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92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JCTVC-G357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 (x-checker)</t>
  </si>
  <si>
    <t xml:space="preserve">Tested (proponent)</t>
  </si>
  <si>
    <t xml:space="preserve">BD-rate (piecewise cubic)</t>
  </si>
  <si>
    <t xml:space="preserve">BD-rate (cubic)</t>
  </si>
  <si>
    <t xml:space="preserve">dQP increase</t>
  </si>
  <si>
    <t xml:space="preserve">Mismatch?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JCTVC-G3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553087"/>
        <c:axId val="95465508"/>
      </c:scatterChart>
      <c:valAx>
        <c:axId val="3555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08"/>
        <c:crossesAt val="0"/>
        <c:crossBetween val="midCat"/>
      </c:valAx>
      <c:valAx>
        <c:axId val="9546550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JCTVC-G3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769622"/>
        <c:axId val="13734475"/>
      </c:scatterChart>
      <c:valAx>
        <c:axId val="4676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475"/>
        <c:crossesAt val="0"/>
        <c:crossBetween val="midCat"/>
      </c:valAx>
      <c:valAx>
        <c:axId val="13734475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JCTVC-G3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539335"/>
        <c:axId val="38179602"/>
      </c:scatterChart>
      <c:valAx>
        <c:axId val="2453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602"/>
        <c:crossesAt val="0"/>
        <c:crossBetween val="midCat"/>
      </c:valAx>
      <c:valAx>
        <c:axId val="38179602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JCTVC-G3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09311"/>
        <c:axId val="32860540"/>
      </c:scatterChart>
      <c:valAx>
        <c:axId val="79309311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540"/>
        <c:crossesAt val="0"/>
        <c:crossBetween val="midCat"/>
      </c:valAx>
      <c:valAx>
        <c:axId val="3286054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3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AH83</f>
        <v>#VALUE!</v>
      </c>
      <c r="D4" s="10" t="e">
        <f aca="false">'AI-HE'!AI83</f>
        <v>#VALUE!</v>
      </c>
      <c r="E4" s="10" t="e">
        <f aca="false">'AI-HE'!AJ83</f>
        <v>#VALUE!</v>
      </c>
      <c r="F4" s="10" t="n">
        <f aca="false">'AI-HE'!AN83</f>
        <v>-0.068531638320699</v>
      </c>
      <c r="G4" s="9" t="e">
        <f aca="false">'AI-LC'!AH83</f>
        <v>#VALUE!</v>
      </c>
      <c r="H4" s="10" t="e">
        <f aca="false">'AI-LC'!AI83</f>
        <v>#VALUE!</v>
      </c>
      <c r="I4" s="10" t="e">
        <f aca="false">'AI-LC'!AJ83</f>
        <v>#VALUE!</v>
      </c>
      <c r="J4" s="11" t="n">
        <f aca="false">'AI-LC'!AN83</f>
        <v>-0.0666818360673446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AH84</f>
        <v>#VALUE!</v>
      </c>
      <c r="D5" s="14" t="e">
        <f aca="false">'AI-HE'!AI84</f>
        <v>#VALUE!</v>
      </c>
      <c r="E5" s="14" t="e">
        <f aca="false">'AI-HE'!AJ84</f>
        <v>#VALUE!</v>
      </c>
      <c r="F5" s="14" t="n">
        <f aca="false">'AI-HE'!AN84</f>
        <v>-0.101722251627558</v>
      </c>
      <c r="G5" s="13" t="e">
        <f aca="false">'AI-LC'!AH84</f>
        <v>#VALUE!</v>
      </c>
      <c r="H5" s="14" t="e">
        <f aca="false">'AI-LC'!AI84</f>
        <v>#VALUE!</v>
      </c>
      <c r="I5" s="14" t="e">
        <f aca="false">'AI-LC'!AJ84</f>
        <v>#VALUE!</v>
      </c>
      <c r="J5" s="15" t="n">
        <f aca="false">'AI-LC'!AN84</f>
        <v>-0.103332222086431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AH85</f>
        <v>#VALUE!</v>
      </c>
      <c r="D6" s="14" t="e">
        <f aca="false">'AI-HE'!AI85</f>
        <v>#VALUE!</v>
      </c>
      <c r="E6" s="14" t="e">
        <f aca="false">'AI-HE'!AJ85</f>
        <v>#VALUE!</v>
      </c>
      <c r="F6" s="14" t="n">
        <f aca="false">'AI-HE'!AN85</f>
        <v>-0.119950933614657</v>
      </c>
      <c r="G6" s="13" t="e">
        <f aca="false">'AI-LC'!AH85</f>
        <v>#VALUE!</v>
      </c>
      <c r="H6" s="14" t="e">
        <f aca="false">'AI-LC'!AI85</f>
        <v>#VALUE!</v>
      </c>
      <c r="I6" s="14" t="e">
        <f aca="false">'AI-LC'!AJ85</f>
        <v>#VALUE!</v>
      </c>
      <c r="J6" s="15" t="n">
        <f aca="false">'AI-LC'!AN85</f>
        <v>-0.127849032539313</v>
      </c>
    </row>
    <row r="7" customFormat="false" ht="12" hidden="false" customHeight="false" outlineLevel="0" collapsed="false">
      <c r="B7" s="12" t="s">
        <v>15</v>
      </c>
      <c r="C7" s="13" t="e">
        <f aca="false">'AI-HE'!AH86</f>
        <v>#VALUE!</v>
      </c>
      <c r="D7" s="14" t="e">
        <f aca="false">'AI-HE'!AI86</f>
        <v>#VALUE!</v>
      </c>
      <c r="E7" s="14" t="e">
        <f aca="false">'AI-HE'!AJ86</f>
        <v>#VALUE!</v>
      </c>
      <c r="F7" s="14" t="n">
        <f aca="false">'AI-HE'!AN86</f>
        <v>-0.113623558515732</v>
      </c>
      <c r="G7" s="13" t="e">
        <f aca="false">'AI-LC'!AH86</f>
        <v>#VALUE!</v>
      </c>
      <c r="H7" s="14" t="e">
        <f aca="false">'AI-LC'!AI86</f>
        <v>#VALUE!</v>
      </c>
      <c r="I7" s="14" t="e">
        <f aca="false">'AI-LC'!AJ86</f>
        <v>#VALUE!</v>
      </c>
      <c r="J7" s="15" t="n">
        <f aca="false">'AI-LC'!AN86</f>
        <v>-0.124411527301628</v>
      </c>
    </row>
    <row r="8" customFormat="false" ht="12.75" hidden="false" customHeight="false" outlineLevel="0" collapsed="false">
      <c r="B8" s="12" t="s">
        <v>16</v>
      </c>
      <c r="C8" s="13" t="e">
        <f aca="false">'AI-HE'!AH87</f>
        <v>#VALUE!</v>
      </c>
      <c r="D8" s="14" t="e">
        <f aca="false">'AI-HE'!AI87</f>
        <v>#VALUE!</v>
      </c>
      <c r="E8" s="14" t="e">
        <f aca="false">'AI-HE'!AJ87</f>
        <v>#VALUE!</v>
      </c>
      <c r="F8" s="14" t="n">
        <f aca="false">'AI-HE'!AN87</f>
        <v>-0.149945218990633</v>
      </c>
      <c r="G8" s="13" t="e">
        <f aca="false">'AI-LC'!AH87</f>
        <v>#VALUE!</v>
      </c>
      <c r="H8" s="14" t="e">
        <f aca="false">'AI-LC'!AI87</f>
        <v>#VALUE!</v>
      </c>
      <c r="I8" s="14" t="e">
        <f aca="false">'AI-LC'!AJ87</f>
        <v>#VALUE!</v>
      </c>
      <c r="J8" s="15" t="n">
        <f aca="false">'AI-LC'!AN87</f>
        <v>-0.153902990466019</v>
      </c>
    </row>
    <row r="9" customFormat="false" ht="12" hidden="false" customHeight="false" outlineLevel="0" collapsed="false">
      <c r="B9" s="16" t="s">
        <v>17</v>
      </c>
      <c r="C9" s="9" t="e">
        <f aca="false">'AI-HE'!AH88</f>
        <v>#VALUE!</v>
      </c>
      <c r="D9" s="10" t="e">
        <f aca="false">'AI-HE'!AI88</f>
        <v>#VALUE!</v>
      </c>
      <c r="E9" s="10" t="e">
        <f aca="false">'AI-HE'!AJ88</f>
        <v>#VALUE!</v>
      </c>
      <c r="F9" s="10" t="n">
        <f aca="false">'AI-HE'!AN88</f>
        <v>-0.108343571845702</v>
      </c>
      <c r="G9" s="9" t="e">
        <f aca="false">'AI-LC'!AH88</f>
        <v>#VALUE!</v>
      </c>
      <c r="H9" s="10" t="e">
        <f aca="false">'AI-LC'!AI88</f>
        <v>#VALUE!</v>
      </c>
      <c r="I9" s="10" t="e">
        <f aca="false">'AI-LC'!AJ88</f>
        <v>#VALUE!</v>
      </c>
      <c r="J9" s="11" t="n">
        <f aca="false">'AI-LC'!AN88</f>
        <v>-0.112706983273168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K88</f>
        <v>#VALUE!</v>
      </c>
      <c r="D10" s="19" t="e">
        <f aca="false">'AI-HE'!AL88</f>
        <v>#VALUE!</v>
      </c>
      <c r="E10" s="19" t="e">
        <f aca="false">'AI-HE'!AM88</f>
        <v>#VALUE!</v>
      </c>
      <c r="F10" s="19"/>
      <c r="G10" s="20" t="e">
        <f aca="false">'AI-LC'!AK88</f>
        <v>#VALUE!</v>
      </c>
      <c r="H10" s="21" t="e">
        <f aca="false">'AI-LC'!AL88</f>
        <v>#VALUE!</v>
      </c>
      <c r="I10" s="21" t="e">
        <f aca="false">'AI-LC'!AM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86192692171908</v>
      </c>
      <c r="D11" s="23"/>
      <c r="E11" s="23"/>
      <c r="F11" s="23"/>
      <c r="G11" s="24" t="n">
        <f aca="false">'AI-LC'!V90</f>
        <v>0.984532410763144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960866137844</v>
      </c>
      <c r="D12" s="25"/>
      <c r="E12" s="25"/>
      <c r="F12" s="25"/>
      <c r="G12" s="26" t="n">
        <f aca="false">'AI-LC'!T90</f>
        <v>0.987848962215482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AH83</f>
        <v>#VALUE!</v>
      </c>
      <c r="D16" s="10" t="e">
        <f aca="false">'RA-HE'!AI83</f>
        <v>#VALUE!</v>
      </c>
      <c r="E16" s="10" t="e">
        <f aca="false">'RA-HE'!AJ83</f>
        <v>#VALUE!</v>
      </c>
      <c r="F16" s="10" t="n">
        <f aca="false">'RA-HE'!AN83</f>
        <v>0</v>
      </c>
      <c r="G16" s="9" t="e">
        <f aca="false">'RA-LC'!AH83</f>
        <v>#VALUE!</v>
      </c>
      <c r="H16" s="10" t="e">
        <f aca="false">'RA-LC'!AI83</f>
        <v>#VALUE!</v>
      </c>
      <c r="I16" s="10" t="e">
        <f aca="false">'RA-LC'!AJ83</f>
        <v>#VALUE!</v>
      </c>
      <c r="J16" s="11" t="n">
        <f aca="false">'RA-LC'!AN83</f>
        <v>0</v>
      </c>
    </row>
    <row r="17" customFormat="false" ht="12" hidden="false" customHeight="false" outlineLevel="0" collapsed="false">
      <c r="B17" s="12" t="s">
        <v>12</v>
      </c>
      <c r="C17" s="13" t="e">
        <f aca="false">'RA-HE'!AH84</f>
        <v>#VALUE!</v>
      </c>
      <c r="D17" s="14" t="e">
        <f aca="false">'RA-HE'!AI84</f>
        <v>#VALUE!</v>
      </c>
      <c r="E17" s="14" t="e">
        <f aca="false">'RA-HE'!AJ84</f>
        <v>#VALUE!</v>
      </c>
      <c r="F17" s="14" t="n">
        <f aca="false">'RA-HE'!AN84</f>
        <v>0</v>
      </c>
      <c r="G17" s="13" t="e">
        <f aca="false">'RA-LC'!AH84</f>
        <v>#VALUE!</v>
      </c>
      <c r="H17" s="14" t="e">
        <f aca="false">'RA-LC'!AI84</f>
        <v>#VALUE!</v>
      </c>
      <c r="I17" s="14" t="e">
        <f aca="false">'RA-LC'!AJ84</f>
        <v>#VALUE!</v>
      </c>
      <c r="J17" s="15" t="n">
        <f aca="false">'RA-LC'!AN84</f>
        <v>0</v>
      </c>
    </row>
    <row r="18" customFormat="false" ht="12" hidden="false" customHeight="false" outlineLevel="0" collapsed="false">
      <c r="B18" s="12" t="s">
        <v>14</v>
      </c>
      <c r="C18" s="13" t="e">
        <f aca="false">'RA-HE'!AH85</f>
        <v>#VALUE!</v>
      </c>
      <c r="D18" s="14" t="e">
        <f aca="false">'RA-HE'!AI85</f>
        <v>#VALUE!</v>
      </c>
      <c r="E18" s="14" t="e">
        <f aca="false">'RA-HE'!AJ85</f>
        <v>#VALUE!</v>
      </c>
      <c r="F18" s="14" t="n">
        <f aca="false">'RA-HE'!AN85</f>
        <v>0</v>
      </c>
      <c r="G18" s="13" t="e">
        <f aca="false">'RA-LC'!AH85</f>
        <v>#VALUE!</v>
      </c>
      <c r="H18" s="14" t="e">
        <f aca="false">'RA-LC'!AI85</f>
        <v>#VALUE!</v>
      </c>
      <c r="I18" s="14" t="e">
        <f aca="false">'RA-LC'!AJ85</f>
        <v>#VALUE!</v>
      </c>
      <c r="J18" s="15" t="n">
        <f aca="false">'RA-LC'!AN85</f>
        <v>0</v>
      </c>
    </row>
    <row r="19" customFormat="false" ht="12" hidden="false" customHeight="false" outlineLevel="0" collapsed="false">
      <c r="B19" s="12" t="s">
        <v>15</v>
      </c>
      <c r="C19" s="13" t="e">
        <f aca="false">'RA-HE'!AH86</f>
        <v>#VALUE!</v>
      </c>
      <c r="D19" s="14" t="e">
        <f aca="false">'RA-HE'!AI86</f>
        <v>#VALUE!</v>
      </c>
      <c r="E19" s="14" t="e">
        <f aca="false">'RA-HE'!AJ86</f>
        <v>#VALUE!</v>
      </c>
      <c r="F19" s="14" t="n">
        <f aca="false">'RA-HE'!AN86</f>
        <v>0</v>
      </c>
      <c r="G19" s="13" t="e">
        <f aca="false">'RA-LC'!AH86</f>
        <v>#VALUE!</v>
      </c>
      <c r="H19" s="14" t="e">
        <f aca="false">'RA-LC'!AI86</f>
        <v>#VALUE!</v>
      </c>
      <c r="I19" s="14" t="e">
        <f aca="false">'RA-LC'!AJ86</f>
        <v>#VALUE!</v>
      </c>
      <c r="J19" s="15" t="n">
        <f aca="false">'RA-LC'!AN86</f>
        <v>0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AH88</f>
        <v>#VALUE!</v>
      </c>
      <c r="D21" s="14" t="e">
        <f aca="false">'RA-HE'!AI88</f>
        <v>#VALUE!</v>
      </c>
      <c r="E21" s="14" t="e">
        <f aca="false">'RA-HE'!AJ88</f>
        <v>#VALUE!</v>
      </c>
      <c r="F21" s="14" t="n">
        <f aca="false">'RA-HE'!AN88</f>
        <v>0</v>
      </c>
      <c r="G21" s="13" t="e">
        <f aca="false">'RA-LC'!AH88</f>
        <v>#VALUE!</v>
      </c>
      <c r="H21" s="14" t="e">
        <f aca="false">'RA-LC'!AI88</f>
        <v>#VALUE!</v>
      </c>
      <c r="I21" s="14" t="e">
        <f aca="false">'RA-LC'!AJ88</f>
        <v>#VALUE!</v>
      </c>
      <c r="J21" s="15" t="n">
        <f aca="false">'RA-LC'!AN88</f>
        <v>0</v>
      </c>
    </row>
    <row r="22" customFormat="false" ht="12.75" hidden="false" customHeight="false" outlineLevel="0" collapsed="false">
      <c r="B22" s="17"/>
      <c r="C22" s="18" t="e">
        <f aca="false">'RA-HE'!AK88</f>
        <v>#VALUE!</v>
      </c>
      <c r="D22" s="19" t="e">
        <f aca="false">'RA-HE'!AL88</f>
        <v>#VALUE!</v>
      </c>
      <c r="E22" s="19" t="e">
        <f aca="false">'RA-HE'!AM88</f>
        <v>#VALUE!</v>
      </c>
      <c r="F22" s="19"/>
      <c r="G22" s="20" t="e">
        <f aca="false">'RA-LC'!AK88</f>
        <v>#VALUE!</v>
      </c>
      <c r="H22" s="21" t="e">
        <f aca="false">'RA-LC'!AL88</f>
        <v>#VALUE!</v>
      </c>
      <c r="I22" s="21" t="e">
        <f aca="false">'RA-LC'!AM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</v>
      </c>
      <c r="D23" s="33"/>
      <c r="E23" s="33"/>
      <c r="F23" s="33"/>
      <c r="G23" s="34" t="n">
        <f aca="false">'RA-LC'!V90</f>
        <v>0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e">
        <f aca="false">'RA-HE'!T90</f>
        <v>#NUM!</v>
      </c>
      <c r="D24" s="26"/>
      <c r="E24" s="26"/>
      <c r="F24" s="26"/>
      <c r="G24" s="35" t="e">
        <f aca="false">'RA-LC'!T90</f>
        <v>#NUM!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AH84</f>
        <v>#VALUE!</v>
      </c>
      <c r="D29" s="14" t="e">
        <f aca="false">'LB-HE'!AI84</f>
        <v>#VALUE!</v>
      </c>
      <c r="E29" s="14" t="e">
        <f aca="false">'LB-HE'!AJ84</f>
        <v>#VALUE!</v>
      </c>
      <c r="F29" s="14" t="n">
        <f aca="false">'LB-HE'!AN84</f>
        <v>0</v>
      </c>
      <c r="G29" s="13" t="e">
        <f aca="false">'LB-LC'!AH84</f>
        <v>#VALUE!</v>
      </c>
      <c r="H29" s="14" t="e">
        <f aca="false">'LB-LC'!AI84</f>
        <v>#VALUE!</v>
      </c>
      <c r="I29" s="14" t="e">
        <f aca="false">'LB-LC'!AJ84</f>
        <v>#VALUE!</v>
      </c>
      <c r="J29" s="15" t="n">
        <f aca="false">'LB-LC'!AN84</f>
        <v>0</v>
      </c>
    </row>
    <row r="30" customFormat="false" ht="12" hidden="false" customHeight="false" outlineLevel="0" collapsed="false">
      <c r="B30" s="12" t="s">
        <v>14</v>
      </c>
      <c r="C30" s="13" t="e">
        <f aca="false">'LB-HE'!AH85</f>
        <v>#VALUE!</v>
      </c>
      <c r="D30" s="14" t="e">
        <f aca="false">'LB-HE'!AI85</f>
        <v>#VALUE!</v>
      </c>
      <c r="E30" s="14" t="e">
        <f aca="false">'LB-HE'!AJ85</f>
        <v>#VALUE!</v>
      </c>
      <c r="F30" s="14" t="n">
        <f aca="false">'LB-HE'!AN85</f>
        <v>0</v>
      </c>
      <c r="G30" s="13" t="e">
        <f aca="false">'LB-LC'!AH85</f>
        <v>#VALUE!</v>
      </c>
      <c r="H30" s="14" t="e">
        <f aca="false">'LB-LC'!AI85</f>
        <v>#VALUE!</v>
      </c>
      <c r="I30" s="14" t="e">
        <f aca="false">'LB-LC'!AJ85</f>
        <v>#VALUE!</v>
      </c>
      <c r="J30" s="15" t="n">
        <f aca="false">'LB-LC'!AN85</f>
        <v>0</v>
      </c>
    </row>
    <row r="31" customFormat="false" ht="12" hidden="false" customHeight="false" outlineLevel="0" collapsed="false">
      <c r="B31" s="12" t="s">
        <v>15</v>
      </c>
      <c r="C31" s="13" t="e">
        <f aca="false">'LB-HE'!AH86</f>
        <v>#VALUE!</v>
      </c>
      <c r="D31" s="14" t="e">
        <f aca="false">'LB-HE'!AI86</f>
        <v>#VALUE!</v>
      </c>
      <c r="E31" s="14" t="e">
        <f aca="false">'LB-HE'!AJ86</f>
        <v>#VALUE!</v>
      </c>
      <c r="F31" s="14" t="n">
        <f aca="false">'LB-HE'!AN86</f>
        <v>0</v>
      </c>
      <c r="G31" s="13" t="e">
        <f aca="false">'LB-LC'!AH86</f>
        <v>#VALUE!</v>
      </c>
      <c r="H31" s="14" t="e">
        <f aca="false">'LB-LC'!AI86</f>
        <v>#VALUE!</v>
      </c>
      <c r="I31" s="14" t="e">
        <f aca="false">'LB-LC'!AJ86</f>
        <v>#VALUE!</v>
      </c>
      <c r="J31" s="15" t="n">
        <f aca="false">'LB-LC'!AN86</f>
        <v>0</v>
      </c>
    </row>
    <row r="32" customFormat="false" ht="12.75" hidden="false" customHeight="false" outlineLevel="0" collapsed="false">
      <c r="B32" s="17" t="s">
        <v>16</v>
      </c>
      <c r="C32" s="39" t="e">
        <f aca="false">'LB-HE'!AH87</f>
        <v>#VALUE!</v>
      </c>
      <c r="D32" s="30" t="e">
        <f aca="false">'LB-HE'!AI87</f>
        <v>#VALUE!</v>
      </c>
      <c r="E32" s="30" t="e">
        <f aca="false">'LB-HE'!AJ87</f>
        <v>#VALUE!</v>
      </c>
      <c r="F32" s="30" t="n">
        <f aca="false">'LB-HE'!AN87</f>
        <v>0</v>
      </c>
      <c r="G32" s="39" t="e">
        <f aca="false">'LB-LC'!AH87</f>
        <v>#VALUE!</v>
      </c>
      <c r="H32" s="30" t="e">
        <f aca="false">'LB-LC'!AI87</f>
        <v>#VALUE!</v>
      </c>
      <c r="I32" s="30" t="e">
        <f aca="false">'LB-LC'!AJ87</f>
        <v>#VALUE!</v>
      </c>
      <c r="J32" s="40" t="n">
        <f aca="false">'LB-LC'!AN87</f>
        <v>0</v>
      </c>
    </row>
    <row r="33" customFormat="false" ht="12" hidden="false" customHeight="false" outlineLevel="0" collapsed="false">
      <c r="B33" s="32" t="s">
        <v>17</v>
      </c>
      <c r="C33" s="13" t="e">
        <f aca="false">'LB-HE'!AH88</f>
        <v>#VALUE!</v>
      </c>
      <c r="D33" s="14" t="e">
        <f aca="false">'LB-HE'!AI88</f>
        <v>#VALUE!</v>
      </c>
      <c r="E33" s="14" t="e">
        <f aca="false">'LB-HE'!AJ88</f>
        <v>#VALUE!</v>
      </c>
      <c r="F33" s="15" t="n">
        <f aca="false">'LB-HE'!AN88</f>
        <v>0</v>
      </c>
      <c r="G33" s="13" t="e">
        <f aca="false">'LB-LC'!AH88</f>
        <v>#VALUE!</v>
      </c>
      <c r="H33" s="14" t="e">
        <f aca="false">'LB-LC'!AI88</f>
        <v>#VALUE!</v>
      </c>
      <c r="I33" s="14" t="e">
        <f aca="false">'LB-LC'!AJ88</f>
        <v>#VALUE!</v>
      </c>
      <c r="J33" s="15" t="n">
        <f aca="false">'LB-LC'!AN88</f>
        <v>0</v>
      </c>
    </row>
    <row r="34" customFormat="false" ht="12.75" hidden="false" customHeight="false" outlineLevel="0" collapsed="false">
      <c r="B34" s="17"/>
      <c r="C34" s="20" t="e">
        <f aca="false">'LB-HE'!AK88</f>
        <v>#VALUE!</v>
      </c>
      <c r="D34" s="21" t="e">
        <f aca="false">'LB-HE'!AL88</f>
        <v>#VALUE!</v>
      </c>
      <c r="E34" s="21" t="e">
        <f aca="false">'LB-HE'!AM88</f>
        <v>#VALUE!</v>
      </c>
      <c r="F34" s="22"/>
      <c r="G34" s="20" t="e">
        <f aca="false">'LB-LC'!AK88</f>
        <v>#VALUE!</v>
      </c>
      <c r="H34" s="21" t="e">
        <f aca="false">'LB-LC'!AL88</f>
        <v>#VALUE!</v>
      </c>
      <c r="I34" s="21" t="e">
        <f aca="false">'LB-LC'!AM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</v>
      </c>
      <c r="D35" s="41"/>
      <c r="E35" s="41"/>
      <c r="F35" s="41"/>
      <c r="G35" s="33" t="n">
        <f aca="false">'LB-LC'!V90</f>
        <v>0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e">
        <f aca="false">'LB-HE'!T90</f>
        <v>#NUM!</v>
      </c>
      <c r="D36" s="25"/>
      <c r="E36" s="25"/>
      <c r="F36" s="25"/>
      <c r="G36" s="26" t="e">
        <f aca="false">'LB-LC'!T90</f>
        <v>#NUM!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true" outlineLevel="0" max="23" min="23" style="1" width="2.87"/>
    <col collapsed="false" customWidth="true" hidden="true" outlineLevel="0" max="24" min="24" style="1" width="9.61"/>
    <col collapsed="false" customWidth="true" hidden="true" outlineLevel="0" max="27" min="25" style="1" width="6.12"/>
    <col collapsed="false" customWidth="true" hidden="true" outlineLevel="0" max="28" min="28" style="1" width="8.24"/>
    <col collapsed="false" customWidth="true" hidden="true" outlineLevel="0" max="29" min="29" style="1" width="7.87"/>
    <col collapsed="false" customWidth="true" hidden="true" outlineLevel="0" max="30" min="30" style="1" width="7.75"/>
    <col collapsed="false" customWidth="true" hidden="true" outlineLevel="0" max="31" min="31" style="1" width="8.37"/>
    <col collapsed="false" customWidth="true" hidden="true" outlineLevel="0" max="32" min="32" style="1" width="8.11"/>
    <col collapsed="false" customWidth="true" hidden="false" outlineLevel="0" max="33" min="33" style="1" width="2.87"/>
    <col collapsed="false" customWidth="true" hidden="false" outlineLevel="0" max="39" min="34" style="1" width="8.87"/>
    <col collapsed="false" customWidth="false" hidden="false" outlineLevel="0" max="40" min="40" style="1" width="10.87"/>
    <col collapsed="false" customWidth="false" hidden="false" outlineLevel="0" max="41" min="41" style="50" width="10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K1" s="51"/>
      <c r="L1" s="51"/>
      <c r="N1" s="51" t="s">
        <v>70</v>
      </c>
      <c r="O1" s="51"/>
      <c r="P1" s="51"/>
      <c r="Q1" s="51"/>
      <c r="R1" s="51"/>
      <c r="S1" s="51"/>
      <c r="T1" s="51"/>
      <c r="U1" s="51"/>
      <c r="V1" s="51"/>
      <c r="X1" s="51" t="s">
        <v>71</v>
      </c>
      <c r="Y1" s="51"/>
      <c r="Z1" s="51"/>
      <c r="AA1" s="51"/>
      <c r="AB1" s="51"/>
      <c r="AC1" s="51"/>
      <c r="AD1" s="51"/>
      <c r="AE1" s="51"/>
      <c r="AF1" s="51"/>
      <c r="AG1" s="52"/>
      <c r="AH1" s="51" t="s">
        <v>72</v>
      </c>
      <c r="AI1" s="51"/>
      <c r="AJ1" s="51"/>
      <c r="AK1" s="51" t="s">
        <v>73</v>
      </c>
      <c r="AL1" s="51"/>
      <c r="AM1" s="51"/>
      <c r="AN1" s="53" t="s">
        <v>74</v>
      </c>
      <c r="AO1" s="54" t="s">
        <v>75</v>
      </c>
    </row>
    <row r="2" customFormat="false" ht="12.75" hidden="false" customHeight="false" outlineLevel="0" collapsed="false">
      <c r="A2" s="55"/>
      <c r="B2" s="56"/>
      <c r="C2" s="57" t="s">
        <v>76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7</v>
      </c>
      <c r="I2" s="45" t="s">
        <v>78</v>
      </c>
      <c r="J2" s="45" t="s">
        <v>79</v>
      </c>
      <c r="K2" s="45" t="s">
        <v>80</v>
      </c>
      <c r="L2" s="58" t="s">
        <v>81</v>
      </c>
      <c r="M2" s="52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7</v>
      </c>
      <c r="S2" s="45" t="s">
        <v>78</v>
      </c>
      <c r="T2" s="45" t="s">
        <v>79</v>
      </c>
      <c r="U2" s="45" t="s">
        <v>80</v>
      </c>
      <c r="V2" s="58" t="s">
        <v>81</v>
      </c>
      <c r="W2" s="52"/>
      <c r="X2" s="44" t="s">
        <v>31</v>
      </c>
      <c r="Y2" s="45" t="s">
        <v>32</v>
      </c>
      <c r="Z2" s="45" t="s">
        <v>33</v>
      </c>
      <c r="AA2" s="45" t="s">
        <v>34</v>
      </c>
      <c r="AB2" s="45" t="s">
        <v>77</v>
      </c>
      <c r="AC2" s="45" t="s">
        <v>78</v>
      </c>
      <c r="AD2" s="45" t="s">
        <v>79</v>
      </c>
      <c r="AE2" s="45" t="s">
        <v>80</v>
      </c>
      <c r="AF2" s="58" t="s">
        <v>81</v>
      </c>
      <c r="AG2" s="6"/>
      <c r="AH2" s="44" t="s">
        <v>4</v>
      </c>
      <c r="AI2" s="45" t="s">
        <v>5</v>
      </c>
      <c r="AJ2" s="58" t="s">
        <v>6</v>
      </c>
      <c r="AK2" s="36" t="s">
        <v>4</v>
      </c>
      <c r="AL2" s="37" t="s">
        <v>5</v>
      </c>
      <c r="AM2" s="38" t="s">
        <v>6</v>
      </c>
      <c r="AN2" s="59"/>
      <c r="AO2" s="60"/>
    </row>
    <row r="3" customFormat="false" ht="12" hidden="false" customHeight="false" outlineLevel="0" collapsed="false">
      <c r="A3" s="61" t="s">
        <v>10</v>
      </c>
      <c r="B3" s="61" t="s">
        <v>65</v>
      </c>
      <c r="C3" s="61" t="n">
        <v>22</v>
      </c>
      <c r="D3" s="62" t="n">
        <v>118454.4272</v>
      </c>
      <c r="E3" s="62" t="n">
        <v>43.6772</v>
      </c>
      <c r="F3" s="62" t="n">
        <v>43.0814</v>
      </c>
      <c r="G3" s="62" t="n">
        <v>44.9805</v>
      </c>
      <c r="H3" s="62" t="n">
        <v>2866.752</v>
      </c>
      <c r="I3" s="62" t="n">
        <v>5100.553</v>
      </c>
      <c r="J3" s="62" t="n">
        <v>103.974</v>
      </c>
      <c r="K3" s="63" t="n">
        <f aca="false">IF(D3&lt;&gt;0,H3/D3,0)</f>
        <v>0.024201307353078</v>
      </c>
      <c r="L3" s="64" t="n">
        <f aca="false">I3/3600</f>
        <v>1.41682027777778</v>
      </c>
      <c r="N3" s="65" t="n">
        <v>118283.2736</v>
      </c>
      <c r="O3" s="66" t="n">
        <v>43.6759</v>
      </c>
      <c r="P3" s="66" t="n">
        <v>43.0808</v>
      </c>
      <c r="Q3" s="66" t="n">
        <v>44.9814</v>
      </c>
      <c r="R3" s="66" t="n">
        <v>2716.221</v>
      </c>
      <c r="S3" s="66" t="n">
        <v>5277.224</v>
      </c>
      <c r="T3" s="66" t="n">
        <v>88.124</v>
      </c>
      <c r="U3" s="63" t="n">
        <f aca="false">IF(N3&lt;&gt;0,R3/N3,0)</f>
        <v>0.0229636948431566</v>
      </c>
      <c r="V3" s="67" t="n">
        <f aca="false">S3/3600</f>
        <v>1.46589555555556</v>
      </c>
      <c r="X3" s="65" t="n">
        <v>118283.2736</v>
      </c>
      <c r="Y3" s="66" t="n">
        <v>43.6759</v>
      </c>
      <c r="Z3" s="66" t="n">
        <v>43.0808</v>
      </c>
      <c r="AA3" s="66" t="n">
        <v>44.9814</v>
      </c>
      <c r="AB3" s="66" t="n">
        <v>2716.221</v>
      </c>
      <c r="AC3" s="66"/>
      <c r="AD3" s="66"/>
      <c r="AE3" s="63" t="n">
        <f aca="false">IF(X3&lt;&gt;0,AB3/X3,0)</f>
        <v>0.0229636948431566</v>
      </c>
      <c r="AF3" s="67" t="n">
        <f aca="false">AC3/3600</f>
        <v>0</v>
      </c>
      <c r="AG3" s="68"/>
      <c r="AH3" s="9" t="e">
        <f aca="false">bdrate($D3:$D6,E3:E6,$N3:$N6,O3:O6)</f>
        <v>#VALUE!</v>
      </c>
      <c r="AI3" s="10" t="e">
        <f aca="false">bdrate($D3:$D6,F3:F6,$N3:$N6,P3:P6)</f>
        <v>#VALUE!</v>
      </c>
      <c r="AJ3" s="11" t="e">
        <f aca="false">bdrate($D3:$D6,G3:G6,$N3:$N6,Q3:Q6)</f>
        <v>#VALUE!</v>
      </c>
      <c r="AK3" s="9" t="e">
        <f aca="false">bdrateOld($D3:$D6,E3:E6,$N3:$N6,O3:O6)</f>
        <v>#VALUE!</v>
      </c>
      <c r="AL3" s="10" t="e">
        <f aca="false">bdrateOld($D3:$D6,F3:F6,$N3:$N6,P3:P6)</f>
        <v>#VALUE!</v>
      </c>
      <c r="AM3" s="10" t="e">
        <f aca="false">bdrateOld($D3:$D6,G3:G6,$N3:$N6,Q3:Q6)</f>
        <v>#VALUE!</v>
      </c>
      <c r="AN3" s="69" t="n">
        <f aca="false">IF(R3=0,0,(R3-H3)/H3)</f>
        <v>-0.0525092508874154</v>
      </c>
      <c r="AO3" s="50" t="str">
        <f aca="false">IF(OR(N3&lt;&gt;X3,O3&lt;&gt;Y3,P3&lt;&gt;Z3,Q3&lt;&gt;AA3),"!","")</f>
        <v/>
      </c>
    </row>
    <row r="4" customFormat="false" ht="12" hidden="false" customHeight="false" outlineLevel="0" collapsed="false">
      <c r="A4" s="59" t="s">
        <v>82</v>
      </c>
      <c r="B4" s="59"/>
      <c r="C4" s="59" t="n">
        <v>27</v>
      </c>
      <c r="D4" s="62" t="n">
        <v>67107.5008</v>
      </c>
      <c r="E4" s="62" t="n">
        <v>40.5003</v>
      </c>
      <c r="F4" s="62" t="n">
        <v>40.4437</v>
      </c>
      <c r="G4" s="62" t="n">
        <v>42.3443</v>
      </c>
      <c r="H4" s="62" t="n">
        <v>2496.958</v>
      </c>
      <c r="I4" s="62" t="n">
        <v>4758.835</v>
      </c>
      <c r="J4" s="62" t="n">
        <v>76.814</v>
      </c>
      <c r="K4" s="63" t="n">
        <f aca="false">IF(D4&lt;&gt;0,H4/D4,0)</f>
        <v>0.0372083294748476</v>
      </c>
      <c r="L4" s="70" t="n">
        <f aca="false">I4/3600</f>
        <v>1.32189861111111</v>
      </c>
      <c r="N4" s="71" t="n">
        <v>66978.032</v>
      </c>
      <c r="O4" s="72" t="n">
        <v>40.5008</v>
      </c>
      <c r="P4" s="72" t="n">
        <v>40.4436</v>
      </c>
      <c r="Q4" s="72" t="n">
        <v>42.3432</v>
      </c>
      <c r="R4" s="72" t="n">
        <v>2357.253</v>
      </c>
      <c r="S4" s="72" t="n">
        <v>4604.363</v>
      </c>
      <c r="T4" s="72" t="n">
        <v>76.065</v>
      </c>
      <c r="U4" s="63" t="n">
        <f aca="false">IF(N4&lt;&gt;0,R4/N4,0)</f>
        <v>0.0351944201645101</v>
      </c>
      <c r="V4" s="73" t="n">
        <f aca="false">S4/3600</f>
        <v>1.27898972222222</v>
      </c>
      <c r="X4" s="71" t="n">
        <v>66978.032</v>
      </c>
      <c r="Y4" s="72" t="n">
        <v>40.5008</v>
      </c>
      <c r="Z4" s="72" t="n">
        <v>40.4436</v>
      </c>
      <c r="AA4" s="72" t="n">
        <v>42.3432</v>
      </c>
      <c r="AB4" s="72" t="n">
        <v>2357.253</v>
      </c>
      <c r="AC4" s="72"/>
      <c r="AD4" s="72"/>
      <c r="AE4" s="63" t="n">
        <f aca="false">IF(X4&lt;&gt;0,AB4/X4,0)</f>
        <v>0.0351944201645101</v>
      </c>
      <c r="AF4" s="73" t="n">
        <f aca="false">AC4/3600</f>
        <v>0</v>
      </c>
      <c r="AG4" s="68"/>
      <c r="AH4" s="12"/>
      <c r="AI4" s="46"/>
      <c r="AJ4" s="74"/>
      <c r="AK4" s="12"/>
      <c r="AL4" s="46"/>
      <c r="AM4" s="46"/>
      <c r="AN4" s="75" t="n">
        <f aca="false">IF(R4=0,0,(R4-H4)/H4)</f>
        <v>-0.0559500800574138</v>
      </c>
      <c r="AO4" s="50" t="str">
        <f aca="false">IF(OR(N4&lt;&gt;X4,O4&lt;&gt;Y4,P4&lt;&gt;Z4,Q4&lt;&gt;AA4),"!","")</f>
        <v/>
      </c>
    </row>
    <row r="5" customFormat="false" ht="12" hidden="false" customHeight="false" outlineLevel="0" collapsed="false">
      <c r="A5" s="59"/>
      <c r="B5" s="59"/>
      <c r="C5" s="59" t="n">
        <v>32</v>
      </c>
      <c r="D5" s="62" t="n">
        <v>38437.4352</v>
      </c>
      <c r="E5" s="62" t="n">
        <v>37.397</v>
      </c>
      <c r="F5" s="62" t="n">
        <v>38.6672</v>
      </c>
      <c r="G5" s="62" t="n">
        <v>40.4919</v>
      </c>
      <c r="H5" s="62" t="n">
        <v>2031.652</v>
      </c>
      <c r="I5" s="62" t="n">
        <v>4381.954</v>
      </c>
      <c r="J5" s="62" t="n">
        <v>69.888</v>
      </c>
      <c r="K5" s="63" t="n">
        <f aca="false">IF(D5&lt;&gt;0,H5/D5,0)</f>
        <v>0.0528560760994792</v>
      </c>
      <c r="L5" s="70" t="n">
        <f aca="false">I5/3600</f>
        <v>1.21720944444444</v>
      </c>
      <c r="N5" s="71" t="n">
        <v>38324.8048</v>
      </c>
      <c r="O5" s="72" t="n">
        <v>37.3968</v>
      </c>
      <c r="P5" s="72" t="n">
        <v>38.6661</v>
      </c>
      <c r="Q5" s="72" t="n">
        <v>40.4876</v>
      </c>
      <c r="R5" s="72" t="n">
        <v>1919.08</v>
      </c>
      <c r="S5" s="72" t="n">
        <v>4371.049</v>
      </c>
      <c r="T5" s="72" t="n">
        <v>70.933</v>
      </c>
      <c r="U5" s="63" t="n">
        <f aca="false">IF(N5&lt;&gt;0,R5/N5,0)</f>
        <v>0.0500740971810507</v>
      </c>
      <c r="V5" s="73" t="n">
        <f aca="false">S5/3600</f>
        <v>1.21418027777778</v>
      </c>
      <c r="X5" s="71" t="n">
        <v>38324.8048</v>
      </c>
      <c r="Y5" s="72" t="n">
        <v>37.3968</v>
      </c>
      <c r="Z5" s="72" t="n">
        <v>38.6661</v>
      </c>
      <c r="AA5" s="72" t="n">
        <v>40.4876</v>
      </c>
      <c r="AB5" s="72" t="n">
        <v>1919.08</v>
      </c>
      <c r="AC5" s="72"/>
      <c r="AD5" s="72"/>
      <c r="AE5" s="63" t="n">
        <f aca="false">IF(X5&lt;&gt;0,AB5/X5,0)</f>
        <v>0.0500740971810507</v>
      </c>
      <c r="AF5" s="73" t="n">
        <f aca="false">AC5/3600</f>
        <v>0</v>
      </c>
      <c r="AG5" s="68"/>
      <c r="AH5" s="12"/>
      <c r="AI5" s="46"/>
      <c r="AJ5" s="74"/>
      <c r="AK5" s="12"/>
      <c r="AL5" s="46"/>
      <c r="AM5" s="46"/>
      <c r="AN5" s="75" t="n">
        <f aca="false">IF(R5=0,0,(R5-H5)/H5)</f>
        <v>-0.0554090956522082</v>
      </c>
      <c r="AO5" s="50" t="str">
        <f aca="false">IF(OR(N5&lt;&gt;X5,O5&lt;&gt;Y5,P5&lt;&gt;Z5,Q5&lt;&gt;AA5),"!","")</f>
        <v/>
      </c>
    </row>
    <row r="6" customFormat="false" ht="12.75" hidden="false" customHeight="false" outlineLevel="0" collapsed="false">
      <c r="A6" s="59"/>
      <c r="B6" s="76"/>
      <c r="C6" s="76" t="n">
        <v>37</v>
      </c>
      <c r="D6" s="77" t="n">
        <v>21703.0784</v>
      </c>
      <c r="E6" s="77" t="n">
        <v>34.2729</v>
      </c>
      <c r="F6" s="77" t="n">
        <v>37.4783</v>
      </c>
      <c r="G6" s="77" t="n">
        <v>39.3162</v>
      </c>
      <c r="H6" s="77" t="n">
        <v>1496.65</v>
      </c>
      <c r="I6" s="77" t="n">
        <v>4056.943</v>
      </c>
      <c r="J6" s="77" t="n">
        <v>62.852</v>
      </c>
      <c r="K6" s="78" t="n">
        <f aca="false">IF(D6&lt;&gt;0,H6/D6,0)</f>
        <v>0.0689602632592435</v>
      </c>
      <c r="L6" s="79" t="n">
        <f aca="false">I6/3600</f>
        <v>1.12692861111111</v>
      </c>
      <c r="N6" s="80" t="n">
        <v>21632.3696</v>
      </c>
      <c r="O6" s="81" t="n">
        <v>34.2747</v>
      </c>
      <c r="P6" s="81" t="n">
        <v>37.4804</v>
      </c>
      <c r="Q6" s="81" t="n">
        <v>39.3192</v>
      </c>
      <c r="R6" s="81" t="n">
        <v>1418.615</v>
      </c>
      <c r="S6" s="81" t="n">
        <v>3881.442</v>
      </c>
      <c r="T6" s="81" t="n">
        <v>61.198</v>
      </c>
      <c r="U6" s="78" t="n">
        <f aca="false">IF(N6&lt;&gt;0,R6/N6,0)</f>
        <v>0.065578345148097</v>
      </c>
      <c r="V6" s="82" t="n">
        <f aca="false">S6/3600</f>
        <v>1.07817833333333</v>
      </c>
      <c r="X6" s="80" t="n">
        <v>21632.3696</v>
      </c>
      <c r="Y6" s="81" t="n">
        <v>34.2747</v>
      </c>
      <c r="Z6" s="81" t="n">
        <v>37.4804</v>
      </c>
      <c r="AA6" s="81" t="n">
        <v>39.3192</v>
      </c>
      <c r="AB6" s="81" t="n">
        <v>1418.615</v>
      </c>
      <c r="AC6" s="81"/>
      <c r="AD6" s="81"/>
      <c r="AE6" s="78" t="n">
        <f aca="false">IF(X6&lt;&gt;0,AB6/X6,0)</f>
        <v>0.065578345148097</v>
      </c>
      <c r="AF6" s="82" t="n">
        <f aca="false">AC6/3600</f>
        <v>0</v>
      </c>
      <c r="AG6" s="68"/>
      <c r="AH6" s="17"/>
      <c r="AI6" s="83"/>
      <c r="AJ6" s="84"/>
      <c r="AK6" s="17"/>
      <c r="AL6" s="83"/>
      <c r="AM6" s="83"/>
      <c r="AN6" s="75" t="n">
        <f aca="false">IF(R6=0,0,(R6-H6)/H6)</f>
        <v>-0.0521397788394081</v>
      </c>
      <c r="AO6" s="50" t="str">
        <f aca="false">IF(OR(N6&lt;&gt;X6,O6&lt;&gt;Y6,P6&lt;&gt;Z6,Q6&lt;&gt;AA6),"!","")</f>
        <v/>
      </c>
    </row>
    <row r="7" customFormat="false" ht="12" hidden="false" customHeight="false" outlineLevel="0" collapsed="false">
      <c r="A7" s="59"/>
      <c r="B7" s="61" t="s">
        <v>59</v>
      </c>
      <c r="C7" s="61" t="n">
        <v>22</v>
      </c>
      <c r="D7" s="85" t="n">
        <v>119372.744</v>
      </c>
      <c r="E7" s="85" t="n">
        <v>43.3836</v>
      </c>
      <c r="F7" s="85" t="n">
        <v>45.8362</v>
      </c>
      <c r="G7" s="85" t="n">
        <v>45.3332</v>
      </c>
      <c r="H7" s="85" t="n">
        <v>3333.726</v>
      </c>
      <c r="I7" s="62" t="n">
        <v>5112.066</v>
      </c>
      <c r="J7" s="62" t="n">
        <v>83.257</v>
      </c>
      <c r="K7" s="63" t="n">
        <f aca="false">IF(D7&lt;&gt;0,H7/D7,0)</f>
        <v>0.0279270283005306</v>
      </c>
      <c r="L7" s="64" t="n">
        <f aca="false">I7/3600</f>
        <v>1.42001833333333</v>
      </c>
      <c r="N7" s="65" t="n">
        <v>119116.9472</v>
      </c>
      <c r="O7" s="66" t="n">
        <v>43.3841</v>
      </c>
      <c r="P7" s="66" t="n">
        <v>45.8375</v>
      </c>
      <c r="Q7" s="66" t="n">
        <v>45.3325</v>
      </c>
      <c r="R7" s="66" t="n">
        <v>3066.077</v>
      </c>
      <c r="S7" s="66" t="n">
        <v>5123.111</v>
      </c>
      <c r="T7" s="66" t="n">
        <v>83.974</v>
      </c>
      <c r="U7" s="63" t="n">
        <f aca="false">IF(N7&lt;&gt;0,R7/N7,0)</f>
        <v>0.0257400569110623</v>
      </c>
      <c r="V7" s="67" t="n">
        <f aca="false">S7/3600</f>
        <v>1.42308638888889</v>
      </c>
      <c r="X7" s="65" t="n">
        <v>119116.9472</v>
      </c>
      <c r="Y7" s="66" t="n">
        <v>43.3841</v>
      </c>
      <c r="Z7" s="66" t="n">
        <v>45.8375</v>
      </c>
      <c r="AA7" s="66" t="n">
        <v>45.3325</v>
      </c>
      <c r="AB7" s="66" t="n">
        <v>3066.077</v>
      </c>
      <c r="AC7" s="66"/>
      <c r="AD7" s="66"/>
      <c r="AE7" s="63" t="n">
        <f aca="false">IF(X7&lt;&gt;0,AB7/X7,0)</f>
        <v>0.0257400569110623</v>
      </c>
      <c r="AF7" s="67" t="n">
        <f aca="false">AC7/3600</f>
        <v>0</v>
      </c>
      <c r="AG7" s="68"/>
      <c r="AH7" s="9" t="e">
        <f aca="false">bdrate($D7:$D10,E7:E10,$N7:$N10,O7:O10)</f>
        <v>#VALUE!</v>
      </c>
      <c r="AI7" s="10" t="e">
        <f aca="false">bdrate($D7:$D10,F7:F10,$N7:$N10,P7:P10)</f>
        <v>#VALUE!</v>
      </c>
      <c r="AJ7" s="10" t="e">
        <f aca="false">bdrate($D7:$D10,G7:G10,$N7:$N10,Q7:Q10)</f>
        <v>#VALUE!</v>
      </c>
      <c r="AK7" s="13" t="e">
        <f aca="false">bdrateOld($D7:$D10,E7:E10,$N7:$N10,O7:O10)</f>
        <v>#VALUE!</v>
      </c>
      <c r="AL7" s="14" t="e">
        <f aca="false">bdrateOld($D7:$D10,F7:F10,$N7:$N10,P7:P10)</f>
        <v>#VALUE!</v>
      </c>
      <c r="AM7" s="14" t="e">
        <f aca="false">bdrateOld($D7:$D10,G7:G10,$N7:$N10,Q7:Q10)</f>
        <v>#VALUE!</v>
      </c>
      <c r="AN7" s="69" t="n">
        <f aca="false">IF(R7=0,0,(R7-H7)/H7)</f>
        <v>-0.0802852423984454</v>
      </c>
      <c r="AO7" s="50" t="str">
        <f aca="false">IF(OR(N7&lt;&gt;X7,O7&lt;&gt;Y7,P7&lt;&gt;Z7,Q7&lt;&gt;AA7),"!","")</f>
        <v/>
      </c>
    </row>
    <row r="8" customFormat="false" ht="12" hidden="false" customHeight="false" outlineLevel="0" collapsed="false">
      <c r="A8" s="59"/>
      <c r="B8" s="59"/>
      <c r="C8" s="59" t="n">
        <v>27</v>
      </c>
      <c r="D8" s="62" t="n">
        <v>69896.1568</v>
      </c>
      <c r="E8" s="62" t="n">
        <v>39.922</v>
      </c>
      <c r="F8" s="62" t="n">
        <v>43.4541</v>
      </c>
      <c r="G8" s="62" t="n">
        <v>43.4594</v>
      </c>
      <c r="H8" s="62" t="n">
        <v>3226.762</v>
      </c>
      <c r="I8" s="62" t="n">
        <v>4736.605</v>
      </c>
      <c r="J8" s="62" t="n">
        <v>77.235</v>
      </c>
      <c r="K8" s="63" t="n">
        <f aca="false">IF(D8&lt;&gt;0,H8/D8,0)</f>
        <v>0.0461650847160741</v>
      </c>
      <c r="L8" s="70" t="n">
        <f aca="false">I8/3600</f>
        <v>1.31572361111111</v>
      </c>
      <c r="N8" s="71" t="n">
        <v>69626.096</v>
      </c>
      <c r="O8" s="72" t="n">
        <v>39.922</v>
      </c>
      <c r="P8" s="72" t="n">
        <v>43.4488</v>
      </c>
      <c r="Q8" s="72" t="n">
        <v>43.4584</v>
      </c>
      <c r="R8" s="72" t="n">
        <v>2950.36</v>
      </c>
      <c r="S8" s="72" t="n">
        <v>4737.775</v>
      </c>
      <c r="T8" s="72" t="n">
        <v>78.561</v>
      </c>
      <c r="U8" s="63" t="n">
        <f aca="false">IF(N8&lt;&gt;0,R8/N8,0)</f>
        <v>0.0423743419421362</v>
      </c>
      <c r="V8" s="73" t="n">
        <f aca="false">S8/3600</f>
        <v>1.31604861111111</v>
      </c>
      <c r="X8" s="71" t="n">
        <v>69626.096</v>
      </c>
      <c r="Y8" s="72" t="n">
        <v>39.922</v>
      </c>
      <c r="Z8" s="72" t="n">
        <v>43.4488</v>
      </c>
      <c r="AA8" s="72" t="n">
        <v>43.4584</v>
      </c>
      <c r="AB8" s="72" t="n">
        <v>2950.36</v>
      </c>
      <c r="AC8" s="72"/>
      <c r="AD8" s="72"/>
      <c r="AE8" s="63" t="n">
        <f aca="false">IF(X8&lt;&gt;0,AB8/X8,0)</f>
        <v>0.0423743419421362</v>
      </c>
      <c r="AF8" s="73" t="n">
        <f aca="false">AC8/3600</f>
        <v>0</v>
      </c>
      <c r="AG8" s="68"/>
      <c r="AH8" s="12"/>
      <c r="AI8" s="46"/>
      <c r="AJ8" s="46"/>
      <c r="AK8" s="12"/>
      <c r="AL8" s="46"/>
      <c r="AM8" s="46"/>
      <c r="AN8" s="75" t="n">
        <f aca="false">IF(R8=0,0,(R8-H8)/H8)</f>
        <v>-0.0856592460181445</v>
      </c>
      <c r="AO8" s="50" t="str">
        <f aca="false">IF(OR(N8&lt;&gt;X8,O8&lt;&gt;Y8,P8&lt;&gt;Z8,Q8&lt;&gt;AA8),"!","")</f>
        <v/>
      </c>
    </row>
    <row r="9" customFormat="false" ht="12" hidden="false" customHeight="false" outlineLevel="0" collapsed="false">
      <c r="A9" s="59"/>
      <c r="B9" s="59"/>
      <c r="C9" s="59" t="n">
        <v>32</v>
      </c>
      <c r="D9" s="62" t="n">
        <v>40653.1136</v>
      </c>
      <c r="E9" s="62" t="n">
        <v>36.8384</v>
      </c>
      <c r="F9" s="62" t="n">
        <v>41.444</v>
      </c>
      <c r="G9" s="62" t="n">
        <v>41.7825</v>
      </c>
      <c r="H9" s="62" t="n">
        <v>2834.647</v>
      </c>
      <c r="I9" s="62" t="n">
        <v>4204.441</v>
      </c>
      <c r="J9" s="62" t="n">
        <v>92.554</v>
      </c>
      <c r="K9" s="63" t="n">
        <f aca="false">IF(D9&lt;&gt;0,H9/D9,0)</f>
        <v>0.0697276727163156</v>
      </c>
      <c r="L9" s="70" t="n">
        <f aca="false">I9/3600</f>
        <v>1.16790027777778</v>
      </c>
      <c r="N9" s="71" t="n">
        <v>40411.3008</v>
      </c>
      <c r="O9" s="72" t="n">
        <v>36.8383</v>
      </c>
      <c r="P9" s="72" t="n">
        <v>41.4441</v>
      </c>
      <c r="Q9" s="72" t="n">
        <v>41.7822</v>
      </c>
      <c r="R9" s="72" t="n">
        <v>2582.995</v>
      </c>
      <c r="S9" s="72" t="n">
        <v>4344.014</v>
      </c>
      <c r="T9" s="72" t="n">
        <v>72.898</v>
      </c>
      <c r="U9" s="63" t="n">
        <f aca="false">IF(N9&lt;&gt;0,R9/N9,0)</f>
        <v>0.0639176405823591</v>
      </c>
      <c r="V9" s="73" t="n">
        <f aca="false">S9/3600</f>
        <v>1.20667055555556</v>
      </c>
      <c r="X9" s="71" t="n">
        <v>40411.3008</v>
      </c>
      <c r="Y9" s="72" t="n">
        <v>36.8383</v>
      </c>
      <c r="Z9" s="72" t="n">
        <v>41.4441</v>
      </c>
      <c r="AA9" s="72" t="n">
        <v>41.7822</v>
      </c>
      <c r="AB9" s="72" t="n">
        <v>2582.995</v>
      </c>
      <c r="AC9" s="72"/>
      <c r="AD9" s="72"/>
      <c r="AE9" s="63" t="n">
        <f aca="false">IF(X9&lt;&gt;0,AB9/X9,0)</f>
        <v>0.0639176405823591</v>
      </c>
      <c r="AF9" s="73" t="n">
        <f aca="false">AC9/3600</f>
        <v>0</v>
      </c>
      <c r="AG9" s="68"/>
      <c r="AH9" s="12"/>
      <c r="AI9" s="86"/>
      <c r="AJ9" s="46"/>
      <c r="AK9" s="12"/>
      <c r="AL9" s="46"/>
      <c r="AM9" s="46"/>
      <c r="AN9" s="75" t="n">
        <f aca="false">IF(R9=0,0,(R9-H9)/H9)</f>
        <v>-0.0887771916573739</v>
      </c>
      <c r="AO9" s="50" t="str">
        <f aca="false">IF(OR(N9&lt;&gt;X9,O9&lt;&gt;Y9,P9&lt;&gt;Z9,Q9&lt;&gt;AA9),"!","")</f>
        <v/>
      </c>
    </row>
    <row r="10" customFormat="false" ht="12.75" hidden="false" customHeight="false" outlineLevel="0" collapsed="false">
      <c r="A10" s="59"/>
      <c r="B10" s="76"/>
      <c r="C10" s="76" t="n">
        <v>37</v>
      </c>
      <c r="D10" s="77" t="n">
        <v>24188.704</v>
      </c>
      <c r="E10" s="77" t="n">
        <v>34.0309</v>
      </c>
      <c r="F10" s="77" t="n">
        <v>39.9969</v>
      </c>
      <c r="G10" s="77" t="n">
        <v>40.5481</v>
      </c>
      <c r="H10" s="77" t="n">
        <v>2156.164</v>
      </c>
      <c r="I10" s="77" t="n">
        <v>4190.791</v>
      </c>
      <c r="J10" s="77" t="n">
        <v>65.192</v>
      </c>
      <c r="K10" s="78" t="n">
        <f aca="false">IF(D10&lt;&gt;0,H10/D10,0)</f>
        <v>0.0891392941101764</v>
      </c>
      <c r="L10" s="79" t="n">
        <f aca="false">I10/3600</f>
        <v>1.16410861111111</v>
      </c>
      <c r="N10" s="80" t="n">
        <v>24007.5904</v>
      </c>
      <c r="O10" s="81" t="n">
        <v>34.0308</v>
      </c>
      <c r="P10" s="81" t="n">
        <v>39.9941</v>
      </c>
      <c r="Q10" s="81" t="n">
        <v>40.5484</v>
      </c>
      <c r="R10" s="81" t="n">
        <v>1970.744</v>
      </c>
      <c r="S10" s="81" t="n">
        <v>4068.299</v>
      </c>
      <c r="T10" s="81" t="n">
        <v>67.626</v>
      </c>
      <c r="U10" s="78" t="n">
        <f aca="false">IF(N10&lt;&gt;0,R10/N10,0)</f>
        <v>0.0820883715177013</v>
      </c>
      <c r="V10" s="82" t="n">
        <f aca="false">S10/3600</f>
        <v>1.13008305555556</v>
      </c>
      <c r="X10" s="80" t="n">
        <v>24007.5904</v>
      </c>
      <c r="Y10" s="81" t="n">
        <v>34.0308</v>
      </c>
      <c r="Z10" s="81" t="n">
        <v>39.9941</v>
      </c>
      <c r="AA10" s="81" t="n">
        <v>40.5484</v>
      </c>
      <c r="AB10" s="81" t="n">
        <v>1970.744</v>
      </c>
      <c r="AC10" s="81"/>
      <c r="AD10" s="81"/>
      <c r="AE10" s="78" t="n">
        <f aca="false">IF(X10&lt;&gt;0,AB10/X10,0)</f>
        <v>0.0820883715177013</v>
      </c>
      <c r="AF10" s="82" t="n">
        <f aca="false">AC10/3600</f>
        <v>0</v>
      </c>
      <c r="AG10" s="68"/>
      <c r="AH10" s="17"/>
      <c r="AI10" s="83"/>
      <c r="AJ10" s="83"/>
      <c r="AK10" s="17"/>
      <c r="AL10" s="83"/>
      <c r="AM10" s="83"/>
      <c r="AN10" s="75" t="n">
        <f aca="false">IF(R10=0,0,(R10-H10)/H10)</f>
        <v>-0.085995313900056</v>
      </c>
      <c r="AO10" s="50" t="str">
        <f aca="false">IF(OR(N10&lt;&gt;X10,O10&lt;&gt;Y10,P10&lt;&gt;Z10,Q10&lt;&gt;AA10),"!","")</f>
        <v/>
      </c>
    </row>
    <row r="11" customFormat="false" ht="12" hidden="false" customHeight="false" outlineLevel="0" collapsed="false">
      <c r="A11" s="59"/>
      <c r="B11" s="61" t="s">
        <v>30</v>
      </c>
      <c r="C11" s="61" t="n">
        <v>22</v>
      </c>
      <c r="D11" s="62" t="n">
        <v>427526.2592</v>
      </c>
      <c r="E11" s="62" t="n">
        <v>42.7415</v>
      </c>
      <c r="F11" s="62" t="n">
        <v>43.0586</v>
      </c>
      <c r="G11" s="62" t="n">
        <v>41.6602</v>
      </c>
      <c r="H11" s="62" t="n">
        <v>2087.466</v>
      </c>
      <c r="I11" s="62" t="n">
        <v>11884.366</v>
      </c>
      <c r="J11" s="62" t="n">
        <v>170.773</v>
      </c>
      <c r="K11" s="63" t="n">
        <f aca="false">IF(D11&lt;&gt;0,H11/D11,0)</f>
        <v>0.00488266148588423</v>
      </c>
      <c r="L11" s="64" t="n">
        <f aca="false">I11/3600</f>
        <v>3.30121277777778</v>
      </c>
      <c r="N11" s="65" t="n">
        <v>427400.5248</v>
      </c>
      <c r="O11" s="66" t="n">
        <v>42.7412</v>
      </c>
      <c r="P11" s="66" t="n">
        <v>43.0582</v>
      </c>
      <c r="Q11" s="66" t="n">
        <v>41.6597</v>
      </c>
      <c r="R11" s="66" t="n">
        <v>1971.747</v>
      </c>
      <c r="S11" s="66" t="n">
        <v>11844.336</v>
      </c>
      <c r="T11" s="66" t="n">
        <v>178.245</v>
      </c>
      <c r="U11" s="63" t="n">
        <f aca="false">IF(N11&lt;&gt;0,R11/N11,0)</f>
        <v>0.00461334716639075</v>
      </c>
      <c r="V11" s="67" t="n">
        <f aca="false">S11/3600</f>
        <v>3.29009333333333</v>
      </c>
      <c r="X11" s="65" t="n">
        <v>427400.5248</v>
      </c>
      <c r="Y11" s="66" t="n">
        <v>42.7412</v>
      </c>
      <c r="Z11" s="66" t="n">
        <v>43.0582</v>
      </c>
      <c r="AA11" s="66" t="n">
        <v>41.6597</v>
      </c>
      <c r="AB11" s="66" t="n">
        <v>1971.747</v>
      </c>
      <c r="AC11" s="66"/>
      <c r="AD11" s="66"/>
      <c r="AE11" s="63" t="n">
        <f aca="false">IF(X11&lt;&gt;0,AB11/X11,0)</f>
        <v>0.00461334716639075</v>
      </c>
      <c r="AF11" s="67" t="n">
        <f aca="false">AC11/3600</f>
        <v>0</v>
      </c>
      <c r="AG11" s="68"/>
      <c r="AH11" s="9" t="e">
        <f aca="false">bdrate($D11:$D14,E11:E14,$N11:$N14,O11:O14)</f>
        <v>#VALUE!</v>
      </c>
      <c r="AI11" s="10" t="e">
        <f aca="false">bdrate($D11:$D14,F11:F14,$N11:$N14,P11:P14)</f>
        <v>#VALUE!</v>
      </c>
      <c r="AJ11" s="10" t="e">
        <f aca="false">bdrate($D11:$D14,G11:G14,$N11:$N14,Q11:Q14)</f>
        <v>#VALUE!</v>
      </c>
      <c r="AK11" s="13" t="e">
        <f aca="false">bdrateOld($D11:$D14,E11:E14,$N11:$N14,O11:O14)</f>
        <v>#VALUE!</v>
      </c>
      <c r="AL11" s="14" t="e">
        <f aca="false">bdrateOld($D11:$D14,F11:F14,$N11:$N14,P11:P14)</f>
        <v>#VALUE!</v>
      </c>
      <c r="AM11" s="14" t="e">
        <f aca="false">bdrateOld($D11:$D14,G11:G14,$N11:$N14,Q11:Q14)</f>
        <v>#VALUE!</v>
      </c>
      <c r="AN11" s="69" t="n">
        <f aca="false">IF(R11=0,0,(R11-H11)/H11)</f>
        <v>-0.0554351543929337</v>
      </c>
      <c r="AO11" s="50" t="str">
        <f aca="false">IF(OR(N11&lt;&gt;X11,O11&lt;&gt;Y11,P11&lt;&gt;Z11,Q11&lt;&gt;AA11),"!","")</f>
        <v/>
      </c>
    </row>
    <row r="12" customFormat="false" ht="12" hidden="false" customHeight="false" outlineLevel="0" collapsed="false">
      <c r="A12" s="59"/>
      <c r="B12" s="59"/>
      <c r="C12" s="59" t="n">
        <v>27</v>
      </c>
      <c r="D12" s="62" t="n">
        <v>275064.0256</v>
      </c>
      <c r="E12" s="62" t="n">
        <v>39.1205</v>
      </c>
      <c r="F12" s="62" t="n">
        <v>40.2424</v>
      </c>
      <c r="G12" s="62" t="n">
        <v>37.8608</v>
      </c>
      <c r="H12" s="62" t="n">
        <v>1746.181</v>
      </c>
      <c r="I12" s="62" t="n">
        <v>10350.602</v>
      </c>
      <c r="J12" s="62" t="n">
        <v>143.832</v>
      </c>
      <c r="K12" s="63" t="n">
        <f aca="false">IF(D12&lt;&gt;0,H12/D12,0)</f>
        <v>0.00634827108412682</v>
      </c>
      <c r="L12" s="70" t="n">
        <f aca="false">I12/3600</f>
        <v>2.87516722222222</v>
      </c>
      <c r="N12" s="71" t="n">
        <v>274963.2928</v>
      </c>
      <c r="O12" s="72" t="n">
        <v>39.1204</v>
      </c>
      <c r="P12" s="72" t="n">
        <v>40.2422</v>
      </c>
      <c r="Q12" s="72" t="n">
        <v>37.8608</v>
      </c>
      <c r="R12" s="72" t="n">
        <v>1645.852</v>
      </c>
      <c r="S12" s="72" t="n">
        <v>10245.94</v>
      </c>
      <c r="T12" s="72" t="n">
        <v>157.185</v>
      </c>
      <c r="U12" s="63" t="n">
        <f aca="false">IF(N12&lt;&gt;0,R12/N12,0)</f>
        <v>0.00598571534127336</v>
      </c>
      <c r="V12" s="73" t="n">
        <f aca="false">S12/3600</f>
        <v>2.84609444444444</v>
      </c>
      <c r="X12" s="71" t="n">
        <v>274963.2928</v>
      </c>
      <c r="Y12" s="72" t="n">
        <v>39.1204</v>
      </c>
      <c r="Z12" s="72" t="n">
        <v>40.2422</v>
      </c>
      <c r="AA12" s="72" t="n">
        <v>37.8608</v>
      </c>
      <c r="AB12" s="72" t="n">
        <v>1645.852</v>
      </c>
      <c r="AC12" s="72"/>
      <c r="AD12" s="72"/>
      <c r="AE12" s="63" t="n">
        <f aca="false">IF(X12&lt;&gt;0,AB12/X12,0)</f>
        <v>0.00598571534127336</v>
      </c>
      <c r="AF12" s="73" t="n">
        <f aca="false">AC12/3600</f>
        <v>0</v>
      </c>
      <c r="AG12" s="68"/>
      <c r="AH12" s="12"/>
      <c r="AI12" s="46"/>
      <c r="AJ12" s="46"/>
      <c r="AK12" s="12"/>
      <c r="AL12" s="46"/>
      <c r="AM12" s="46"/>
      <c r="AN12" s="75" t="n">
        <f aca="false">IF(R12=0,0,(R12-H12)/H12)</f>
        <v>-0.05745624308133</v>
      </c>
      <c r="AO12" s="50" t="str">
        <f aca="false">IF(OR(N12&lt;&gt;X12,O12&lt;&gt;Y12,P12&lt;&gt;Z12,Q12&lt;&gt;AA12),"!","")</f>
        <v/>
      </c>
    </row>
    <row r="13" customFormat="false" ht="12" hidden="false" customHeight="false" outlineLevel="0" collapsed="false">
      <c r="A13" s="59"/>
      <c r="B13" s="59"/>
      <c r="C13" s="59" t="n">
        <v>32</v>
      </c>
      <c r="D13" s="62" t="n">
        <v>174464.344</v>
      </c>
      <c r="E13" s="62" t="n">
        <v>35.1498</v>
      </c>
      <c r="F13" s="62" t="n">
        <v>38.5018</v>
      </c>
      <c r="G13" s="62" t="n">
        <v>36.1659</v>
      </c>
      <c r="H13" s="62" t="n">
        <v>1932.673</v>
      </c>
      <c r="I13" s="62" t="n">
        <v>9620.458</v>
      </c>
      <c r="J13" s="62" t="n">
        <v>139.667</v>
      </c>
      <c r="K13" s="63" t="n">
        <f aca="false">IF(D13&lt;&gt;0,H13/D13,0)</f>
        <v>0.0110777535150678</v>
      </c>
      <c r="L13" s="70" t="n">
        <f aca="false">I13/3600</f>
        <v>2.67234944444444</v>
      </c>
      <c r="N13" s="71" t="n">
        <v>174338.3632</v>
      </c>
      <c r="O13" s="72" t="n">
        <v>35.1494</v>
      </c>
      <c r="P13" s="72" t="n">
        <v>38.5007</v>
      </c>
      <c r="Q13" s="72" t="n">
        <v>36.1653</v>
      </c>
      <c r="R13" s="72" t="n">
        <v>1813.779</v>
      </c>
      <c r="S13" s="72" t="n">
        <v>9610.178</v>
      </c>
      <c r="T13" s="72" t="n">
        <v>138.824</v>
      </c>
      <c r="U13" s="63" t="n">
        <f aca="false">IF(N13&lt;&gt;0,R13/N13,0)</f>
        <v>0.0104037858719555</v>
      </c>
      <c r="V13" s="73" t="n">
        <f aca="false">S13/3600</f>
        <v>2.66949388888889</v>
      </c>
      <c r="X13" s="71" t="n">
        <v>174338.3632</v>
      </c>
      <c r="Y13" s="72" t="n">
        <v>35.1494</v>
      </c>
      <c r="Z13" s="72" t="n">
        <v>38.5007</v>
      </c>
      <c r="AA13" s="72" t="n">
        <v>36.1653</v>
      </c>
      <c r="AB13" s="72" t="n">
        <v>1813.779</v>
      </c>
      <c r="AC13" s="72"/>
      <c r="AD13" s="72"/>
      <c r="AE13" s="63" t="n">
        <f aca="false">IF(X13&lt;&gt;0,AB13/X13,0)</f>
        <v>0.0104037858719555</v>
      </c>
      <c r="AF13" s="73" t="n">
        <f aca="false">AC13/3600</f>
        <v>0</v>
      </c>
      <c r="AG13" s="68"/>
      <c r="AH13" s="12"/>
      <c r="AI13" s="46"/>
      <c r="AJ13" s="46"/>
      <c r="AK13" s="12"/>
      <c r="AL13" s="46"/>
      <c r="AM13" s="46"/>
      <c r="AN13" s="75" t="n">
        <f aca="false">IF(R13=0,0,(R13-H13)/H13)</f>
        <v>-0.0615179080993008</v>
      </c>
      <c r="AO13" s="50" t="str">
        <f aca="false">IF(OR(N13&lt;&gt;X13,O13&lt;&gt;Y13,P13&lt;&gt;Z13,Q13&lt;&gt;AA13),"!","")</f>
        <v/>
      </c>
    </row>
    <row r="14" customFormat="false" ht="12.75" hidden="false" customHeight="false" outlineLevel="0" collapsed="false">
      <c r="A14" s="59"/>
      <c r="B14" s="76"/>
      <c r="C14" s="76" t="n">
        <v>37</v>
      </c>
      <c r="D14" s="77" t="n">
        <v>91056.0512</v>
      </c>
      <c r="E14" s="77" t="n">
        <v>30.735</v>
      </c>
      <c r="F14" s="77" t="n">
        <v>37.1024</v>
      </c>
      <c r="G14" s="77" t="n">
        <v>34.882</v>
      </c>
      <c r="H14" s="77" t="n">
        <v>2777.58</v>
      </c>
      <c r="I14" s="77" t="n">
        <v>8357.621</v>
      </c>
      <c r="J14" s="77" t="n">
        <v>124.004</v>
      </c>
      <c r="K14" s="78" t="n">
        <f aca="false">IF(D14&lt;&gt;0,H14/D14,0)</f>
        <v>0.0305040682458235</v>
      </c>
      <c r="L14" s="79" t="n">
        <f aca="false">I14/3600</f>
        <v>2.32156138888889</v>
      </c>
      <c r="N14" s="80" t="n">
        <v>90856.3584</v>
      </c>
      <c r="O14" s="81" t="n">
        <v>30.7354</v>
      </c>
      <c r="P14" s="81" t="n">
        <v>37.101</v>
      </c>
      <c r="Q14" s="81" t="n">
        <v>34.8812</v>
      </c>
      <c r="R14" s="81" t="n">
        <v>2575.018</v>
      </c>
      <c r="S14" s="81" t="n">
        <v>8554.119</v>
      </c>
      <c r="T14" s="81" t="n">
        <v>122.99</v>
      </c>
      <c r="U14" s="78" t="n">
        <f aca="false">IF(N14&lt;&gt;0,R14/N14,0)</f>
        <v>0.0283416377823921</v>
      </c>
      <c r="V14" s="82" t="n">
        <f aca="false">S14/3600</f>
        <v>2.37614416666667</v>
      </c>
      <c r="X14" s="80" t="n">
        <v>90856.3584</v>
      </c>
      <c r="Y14" s="81" t="n">
        <v>30.7354</v>
      </c>
      <c r="Z14" s="81" t="n">
        <v>37.101</v>
      </c>
      <c r="AA14" s="81" t="n">
        <v>34.8812</v>
      </c>
      <c r="AB14" s="81" t="n">
        <v>2575.018</v>
      </c>
      <c r="AC14" s="81"/>
      <c r="AD14" s="81"/>
      <c r="AE14" s="78" t="n">
        <f aca="false">IF(X14&lt;&gt;0,AB14/X14,0)</f>
        <v>0.0283416377823921</v>
      </c>
      <c r="AF14" s="82" t="n">
        <f aca="false">AC14/3600</f>
        <v>0</v>
      </c>
      <c r="AG14" s="68"/>
      <c r="AH14" s="17"/>
      <c r="AI14" s="83"/>
      <c r="AJ14" s="83"/>
      <c r="AK14" s="17"/>
      <c r="AL14" s="83"/>
      <c r="AM14" s="83"/>
      <c r="AN14" s="75" t="n">
        <f aca="false">IF(R14=0,0,(R14-H14)/H14)</f>
        <v>-0.0729275124388856</v>
      </c>
      <c r="AO14" s="50" t="str">
        <f aca="false">IF(OR(N14&lt;&gt;X14,O14&lt;&gt;Y14,P14&lt;&gt;Z14,Q14&lt;&gt;AA14),"!","")</f>
        <v/>
      </c>
    </row>
    <row r="15" customFormat="false" ht="12" hidden="false" customHeight="false" outlineLevel="0" collapsed="false">
      <c r="A15" s="59"/>
      <c r="B15" s="61" t="s">
        <v>64</v>
      </c>
      <c r="C15" s="61" t="n">
        <v>22</v>
      </c>
      <c r="D15" s="85" t="n">
        <v>104898.6448</v>
      </c>
      <c r="E15" s="85" t="n">
        <v>43.768</v>
      </c>
      <c r="F15" s="85" t="n">
        <v>47.0798</v>
      </c>
      <c r="G15" s="85" t="n">
        <v>46.6604</v>
      </c>
      <c r="H15" s="85" t="n">
        <v>1221.814</v>
      </c>
      <c r="I15" s="62" t="n">
        <v>8559.376</v>
      </c>
      <c r="J15" s="62" t="n">
        <v>119.87</v>
      </c>
      <c r="K15" s="63" t="n">
        <f aca="false">IF(D15&lt;&gt;0,H15/D15,0)</f>
        <v>0.0116475670618006</v>
      </c>
      <c r="L15" s="64" t="n">
        <f aca="false">I15/3600</f>
        <v>2.37760444444444</v>
      </c>
      <c r="N15" s="65" t="n">
        <v>104829.7472</v>
      </c>
      <c r="O15" s="66" t="n">
        <v>43.7682</v>
      </c>
      <c r="P15" s="66" t="n">
        <v>47.0794</v>
      </c>
      <c r="Q15" s="66" t="n">
        <v>46.6587</v>
      </c>
      <c r="R15" s="66" t="n">
        <v>1142.189</v>
      </c>
      <c r="S15" s="66" t="n">
        <v>8569.188</v>
      </c>
      <c r="T15" s="66" t="n">
        <v>119.589</v>
      </c>
      <c r="U15" s="63" t="n">
        <f aca="false">IF(N15&lt;&gt;0,R15/N15,0)</f>
        <v>0.0108956572967868</v>
      </c>
      <c r="V15" s="67" t="n">
        <f aca="false">S15/3600</f>
        <v>2.38033</v>
      </c>
      <c r="X15" s="65" t="n">
        <v>104829.7472</v>
      </c>
      <c r="Y15" s="66" t="n">
        <v>43.7682</v>
      </c>
      <c r="Z15" s="66" t="n">
        <v>47.0794</v>
      </c>
      <c r="AA15" s="66" t="n">
        <v>46.6587</v>
      </c>
      <c r="AB15" s="66" t="n">
        <v>1142.189</v>
      </c>
      <c r="AC15" s="66"/>
      <c r="AD15" s="66"/>
      <c r="AE15" s="63" t="n">
        <f aca="false">IF(X15&lt;&gt;0,AB15/X15,0)</f>
        <v>0.0108956572967868</v>
      </c>
      <c r="AF15" s="67" t="n">
        <f aca="false">AC15/3600</f>
        <v>0</v>
      </c>
      <c r="AG15" s="68"/>
      <c r="AH15" s="9" t="e">
        <f aca="false">bdrate($D15:$D18,E15:E18,$N15:$N18,O15:O18)</f>
        <v>#VALUE!</v>
      </c>
      <c r="AI15" s="10" t="e">
        <f aca="false">bdrate($D15:$D18,F15:F18,$N15:$N18,P15:P18)</f>
        <v>#VALUE!</v>
      </c>
      <c r="AJ15" s="10" t="e">
        <f aca="false">bdrate($D15:$D18,G15:G18,$N15:$N18,Q15:Q18)</f>
        <v>#VALUE!</v>
      </c>
      <c r="AK15" s="13" t="e">
        <f aca="false">bdrateOld($D15:$D18,E15:E18,$N15:$N18,O15:O18)</f>
        <v>#VALUE!</v>
      </c>
      <c r="AL15" s="14" t="e">
        <f aca="false">bdrateOld($D15:$D18,F15:F18,$N15:$N18,P15:P18)</f>
        <v>#VALUE!</v>
      </c>
      <c r="AM15" s="14" t="e">
        <f aca="false">bdrateOld($D15:$D18,G15:G18,$N15:$N18,Q15:Q18)</f>
        <v>#VALUE!</v>
      </c>
      <c r="AN15" s="69" t="n">
        <f aca="false">IF(R15=0,0,(R15-H15)/H15)</f>
        <v>-0.0651694938836844</v>
      </c>
      <c r="AO15" s="50" t="str">
        <f aca="false">IF(OR(N15&lt;&gt;X15,O15&lt;&gt;Y15,P15&lt;&gt;Z15,Q15&lt;&gt;AA15),"!","")</f>
        <v/>
      </c>
    </row>
    <row r="16" customFormat="false" ht="12" hidden="false" customHeight="false" outlineLevel="0" collapsed="false">
      <c r="A16" s="59"/>
      <c r="B16" s="59"/>
      <c r="C16" s="59" t="n">
        <v>27</v>
      </c>
      <c r="D16" s="62" t="n">
        <v>50620.9664</v>
      </c>
      <c r="E16" s="62" t="n">
        <v>41.4695</v>
      </c>
      <c r="F16" s="62" t="n">
        <v>46.1114</v>
      </c>
      <c r="G16" s="62" t="n">
        <v>45.8629</v>
      </c>
      <c r="H16" s="62" t="n">
        <v>1028.962</v>
      </c>
      <c r="I16" s="62" t="n">
        <v>7338.564</v>
      </c>
      <c r="J16" s="62" t="n">
        <v>135.002</v>
      </c>
      <c r="K16" s="63" t="n">
        <f aca="false">IF(D16&lt;&gt;0,H16/D16,0)</f>
        <v>0.0203267948673536</v>
      </c>
      <c r="L16" s="70" t="n">
        <f aca="false">I16/3600</f>
        <v>2.03849</v>
      </c>
      <c r="N16" s="71" t="n">
        <v>50544.784</v>
      </c>
      <c r="O16" s="72" t="n">
        <v>41.4697</v>
      </c>
      <c r="P16" s="72" t="n">
        <v>46.1129</v>
      </c>
      <c r="Q16" s="72" t="n">
        <v>45.8635</v>
      </c>
      <c r="R16" s="72" t="n">
        <v>944.337</v>
      </c>
      <c r="S16" s="72" t="n">
        <v>7303.667</v>
      </c>
      <c r="T16" s="72" t="n">
        <v>106.704</v>
      </c>
      <c r="U16" s="63" t="n">
        <f aca="false">IF(N16&lt;&gt;0,R16/N16,0)</f>
        <v>0.0186831741134753</v>
      </c>
      <c r="V16" s="73" t="n">
        <f aca="false">S16/3600</f>
        <v>2.02879638888889</v>
      </c>
      <c r="X16" s="71" t="n">
        <v>50544.784</v>
      </c>
      <c r="Y16" s="72" t="n">
        <v>41.4697</v>
      </c>
      <c r="Z16" s="72" t="n">
        <v>46.1129</v>
      </c>
      <c r="AA16" s="72" t="n">
        <v>45.8635</v>
      </c>
      <c r="AB16" s="72" t="n">
        <v>944.337</v>
      </c>
      <c r="AC16" s="72"/>
      <c r="AD16" s="72"/>
      <c r="AE16" s="63" t="n">
        <f aca="false">IF(X16&lt;&gt;0,AB16/X16,0)</f>
        <v>0.0186831741134753</v>
      </c>
      <c r="AF16" s="73" t="n">
        <f aca="false">AC16/3600</f>
        <v>0</v>
      </c>
      <c r="AG16" s="68"/>
      <c r="AH16" s="12"/>
      <c r="AI16" s="46"/>
      <c r="AJ16" s="46"/>
      <c r="AK16" s="12"/>
      <c r="AL16" s="46"/>
      <c r="AM16" s="46"/>
      <c r="AN16" s="75" t="n">
        <f aca="false">IF(R16=0,0,(R16-H16)/H16)</f>
        <v>-0.0822430760319623</v>
      </c>
      <c r="AO16" s="50" t="str">
        <f aca="false">IF(OR(N16&lt;&gt;X16,O16&lt;&gt;Y16,P16&lt;&gt;Z16,Q16&lt;&gt;AA16),"!","")</f>
        <v/>
      </c>
    </row>
    <row r="17" customFormat="false" ht="12" hidden="false" customHeight="false" outlineLevel="0" collapsed="false">
      <c r="A17" s="59"/>
      <c r="B17" s="59"/>
      <c r="C17" s="59" t="n">
        <v>32</v>
      </c>
      <c r="D17" s="62" t="n">
        <v>29049.7472</v>
      </c>
      <c r="E17" s="62" t="n">
        <v>39.8935</v>
      </c>
      <c r="F17" s="62" t="n">
        <v>45.4154</v>
      </c>
      <c r="G17" s="62" t="n">
        <v>45.3459</v>
      </c>
      <c r="H17" s="62" t="n">
        <v>868.939</v>
      </c>
      <c r="I17" s="62" t="n">
        <v>7317.692</v>
      </c>
      <c r="J17" s="62" t="n">
        <v>105.58</v>
      </c>
      <c r="K17" s="63" t="n">
        <f aca="false">IF(D17&lt;&gt;0,H17/D17,0)</f>
        <v>0.0299121019545396</v>
      </c>
      <c r="L17" s="70" t="n">
        <f aca="false">I17/3600</f>
        <v>2.03269222222222</v>
      </c>
      <c r="N17" s="71" t="n">
        <v>28990.2784</v>
      </c>
      <c r="O17" s="72" t="n">
        <v>39.8938</v>
      </c>
      <c r="P17" s="72" t="n">
        <v>45.4172</v>
      </c>
      <c r="Q17" s="72" t="n">
        <v>45.3481</v>
      </c>
      <c r="R17" s="72" t="n">
        <v>804.425</v>
      </c>
      <c r="S17" s="72" t="n">
        <v>7266.945</v>
      </c>
      <c r="T17" s="72" t="n">
        <v>107.53</v>
      </c>
      <c r="U17" s="63" t="n">
        <f aca="false">IF(N17&lt;&gt;0,R17/N17,0)</f>
        <v>0.0277480950303671</v>
      </c>
      <c r="V17" s="73" t="n">
        <f aca="false">S17/3600</f>
        <v>2.01859583333333</v>
      </c>
      <c r="X17" s="71" t="n">
        <v>28990.2784</v>
      </c>
      <c r="Y17" s="72" t="n">
        <v>39.8938</v>
      </c>
      <c r="Z17" s="72" t="n">
        <v>45.4172</v>
      </c>
      <c r="AA17" s="72" t="n">
        <v>45.3481</v>
      </c>
      <c r="AB17" s="72" t="n">
        <v>804.425</v>
      </c>
      <c r="AC17" s="72"/>
      <c r="AD17" s="72"/>
      <c r="AE17" s="63" t="n">
        <f aca="false">IF(X17&lt;&gt;0,AB17/X17,0)</f>
        <v>0.0277480950303671</v>
      </c>
      <c r="AF17" s="73" t="n">
        <f aca="false">AC17/3600</f>
        <v>0</v>
      </c>
      <c r="AG17" s="68"/>
      <c r="AH17" s="12"/>
      <c r="AI17" s="46"/>
      <c r="AJ17" s="46"/>
      <c r="AK17" s="12"/>
      <c r="AL17" s="46"/>
      <c r="AM17" s="46"/>
      <c r="AN17" s="75" t="n">
        <f aca="false">IF(R17=0,0,(R17-H17)/H17)</f>
        <v>-0.0742445672250872</v>
      </c>
      <c r="AO17" s="50" t="str">
        <f aca="false">IF(OR(N17&lt;&gt;X17,O17&lt;&gt;Y17,P17&lt;&gt;Z17,Q17&lt;&gt;AA17),"!","")</f>
        <v/>
      </c>
    </row>
    <row r="18" customFormat="false" ht="12.75" hidden="false" customHeight="false" outlineLevel="0" collapsed="false">
      <c r="A18" s="76"/>
      <c r="B18" s="76"/>
      <c r="C18" s="76" t="n">
        <v>37</v>
      </c>
      <c r="D18" s="77" t="n">
        <v>16218.0048</v>
      </c>
      <c r="E18" s="77" t="n">
        <v>38.1208</v>
      </c>
      <c r="F18" s="77" t="n">
        <v>44.9572</v>
      </c>
      <c r="G18" s="77" t="n">
        <v>45.0274</v>
      </c>
      <c r="H18" s="77" t="n">
        <v>703.137</v>
      </c>
      <c r="I18" s="77" t="n">
        <v>8341.007</v>
      </c>
      <c r="J18" s="77" t="n">
        <v>98.295</v>
      </c>
      <c r="K18" s="78" t="n">
        <f aca="false">IF(D18&lt;&gt;0,H18/D18,0)</f>
        <v>0.0433553330801826</v>
      </c>
      <c r="L18" s="79" t="n">
        <f aca="false">I18/3600</f>
        <v>2.31694638888889</v>
      </c>
      <c r="N18" s="80" t="n">
        <v>16169.3456</v>
      </c>
      <c r="O18" s="81" t="n">
        <v>38.12</v>
      </c>
      <c r="P18" s="81" t="n">
        <v>44.9569</v>
      </c>
      <c r="Q18" s="81" t="n">
        <v>45.0249</v>
      </c>
      <c r="R18" s="81" t="n">
        <v>653.364</v>
      </c>
      <c r="S18" s="81" t="n">
        <v>6940.233</v>
      </c>
      <c r="T18" s="81" t="n">
        <v>103.35</v>
      </c>
      <c r="U18" s="78" t="n">
        <f aca="false">IF(N18&lt;&gt;0,R18/N18,0)</f>
        <v>0.0404075722149201</v>
      </c>
      <c r="V18" s="82" t="n">
        <f aca="false">S18/3600</f>
        <v>1.9278425</v>
      </c>
      <c r="X18" s="80" t="n">
        <v>16169.3456</v>
      </c>
      <c r="Y18" s="81" t="n">
        <v>38.12</v>
      </c>
      <c r="Z18" s="81" t="n">
        <v>44.9569</v>
      </c>
      <c r="AA18" s="81" t="n">
        <v>45.0249</v>
      </c>
      <c r="AB18" s="81" t="n">
        <v>653.364</v>
      </c>
      <c r="AC18" s="81"/>
      <c r="AD18" s="81"/>
      <c r="AE18" s="78" t="n">
        <f aca="false">IF(X18&lt;&gt;0,AB18/X18,0)</f>
        <v>0.0404075722149201</v>
      </c>
      <c r="AF18" s="82" t="n">
        <f aca="false">AC18/3600</f>
        <v>0</v>
      </c>
      <c r="AG18" s="68"/>
      <c r="AH18" s="17"/>
      <c r="AI18" s="83"/>
      <c r="AJ18" s="83"/>
      <c r="AK18" s="17"/>
      <c r="AL18" s="83"/>
      <c r="AM18" s="83"/>
      <c r="AN18" s="75" t="n">
        <f aca="false">IF(R18=0,0,(R18-H18)/H18)</f>
        <v>-0.0707870585675337</v>
      </c>
      <c r="AO18" s="50" t="str">
        <f aca="false">IF(OR(N18&lt;&gt;X18,O18&lt;&gt;Y18,P18&lt;&gt;Z18,Q18&lt;&gt;AA18),"!","")</f>
        <v/>
      </c>
    </row>
    <row r="19" customFormat="false" ht="12" hidden="false" customHeight="false" outlineLevel="0" collapsed="false">
      <c r="A19" s="61" t="s">
        <v>12</v>
      </c>
      <c r="B19" s="61" t="s">
        <v>56</v>
      </c>
      <c r="C19" s="61" t="n">
        <v>22</v>
      </c>
      <c r="D19" s="62" t="n">
        <v>25675.9208</v>
      </c>
      <c r="E19" s="62" t="n">
        <v>42.969</v>
      </c>
      <c r="F19" s="62" t="n">
        <v>44.8032</v>
      </c>
      <c r="G19" s="62" t="n">
        <v>46.2787</v>
      </c>
      <c r="H19" s="62" t="n">
        <v>484.02</v>
      </c>
      <c r="I19" s="62" t="n">
        <v>3796.687</v>
      </c>
      <c r="J19" s="62" t="n">
        <v>52.041</v>
      </c>
      <c r="K19" s="63" t="n">
        <f aca="false">IF(D19&lt;&gt;0,H19/D19,0)</f>
        <v>0.0188511252924569</v>
      </c>
      <c r="L19" s="64" t="n">
        <f aca="false">I19/3600</f>
        <v>1.05463527777778</v>
      </c>
      <c r="N19" s="87" t="n">
        <v>25634.4368</v>
      </c>
      <c r="O19" s="88" t="n">
        <v>42.9692</v>
      </c>
      <c r="P19" s="88" t="n">
        <v>44.804</v>
      </c>
      <c r="Q19" s="88" t="n">
        <v>46.2809</v>
      </c>
      <c r="R19" s="88" t="n">
        <v>440.89</v>
      </c>
      <c r="S19" s="88" t="n">
        <v>3789.605</v>
      </c>
      <c r="T19" s="88" t="n">
        <v>52.291</v>
      </c>
      <c r="U19" s="63" t="n">
        <f aca="false">IF(N19&lt;&gt;0,R19/N19,0)</f>
        <v>0.0171991295708904</v>
      </c>
      <c r="V19" s="64" t="n">
        <f aca="false">S19/3600</f>
        <v>1.05266805555556</v>
      </c>
      <c r="X19" s="87" t="n">
        <v>25634.4368</v>
      </c>
      <c r="Y19" s="88" t="n">
        <v>42.9692</v>
      </c>
      <c r="Z19" s="88" t="n">
        <v>44.804</v>
      </c>
      <c r="AA19" s="88" t="n">
        <v>46.2809</v>
      </c>
      <c r="AB19" s="88" t="n">
        <v>440.89</v>
      </c>
      <c r="AC19" s="88"/>
      <c r="AD19" s="88"/>
      <c r="AE19" s="63" t="n">
        <f aca="false">IF(X19&lt;&gt;0,AB19/X19,0)</f>
        <v>0.0171991295708904</v>
      </c>
      <c r="AF19" s="64" t="n">
        <f aca="false">AC19/3600</f>
        <v>0</v>
      </c>
      <c r="AG19" s="68"/>
      <c r="AH19" s="9" t="e">
        <f aca="false">bdrate($D19:$D22,E19:E22,$N19:$N22,O19:O22)</f>
        <v>#VALUE!</v>
      </c>
      <c r="AI19" s="10" t="e">
        <f aca="false">bdrate($D19:$D22,F19:F22,$N19:$N22,P19:P22)</f>
        <v>#VALUE!</v>
      </c>
      <c r="AJ19" s="10" t="e">
        <f aca="false">bdrate($D19:$D22,G19:G22,$N19:$N22,Q19:Q22)</f>
        <v>#VALUE!</v>
      </c>
      <c r="AK19" s="13" t="e">
        <f aca="false">bdrateOld($D19:$D22,E19:E22,$N19:$N22,O19:O22)</f>
        <v>#VALUE!</v>
      </c>
      <c r="AL19" s="14" t="e">
        <f aca="false">bdrateOld($D19:$D22,F19:F22,$N19:$N22,P19:P22)</f>
        <v>#VALUE!</v>
      </c>
      <c r="AM19" s="14" t="e">
        <f aca="false">bdrateOld($D19:$D22,G19:G22,$N19:$N22,Q19:Q22)</f>
        <v>#VALUE!</v>
      </c>
      <c r="AN19" s="69" t="n">
        <f aca="false">IF(R19=0,0,(R19-H19)/H19)</f>
        <v>-0.0891078881037974</v>
      </c>
      <c r="AO19" s="50" t="str">
        <f aca="false">IF(OR(N19&lt;&gt;X19,O19&lt;&gt;Y19,P19&lt;&gt;Z19,Q19&lt;&gt;AA19),"!","")</f>
        <v/>
      </c>
    </row>
    <row r="20" customFormat="false" ht="12" hidden="false" customHeight="false" outlineLevel="0" collapsed="false">
      <c r="A20" s="59" t="s">
        <v>83</v>
      </c>
      <c r="B20" s="59"/>
      <c r="C20" s="59" t="n">
        <v>27</v>
      </c>
      <c r="D20" s="62" t="n">
        <v>13931.4992</v>
      </c>
      <c r="E20" s="62" t="n">
        <v>41.2793</v>
      </c>
      <c r="F20" s="62" t="n">
        <v>42.9766</v>
      </c>
      <c r="G20" s="62" t="n">
        <v>43.8126</v>
      </c>
      <c r="H20" s="62" t="n">
        <v>376.597</v>
      </c>
      <c r="I20" s="62" t="n">
        <v>3414.596</v>
      </c>
      <c r="J20" s="62" t="n">
        <v>47.876</v>
      </c>
      <c r="K20" s="63" t="n">
        <f aca="false">IF(D20&lt;&gt;0,H20/D20,0)</f>
        <v>0.0270320512238913</v>
      </c>
      <c r="L20" s="70" t="n">
        <f aca="false">I20/3600</f>
        <v>0.948498888888889</v>
      </c>
      <c r="N20" s="89" t="n">
        <v>13901.384</v>
      </c>
      <c r="O20" s="90" t="n">
        <v>41.2798</v>
      </c>
      <c r="P20" s="90" t="n">
        <v>42.9751</v>
      </c>
      <c r="Q20" s="90" t="n">
        <v>43.8111</v>
      </c>
      <c r="R20" s="90" t="n">
        <v>343.856</v>
      </c>
      <c r="S20" s="90" t="n">
        <v>3252.512</v>
      </c>
      <c r="T20" s="90" t="n">
        <v>46.815</v>
      </c>
      <c r="U20" s="63" t="n">
        <f aca="false">IF(N20&lt;&gt;0,R20/N20,0)</f>
        <v>0.0247353788658741</v>
      </c>
      <c r="V20" s="70" t="n">
        <f aca="false">S20/3600</f>
        <v>0.903475555555556</v>
      </c>
      <c r="X20" s="89" t="n">
        <v>13901.384</v>
      </c>
      <c r="Y20" s="90" t="n">
        <v>41.2798</v>
      </c>
      <c r="Z20" s="90" t="n">
        <v>42.9751</v>
      </c>
      <c r="AA20" s="90" t="n">
        <v>43.8111</v>
      </c>
      <c r="AB20" s="90" t="n">
        <v>343.856</v>
      </c>
      <c r="AC20" s="90"/>
      <c r="AD20" s="90"/>
      <c r="AE20" s="63" t="n">
        <f aca="false">IF(X20&lt;&gt;0,AB20/X20,0)</f>
        <v>0.0247353788658741</v>
      </c>
      <c r="AF20" s="70" t="n">
        <f aca="false">AC20/3600</f>
        <v>0</v>
      </c>
      <c r="AG20" s="68"/>
      <c r="AH20" s="12"/>
      <c r="AI20" s="46"/>
      <c r="AJ20" s="46"/>
      <c r="AK20" s="12"/>
      <c r="AL20" s="46"/>
      <c r="AM20" s="46"/>
      <c r="AN20" s="75" t="n">
        <f aca="false">IF(R20=0,0,(R20-H20)/H20)</f>
        <v>-0.086939088734111</v>
      </c>
      <c r="AO20" s="50" t="str">
        <f aca="false">IF(OR(N20&lt;&gt;X20,O20&lt;&gt;Y20,P20&lt;&gt;Z20,Q20&lt;&gt;AA20),"!","")</f>
        <v/>
      </c>
    </row>
    <row r="21" customFormat="false" ht="12" hidden="false" customHeight="false" outlineLevel="0" collapsed="false">
      <c r="A21" s="59"/>
      <c r="B21" s="59"/>
      <c r="C21" s="59" t="n">
        <v>32</v>
      </c>
      <c r="D21" s="62" t="n">
        <v>7883.1408</v>
      </c>
      <c r="E21" s="62" t="n">
        <v>39.2217</v>
      </c>
      <c r="F21" s="62" t="n">
        <v>41.564</v>
      </c>
      <c r="G21" s="62" t="n">
        <v>42.1684</v>
      </c>
      <c r="H21" s="62" t="n">
        <v>297.391</v>
      </c>
      <c r="I21" s="62" t="n">
        <v>3022.754</v>
      </c>
      <c r="J21" s="62" t="n">
        <v>56.191</v>
      </c>
      <c r="K21" s="63" t="n">
        <f aca="false">IF(D21&lt;&gt;0,H21/D21,0)</f>
        <v>0.0377249382631857</v>
      </c>
      <c r="L21" s="70" t="n">
        <f aca="false">I21/3600</f>
        <v>0.839653888888889</v>
      </c>
      <c r="N21" s="89" t="n">
        <v>7858.1016</v>
      </c>
      <c r="O21" s="90" t="n">
        <v>39.2211</v>
      </c>
      <c r="P21" s="90" t="n">
        <v>41.5643</v>
      </c>
      <c r="Q21" s="90" t="n">
        <v>42.1687</v>
      </c>
      <c r="R21" s="90" t="n">
        <v>273.172</v>
      </c>
      <c r="S21" s="90" t="n">
        <v>2980.51</v>
      </c>
      <c r="T21" s="90" t="n">
        <v>44.085</v>
      </c>
      <c r="U21" s="63" t="n">
        <f aca="false">IF(N21&lt;&gt;0,R21/N21,0)</f>
        <v>0.0347631035974389</v>
      </c>
      <c r="V21" s="70" t="n">
        <f aca="false">S21/3600</f>
        <v>0.827919444444445</v>
      </c>
      <c r="X21" s="89" t="n">
        <v>7858.1016</v>
      </c>
      <c r="Y21" s="90" t="n">
        <v>39.2211</v>
      </c>
      <c r="Z21" s="90" t="n">
        <v>41.5643</v>
      </c>
      <c r="AA21" s="90" t="n">
        <v>42.1687</v>
      </c>
      <c r="AB21" s="90" t="n">
        <v>273.172</v>
      </c>
      <c r="AC21" s="90"/>
      <c r="AD21" s="90"/>
      <c r="AE21" s="63" t="n">
        <f aca="false">IF(X21&lt;&gt;0,AB21/X21,0)</f>
        <v>0.0347631035974389</v>
      </c>
      <c r="AF21" s="70" t="n">
        <f aca="false">AC21/3600</f>
        <v>0</v>
      </c>
      <c r="AG21" s="68"/>
      <c r="AH21" s="12"/>
      <c r="AI21" s="46"/>
      <c r="AJ21" s="46"/>
      <c r="AK21" s="12"/>
      <c r="AL21" s="46"/>
      <c r="AM21" s="46"/>
      <c r="AN21" s="75" t="n">
        <f aca="false">IF(R21=0,0,(R21-H21)/H21)</f>
        <v>-0.0814382412379662</v>
      </c>
      <c r="AO21" s="50" t="str">
        <f aca="false">IF(OR(N21&lt;&gt;X21,O21&lt;&gt;Y21,P21&lt;&gt;Z21,Q21&lt;&gt;AA21),"!","")</f>
        <v/>
      </c>
    </row>
    <row r="22" customFormat="false" ht="12.75" hidden="false" customHeight="false" outlineLevel="0" collapsed="false">
      <c r="A22" s="59"/>
      <c r="B22" s="76"/>
      <c r="C22" s="76" t="n">
        <v>37</v>
      </c>
      <c r="D22" s="77" t="n">
        <v>4409.4144</v>
      </c>
      <c r="E22" s="77" t="n">
        <v>36.749</v>
      </c>
      <c r="F22" s="77" t="n">
        <v>40.5367</v>
      </c>
      <c r="G22" s="77" t="n">
        <v>41.2111</v>
      </c>
      <c r="H22" s="77" t="n">
        <v>219.616</v>
      </c>
      <c r="I22" s="77" t="n">
        <v>2937.594</v>
      </c>
      <c r="J22" s="77" t="n">
        <v>42.978</v>
      </c>
      <c r="K22" s="78" t="n">
        <f aca="false">IF(D22&lt;&gt;0,H22/D22,0)</f>
        <v>0.0498061602012276</v>
      </c>
      <c r="L22" s="79" t="n">
        <f aca="false">I22/3600</f>
        <v>0.815998333333333</v>
      </c>
      <c r="N22" s="91" t="n">
        <v>4389.5328</v>
      </c>
      <c r="O22" s="92" t="n">
        <v>36.749</v>
      </c>
      <c r="P22" s="92" t="n">
        <v>40.5384</v>
      </c>
      <c r="Q22" s="92" t="n">
        <v>41.213</v>
      </c>
      <c r="R22" s="92" t="n">
        <v>200.981</v>
      </c>
      <c r="S22" s="92" t="n">
        <v>2929.341</v>
      </c>
      <c r="T22" s="92" t="n">
        <v>43.196</v>
      </c>
      <c r="U22" s="78" t="n">
        <f aca="false">IF(N22&lt;&gt;0,R22/N22,0)</f>
        <v>0.0457864217349054</v>
      </c>
      <c r="V22" s="79" t="n">
        <f aca="false">S22/3600</f>
        <v>0.813705833333333</v>
      </c>
      <c r="X22" s="91" t="n">
        <v>4389.5328</v>
      </c>
      <c r="Y22" s="92" t="n">
        <v>36.749</v>
      </c>
      <c r="Z22" s="92" t="n">
        <v>40.5384</v>
      </c>
      <c r="AA22" s="92" t="n">
        <v>41.213</v>
      </c>
      <c r="AB22" s="92" t="n">
        <v>200.981</v>
      </c>
      <c r="AC22" s="92"/>
      <c r="AD22" s="92"/>
      <c r="AE22" s="78" t="n">
        <f aca="false">IF(X22&lt;&gt;0,AB22/X22,0)</f>
        <v>0.0457864217349054</v>
      </c>
      <c r="AF22" s="79" t="n">
        <f aca="false">AC22/3600</f>
        <v>0</v>
      </c>
      <c r="AG22" s="68"/>
      <c r="AH22" s="17"/>
      <c r="AI22" s="83"/>
      <c r="AJ22" s="83"/>
      <c r="AK22" s="17"/>
      <c r="AL22" s="83"/>
      <c r="AM22" s="83"/>
      <c r="AN22" s="75" t="n">
        <f aca="false">IF(R22=0,0,(R22-H22)/H22)</f>
        <v>-0.0848526519015009</v>
      </c>
      <c r="AO22" s="50" t="str">
        <f aca="false">IF(OR(N22&lt;&gt;X22,O22&lt;&gt;Y22,P22&lt;&gt;Z22,Q22&lt;&gt;AA22),"!","")</f>
        <v/>
      </c>
    </row>
    <row r="23" customFormat="false" ht="12" hidden="false" customHeight="false" outlineLevel="0" collapsed="false">
      <c r="A23" s="59"/>
      <c r="B23" s="61" t="s">
        <v>57</v>
      </c>
      <c r="C23" s="61" t="n">
        <v>22</v>
      </c>
      <c r="D23" s="85" t="n">
        <v>57095.6528</v>
      </c>
      <c r="E23" s="85" t="n">
        <v>41.7611</v>
      </c>
      <c r="F23" s="85" t="n">
        <v>43.6654</v>
      </c>
      <c r="G23" s="85" t="n">
        <v>44.3274</v>
      </c>
      <c r="H23" s="85" t="n">
        <v>1091.648</v>
      </c>
      <c r="I23" s="85" t="n">
        <v>4305.513</v>
      </c>
      <c r="J23" s="85" t="n">
        <v>69.794</v>
      </c>
      <c r="K23" s="63" t="n">
        <f aca="false">IF(D23&lt;&gt;0,H23/D23,0)</f>
        <v>0.0191196342710001</v>
      </c>
      <c r="L23" s="64" t="n">
        <f aca="false">I23/3600</f>
        <v>1.19597583333333</v>
      </c>
      <c r="N23" s="87" t="n">
        <v>56996.324</v>
      </c>
      <c r="O23" s="88" t="n">
        <v>41.762</v>
      </c>
      <c r="P23" s="88" t="n">
        <v>43.6677</v>
      </c>
      <c r="Q23" s="88" t="n">
        <v>44.3312</v>
      </c>
      <c r="R23" s="88" t="n">
        <v>983.382</v>
      </c>
      <c r="S23" s="88" t="n">
        <v>4162.695</v>
      </c>
      <c r="T23" s="88" t="n">
        <v>69.513</v>
      </c>
      <c r="U23" s="63" t="n">
        <f aca="false">IF(N23&lt;&gt;0,R23/N23,0)</f>
        <v>0.0172534284842651</v>
      </c>
      <c r="V23" s="64" t="n">
        <f aca="false">S23/3600</f>
        <v>1.15630416666667</v>
      </c>
      <c r="X23" s="87" t="n">
        <v>56996.324</v>
      </c>
      <c r="Y23" s="88" t="n">
        <v>41.762</v>
      </c>
      <c r="Z23" s="88" t="n">
        <v>43.6677</v>
      </c>
      <c r="AA23" s="88" t="n">
        <v>44.3312</v>
      </c>
      <c r="AB23" s="88" t="n">
        <v>983.382</v>
      </c>
      <c r="AC23" s="88"/>
      <c r="AD23" s="88"/>
      <c r="AE23" s="63" t="n">
        <f aca="false">IF(X23&lt;&gt;0,AB23/X23,0)</f>
        <v>0.0172534284842651</v>
      </c>
      <c r="AF23" s="64" t="n">
        <f aca="false">AC23/3600</f>
        <v>0</v>
      </c>
      <c r="AG23" s="68"/>
      <c r="AH23" s="9" t="e">
        <f aca="false">bdrate($D23:$D26,E23:E26,$N23:$N26,O23:O26)</f>
        <v>#VALUE!</v>
      </c>
      <c r="AI23" s="10" t="e">
        <f aca="false">bdrate($D23:$D26,F23:F26,$N23:$N26,P23:P26)</f>
        <v>#VALUE!</v>
      </c>
      <c r="AJ23" s="10" t="e">
        <f aca="false">bdrate($D23:$D26,G23:G26,$N23:$N26,Q23:Q26)</f>
        <v>#VALUE!</v>
      </c>
      <c r="AK23" s="13" t="e">
        <f aca="false">bdrateOld($D23:$D26,E23:E26,$N23:$N26,O23:O26)</f>
        <v>#VALUE!</v>
      </c>
      <c r="AL23" s="14" t="e">
        <f aca="false">bdrateOld($D23:$D26,F23:F26,$N23:$N26,P23:P26)</f>
        <v>#VALUE!</v>
      </c>
      <c r="AM23" s="14" t="e">
        <f aca="false">bdrateOld($D23:$D26,G23:G26,$N23:$N26,Q23:Q26)</f>
        <v>#VALUE!</v>
      </c>
      <c r="AN23" s="69" t="n">
        <f aca="false">IF(R23=0,0,(R23-H23)/H23)</f>
        <v>-0.0991766576772</v>
      </c>
      <c r="AO23" s="50" t="str">
        <f aca="false">IF(OR(N23&lt;&gt;X23,O23&lt;&gt;Y23,P23&lt;&gt;Z23,Q23&lt;&gt;AA23),"!","")</f>
        <v/>
      </c>
    </row>
    <row r="24" customFormat="false" ht="12" hidden="false" customHeight="false" outlineLevel="0" collapsed="false">
      <c r="A24" s="59"/>
      <c r="B24" s="59"/>
      <c r="C24" s="59" t="n">
        <v>27</v>
      </c>
      <c r="D24" s="62" t="n">
        <v>30968.4768</v>
      </c>
      <c r="E24" s="62" t="n">
        <v>38.6567</v>
      </c>
      <c r="F24" s="62" t="n">
        <v>41.1934</v>
      </c>
      <c r="G24" s="62" t="n">
        <v>41.4185</v>
      </c>
      <c r="H24" s="62" t="n">
        <v>969.205</v>
      </c>
      <c r="I24" s="62" t="n">
        <v>3730.793</v>
      </c>
      <c r="J24" s="62" t="n">
        <v>62.446</v>
      </c>
      <c r="K24" s="63" t="n">
        <f aca="false">IF(D24&lt;&gt;0,H24/D24,0)</f>
        <v>0.0312965021256712</v>
      </c>
      <c r="L24" s="70" t="n">
        <f aca="false">I24/3600</f>
        <v>1.03633138888889</v>
      </c>
      <c r="N24" s="89" t="n">
        <v>30879.324</v>
      </c>
      <c r="O24" s="90" t="n">
        <v>38.6575</v>
      </c>
      <c r="P24" s="90" t="n">
        <v>41.1942</v>
      </c>
      <c r="Q24" s="90" t="n">
        <v>41.4199</v>
      </c>
      <c r="R24" s="90" t="n">
        <v>878.345</v>
      </c>
      <c r="S24" s="90" t="n">
        <v>3741.432</v>
      </c>
      <c r="T24" s="90" t="n">
        <v>61.885</v>
      </c>
      <c r="U24" s="63" t="n">
        <f aca="false">IF(N24&lt;&gt;0,R24/N24,0)</f>
        <v>0.0284444374494727</v>
      </c>
      <c r="V24" s="70" t="n">
        <f aca="false">S24/3600</f>
        <v>1.03928666666667</v>
      </c>
      <c r="X24" s="89" t="n">
        <v>30879.324</v>
      </c>
      <c r="Y24" s="90" t="n">
        <v>38.6575</v>
      </c>
      <c r="Z24" s="90" t="n">
        <v>41.1942</v>
      </c>
      <c r="AA24" s="90" t="n">
        <v>41.4199</v>
      </c>
      <c r="AB24" s="90" t="n">
        <v>878.345</v>
      </c>
      <c r="AC24" s="90"/>
      <c r="AD24" s="90"/>
      <c r="AE24" s="63" t="n">
        <f aca="false">IF(X24&lt;&gt;0,AB24/X24,0)</f>
        <v>0.0284444374494727</v>
      </c>
      <c r="AF24" s="70" t="n">
        <f aca="false">AC24/3600</f>
        <v>0</v>
      </c>
      <c r="AG24" s="68"/>
      <c r="AH24" s="12"/>
      <c r="AI24" s="46"/>
      <c r="AJ24" s="46"/>
      <c r="AK24" s="12"/>
      <c r="AL24" s="46"/>
      <c r="AM24" s="46"/>
      <c r="AN24" s="75" t="n">
        <f aca="false">IF(R24=0,0,(R24-H24)/H24)</f>
        <v>-0.0937469369225293</v>
      </c>
      <c r="AO24" s="50" t="str">
        <f aca="false">IF(OR(N24&lt;&gt;X24,O24&lt;&gt;Y24,P24&lt;&gt;Z24,Q24&lt;&gt;AA24),"!","")</f>
        <v/>
      </c>
    </row>
    <row r="25" customFormat="false" ht="12" hidden="false" customHeight="false" outlineLevel="0" collapsed="false">
      <c r="A25" s="59"/>
      <c r="B25" s="59"/>
      <c r="C25" s="59" t="n">
        <v>32</v>
      </c>
      <c r="D25" s="62" t="n">
        <v>16299.7144</v>
      </c>
      <c r="E25" s="62" t="n">
        <v>35.6488</v>
      </c>
      <c r="F25" s="62" t="n">
        <v>39.4019</v>
      </c>
      <c r="G25" s="62" t="n">
        <v>39.7352</v>
      </c>
      <c r="H25" s="62" t="n">
        <v>754.704</v>
      </c>
      <c r="I25" s="62" t="n">
        <v>3323.429</v>
      </c>
      <c r="J25" s="62" t="n">
        <v>55.146</v>
      </c>
      <c r="K25" s="63" t="n">
        <f aca="false">IF(D25&lt;&gt;0,H25/D25,0)</f>
        <v>0.0463016701691411</v>
      </c>
      <c r="L25" s="70" t="n">
        <f aca="false">I25/3600</f>
        <v>0.923174722222222</v>
      </c>
      <c r="N25" s="89" t="n">
        <v>16230.6024</v>
      </c>
      <c r="O25" s="90" t="n">
        <v>35.6483</v>
      </c>
      <c r="P25" s="90" t="n">
        <v>39.3983</v>
      </c>
      <c r="Q25" s="90" t="n">
        <v>39.7335</v>
      </c>
      <c r="R25" s="90" t="n">
        <v>687.911</v>
      </c>
      <c r="S25" s="90" t="n">
        <v>3335.878</v>
      </c>
      <c r="T25" s="90" t="n">
        <v>55.146</v>
      </c>
      <c r="U25" s="63" t="n">
        <f aca="false">IF(N25&lt;&gt;0,R25/N25,0)</f>
        <v>0.0423835778270312</v>
      </c>
      <c r="V25" s="70" t="n">
        <f aca="false">S25/3600</f>
        <v>0.926632777777778</v>
      </c>
      <c r="X25" s="89" t="n">
        <v>16230.6024</v>
      </c>
      <c r="Y25" s="90" t="n">
        <v>35.6483</v>
      </c>
      <c r="Z25" s="90" t="n">
        <v>39.3983</v>
      </c>
      <c r="AA25" s="90" t="n">
        <v>39.7335</v>
      </c>
      <c r="AB25" s="90" t="n">
        <v>687.911</v>
      </c>
      <c r="AC25" s="90"/>
      <c r="AD25" s="90"/>
      <c r="AE25" s="63" t="n">
        <f aca="false">IF(X25&lt;&gt;0,AB25/X25,0)</f>
        <v>0.0423835778270312</v>
      </c>
      <c r="AF25" s="70" t="n">
        <f aca="false">AC25/3600</f>
        <v>0</v>
      </c>
      <c r="AG25" s="68"/>
      <c r="AH25" s="12"/>
      <c r="AI25" s="46"/>
      <c r="AJ25" s="46"/>
      <c r="AK25" s="12"/>
      <c r="AL25" s="46"/>
      <c r="AM25" s="46"/>
      <c r="AN25" s="75" t="n">
        <f aca="false">IF(R25=0,0,(R25-H25)/H25)</f>
        <v>-0.0885022472386525</v>
      </c>
      <c r="AO25" s="50" t="str">
        <f aca="false">IF(OR(N25&lt;&gt;X25,O25&lt;&gt;Y25,P25&lt;&gt;Z25,Q25&lt;&gt;AA25),"!","")</f>
        <v/>
      </c>
    </row>
    <row r="26" customFormat="false" ht="12.75" hidden="false" customHeight="false" outlineLevel="0" collapsed="false">
      <c r="A26" s="59"/>
      <c r="B26" s="76"/>
      <c r="C26" s="76" t="n">
        <v>37</v>
      </c>
      <c r="D26" s="77" t="n">
        <v>8109.4296</v>
      </c>
      <c r="E26" s="77" t="n">
        <v>32.8222</v>
      </c>
      <c r="F26" s="77" t="n">
        <v>38.1075</v>
      </c>
      <c r="G26" s="77" t="n">
        <v>38.8673</v>
      </c>
      <c r="H26" s="77" t="n">
        <v>496.136</v>
      </c>
      <c r="I26" s="77" t="n">
        <v>3160.362</v>
      </c>
      <c r="J26" s="77" t="n">
        <v>50.746</v>
      </c>
      <c r="K26" s="78" t="n">
        <f aca="false">IF(D26&lt;&gt;0,H26/D26,0)</f>
        <v>0.0611801352834976</v>
      </c>
      <c r="L26" s="79" t="n">
        <f aca="false">I26/3600</f>
        <v>0.877878333333333</v>
      </c>
      <c r="N26" s="91" t="n">
        <v>8068.9232</v>
      </c>
      <c r="O26" s="92" t="n">
        <v>32.8216</v>
      </c>
      <c r="P26" s="92" t="n">
        <v>38.1093</v>
      </c>
      <c r="Q26" s="92" t="n">
        <v>38.8713</v>
      </c>
      <c r="R26" s="92" t="n">
        <v>455.619</v>
      </c>
      <c r="S26" s="92" t="n">
        <v>3015.344</v>
      </c>
      <c r="T26" s="92" t="n">
        <v>48.016</v>
      </c>
      <c r="U26" s="78" t="n">
        <f aca="false">IF(N26&lt;&gt;0,R26/N26,0)</f>
        <v>0.0564658986963713</v>
      </c>
      <c r="V26" s="79" t="n">
        <f aca="false">S26/3600</f>
        <v>0.837595555555556</v>
      </c>
      <c r="X26" s="91" t="n">
        <v>8068.9232</v>
      </c>
      <c r="Y26" s="92" t="n">
        <v>32.8216</v>
      </c>
      <c r="Z26" s="92" t="n">
        <v>38.1093</v>
      </c>
      <c r="AA26" s="92" t="n">
        <v>38.8713</v>
      </c>
      <c r="AB26" s="92" t="n">
        <v>455.619</v>
      </c>
      <c r="AC26" s="92"/>
      <c r="AD26" s="92"/>
      <c r="AE26" s="78" t="n">
        <f aca="false">IF(X26&lt;&gt;0,AB26/X26,0)</f>
        <v>0.0564658986963713</v>
      </c>
      <c r="AF26" s="79" t="n">
        <f aca="false">AC26/3600</f>
        <v>0</v>
      </c>
      <c r="AG26" s="68"/>
      <c r="AH26" s="17"/>
      <c r="AI26" s="83"/>
      <c r="AJ26" s="83"/>
      <c r="AK26" s="17"/>
      <c r="AL26" s="83"/>
      <c r="AM26" s="83"/>
      <c r="AN26" s="75" t="n">
        <f aca="false">IF(R26=0,0,(R26-H26)/H26)</f>
        <v>-0.0816651079542706</v>
      </c>
      <c r="AO26" s="50" t="str">
        <f aca="false">IF(OR(N26&lt;&gt;X26,O26&lt;&gt;Y26,P26&lt;&gt;Z26,Q26&lt;&gt;AA26),"!","")</f>
        <v/>
      </c>
    </row>
    <row r="27" customFormat="false" ht="12" hidden="false" customHeight="false" outlineLevel="0" collapsed="false">
      <c r="A27" s="59"/>
      <c r="B27" s="61" t="s">
        <v>50</v>
      </c>
      <c r="C27" s="61" t="n">
        <v>22</v>
      </c>
      <c r="D27" s="85" t="n">
        <v>123570.9904</v>
      </c>
      <c r="E27" s="85" t="n">
        <v>40.7596</v>
      </c>
      <c r="F27" s="85" t="n">
        <v>41.9946</v>
      </c>
      <c r="G27" s="85" t="n">
        <v>44.3838</v>
      </c>
      <c r="H27" s="85" t="n">
        <v>2307.404</v>
      </c>
      <c r="I27" s="85" t="n">
        <v>9058.124</v>
      </c>
      <c r="J27" s="85" t="n">
        <v>147.779</v>
      </c>
      <c r="K27" s="63" t="n">
        <f aca="false">IF(D27&lt;&gt;0,H27/D27,0)</f>
        <v>0.018672699737462</v>
      </c>
      <c r="L27" s="64" t="n">
        <f aca="false">I27/3600</f>
        <v>2.51614555555556</v>
      </c>
      <c r="N27" s="87" t="n">
        <v>123221.8712</v>
      </c>
      <c r="O27" s="88" t="n">
        <v>40.7598</v>
      </c>
      <c r="P27" s="88" t="n">
        <v>41.9928</v>
      </c>
      <c r="Q27" s="88" t="n">
        <v>44.3835</v>
      </c>
      <c r="R27" s="88" t="n">
        <v>1968.199</v>
      </c>
      <c r="S27" s="88" t="n">
        <v>9033.18</v>
      </c>
      <c r="T27" s="88" t="n">
        <v>150.009</v>
      </c>
      <c r="U27" s="63" t="n">
        <f aca="false">IF(N27&lt;&gt;0,R27/N27,0)</f>
        <v>0.015972805645886</v>
      </c>
      <c r="V27" s="64" t="n">
        <f aca="false">S27/3600</f>
        <v>2.50921666666667</v>
      </c>
      <c r="X27" s="87" t="n">
        <v>123221.8712</v>
      </c>
      <c r="Y27" s="88" t="n">
        <v>40.7598</v>
      </c>
      <c r="Z27" s="88" t="n">
        <v>41.9928</v>
      </c>
      <c r="AA27" s="88" t="n">
        <v>44.3835</v>
      </c>
      <c r="AB27" s="88" t="n">
        <v>1968.199</v>
      </c>
      <c r="AC27" s="88"/>
      <c r="AD27" s="88"/>
      <c r="AE27" s="63" t="n">
        <f aca="false">IF(X27&lt;&gt;0,AB27/X27,0)</f>
        <v>0.015972805645886</v>
      </c>
      <c r="AF27" s="64" t="n">
        <f aca="false">AC27/3600</f>
        <v>0</v>
      </c>
      <c r="AG27" s="68"/>
      <c r="AH27" s="9" t="e">
        <f aca="false">bdrate($D27:$D30,E27:E30,$N27:$N30,O27:O30)</f>
        <v>#VALUE!</v>
      </c>
      <c r="AI27" s="10" t="e">
        <f aca="false">bdrate($D27:$D30,F27:F30,$N27:$N30,P27:P30)</f>
        <v>#VALUE!</v>
      </c>
      <c r="AJ27" s="10" t="e">
        <f aca="false">bdrate($D27:$D30,G27:G30,$N27:$N30,Q27:Q30)</f>
        <v>#VALUE!</v>
      </c>
      <c r="AK27" s="13" t="e">
        <f aca="false">bdrateOld($D27:$D30,E27:E30,$N27:$N30,O27:O30)</f>
        <v>#VALUE!</v>
      </c>
      <c r="AL27" s="14" t="e">
        <f aca="false">bdrateOld($D27:$D30,F27:F30,$N27:$N30,P27:P30)</f>
        <v>#VALUE!</v>
      </c>
      <c r="AM27" s="14" t="e">
        <f aca="false">bdrateOld($D27:$D30,G27:G30,$N27:$N30,Q27:Q30)</f>
        <v>#VALUE!</v>
      </c>
      <c r="AN27" s="69" t="n">
        <f aca="false">IF(R27=0,0,(R27-H27)/H27)</f>
        <v>-0.147007199432782</v>
      </c>
      <c r="AO27" s="50" t="str">
        <f aca="false">IF(OR(N27&lt;&gt;X27,O27&lt;&gt;Y27,P27&lt;&gt;Z27,Q27&lt;&gt;AA27),"!","")</f>
        <v/>
      </c>
    </row>
    <row r="28" customFormat="false" ht="12" hidden="false" customHeight="false" outlineLevel="0" collapsed="false">
      <c r="A28" s="59"/>
      <c r="B28" s="59"/>
      <c r="C28" s="59" t="n">
        <v>27</v>
      </c>
      <c r="D28" s="62" t="n">
        <v>58825.6928</v>
      </c>
      <c r="E28" s="62" t="n">
        <v>38.1947</v>
      </c>
      <c r="F28" s="62" t="n">
        <v>39.5762</v>
      </c>
      <c r="G28" s="62" t="n">
        <v>42.3222</v>
      </c>
      <c r="H28" s="62" t="n">
        <v>1911.766</v>
      </c>
      <c r="I28" s="62" t="n">
        <v>7852.398</v>
      </c>
      <c r="J28" s="62" t="n">
        <v>123.177</v>
      </c>
      <c r="K28" s="63" t="n">
        <f aca="false">IF(D28&lt;&gt;0,H28/D28,0)</f>
        <v>0.0324988267711485</v>
      </c>
      <c r="L28" s="70" t="n">
        <f aca="false">I28/3600</f>
        <v>2.18122166666667</v>
      </c>
      <c r="N28" s="89" t="n">
        <v>58541.108</v>
      </c>
      <c r="O28" s="90" t="n">
        <v>38.1943</v>
      </c>
      <c r="P28" s="90" t="n">
        <v>39.5752</v>
      </c>
      <c r="Q28" s="90" t="n">
        <v>42.3224</v>
      </c>
      <c r="R28" s="90" t="n">
        <v>1627.733</v>
      </c>
      <c r="S28" s="90" t="n">
        <v>7803.352</v>
      </c>
      <c r="T28" s="90" t="n">
        <v>124.566</v>
      </c>
      <c r="U28" s="63" t="n">
        <f aca="false">IF(N28&lt;&gt;0,R28/N28,0)</f>
        <v>0.0278049571593349</v>
      </c>
      <c r="V28" s="70" t="n">
        <f aca="false">S28/3600</f>
        <v>2.16759777777778</v>
      </c>
      <c r="X28" s="89" t="n">
        <v>58541.108</v>
      </c>
      <c r="Y28" s="90" t="n">
        <v>38.1943</v>
      </c>
      <c r="Z28" s="90" t="n">
        <v>39.5752</v>
      </c>
      <c r="AA28" s="90" t="n">
        <v>42.3224</v>
      </c>
      <c r="AB28" s="90" t="n">
        <v>1627.733</v>
      </c>
      <c r="AC28" s="90"/>
      <c r="AD28" s="90"/>
      <c r="AE28" s="63" t="n">
        <f aca="false">IF(X28&lt;&gt;0,AB28/X28,0)</f>
        <v>0.0278049571593349</v>
      </c>
      <c r="AF28" s="70" t="n">
        <f aca="false">AC28/3600</f>
        <v>0</v>
      </c>
      <c r="AG28" s="68"/>
      <c r="AH28" s="12"/>
      <c r="AI28" s="46"/>
      <c r="AJ28" s="46"/>
      <c r="AK28" s="12"/>
      <c r="AL28" s="46"/>
      <c r="AM28" s="46"/>
      <c r="AN28" s="75" t="n">
        <f aca="false">IF(R28=0,0,(R28-H28)/H28)</f>
        <v>-0.148571007121164</v>
      </c>
      <c r="AO28" s="50" t="str">
        <f aca="false">IF(OR(N28&lt;&gt;X28,O28&lt;&gt;Y28,P28&lt;&gt;Z28,Q28&lt;&gt;AA28),"!","")</f>
        <v/>
      </c>
    </row>
    <row r="29" customFormat="false" ht="12" hidden="false" customHeight="false" outlineLevel="0" collapsed="false">
      <c r="A29" s="59"/>
      <c r="B29" s="59"/>
      <c r="C29" s="59" t="n">
        <v>32</v>
      </c>
      <c r="D29" s="62" t="n">
        <v>31940.9296</v>
      </c>
      <c r="E29" s="62" t="n">
        <v>35.9306</v>
      </c>
      <c r="F29" s="62" t="n">
        <v>38.4969</v>
      </c>
      <c r="G29" s="62" t="n">
        <v>40.6508</v>
      </c>
      <c r="H29" s="62" t="n">
        <v>1561.991</v>
      </c>
      <c r="I29" s="62" t="n">
        <v>7008.873</v>
      </c>
      <c r="J29" s="62" t="n">
        <v>109.824</v>
      </c>
      <c r="K29" s="63" t="n">
        <f aca="false">IF(D29&lt;&gt;0,H29/D29,0)</f>
        <v>0.0489024903019729</v>
      </c>
      <c r="L29" s="70" t="n">
        <f aca="false">I29/3600</f>
        <v>1.94690916666667</v>
      </c>
      <c r="N29" s="89" t="n">
        <v>31712.0976</v>
      </c>
      <c r="O29" s="90" t="n">
        <v>35.9305</v>
      </c>
      <c r="P29" s="90" t="n">
        <v>38.4969</v>
      </c>
      <c r="Q29" s="90" t="n">
        <v>40.644</v>
      </c>
      <c r="R29" s="90" t="n">
        <v>1335.031</v>
      </c>
      <c r="S29" s="90" t="n">
        <v>6761.925</v>
      </c>
      <c r="T29" s="90" t="n">
        <v>108.576</v>
      </c>
      <c r="U29" s="63" t="n">
        <f aca="false">IF(N29&lt;&gt;0,R29/N29,0)</f>
        <v>0.0420984766394009</v>
      </c>
      <c r="V29" s="70" t="n">
        <f aca="false">S29/3600</f>
        <v>1.8783125</v>
      </c>
      <c r="X29" s="89" t="n">
        <v>31712.0976</v>
      </c>
      <c r="Y29" s="90" t="n">
        <v>35.9305</v>
      </c>
      <c r="Z29" s="90" t="n">
        <v>38.4969</v>
      </c>
      <c r="AA29" s="90" t="n">
        <v>40.644</v>
      </c>
      <c r="AB29" s="90" t="n">
        <v>1335.031</v>
      </c>
      <c r="AC29" s="90"/>
      <c r="AD29" s="90"/>
      <c r="AE29" s="63" t="n">
        <f aca="false">IF(X29&lt;&gt;0,AB29/X29,0)</f>
        <v>0.0420984766394009</v>
      </c>
      <c r="AF29" s="70" t="n">
        <f aca="false">AC29/3600</f>
        <v>0</v>
      </c>
      <c r="AG29" s="68"/>
      <c r="AH29" s="12"/>
      <c r="AI29" s="46"/>
      <c r="AJ29" s="46"/>
      <c r="AK29" s="12"/>
      <c r="AL29" s="46"/>
      <c r="AM29" s="46"/>
      <c r="AN29" s="75" t="n">
        <f aca="false">IF(R29=0,0,(R29-H29)/H29)</f>
        <v>-0.145301733492703</v>
      </c>
      <c r="AO29" s="50" t="str">
        <f aca="false">IF(OR(N29&lt;&gt;X29,O29&lt;&gt;Y29,P29&lt;&gt;Z29,Q29&lt;&gt;AA29),"!","")</f>
        <v/>
      </c>
    </row>
    <row r="30" customFormat="false" ht="12.75" hidden="false" customHeight="false" outlineLevel="0" collapsed="false">
      <c r="A30" s="59"/>
      <c r="B30" s="76"/>
      <c r="C30" s="76" t="n">
        <v>37</v>
      </c>
      <c r="D30" s="77" t="n">
        <v>17231.8608</v>
      </c>
      <c r="E30" s="77" t="n">
        <v>33.4119</v>
      </c>
      <c r="F30" s="77" t="n">
        <v>37.6704</v>
      </c>
      <c r="G30" s="77" t="n">
        <v>39.4054</v>
      </c>
      <c r="H30" s="77" t="n">
        <v>1162.181</v>
      </c>
      <c r="I30" s="77" t="n">
        <v>6728.697</v>
      </c>
      <c r="J30" s="77" t="n">
        <v>122.148</v>
      </c>
      <c r="K30" s="78" t="n">
        <f aca="false">IF(D30&lt;&gt;0,H30/D30,0)</f>
        <v>0.0674437319038696</v>
      </c>
      <c r="L30" s="79" t="n">
        <f aca="false">I30/3600</f>
        <v>1.8690825</v>
      </c>
      <c r="N30" s="91" t="n">
        <v>17077.6312</v>
      </c>
      <c r="O30" s="92" t="n">
        <v>33.4121</v>
      </c>
      <c r="P30" s="92" t="n">
        <v>37.6715</v>
      </c>
      <c r="Q30" s="92" t="n">
        <v>39.4028</v>
      </c>
      <c r="R30" s="92" t="n">
        <v>1004.791</v>
      </c>
      <c r="S30" s="92" t="n">
        <v>6342.003</v>
      </c>
      <c r="T30" s="92" t="n">
        <v>98.014</v>
      </c>
      <c r="U30" s="78" t="n">
        <f aca="false">IF(N30&lt;&gt;0,R30/N30,0)</f>
        <v>0.0588366728519117</v>
      </c>
      <c r="V30" s="79" t="n">
        <f aca="false">S30/3600</f>
        <v>1.7616675</v>
      </c>
      <c r="X30" s="91" t="n">
        <v>17077.6312</v>
      </c>
      <c r="Y30" s="92" t="n">
        <v>33.4121</v>
      </c>
      <c r="Z30" s="92" t="n">
        <v>37.6715</v>
      </c>
      <c r="AA30" s="92" t="n">
        <v>39.4028</v>
      </c>
      <c r="AB30" s="92" t="n">
        <v>1004.791</v>
      </c>
      <c r="AC30" s="92"/>
      <c r="AD30" s="92"/>
      <c r="AE30" s="78" t="n">
        <f aca="false">IF(X30&lt;&gt;0,AB30/X30,0)</f>
        <v>0.0588366728519117</v>
      </c>
      <c r="AF30" s="79" t="n">
        <f aca="false">AC30/3600</f>
        <v>0</v>
      </c>
      <c r="AG30" s="68"/>
      <c r="AH30" s="17"/>
      <c r="AI30" s="83"/>
      <c r="AJ30" s="83"/>
      <c r="AK30" s="17"/>
      <c r="AL30" s="83"/>
      <c r="AM30" s="83"/>
      <c r="AN30" s="75" t="n">
        <f aca="false">IF(R30=0,0,(R30-H30)/H30)</f>
        <v>-0.135426409483549</v>
      </c>
      <c r="AO30" s="50" t="str">
        <f aca="false">IF(OR(N30&lt;&gt;X30,O30&lt;&gt;Y30,P30&lt;&gt;Z30,Q30&lt;&gt;AA30),"!","")</f>
        <v/>
      </c>
    </row>
    <row r="31" customFormat="false" ht="12" hidden="false" customHeight="false" outlineLevel="0" collapsed="false">
      <c r="A31" s="59"/>
      <c r="B31" s="61" t="s">
        <v>39</v>
      </c>
      <c r="C31" s="61" t="n">
        <v>22</v>
      </c>
      <c r="D31" s="85" t="n">
        <v>80222.804</v>
      </c>
      <c r="E31" s="85" t="n">
        <v>41.4533</v>
      </c>
      <c r="F31" s="85" t="n">
        <v>44.523</v>
      </c>
      <c r="G31" s="85" t="n">
        <v>46.2474</v>
      </c>
      <c r="H31" s="85" t="n">
        <v>1749.042</v>
      </c>
      <c r="I31" s="85" t="n">
        <v>8170.498</v>
      </c>
      <c r="J31" s="85" t="n">
        <v>130.572</v>
      </c>
      <c r="K31" s="63" t="n">
        <f aca="false">IF(D31&lt;&gt;0,H31/D31,0)</f>
        <v>0.0218023044918749</v>
      </c>
      <c r="L31" s="64" t="n">
        <f aca="false">I31/3600</f>
        <v>2.26958277777778</v>
      </c>
      <c r="N31" s="87" t="n">
        <v>80043.916</v>
      </c>
      <c r="O31" s="88" t="n">
        <v>41.454</v>
      </c>
      <c r="P31" s="88" t="n">
        <v>44.5227</v>
      </c>
      <c r="Q31" s="88" t="n">
        <v>46.2473</v>
      </c>
      <c r="R31" s="88" t="n">
        <v>1555.097</v>
      </c>
      <c r="S31" s="88" t="n">
        <v>8169.968</v>
      </c>
      <c r="T31" s="88" t="n">
        <v>127.405</v>
      </c>
      <c r="U31" s="63" t="n">
        <f aca="false">IF(N31&lt;&gt;0,R31/N31,0)</f>
        <v>0.0194280474733395</v>
      </c>
      <c r="V31" s="64" t="n">
        <f aca="false">S31/3600</f>
        <v>2.26943555555556</v>
      </c>
      <c r="X31" s="87" t="n">
        <v>80043.916</v>
      </c>
      <c r="Y31" s="88" t="n">
        <v>41.454</v>
      </c>
      <c r="Z31" s="88" t="n">
        <v>44.5227</v>
      </c>
      <c r="AA31" s="88" t="n">
        <v>46.2473</v>
      </c>
      <c r="AB31" s="88" t="n">
        <v>1555.097</v>
      </c>
      <c r="AC31" s="88"/>
      <c r="AD31" s="88"/>
      <c r="AE31" s="63" t="n">
        <f aca="false">IF(X31&lt;&gt;0,AB31/X31,0)</f>
        <v>0.0194280474733395</v>
      </c>
      <c r="AF31" s="64" t="n">
        <f aca="false">AC31/3600</f>
        <v>0</v>
      </c>
      <c r="AG31" s="68"/>
      <c r="AH31" s="9" t="e">
        <f aca="false">bdrate($D31:$D34,E31:E34,$N31:$N34,O31:O34)</f>
        <v>#VALUE!</v>
      </c>
      <c r="AI31" s="10" t="e">
        <f aca="false">bdrate($D31:$D34,F31:F34,$N31:$N34,P31:P34)</f>
        <v>#VALUE!</v>
      </c>
      <c r="AJ31" s="10" t="e">
        <f aca="false">bdrate($D31:$D34,G31:G34,$N31:$N34,Q31:Q34)</f>
        <v>#VALUE!</v>
      </c>
      <c r="AK31" s="13" t="e">
        <f aca="false">bdrateOld($D31:$D34,E31:E34,$N31:$N34,O31:O34)</f>
        <v>#VALUE!</v>
      </c>
      <c r="AL31" s="14" t="e">
        <f aca="false">bdrateOld($D31:$D34,F31:F34,$N31:$N34,P31:P34)</f>
        <v>#VALUE!</v>
      </c>
      <c r="AM31" s="14" t="e">
        <f aca="false">bdrateOld($D31:$D34,G31:G34,$N31:$N34,Q31:Q34)</f>
        <v>#VALUE!</v>
      </c>
      <c r="AN31" s="69" t="n">
        <f aca="false">IF(R31=0,0,(R31-H31)/H31)</f>
        <v>-0.110886416678387</v>
      </c>
      <c r="AO31" s="50" t="str">
        <f aca="false">IF(OR(N31&lt;&gt;X31,O31&lt;&gt;Y31,P31&lt;&gt;Z31,Q31&lt;&gt;AA31),"!","")</f>
        <v/>
      </c>
    </row>
    <row r="32" customFormat="false" ht="12" hidden="false" customHeight="false" outlineLevel="0" collapsed="false">
      <c r="A32" s="59"/>
      <c r="B32" s="59"/>
      <c r="C32" s="59" t="n">
        <v>27</v>
      </c>
      <c r="D32" s="62" t="n">
        <v>33046.8088</v>
      </c>
      <c r="E32" s="62" t="n">
        <v>38.8092</v>
      </c>
      <c r="F32" s="62" t="n">
        <v>42.9857</v>
      </c>
      <c r="G32" s="62" t="n">
        <v>44.0527</v>
      </c>
      <c r="H32" s="62" t="n">
        <v>1353.02</v>
      </c>
      <c r="I32" s="62" t="n">
        <v>7298.348</v>
      </c>
      <c r="J32" s="62" t="n">
        <v>111.087</v>
      </c>
      <c r="K32" s="63" t="n">
        <f aca="false">IF(D32&lt;&gt;0,H32/D32,0)</f>
        <v>0.0409425311892748</v>
      </c>
      <c r="L32" s="70" t="n">
        <f aca="false">I32/3600</f>
        <v>2.02731888888889</v>
      </c>
      <c r="N32" s="89" t="n">
        <v>32904.5008</v>
      </c>
      <c r="O32" s="90" t="n">
        <v>38.8093</v>
      </c>
      <c r="P32" s="90" t="n">
        <v>42.9858</v>
      </c>
      <c r="Q32" s="90" t="n">
        <v>44.0527</v>
      </c>
      <c r="R32" s="90" t="n">
        <v>1202.815</v>
      </c>
      <c r="S32" s="90" t="n">
        <v>6980.731</v>
      </c>
      <c r="T32" s="90" t="n">
        <v>108.326</v>
      </c>
      <c r="U32" s="63" t="n">
        <f aca="false">IF(N32&lt;&gt;0,R32/N32,0)</f>
        <v>0.0365547256684107</v>
      </c>
      <c r="V32" s="70" t="n">
        <f aca="false">S32/3600</f>
        <v>1.93909194444444</v>
      </c>
      <c r="X32" s="89" t="n">
        <v>32904.5008</v>
      </c>
      <c r="Y32" s="90" t="n">
        <v>38.8093</v>
      </c>
      <c r="Z32" s="90" t="n">
        <v>42.9858</v>
      </c>
      <c r="AA32" s="90" t="n">
        <v>44.0527</v>
      </c>
      <c r="AB32" s="90" t="n">
        <v>1202.815</v>
      </c>
      <c r="AC32" s="90"/>
      <c r="AD32" s="90"/>
      <c r="AE32" s="63" t="n">
        <f aca="false">IF(X32&lt;&gt;0,AB32/X32,0)</f>
        <v>0.0365547256684107</v>
      </c>
      <c r="AF32" s="70" t="n">
        <f aca="false">AC32/3600</f>
        <v>0</v>
      </c>
      <c r="AG32" s="68"/>
      <c r="AH32" s="12"/>
      <c r="AI32" s="46"/>
      <c r="AJ32" s="46"/>
      <c r="AK32" s="12"/>
      <c r="AL32" s="46"/>
      <c r="AM32" s="46"/>
      <c r="AN32" s="75" t="n">
        <f aca="false">IF(R32=0,0,(R32-H32)/H32)</f>
        <v>-0.111014619148276</v>
      </c>
      <c r="AO32" s="50" t="str">
        <f aca="false">IF(OR(N32&lt;&gt;X32,O32&lt;&gt;Y32,P32&lt;&gt;Z32,Q32&lt;&gt;AA32),"!","")</f>
        <v/>
      </c>
    </row>
    <row r="33" customFormat="false" ht="12" hidden="false" customHeight="false" outlineLevel="0" collapsed="false">
      <c r="A33" s="59"/>
      <c r="B33" s="59"/>
      <c r="C33" s="59" t="n">
        <v>32</v>
      </c>
      <c r="D33" s="62" t="n">
        <v>17246.8896</v>
      </c>
      <c r="E33" s="62" t="n">
        <v>37.0258</v>
      </c>
      <c r="F33" s="62" t="n">
        <v>41.6349</v>
      </c>
      <c r="G33" s="62" t="n">
        <v>42.1936</v>
      </c>
      <c r="H33" s="62" t="n">
        <v>1065.372</v>
      </c>
      <c r="I33" s="62" t="n">
        <v>6587.704</v>
      </c>
      <c r="J33" s="62" t="n">
        <v>100.9</v>
      </c>
      <c r="K33" s="63" t="n">
        <f aca="false">IF(D33&lt;&gt;0,H33/D33,0)</f>
        <v>0.0617718339195492</v>
      </c>
      <c r="L33" s="70" t="n">
        <f aca="false">I33/3600</f>
        <v>1.82991777777778</v>
      </c>
      <c r="N33" s="89" t="n">
        <v>17130.1768</v>
      </c>
      <c r="O33" s="90" t="n">
        <v>37.0252</v>
      </c>
      <c r="P33" s="90" t="n">
        <v>41.6388</v>
      </c>
      <c r="Q33" s="90" t="n">
        <v>42.1981</v>
      </c>
      <c r="R33" s="90" t="n">
        <v>946.924</v>
      </c>
      <c r="S33" s="90" t="n">
        <v>6540.264</v>
      </c>
      <c r="T33" s="90" t="n">
        <v>100.292</v>
      </c>
      <c r="U33" s="63" t="n">
        <f aca="false">IF(N33&lt;&gt;0,R33/N33,0)</f>
        <v>0.0552781218230042</v>
      </c>
      <c r="V33" s="70" t="n">
        <f aca="false">S33/3600</f>
        <v>1.81674</v>
      </c>
      <c r="X33" s="89" t="n">
        <v>17130.1768</v>
      </c>
      <c r="Y33" s="90" t="n">
        <v>37.0252</v>
      </c>
      <c r="Z33" s="90" t="n">
        <v>41.6388</v>
      </c>
      <c r="AA33" s="90" t="n">
        <v>42.1981</v>
      </c>
      <c r="AB33" s="90" t="n">
        <v>946.924</v>
      </c>
      <c r="AC33" s="90"/>
      <c r="AD33" s="90"/>
      <c r="AE33" s="63" t="n">
        <f aca="false">IF(X33&lt;&gt;0,AB33/X33,0)</f>
        <v>0.0552781218230042</v>
      </c>
      <c r="AF33" s="70" t="n">
        <f aca="false">AC33/3600</f>
        <v>0</v>
      </c>
      <c r="AG33" s="68"/>
      <c r="AH33" s="12"/>
      <c r="AI33" s="46"/>
      <c r="AJ33" s="46"/>
      <c r="AK33" s="12"/>
      <c r="AL33" s="46"/>
      <c r="AM33" s="46"/>
      <c r="AN33" s="75" t="n">
        <f aca="false">IF(R33=0,0,(R33-H33)/H33)</f>
        <v>-0.111179944657829</v>
      </c>
      <c r="AO33" s="50" t="str">
        <f aca="false">IF(OR(N33&lt;&gt;X33,O33&lt;&gt;Y33,P33&lt;&gt;Z33,Q33&lt;&gt;AA33),"!","")</f>
        <v/>
      </c>
    </row>
    <row r="34" customFormat="false" ht="12.75" hidden="false" customHeight="false" outlineLevel="0" collapsed="false">
      <c r="A34" s="59"/>
      <c r="B34" s="76"/>
      <c r="C34" s="76" t="n">
        <v>37</v>
      </c>
      <c r="D34" s="77" t="n">
        <v>9734.2456</v>
      </c>
      <c r="E34" s="77" t="n">
        <v>35.0422</v>
      </c>
      <c r="F34" s="77" t="n">
        <v>40.5589</v>
      </c>
      <c r="G34" s="77" t="n">
        <v>40.7833</v>
      </c>
      <c r="H34" s="77" t="n">
        <v>791.697</v>
      </c>
      <c r="I34" s="77" t="n">
        <v>6133.291</v>
      </c>
      <c r="J34" s="77" t="n">
        <v>93.225</v>
      </c>
      <c r="K34" s="78" t="n">
        <f aca="false">IF(D34&lt;&gt;0,H34/D34,0)</f>
        <v>0.081331110034865</v>
      </c>
      <c r="L34" s="79" t="n">
        <f aca="false">I34/3600</f>
        <v>1.70369194444444</v>
      </c>
      <c r="N34" s="91" t="n">
        <v>9647.804</v>
      </c>
      <c r="O34" s="92" t="n">
        <v>35.042</v>
      </c>
      <c r="P34" s="92" t="n">
        <v>40.5615</v>
      </c>
      <c r="Q34" s="92" t="n">
        <v>40.7795</v>
      </c>
      <c r="R34" s="92" t="n">
        <v>704.995</v>
      </c>
      <c r="S34" s="92" t="n">
        <v>6128.517</v>
      </c>
      <c r="T34" s="92" t="n">
        <v>94.848</v>
      </c>
      <c r="U34" s="78" t="n">
        <f aca="false">IF(N34&lt;&gt;0,R34/N34,0)</f>
        <v>0.0730731055481641</v>
      </c>
      <c r="V34" s="79" t="n">
        <f aca="false">S34/3600</f>
        <v>1.70236583333333</v>
      </c>
      <c r="X34" s="91" t="n">
        <v>9647.804</v>
      </c>
      <c r="Y34" s="92" t="n">
        <v>35.042</v>
      </c>
      <c r="Z34" s="92" t="n">
        <v>40.5615</v>
      </c>
      <c r="AA34" s="92" t="n">
        <v>40.7795</v>
      </c>
      <c r="AB34" s="92" t="n">
        <v>704.995</v>
      </c>
      <c r="AC34" s="92"/>
      <c r="AD34" s="92"/>
      <c r="AE34" s="78" t="n">
        <f aca="false">IF(X34&lt;&gt;0,AB34/X34,0)</f>
        <v>0.0730731055481641</v>
      </c>
      <c r="AF34" s="79" t="n">
        <f aca="false">AC34/3600</f>
        <v>0</v>
      </c>
      <c r="AG34" s="68"/>
      <c r="AH34" s="17"/>
      <c r="AI34" s="83"/>
      <c r="AJ34" s="83"/>
      <c r="AK34" s="17"/>
      <c r="AL34" s="83"/>
      <c r="AM34" s="83"/>
      <c r="AN34" s="75" t="n">
        <f aca="false">IF(R34=0,0,(R34-H34)/H34)</f>
        <v>-0.10951411966952</v>
      </c>
      <c r="AO34" s="50" t="str">
        <f aca="false">IF(OR(N34&lt;&gt;X34,O34&lt;&gt;Y34,P34&lt;&gt;Z34,Q34&lt;&gt;AA34),"!","")</f>
        <v/>
      </c>
    </row>
    <row r="35" customFormat="false" ht="12" hidden="false" customHeight="false" outlineLevel="0" collapsed="false">
      <c r="A35" s="59"/>
      <c r="B35" s="61" t="s">
        <v>49</v>
      </c>
      <c r="C35" s="61" t="n">
        <v>22</v>
      </c>
      <c r="D35" s="85" t="n">
        <v>192995.8896</v>
      </c>
      <c r="E35" s="85" t="n">
        <v>42.2552</v>
      </c>
      <c r="F35" s="85" t="n">
        <v>42.8187</v>
      </c>
      <c r="G35" s="85" t="n">
        <v>44.471</v>
      </c>
      <c r="H35" s="85" t="n">
        <v>2740.211</v>
      </c>
      <c r="I35" s="85" t="n">
        <v>11264.951</v>
      </c>
      <c r="J35" s="85" t="n">
        <v>184.766</v>
      </c>
      <c r="K35" s="63" t="n">
        <f aca="false">IF(D35&lt;&gt;0,H35/D35,0)</f>
        <v>0.0141982868426852</v>
      </c>
      <c r="L35" s="64" t="n">
        <f aca="false">I35/3600</f>
        <v>3.12915305555556</v>
      </c>
      <c r="N35" s="87" t="n">
        <v>192864.656</v>
      </c>
      <c r="O35" s="88" t="n">
        <v>42.2564</v>
      </c>
      <c r="P35" s="88" t="n">
        <v>42.8169</v>
      </c>
      <c r="Q35" s="88" t="n">
        <v>44.4716</v>
      </c>
      <c r="R35" s="88" t="n">
        <v>2596.367</v>
      </c>
      <c r="S35" s="88" t="n">
        <v>11279.911</v>
      </c>
      <c r="T35" s="88" t="n">
        <v>192.644</v>
      </c>
      <c r="U35" s="63" t="n">
        <f aca="false">IF(N35&lt;&gt;0,R35/N35,0)</f>
        <v>0.0134621192594251</v>
      </c>
      <c r="V35" s="64" t="n">
        <f aca="false">S35/3600</f>
        <v>3.13330861111111</v>
      </c>
      <c r="X35" s="87" t="n">
        <v>192864.656</v>
      </c>
      <c r="Y35" s="88" t="n">
        <v>42.2564</v>
      </c>
      <c r="Z35" s="88" t="n">
        <v>42.8169</v>
      </c>
      <c r="AA35" s="88" t="n">
        <v>44.4716</v>
      </c>
      <c r="AB35" s="88" t="n">
        <v>2596.367</v>
      </c>
      <c r="AC35" s="88"/>
      <c r="AD35" s="88"/>
      <c r="AE35" s="63" t="n">
        <f aca="false">IF(X35&lt;&gt;0,AB35/X35,0)</f>
        <v>0.0134621192594251</v>
      </c>
      <c r="AF35" s="64" t="n">
        <f aca="false">AC35/3600</f>
        <v>0</v>
      </c>
      <c r="AG35" s="68"/>
      <c r="AH35" s="9" t="e">
        <f aca="false">bdrate($D35:$D38,E35:E38,$N35:$N38,O35:O38)</f>
        <v>#VALUE!</v>
      </c>
      <c r="AI35" s="10" t="e">
        <f aca="false">bdrate($D35:$D38,F35:F38,$N35:$N38,P35:P38)</f>
        <v>#VALUE!</v>
      </c>
      <c r="AJ35" s="10" t="e">
        <f aca="false">bdrate($D35:$D38,G35:G38,$N35:$N38,Q35:Q38)</f>
        <v>#VALUE!</v>
      </c>
      <c r="AK35" s="13" t="e">
        <f aca="false">bdrateOld($D35:$D38,E35:E38,$N35:$N38,O35:O38)</f>
        <v>#VALUE!</v>
      </c>
      <c r="AL35" s="14" t="e">
        <f aca="false">bdrateOld($D35:$D38,F35:F38,$N35:$N38,P35:P38)</f>
        <v>#VALUE!</v>
      </c>
      <c r="AM35" s="14" t="e">
        <f aca="false">bdrateOld($D35:$D38,G35:G38,$N35:$N38,Q35:Q38)</f>
        <v>#VALUE!</v>
      </c>
      <c r="AN35" s="69" t="n">
        <f aca="false">IF(R35=0,0,(R35-H35)/H35)</f>
        <v>-0.05249376781569</v>
      </c>
      <c r="AO35" s="50" t="str">
        <f aca="false">IF(OR(N35&lt;&gt;X35,O35&lt;&gt;Y35,P35&lt;&gt;Z35,Q35&lt;&gt;AA35),"!","")</f>
        <v/>
      </c>
    </row>
    <row r="36" customFormat="false" ht="12" hidden="false" customHeight="false" outlineLevel="0" collapsed="false">
      <c r="A36" s="59"/>
      <c r="B36" s="59"/>
      <c r="C36" s="59" t="n">
        <v>27</v>
      </c>
      <c r="D36" s="62" t="n">
        <v>87800.1824</v>
      </c>
      <c r="E36" s="62" t="n">
        <v>37.1746</v>
      </c>
      <c r="F36" s="62" t="n">
        <v>40.8962</v>
      </c>
      <c r="G36" s="62" t="n">
        <v>42.9359</v>
      </c>
      <c r="H36" s="62" t="n">
        <v>2262.989</v>
      </c>
      <c r="I36" s="62" t="n">
        <v>11036.878</v>
      </c>
      <c r="J36" s="62" t="n">
        <v>163.675</v>
      </c>
      <c r="K36" s="63" t="n">
        <f aca="false">IF(D36&lt;&gt;0,H36/D36,0)</f>
        <v>0.025774308641983</v>
      </c>
      <c r="L36" s="70" t="n">
        <f aca="false">I36/3600</f>
        <v>3.06579944444444</v>
      </c>
      <c r="N36" s="89" t="n">
        <v>87616.1616</v>
      </c>
      <c r="O36" s="90" t="n">
        <v>37.1747</v>
      </c>
      <c r="P36" s="90" t="n">
        <v>40.8971</v>
      </c>
      <c r="Q36" s="90" t="n">
        <v>42.9364</v>
      </c>
      <c r="R36" s="90" t="n">
        <v>2073.805</v>
      </c>
      <c r="S36" s="90" t="n">
        <v>9924.721</v>
      </c>
      <c r="T36" s="90" t="n">
        <v>156.249</v>
      </c>
      <c r="U36" s="63" t="n">
        <f aca="false">IF(N36&lt;&gt;0,R36/N36,0)</f>
        <v>0.0236692062529249</v>
      </c>
      <c r="V36" s="70" t="n">
        <f aca="false">S36/3600</f>
        <v>2.75686694444444</v>
      </c>
      <c r="X36" s="89" t="n">
        <v>87616.1616</v>
      </c>
      <c r="Y36" s="90" t="n">
        <v>37.1747</v>
      </c>
      <c r="Z36" s="90" t="n">
        <v>40.8971</v>
      </c>
      <c r="AA36" s="90" t="n">
        <v>42.9364</v>
      </c>
      <c r="AB36" s="90" t="n">
        <v>2073.805</v>
      </c>
      <c r="AC36" s="90"/>
      <c r="AD36" s="90"/>
      <c r="AE36" s="63" t="n">
        <f aca="false">IF(X36&lt;&gt;0,AB36/X36,0)</f>
        <v>0.0236692062529249</v>
      </c>
      <c r="AF36" s="70" t="n">
        <f aca="false">AC36/3600</f>
        <v>0</v>
      </c>
      <c r="AG36" s="68"/>
      <c r="AH36" s="12"/>
      <c r="AI36" s="46"/>
      <c r="AJ36" s="46"/>
      <c r="AK36" s="12"/>
      <c r="AL36" s="46"/>
      <c r="AM36" s="46"/>
      <c r="AN36" s="75" t="n">
        <f aca="false">IF(R36=0,0,(R36-H36)/H36)</f>
        <v>-0.0835991690635704</v>
      </c>
      <c r="AO36" s="50" t="str">
        <f aca="false">IF(OR(N36&lt;&gt;X36,O36&lt;&gt;Y36,P36&lt;&gt;Z36,Q36&lt;&gt;AA36),"!","")</f>
        <v/>
      </c>
    </row>
    <row r="37" customFormat="false" ht="12" hidden="false" customHeight="false" outlineLevel="0" collapsed="false">
      <c r="A37" s="59"/>
      <c r="B37" s="59"/>
      <c r="C37" s="59" t="n">
        <v>32</v>
      </c>
      <c r="D37" s="62" t="n">
        <v>45650.0824</v>
      </c>
      <c r="E37" s="62" t="n">
        <v>34.6433</v>
      </c>
      <c r="F37" s="62" t="n">
        <v>39.4065</v>
      </c>
      <c r="G37" s="62" t="n">
        <v>41.7372</v>
      </c>
      <c r="H37" s="62" t="n">
        <v>1903.69</v>
      </c>
      <c r="I37" s="62" t="n">
        <v>8956.053</v>
      </c>
      <c r="J37" s="62" t="n">
        <v>141.195</v>
      </c>
      <c r="K37" s="63" t="n">
        <f aca="false">IF(D37&lt;&gt;0,H37/D37,0)</f>
        <v>0.0417017867201046</v>
      </c>
      <c r="L37" s="70" t="n">
        <f aca="false">I37/3600</f>
        <v>2.4877925</v>
      </c>
      <c r="N37" s="89" t="n">
        <v>45478.5336</v>
      </c>
      <c r="O37" s="90" t="n">
        <v>34.6432</v>
      </c>
      <c r="P37" s="90" t="n">
        <v>39.4088</v>
      </c>
      <c r="Q37" s="90" t="n">
        <v>41.7388</v>
      </c>
      <c r="R37" s="90" t="n">
        <v>1734.975</v>
      </c>
      <c r="S37" s="90" t="n">
        <v>8584.039</v>
      </c>
      <c r="T37" s="90" t="n">
        <v>134.987</v>
      </c>
      <c r="U37" s="63" t="n">
        <f aca="false">IF(N37&lt;&gt;0,R37/N37,0)</f>
        <v>0.0381493171099079</v>
      </c>
      <c r="V37" s="70" t="n">
        <f aca="false">S37/3600</f>
        <v>2.38445527777778</v>
      </c>
      <c r="X37" s="89" t="n">
        <v>45478.5336</v>
      </c>
      <c r="Y37" s="90" t="n">
        <v>34.6432</v>
      </c>
      <c r="Z37" s="90" t="n">
        <v>39.4088</v>
      </c>
      <c r="AA37" s="90" t="n">
        <v>41.7388</v>
      </c>
      <c r="AB37" s="90" t="n">
        <v>1734.975</v>
      </c>
      <c r="AC37" s="90"/>
      <c r="AD37" s="90"/>
      <c r="AE37" s="63" t="n">
        <f aca="false">IF(X37&lt;&gt;0,AB37/X37,0)</f>
        <v>0.0381493171099079</v>
      </c>
      <c r="AF37" s="70" t="n">
        <f aca="false">AC37/3600</f>
        <v>0</v>
      </c>
      <c r="AG37" s="68"/>
      <c r="AH37" s="12"/>
      <c r="AI37" s="46"/>
      <c r="AJ37" s="46"/>
      <c r="AK37" s="12"/>
      <c r="AL37" s="46"/>
      <c r="AM37" s="46"/>
      <c r="AN37" s="75" t="n">
        <f aca="false">IF(R37=0,0,(R37-H37)/H37)</f>
        <v>-0.0886252488587954</v>
      </c>
      <c r="AO37" s="50" t="str">
        <f aca="false">IF(OR(N37&lt;&gt;X37,O37&lt;&gt;Y37,P37&lt;&gt;Z37,Q37&lt;&gt;AA37),"!","")</f>
        <v/>
      </c>
    </row>
    <row r="38" customFormat="false" ht="12.75" hidden="false" customHeight="false" outlineLevel="0" collapsed="false">
      <c r="A38" s="76"/>
      <c r="B38" s="76"/>
      <c r="C38" s="76" t="n">
        <v>37</v>
      </c>
      <c r="D38" s="77" t="n">
        <v>24805.1888</v>
      </c>
      <c r="E38" s="77" t="n">
        <v>32.2048</v>
      </c>
      <c r="F38" s="77" t="n">
        <v>38.3987</v>
      </c>
      <c r="G38" s="77" t="n">
        <v>40.8745</v>
      </c>
      <c r="H38" s="77" t="n">
        <v>1516.665</v>
      </c>
      <c r="I38" s="77" t="n">
        <v>9211.488</v>
      </c>
      <c r="J38" s="77" t="n">
        <v>121.68</v>
      </c>
      <c r="K38" s="78" t="n">
        <f aca="false">IF(D38&lt;&gt;0,H38/D38,0)</f>
        <v>0.061143054069397</v>
      </c>
      <c r="L38" s="79" t="n">
        <f aca="false">I38/3600</f>
        <v>2.55874666666667</v>
      </c>
      <c r="N38" s="91" t="n">
        <v>24678.0856</v>
      </c>
      <c r="O38" s="92" t="n">
        <v>32.2046</v>
      </c>
      <c r="P38" s="92" t="n">
        <v>38.4002</v>
      </c>
      <c r="Q38" s="92" t="n">
        <v>40.8737</v>
      </c>
      <c r="R38" s="92" t="n">
        <v>1387.147</v>
      </c>
      <c r="S38" s="92" t="n">
        <v>7871.524</v>
      </c>
      <c r="T38" s="92" t="n">
        <v>122.444</v>
      </c>
      <c r="U38" s="78" t="n">
        <f aca="false">IF(N38&lt;&gt;0,R38/N38,0)</f>
        <v>0.0562096680627447</v>
      </c>
      <c r="V38" s="79" t="n">
        <f aca="false">S38/3600</f>
        <v>2.18653444444444</v>
      </c>
      <c r="X38" s="91" t="n">
        <v>24678.0856</v>
      </c>
      <c r="Y38" s="92" t="n">
        <v>32.2046</v>
      </c>
      <c r="Z38" s="92" t="n">
        <v>38.4002</v>
      </c>
      <c r="AA38" s="92" t="n">
        <v>40.8737</v>
      </c>
      <c r="AB38" s="92" t="n">
        <v>1387.147</v>
      </c>
      <c r="AC38" s="92"/>
      <c r="AD38" s="92"/>
      <c r="AE38" s="78" t="n">
        <f aca="false">IF(X38&lt;&gt;0,AB38/X38,0)</f>
        <v>0.0562096680627447</v>
      </c>
      <c r="AF38" s="79" t="n">
        <f aca="false">AC38/3600</f>
        <v>0</v>
      </c>
      <c r="AG38" s="68"/>
      <c r="AH38" s="17"/>
      <c r="AI38" s="83"/>
      <c r="AJ38" s="83"/>
      <c r="AK38" s="17"/>
      <c r="AL38" s="83"/>
      <c r="AM38" s="83"/>
      <c r="AN38" s="75" t="n">
        <f aca="false">IF(R38=0,0,(R38-H38)/H38)</f>
        <v>-0.0853965773588762</v>
      </c>
      <c r="AO38" s="50" t="str">
        <f aca="false">IF(OR(N38&lt;&gt;X38,O38&lt;&gt;Y38,P38&lt;&gt;Z38,Q38&lt;&gt;AA38),"!","")</f>
        <v/>
      </c>
    </row>
    <row r="39" customFormat="false" ht="12" hidden="false" customHeight="false" outlineLevel="0" collapsed="false">
      <c r="A39" s="61" t="s">
        <v>14</v>
      </c>
      <c r="B39" s="61" t="s">
        <v>36</v>
      </c>
      <c r="C39" s="61" t="n">
        <v>22</v>
      </c>
      <c r="D39" s="85" t="n">
        <v>22603.4512</v>
      </c>
      <c r="E39" s="85" t="n">
        <v>41.9522</v>
      </c>
      <c r="F39" s="85" t="n">
        <v>44.1295</v>
      </c>
      <c r="G39" s="85" t="n">
        <v>44.9296</v>
      </c>
      <c r="H39" s="85" t="n">
        <v>635.582</v>
      </c>
      <c r="I39" s="85" t="n">
        <v>1765.642</v>
      </c>
      <c r="J39" s="85" t="n">
        <v>30.201</v>
      </c>
      <c r="K39" s="63" t="n">
        <f aca="false">IF(D39&lt;&gt;0,H39/D39,0)</f>
        <v>0.0281188033799016</v>
      </c>
      <c r="L39" s="64" t="n">
        <f aca="false">I39/3600</f>
        <v>0.490456111111111</v>
      </c>
      <c r="N39" s="87" t="n">
        <v>22536.2056</v>
      </c>
      <c r="O39" s="88" t="n">
        <v>41.9526</v>
      </c>
      <c r="P39" s="88" t="n">
        <v>44.1269</v>
      </c>
      <c r="Q39" s="88" t="n">
        <v>44.9306</v>
      </c>
      <c r="R39" s="88" t="n">
        <v>565.693</v>
      </c>
      <c r="S39" s="88" t="n">
        <v>1710.589</v>
      </c>
      <c r="T39" s="88" t="n">
        <v>29.047</v>
      </c>
      <c r="U39" s="63" t="n">
        <f aca="false">IF(N39&lt;&gt;0,R39/N39,0)</f>
        <v>0.0251015193081128</v>
      </c>
      <c r="V39" s="64" t="n">
        <f aca="false">S39/3600</f>
        <v>0.475163611111111</v>
      </c>
      <c r="X39" s="87" t="n">
        <v>22536.2056</v>
      </c>
      <c r="Y39" s="88" t="n">
        <v>41.9526</v>
      </c>
      <c r="Z39" s="88" t="n">
        <v>44.1269</v>
      </c>
      <c r="AA39" s="88" t="n">
        <v>44.9306</v>
      </c>
      <c r="AB39" s="88" t="n">
        <v>565.693</v>
      </c>
      <c r="AC39" s="88"/>
      <c r="AD39" s="88"/>
      <c r="AE39" s="63" t="n">
        <f aca="false">IF(X39&lt;&gt;0,AB39/X39,0)</f>
        <v>0.0251015193081128</v>
      </c>
      <c r="AF39" s="64" t="n">
        <f aca="false">AC39/3600</f>
        <v>0</v>
      </c>
      <c r="AG39" s="68"/>
      <c r="AH39" s="9" t="e">
        <f aca="false">bdrate($D39:$D42,E39:E42,$N39:$N42,O39:O42)</f>
        <v>#VALUE!</v>
      </c>
      <c r="AI39" s="10" t="e">
        <f aca="false">bdrate($D39:$D42,F39:F42,$N39:$N42,P39:P42)</f>
        <v>#VALUE!</v>
      </c>
      <c r="AJ39" s="10" t="e">
        <f aca="false">bdrate($D39:$D42,G39:G42,$N39:$N42,Q39:Q42)</f>
        <v>#VALUE!</v>
      </c>
      <c r="AK39" s="13" t="e">
        <f aca="false">bdrateOld($D39:$D42,E39:E42,$N39:$N42,O39:O42)</f>
        <v>#VALUE!</v>
      </c>
      <c r="AL39" s="14" t="e">
        <f aca="false">bdrateOld($D39:$D42,F39:F42,$N39:$N42,P39:P42)</f>
        <v>#VALUE!</v>
      </c>
      <c r="AM39" s="14" t="e">
        <f aca="false">bdrateOld($D39:$D42,G39:G42,$N39:$N42,Q39:Q42)</f>
        <v>#VALUE!</v>
      </c>
      <c r="AN39" s="69" t="n">
        <f aca="false">IF(R39=0,0,(R39-H39)/H39)</f>
        <v>-0.109960634505068</v>
      </c>
      <c r="AO39" s="50" t="str">
        <f aca="false">IF(OR(N39&lt;&gt;X39,O39&lt;&gt;Y39,P39&lt;&gt;Z39,Q39&lt;&gt;AA39),"!","")</f>
        <v/>
      </c>
    </row>
    <row r="40" customFormat="false" ht="12" hidden="false" customHeight="false" outlineLevel="0" collapsed="false">
      <c r="A40" s="59" t="s">
        <v>84</v>
      </c>
      <c r="B40" s="59"/>
      <c r="C40" s="59" t="n">
        <v>27</v>
      </c>
      <c r="D40" s="62" t="n">
        <v>12376.5576</v>
      </c>
      <c r="E40" s="62" t="n">
        <v>38.5359</v>
      </c>
      <c r="F40" s="62" t="n">
        <v>41.4575</v>
      </c>
      <c r="G40" s="62" t="n">
        <v>41.9757</v>
      </c>
      <c r="H40" s="62" t="n">
        <v>535.744</v>
      </c>
      <c r="I40" s="62" t="n">
        <v>1594.65</v>
      </c>
      <c r="J40" s="62" t="n">
        <v>26.098</v>
      </c>
      <c r="K40" s="63" t="n">
        <f aca="false">IF(D40&lt;&gt;0,H40/D40,0)</f>
        <v>0.043286996054541</v>
      </c>
      <c r="L40" s="70" t="n">
        <f aca="false">I40/3600</f>
        <v>0.442958333333333</v>
      </c>
      <c r="N40" s="89" t="n">
        <v>12320.4824</v>
      </c>
      <c r="O40" s="90" t="n">
        <v>38.5381</v>
      </c>
      <c r="P40" s="90" t="n">
        <v>41.4587</v>
      </c>
      <c r="Q40" s="90" t="n">
        <v>41.9723</v>
      </c>
      <c r="R40" s="90" t="n">
        <v>476.091</v>
      </c>
      <c r="S40" s="90" t="n">
        <v>1527.211</v>
      </c>
      <c r="T40" s="90" t="n">
        <v>25.599</v>
      </c>
      <c r="U40" s="63" t="n">
        <f aca="false">IF(N40&lt;&gt;0,R40/N40,0)</f>
        <v>0.0386422369305929</v>
      </c>
      <c r="V40" s="70" t="n">
        <f aca="false">S40/3600</f>
        <v>0.424225277777778</v>
      </c>
      <c r="X40" s="89" t="n">
        <v>12320.4824</v>
      </c>
      <c r="Y40" s="90" t="n">
        <v>38.5381</v>
      </c>
      <c r="Z40" s="90" t="n">
        <v>41.4587</v>
      </c>
      <c r="AA40" s="90" t="n">
        <v>41.9723</v>
      </c>
      <c r="AB40" s="90" t="n">
        <v>476.091</v>
      </c>
      <c r="AC40" s="90"/>
      <c r="AD40" s="90"/>
      <c r="AE40" s="63" t="n">
        <f aca="false">IF(X40&lt;&gt;0,AB40/X40,0)</f>
        <v>0.0386422369305929</v>
      </c>
      <c r="AF40" s="70" t="n">
        <f aca="false">AC40/3600</f>
        <v>0</v>
      </c>
      <c r="AG40" s="68"/>
      <c r="AH40" s="12"/>
      <c r="AI40" s="46"/>
      <c r="AJ40" s="46"/>
      <c r="AK40" s="12"/>
      <c r="AL40" s="46"/>
      <c r="AM40" s="46"/>
      <c r="AN40" s="75" t="n">
        <f aca="false">IF(R40=0,0,(R40-H40)/H40)</f>
        <v>-0.111346090670171</v>
      </c>
      <c r="AO40" s="50" t="str">
        <f aca="false">IF(OR(N40&lt;&gt;X40,O40&lt;&gt;Y40,P40&lt;&gt;Z40,Q40&lt;&gt;AA40),"!","")</f>
        <v/>
      </c>
    </row>
    <row r="41" customFormat="false" ht="12" hidden="false" customHeight="false" outlineLevel="0" collapsed="false">
      <c r="A41" s="59"/>
      <c r="B41" s="59"/>
      <c r="C41" s="59" t="n">
        <v>32</v>
      </c>
      <c r="D41" s="62" t="n">
        <v>6703.3056</v>
      </c>
      <c r="E41" s="62" t="n">
        <v>35.5672</v>
      </c>
      <c r="F41" s="62" t="n">
        <v>39.5153</v>
      </c>
      <c r="G41" s="62" t="n">
        <v>39.7743</v>
      </c>
      <c r="H41" s="62" t="n">
        <v>396.258</v>
      </c>
      <c r="I41" s="62" t="n">
        <v>1565.899</v>
      </c>
      <c r="J41" s="62" t="n">
        <v>21.949</v>
      </c>
      <c r="K41" s="63" t="n">
        <f aca="false">IF(D41&lt;&gt;0,H41/D41,0)</f>
        <v>0.0591138199040187</v>
      </c>
      <c r="L41" s="70" t="n">
        <f aca="false">I41/3600</f>
        <v>0.434971944444444</v>
      </c>
      <c r="N41" s="89" t="n">
        <v>6660.9336</v>
      </c>
      <c r="O41" s="90" t="n">
        <v>35.5669</v>
      </c>
      <c r="P41" s="90" t="n">
        <v>39.5176</v>
      </c>
      <c r="Q41" s="90" t="n">
        <v>39.7742</v>
      </c>
      <c r="R41" s="90" t="n">
        <v>353.454</v>
      </c>
      <c r="S41" s="90" t="n">
        <v>1419.883</v>
      </c>
      <c r="T41" s="90" t="n">
        <v>22.916</v>
      </c>
      <c r="U41" s="63" t="n">
        <f aca="false">IF(N41&lt;&gt;0,R41/N41,0)</f>
        <v>0.053063732687562</v>
      </c>
      <c r="V41" s="70" t="n">
        <f aca="false">S41/3600</f>
        <v>0.394411944444444</v>
      </c>
      <c r="X41" s="89" t="n">
        <v>6660.9336</v>
      </c>
      <c r="Y41" s="90" t="n">
        <v>35.5669</v>
      </c>
      <c r="Z41" s="90" t="n">
        <v>39.5176</v>
      </c>
      <c r="AA41" s="90" t="n">
        <v>39.7742</v>
      </c>
      <c r="AB41" s="90" t="n">
        <v>353.454</v>
      </c>
      <c r="AC41" s="90"/>
      <c r="AD41" s="90"/>
      <c r="AE41" s="63" t="n">
        <f aca="false">IF(X41&lt;&gt;0,AB41/X41,0)</f>
        <v>0.053063732687562</v>
      </c>
      <c r="AF41" s="70" t="n">
        <f aca="false">AC41/3600</f>
        <v>0</v>
      </c>
      <c r="AG41" s="68"/>
      <c r="AH41" s="12"/>
      <c r="AI41" s="46"/>
      <c r="AJ41" s="46"/>
      <c r="AK41" s="12"/>
      <c r="AL41" s="46"/>
      <c r="AM41" s="46"/>
      <c r="AN41" s="75" t="n">
        <f aca="false">IF(R41=0,0,(R41-H41)/H41)</f>
        <v>-0.108020532077586</v>
      </c>
      <c r="AO41" s="50" t="str">
        <f aca="false">IF(OR(N41&lt;&gt;X41,O41&lt;&gt;Y41,P41&lt;&gt;Z41,Q41&lt;&gt;AA41),"!","")</f>
        <v/>
      </c>
    </row>
    <row r="42" customFormat="false" ht="12.75" hidden="false" customHeight="false" outlineLevel="0" collapsed="false">
      <c r="A42" s="59"/>
      <c r="B42" s="76"/>
      <c r="C42" s="76" t="n">
        <v>37</v>
      </c>
      <c r="D42" s="77" t="n">
        <v>3755.5832</v>
      </c>
      <c r="E42" s="77" t="n">
        <v>32.9281</v>
      </c>
      <c r="F42" s="77" t="n">
        <v>38.0119</v>
      </c>
      <c r="G42" s="77" t="n">
        <v>38.0598</v>
      </c>
      <c r="H42" s="77" t="n">
        <v>284.882</v>
      </c>
      <c r="I42" s="77" t="n">
        <v>1298.515</v>
      </c>
      <c r="J42" s="77" t="n">
        <v>19.718</v>
      </c>
      <c r="K42" s="78" t="n">
        <f aca="false">IF(D42&lt;&gt;0,H42/D42,0)</f>
        <v>0.0758555954771552</v>
      </c>
      <c r="L42" s="79" t="n">
        <f aca="false">I42/3600</f>
        <v>0.360698611111111</v>
      </c>
      <c r="N42" s="91" t="n">
        <v>3726.8392</v>
      </c>
      <c r="O42" s="92" t="n">
        <v>32.9267</v>
      </c>
      <c r="P42" s="92" t="n">
        <v>38.0052</v>
      </c>
      <c r="Q42" s="92" t="n">
        <v>38.0603</v>
      </c>
      <c r="R42" s="92" t="n">
        <v>256.095</v>
      </c>
      <c r="S42" s="92" t="n">
        <v>1294.381</v>
      </c>
      <c r="T42" s="92" t="n">
        <v>20.404</v>
      </c>
      <c r="U42" s="78" t="n">
        <f aca="false">IF(N42&lt;&gt;0,R42/N42,0)</f>
        <v>0.0687164071903076</v>
      </c>
      <c r="V42" s="79" t="n">
        <f aca="false">S42/3600</f>
        <v>0.359550277777778</v>
      </c>
      <c r="X42" s="91" t="n">
        <v>3726.8392</v>
      </c>
      <c r="Y42" s="92" t="n">
        <v>32.9267</v>
      </c>
      <c r="Z42" s="92" t="n">
        <v>38.0052</v>
      </c>
      <c r="AA42" s="92" t="n">
        <v>38.0603</v>
      </c>
      <c r="AB42" s="92" t="n">
        <v>256.095</v>
      </c>
      <c r="AC42" s="92"/>
      <c r="AD42" s="92"/>
      <c r="AE42" s="78" t="n">
        <f aca="false">IF(X42&lt;&gt;0,AB42/X42,0)</f>
        <v>0.0687164071903076</v>
      </c>
      <c r="AF42" s="79" t="n">
        <f aca="false">AC42/3600</f>
        <v>0</v>
      </c>
      <c r="AG42" s="68"/>
      <c r="AH42" s="17"/>
      <c r="AI42" s="83"/>
      <c r="AJ42" s="83"/>
      <c r="AK42" s="17"/>
      <c r="AL42" s="83"/>
      <c r="AM42" s="83"/>
      <c r="AN42" s="75" t="n">
        <f aca="false">IF(R42=0,0,(R42-H42)/H42)</f>
        <v>-0.101048855315534</v>
      </c>
      <c r="AO42" s="50" t="str">
        <f aca="false">IF(OR(N42&lt;&gt;X42,O42&lt;&gt;Y42,P42&lt;&gt;Z42,Q42&lt;&gt;AA42),"!","")</f>
        <v/>
      </c>
    </row>
    <row r="43" customFormat="false" ht="12" hidden="false" customHeight="false" outlineLevel="0" collapsed="false">
      <c r="A43" s="59"/>
      <c r="B43" s="61" t="s">
        <v>45</v>
      </c>
      <c r="C43" s="61" t="n">
        <v>22</v>
      </c>
      <c r="D43" s="85" t="n">
        <v>26652.0488</v>
      </c>
      <c r="E43" s="85" t="n">
        <v>42.1553</v>
      </c>
      <c r="F43" s="85" t="n">
        <v>44.1707</v>
      </c>
      <c r="G43" s="85" t="n">
        <v>45.6145</v>
      </c>
      <c r="H43" s="85" t="n">
        <v>762.179</v>
      </c>
      <c r="I43" s="85" t="n">
        <v>1987.037</v>
      </c>
      <c r="J43" s="85" t="n">
        <v>33.914</v>
      </c>
      <c r="K43" s="63" t="n">
        <f aca="false">IF(D43&lt;&gt;0,H43/D43,0)</f>
        <v>0.0285973887305804</v>
      </c>
      <c r="L43" s="64" t="n">
        <f aca="false">I43/3600</f>
        <v>0.551954722222222</v>
      </c>
      <c r="N43" s="87" t="n">
        <v>26531.1608</v>
      </c>
      <c r="O43" s="88" t="n">
        <v>42.1557</v>
      </c>
      <c r="P43" s="88" t="n">
        <v>44.1706</v>
      </c>
      <c r="Q43" s="88" t="n">
        <v>45.6145</v>
      </c>
      <c r="R43" s="88" t="n">
        <v>638.274</v>
      </c>
      <c r="S43" s="88" t="n">
        <v>1983.434</v>
      </c>
      <c r="T43" s="88" t="n">
        <v>32.775</v>
      </c>
      <c r="U43" s="63" t="n">
        <f aca="false">IF(N43&lt;&gt;0,R43/N43,0)</f>
        <v>0.0240575225792608</v>
      </c>
      <c r="V43" s="64" t="n">
        <f aca="false">S43/3600</f>
        <v>0.550953888888889</v>
      </c>
      <c r="X43" s="87" t="n">
        <v>26531.1608</v>
      </c>
      <c r="Y43" s="88" t="n">
        <v>42.1557</v>
      </c>
      <c r="Z43" s="88" t="n">
        <v>44.1706</v>
      </c>
      <c r="AA43" s="88" t="n">
        <v>45.6145</v>
      </c>
      <c r="AB43" s="88" t="n">
        <v>638.274</v>
      </c>
      <c r="AC43" s="88"/>
      <c r="AD43" s="88"/>
      <c r="AE43" s="63" t="n">
        <f aca="false">IF(X43&lt;&gt;0,AB43/X43,0)</f>
        <v>0.0240575225792608</v>
      </c>
      <c r="AF43" s="64" t="n">
        <f aca="false">AC43/3600</f>
        <v>0</v>
      </c>
      <c r="AG43" s="68"/>
      <c r="AH43" s="9" t="e">
        <f aca="false">bdrate($D43:$D46,E43:E46,$N43:$N46,O43:O46)</f>
        <v>#VALUE!</v>
      </c>
      <c r="AI43" s="10" t="e">
        <f aca="false">bdrate($D43:$D46,F43:F46,$N43:$N46,P43:P46)</f>
        <v>#VALUE!</v>
      </c>
      <c r="AJ43" s="10" t="e">
        <f aca="false">bdrate($D43:$D46,G43:G46,$N43:$N46,Q43:Q46)</f>
        <v>#VALUE!</v>
      </c>
      <c r="AK43" s="13" t="e">
        <f aca="false">bdrateOld($D43:$D46,E43:E46,$N43:$N46,O43:O46)</f>
        <v>#VALUE!</v>
      </c>
      <c r="AL43" s="14" t="e">
        <f aca="false">bdrateOld($D43:$D46,F43:F46,$N43:$N46,P43:P46)</f>
        <v>#VALUE!</v>
      </c>
      <c r="AM43" s="14" t="e">
        <f aca="false">bdrateOld($D43:$D46,G43:G46,$N43:$N46,Q43:Q46)</f>
        <v>#VALUE!</v>
      </c>
      <c r="AN43" s="69" t="n">
        <f aca="false">IF(R43=0,0,(R43-H43)/H43)</f>
        <v>-0.162566798612924</v>
      </c>
      <c r="AO43" s="50" t="str">
        <f aca="false">IF(OR(N43&lt;&gt;X43,O43&lt;&gt;Y43,P43&lt;&gt;Z43,Q43&lt;&gt;AA43),"!","")</f>
        <v/>
      </c>
    </row>
    <row r="44" customFormat="false" ht="12" hidden="false" customHeight="false" outlineLevel="0" collapsed="false">
      <c r="A44" s="59"/>
      <c r="B44" s="59"/>
      <c r="C44" s="59" t="n">
        <v>27</v>
      </c>
      <c r="D44" s="62" t="n">
        <v>16023.4568</v>
      </c>
      <c r="E44" s="62" t="n">
        <v>39.2011</v>
      </c>
      <c r="F44" s="62" t="n">
        <v>41.8151</v>
      </c>
      <c r="G44" s="62" t="n">
        <v>42.9889</v>
      </c>
      <c r="H44" s="62" t="n">
        <v>688.856</v>
      </c>
      <c r="I44" s="62" t="n">
        <v>1867.463</v>
      </c>
      <c r="J44" s="62" t="n">
        <v>30.81</v>
      </c>
      <c r="K44" s="63" t="n">
        <f aca="false">IF(D44&lt;&gt;0,H44/D44,0)</f>
        <v>0.0429904738158623</v>
      </c>
      <c r="L44" s="70" t="n">
        <f aca="false">I44/3600</f>
        <v>0.518739722222222</v>
      </c>
      <c r="N44" s="89" t="n">
        <v>15921.1496</v>
      </c>
      <c r="O44" s="90" t="n">
        <v>39.2013</v>
      </c>
      <c r="P44" s="90" t="n">
        <v>41.8174</v>
      </c>
      <c r="Q44" s="90" t="n">
        <v>42.9953</v>
      </c>
      <c r="R44" s="90" t="n">
        <v>581.425</v>
      </c>
      <c r="S44" s="90" t="n">
        <v>1883.64</v>
      </c>
      <c r="T44" s="90" t="n">
        <v>30.544</v>
      </c>
      <c r="U44" s="63" t="n">
        <f aca="false">IF(N44&lt;&gt;0,R44/N44,0)</f>
        <v>0.0365190337763047</v>
      </c>
      <c r="V44" s="70" t="n">
        <f aca="false">S44/3600</f>
        <v>0.523233333333333</v>
      </c>
      <c r="X44" s="89" t="n">
        <v>15921.1496</v>
      </c>
      <c r="Y44" s="90" t="n">
        <v>39.2013</v>
      </c>
      <c r="Z44" s="90" t="n">
        <v>41.8174</v>
      </c>
      <c r="AA44" s="90" t="n">
        <v>42.9953</v>
      </c>
      <c r="AB44" s="90" t="n">
        <v>581.425</v>
      </c>
      <c r="AC44" s="90"/>
      <c r="AD44" s="90"/>
      <c r="AE44" s="63" t="n">
        <f aca="false">IF(X44&lt;&gt;0,AB44/X44,0)</f>
        <v>0.0365190337763047</v>
      </c>
      <c r="AF44" s="70" t="n">
        <f aca="false">AC44/3600</f>
        <v>0</v>
      </c>
      <c r="AG44" s="68"/>
      <c r="AH44" s="12"/>
      <c r="AI44" s="46"/>
      <c r="AJ44" s="46"/>
      <c r="AK44" s="12"/>
      <c r="AL44" s="46"/>
      <c r="AM44" s="46"/>
      <c r="AN44" s="75" t="n">
        <f aca="false">IF(R44=0,0,(R44-H44)/H44)</f>
        <v>-0.155955671432056</v>
      </c>
      <c r="AO44" s="50" t="str">
        <f aca="false">IF(OR(N44&lt;&gt;X44,O44&lt;&gt;Y44,P44&lt;&gt;Z44,Q44&lt;&gt;AA44),"!","")</f>
        <v/>
      </c>
    </row>
    <row r="45" customFormat="false" ht="12" hidden="false" customHeight="false" outlineLevel="0" collapsed="false">
      <c r="A45" s="59"/>
      <c r="B45" s="59"/>
      <c r="C45" s="59" t="n">
        <v>32</v>
      </c>
      <c r="D45" s="62" t="n">
        <v>9509.2384</v>
      </c>
      <c r="E45" s="62" t="n">
        <v>36.081</v>
      </c>
      <c r="F45" s="62" t="n">
        <v>39.936</v>
      </c>
      <c r="G45" s="62" t="n">
        <v>40.9313</v>
      </c>
      <c r="H45" s="62" t="n">
        <v>588.109</v>
      </c>
      <c r="I45" s="62" t="n">
        <v>1706.034</v>
      </c>
      <c r="J45" s="62" t="n">
        <v>27.596</v>
      </c>
      <c r="K45" s="63" t="n">
        <f aca="false">IF(D45&lt;&gt;0,H45/D45,0)</f>
        <v>0.0618460675042073</v>
      </c>
      <c r="L45" s="70" t="n">
        <f aca="false">I45/3600</f>
        <v>0.473898333333333</v>
      </c>
      <c r="N45" s="89" t="n">
        <v>9426.1184</v>
      </c>
      <c r="O45" s="90" t="n">
        <v>36.0807</v>
      </c>
      <c r="P45" s="90" t="n">
        <v>39.9409</v>
      </c>
      <c r="Q45" s="90" t="n">
        <v>40.9316</v>
      </c>
      <c r="R45" s="90" t="n">
        <v>502.862</v>
      </c>
      <c r="S45" s="90" t="n">
        <v>1710.106</v>
      </c>
      <c r="T45" s="90" t="n">
        <v>28.017</v>
      </c>
      <c r="U45" s="63" t="n">
        <f aca="false">IF(N45&lt;&gt;0,R45/N45,0)</f>
        <v>0.0533477279470625</v>
      </c>
      <c r="V45" s="70" t="n">
        <f aca="false">S45/3600</f>
        <v>0.475029444444444</v>
      </c>
      <c r="X45" s="89" t="n">
        <v>9426.1184</v>
      </c>
      <c r="Y45" s="90" t="n">
        <v>36.0807</v>
      </c>
      <c r="Z45" s="90" t="n">
        <v>39.9409</v>
      </c>
      <c r="AA45" s="90" t="n">
        <v>40.9316</v>
      </c>
      <c r="AB45" s="90" t="n">
        <v>502.862</v>
      </c>
      <c r="AC45" s="90"/>
      <c r="AD45" s="90"/>
      <c r="AE45" s="63" t="n">
        <f aca="false">IF(X45&lt;&gt;0,AB45/X45,0)</f>
        <v>0.0533477279470625</v>
      </c>
      <c r="AF45" s="70" t="n">
        <f aca="false">AC45/3600</f>
        <v>0</v>
      </c>
      <c r="AG45" s="68"/>
      <c r="AH45" s="12"/>
      <c r="AI45" s="46"/>
      <c r="AJ45" s="46"/>
      <c r="AK45" s="12"/>
      <c r="AL45" s="46"/>
      <c r="AM45" s="46"/>
      <c r="AN45" s="75" t="n">
        <f aca="false">IF(R45=0,0,(R45-H45)/H45)</f>
        <v>-0.144951020984205</v>
      </c>
      <c r="AO45" s="50" t="str">
        <f aca="false">IF(OR(N45&lt;&gt;X45,O45&lt;&gt;Y45,P45&lt;&gt;Z45,Q45&lt;&gt;AA45),"!","")</f>
        <v/>
      </c>
    </row>
    <row r="46" customFormat="false" ht="12.75" hidden="false" customHeight="false" outlineLevel="0" collapsed="false">
      <c r="A46" s="59"/>
      <c r="B46" s="76"/>
      <c r="C46" s="76" t="n">
        <v>37</v>
      </c>
      <c r="D46" s="77" t="n">
        <v>5441.7688</v>
      </c>
      <c r="E46" s="77" t="n">
        <v>32.9196</v>
      </c>
      <c r="F46" s="77" t="n">
        <v>38.5476</v>
      </c>
      <c r="G46" s="77" t="n">
        <v>39.4373</v>
      </c>
      <c r="H46" s="77" t="n">
        <v>448.038</v>
      </c>
      <c r="I46" s="77" t="n">
        <v>1563.949</v>
      </c>
      <c r="J46" s="77" t="n">
        <v>25.225</v>
      </c>
      <c r="K46" s="78" t="n">
        <f aca="false">IF(D46&lt;&gt;0,H46/D46,0)</f>
        <v>0.0823331560870429</v>
      </c>
      <c r="L46" s="79" t="n">
        <f aca="false">I46/3600</f>
        <v>0.434430277777778</v>
      </c>
      <c r="N46" s="91" t="n">
        <v>5385.9624</v>
      </c>
      <c r="O46" s="92" t="n">
        <v>32.9221</v>
      </c>
      <c r="P46" s="92" t="n">
        <v>38.5472</v>
      </c>
      <c r="Q46" s="92" t="n">
        <v>39.4395</v>
      </c>
      <c r="R46" s="92" t="n">
        <v>389.071</v>
      </c>
      <c r="S46" s="92" t="n">
        <v>1498.164</v>
      </c>
      <c r="T46" s="92" t="n">
        <v>28.438</v>
      </c>
      <c r="U46" s="78" t="n">
        <f aca="false">IF(N46&lt;&gt;0,R46/N46,0)</f>
        <v>0.0722379718061158</v>
      </c>
      <c r="V46" s="79" t="n">
        <f aca="false">S46/3600</f>
        <v>0.416156666666667</v>
      </c>
      <c r="X46" s="91" t="n">
        <v>5385.9624</v>
      </c>
      <c r="Y46" s="92" t="n">
        <v>32.9221</v>
      </c>
      <c r="Z46" s="92" t="n">
        <v>38.5472</v>
      </c>
      <c r="AA46" s="92" t="n">
        <v>39.4395</v>
      </c>
      <c r="AB46" s="92" t="n">
        <v>389.071</v>
      </c>
      <c r="AC46" s="92"/>
      <c r="AD46" s="92"/>
      <c r="AE46" s="78" t="n">
        <f aca="false">IF(X46&lt;&gt;0,AB46/X46,0)</f>
        <v>0.0722379718061158</v>
      </c>
      <c r="AF46" s="79" t="n">
        <f aca="false">AC46/3600</f>
        <v>0</v>
      </c>
      <c r="AG46" s="68"/>
      <c r="AH46" s="17"/>
      <c r="AI46" s="83"/>
      <c r="AJ46" s="83"/>
      <c r="AK46" s="17"/>
      <c r="AL46" s="83"/>
      <c r="AM46" s="83"/>
      <c r="AN46" s="75" t="n">
        <f aca="false">IF(R46=0,0,(R46-H46)/H46)</f>
        <v>-0.131611604372843</v>
      </c>
      <c r="AO46" s="50" t="str">
        <f aca="false">IF(OR(N46&lt;&gt;X46,O46&lt;&gt;Y46,P46&lt;&gt;Z46,Q46&lt;&gt;AA46),"!","")</f>
        <v/>
      </c>
    </row>
    <row r="47" customFormat="false" ht="12" hidden="false" customHeight="false" outlineLevel="0" collapsed="false">
      <c r="A47" s="59"/>
      <c r="B47" s="61" t="s">
        <v>58</v>
      </c>
      <c r="C47" s="61" t="n">
        <v>22</v>
      </c>
      <c r="D47" s="85" t="n">
        <v>48083.4904</v>
      </c>
      <c r="E47" s="85" t="n">
        <v>41.1396</v>
      </c>
      <c r="F47" s="85" t="n">
        <v>42.6227</v>
      </c>
      <c r="G47" s="85" t="n">
        <v>43.5587</v>
      </c>
      <c r="H47" s="85" t="n">
        <v>780.645</v>
      </c>
      <c r="I47" s="85" t="n">
        <v>2019.579</v>
      </c>
      <c r="J47" s="85" t="n">
        <v>36.566</v>
      </c>
      <c r="K47" s="63" t="n">
        <f aca="false">IF(D47&lt;&gt;0,H47/D47,0)</f>
        <v>0.0162351982667215</v>
      </c>
      <c r="L47" s="64" t="n">
        <f aca="false">I47/3600</f>
        <v>0.560994166666667</v>
      </c>
      <c r="N47" s="87" t="n">
        <v>48015.7496</v>
      </c>
      <c r="O47" s="88" t="n">
        <v>41.1411</v>
      </c>
      <c r="P47" s="88" t="n">
        <v>42.6221</v>
      </c>
      <c r="Q47" s="88" t="n">
        <v>43.5587</v>
      </c>
      <c r="R47" s="88" t="n">
        <v>709.342</v>
      </c>
      <c r="S47" s="88" t="n">
        <v>2028.487</v>
      </c>
      <c r="T47" s="88" t="n">
        <v>36.784</v>
      </c>
      <c r="U47" s="63" t="n">
        <f aca="false">IF(N47&lt;&gt;0,R47/N47,0)</f>
        <v>0.0147731110293861</v>
      </c>
      <c r="V47" s="64" t="n">
        <f aca="false">S47/3600</f>
        <v>0.563468611111111</v>
      </c>
      <c r="X47" s="87" t="n">
        <v>48015.7496</v>
      </c>
      <c r="Y47" s="88" t="n">
        <v>41.1411</v>
      </c>
      <c r="Z47" s="88" t="n">
        <v>42.6221</v>
      </c>
      <c r="AA47" s="88" t="n">
        <v>43.5587</v>
      </c>
      <c r="AB47" s="88" t="n">
        <v>709.342</v>
      </c>
      <c r="AC47" s="88"/>
      <c r="AD47" s="88"/>
      <c r="AE47" s="63" t="n">
        <f aca="false">IF(X47&lt;&gt;0,AB47/X47,0)</f>
        <v>0.0147731110293861</v>
      </c>
      <c r="AF47" s="64" t="n">
        <f aca="false">AC47/3600</f>
        <v>0</v>
      </c>
      <c r="AG47" s="68"/>
      <c r="AH47" s="9" t="e">
        <f aca="false">bdrate($D47:$D50,E47:E50,$N47:$N50,O47:O50)</f>
        <v>#VALUE!</v>
      </c>
      <c r="AI47" s="10" t="e">
        <f aca="false">bdrate($D47:$D50,F47:F50,$N47:$N50,P47:P50)</f>
        <v>#VALUE!</v>
      </c>
      <c r="AJ47" s="10" t="e">
        <f aca="false">bdrate($D47:$D50,G47:G50,$N47:$N50,Q47:Q50)</f>
        <v>#VALUE!</v>
      </c>
      <c r="AK47" s="13" t="e">
        <f aca="false">bdrateOld($D47:$D50,E47:E50,$N47:$N50,O47:O50)</f>
        <v>#VALUE!</v>
      </c>
      <c r="AL47" s="14" t="e">
        <f aca="false">bdrateOld($D47:$D50,F47:F50,$N47:$N50,P47:P50)</f>
        <v>#VALUE!</v>
      </c>
      <c r="AM47" s="14" t="e">
        <f aca="false">bdrateOld($D47:$D50,G47:G50,$N47:$N50,Q47:Q50)</f>
        <v>#VALUE!</v>
      </c>
      <c r="AN47" s="69" t="n">
        <f aca="false">IF(R47=0,0,(R47-H47)/H47)</f>
        <v>-0.0913385725906142</v>
      </c>
      <c r="AO47" s="50" t="str">
        <f aca="false">IF(OR(N47&lt;&gt;X47,O47&lt;&gt;Y47,P47&lt;&gt;Z47,Q47&lt;&gt;AA47),"!","")</f>
        <v/>
      </c>
    </row>
    <row r="48" customFormat="false" ht="12" hidden="false" customHeight="false" outlineLevel="0" collapsed="false">
      <c r="A48" s="59"/>
      <c r="B48" s="59"/>
      <c r="C48" s="59" t="n">
        <v>27</v>
      </c>
      <c r="D48" s="62" t="n">
        <v>30424.3576</v>
      </c>
      <c r="E48" s="62" t="n">
        <v>37.0208</v>
      </c>
      <c r="F48" s="62" t="n">
        <v>39.456</v>
      </c>
      <c r="G48" s="62" t="n">
        <v>40.3548</v>
      </c>
      <c r="H48" s="62" t="n">
        <v>749.903</v>
      </c>
      <c r="I48" s="62" t="n">
        <v>1817.34</v>
      </c>
      <c r="J48" s="62" t="n">
        <v>32.307</v>
      </c>
      <c r="K48" s="63" t="n">
        <f aca="false">IF(D48&lt;&gt;0,H48/D48,0)</f>
        <v>0.0246481128659887</v>
      </c>
      <c r="L48" s="70" t="n">
        <f aca="false">I48/3600</f>
        <v>0.504816666666667</v>
      </c>
      <c r="N48" s="89" t="n">
        <v>30353.6864</v>
      </c>
      <c r="O48" s="90" t="n">
        <v>37.0207</v>
      </c>
      <c r="P48" s="90" t="n">
        <v>39.4559</v>
      </c>
      <c r="Q48" s="90" t="n">
        <v>40.3549</v>
      </c>
      <c r="R48" s="90" t="n">
        <v>680.212</v>
      </c>
      <c r="S48" s="90" t="n">
        <v>1811.49</v>
      </c>
      <c r="T48" s="90" t="n">
        <v>31.917</v>
      </c>
      <c r="U48" s="63" t="n">
        <f aca="false">IF(N48&lt;&gt;0,R48/N48,0)</f>
        <v>0.0224095350738024</v>
      </c>
      <c r="V48" s="70" t="n">
        <f aca="false">S48/3600</f>
        <v>0.503191666666667</v>
      </c>
      <c r="X48" s="89" t="n">
        <v>30353.6864</v>
      </c>
      <c r="Y48" s="90" t="n">
        <v>37.0207</v>
      </c>
      <c r="Z48" s="90" t="n">
        <v>39.4559</v>
      </c>
      <c r="AA48" s="90" t="n">
        <v>40.3549</v>
      </c>
      <c r="AB48" s="90" t="n">
        <v>680.212</v>
      </c>
      <c r="AC48" s="90"/>
      <c r="AD48" s="90"/>
      <c r="AE48" s="63" t="n">
        <f aca="false">IF(X48&lt;&gt;0,AB48/X48,0)</f>
        <v>0.0224095350738024</v>
      </c>
      <c r="AF48" s="70" t="n">
        <f aca="false">AC48/3600</f>
        <v>0</v>
      </c>
      <c r="AG48" s="68"/>
      <c r="AH48" s="12"/>
      <c r="AI48" s="46"/>
      <c r="AJ48" s="46"/>
      <c r="AK48" s="12"/>
      <c r="AL48" s="46"/>
      <c r="AM48" s="46"/>
      <c r="AN48" s="75" t="n">
        <f aca="false">IF(R48=0,0,(R48-H48)/H48)</f>
        <v>-0.0929333527136177</v>
      </c>
      <c r="AO48" s="50" t="str">
        <f aca="false">IF(OR(N48&lt;&gt;X48,O48&lt;&gt;Y48,P48&lt;&gt;Z48,Q48&lt;&gt;AA48),"!","")</f>
        <v/>
      </c>
    </row>
    <row r="49" customFormat="false" ht="12" hidden="false" customHeight="false" outlineLevel="0" collapsed="false">
      <c r="A49" s="59"/>
      <c r="B49" s="59"/>
      <c r="C49" s="59" t="n">
        <v>32</v>
      </c>
      <c r="D49" s="62" t="n">
        <v>18477.936</v>
      </c>
      <c r="E49" s="62" t="n">
        <v>33.2214</v>
      </c>
      <c r="F49" s="62" t="n">
        <v>37.3497</v>
      </c>
      <c r="G49" s="62" t="n">
        <v>38.1226</v>
      </c>
      <c r="H49" s="62" t="n">
        <v>697.191</v>
      </c>
      <c r="I49" s="62" t="n">
        <v>1570.891</v>
      </c>
      <c r="J49" s="62" t="n">
        <v>27.253</v>
      </c>
      <c r="K49" s="63" t="n">
        <f aca="false">IF(D49&lt;&gt;0,H49/D49,0)</f>
        <v>0.0377309998259546</v>
      </c>
      <c r="L49" s="70" t="n">
        <f aca="false">I49/3600</f>
        <v>0.436358611111111</v>
      </c>
      <c r="N49" s="89" t="n">
        <v>18410.6224</v>
      </c>
      <c r="O49" s="90" t="n">
        <v>33.2208</v>
      </c>
      <c r="P49" s="90" t="n">
        <v>37.3505</v>
      </c>
      <c r="Q49" s="90" t="n">
        <v>38.1241</v>
      </c>
      <c r="R49" s="90" t="n">
        <v>632.304</v>
      </c>
      <c r="S49" s="90" t="n">
        <v>1618.424</v>
      </c>
      <c r="T49" s="90" t="n">
        <v>28.345</v>
      </c>
      <c r="U49" s="63" t="n">
        <f aca="false">IF(N49&lt;&gt;0,R49/N49,0)</f>
        <v>0.0343445205850292</v>
      </c>
      <c r="V49" s="70" t="n">
        <f aca="false">S49/3600</f>
        <v>0.449562222222222</v>
      </c>
      <c r="X49" s="89" t="n">
        <v>18410.6224</v>
      </c>
      <c r="Y49" s="90" t="n">
        <v>33.2208</v>
      </c>
      <c r="Z49" s="90" t="n">
        <v>37.3505</v>
      </c>
      <c r="AA49" s="90" t="n">
        <v>38.1241</v>
      </c>
      <c r="AB49" s="90" t="n">
        <v>632.304</v>
      </c>
      <c r="AC49" s="90"/>
      <c r="AD49" s="90"/>
      <c r="AE49" s="63" t="n">
        <f aca="false">IF(X49&lt;&gt;0,AB49/X49,0)</f>
        <v>0.0343445205850292</v>
      </c>
      <c r="AF49" s="70" t="n">
        <f aca="false">AC49/3600</f>
        <v>0</v>
      </c>
      <c r="AG49" s="68"/>
      <c r="AH49" s="12"/>
      <c r="AI49" s="46"/>
      <c r="AJ49" s="46"/>
      <c r="AK49" s="12"/>
      <c r="AL49" s="46"/>
      <c r="AM49" s="46"/>
      <c r="AN49" s="75" t="n">
        <f aca="false">IF(R49=0,0,(R49-H49)/H49)</f>
        <v>-0.0930691876401159</v>
      </c>
      <c r="AO49" s="50" t="str">
        <f aca="false">IF(OR(N49&lt;&gt;X49,O49&lt;&gt;Y49,P49&lt;&gt;Z49,Q49&lt;&gt;AA49),"!","")</f>
        <v/>
      </c>
    </row>
    <row r="50" customFormat="false" ht="12.75" hidden="false" customHeight="false" outlineLevel="0" collapsed="false">
      <c r="A50" s="59"/>
      <c r="B50" s="76"/>
      <c r="C50" s="76" t="n">
        <v>37</v>
      </c>
      <c r="D50" s="77" t="n">
        <v>10066.3712</v>
      </c>
      <c r="E50" s="77" t="n">
        <v>29.4425</v>
      </c>
      <c r="F50" s="77" t="n">
        <v>35.9129</v>
      </c>
      <c r="G50" s="77" t="n">
        <v>36.5942</v>
      </c>
      <c r="H50" s="77" t="n">
        <v>598.963</v>
      </c>
      <c r="I50" s="77" t="n">
        <v>1445.482</v>
      </c>
      <c r="J50" s="77" t="n">
        <v>25.24</v>
      </c>
      <c r="K50" s="78" t="n">
        <f aca="false">IF(D50&lt;&gt;0,H50/D50,0)</f>
        <v>0.0595013821862639</v>
      </c>
      <c r="L50" s="79" t="n">
        <f aca="false">I50/3600</f>
        <v>0.401522777777778</v>
      </c>
      <c r="N50" s="91" t="n">
        <v>10014.7936</v>
      </c>
      <c r="O50" s="92" t="n">
        <v>29.4432</v>
      </c>
      <c r="P50" s="92" t="n">
        <v>35.9158</v>
      </c>
      <c r="Q50" s="92" t="n">
        <v>36.5956</v>
      </c>
      <c r="R50" s="92" t="n">
        <v>544.9</v>
      </c>
      <c r="S50" s="92" t="n">
        <v>1438.384</v>
      </c>
      <c r="T50" s="92" t="n">
        <v>25.069</v>
      </c>
      <c r="U50" s="78" t="n">
        <f aca="false">IF(N50&lt;&gt;0,R50/N50,0)</f>
        <v>0.0544095087491369</v>
      </c>
      <c r="V50" s="79" t="n">
        <f aca="false">S50/3600</f>
        <v>0.399551111111111</v>
      </c>
      <c r="X50" s="91" t="n">
        <v>10014.7936</v>
      </c>
      <c r="Y50" s="92" t="n">
        <v>29.4432</v>
      </c>
      <c r="Z50" s="92" t="n">
        <v>35.9158</v>
      </c>
      <c r="AA50" s="92" t="n">
        <v>36.5956</v>
      </c>
      <c r="AB50" s="92" t="n">
        <v>544.9</v>
      </c>
      <c r="AC50" s="92"/>
      <c r="AD50" s="92"/>
      <c r="AE50" s="78" t="n">
        <f aca="false">IF(X50&lt;&gt;0,AB50/X50,0)</f>
        <v>0.0544095087491369</v>
      </c>
      <c r="AF50" s="79" t="n">
        <f aca="false">AC50/3600</f>
        <v>0</v>
      </c>
      <c r="AG50" s="68"/>
      <c r="AH50" s="17"/>
      <c r="AI50" s="83"/>
      <c r="AJ50" s="83"/>
      <c r="AK50" s="17"/>
      <c r="AL50" s="83"/>
      <c r="AM50" s="83"/>
      <c r="AN50" s="75" t="n">
        <f aca="false">IF(R50=0,0,(R50-H50)/H50)</f>
        <v>-0.0902610010968958</v>
      </c>
      <c r="AO50" s="50" t="str">
        <f aca="false">IF(OR(N50&lt;&gt;X50,O50&lt;&gt;Y50,P50&lt;&gt;Z50,Q50&lt;&gt;AA50),"!","")</f>
        <v/>
      </c>
    </row>
    <row r="51" customFormat="false" ht="12" hidden="false" customHeight="false" outlineLevel="0" collapsed="false">
      <c r="A51" s="59"/>
      <c r="B51" s="61" t="s">
        <v>61</v>
      </c>
      <c r="C51" s="61" t="n">
        <v>22</v>
      </c>
      <c r="D51" s="85" t="n">
        <v>15873.6336</v>
      </c>
      <c r="E51" s="85" t="n">
        <v>42.3717</v>
      </c>
      <c r="F51" s="85" t="n">
        <v>43.5376</v>
      </c>
      <c r="G51" s="85" t="n">
        <v>44.5408</v>
      </c>
      <c r="H51" s="85" t="n">
        <v>311.499</v>
      </c>
      <c r="I51" s="85" t="n">
        <v>1059.304</v>
      </c>
      <c r="J51" s="85" t="n">
        <v>17.128</v>
      </c>
      <c r="K51" s="63" t="n">
        <f aca="false">IF(D51&lt;&gt;0,H51/D51,0)</f>
        <v>0.0196236733094306</v>
      </c>
      <c r="L51" s="64" t="n">
        <f aca="false">I51/3600</f>
        <v>0.294251111111111</v>
      </c>
      <c r="N51" s="87" t="n">
        <v>15831.544</v>
      </c>
      <c r="O51" s="88" t="n">
        <v>42.3716</v>
      </c>
      <c r="P51" s="88" t="n">
        <v>43.5386</v>
      </c>
      <c r="Q51" s="88" t="n">
        <v>44.544</v>
      </c>
      <c r="R51" s="88" t="n">
        <v>268.827</v>
      </c>
      <c r="S51" s="88" t="n">
        <v>1054.327</v>
      </c>
      <c r="T51" s="88" t="n">
        <v>17.581</v>
      </c>
      <c r="U51" s="63" t="n">
        <f aca="false">IF(N51&lt;&gt;0,R51/N51,0)</f>
        <v>0.0169804663398592</v>
      </c>
      <c r="V51" s="64" t="n">
        <f aca="false">S51/3600</f>
        <v>0.292868611111111</v>
      </c>
      <c r="X51" s="87" t="n">
        <v>15831.544</v>
      </c>
      <c r="Y51" s="88" t="n">
        <v>42.3716</v>
      </c>
      <c r="Z51" s="88" t="n">
        <v>43.5386</v>
      </c>
      <c r="AA51" s="88" t="n">
        <v>44.544</v>
      </c>
      <c r="AB51" s="88" t="n">
        <v>268.827</v>
      </c>
      <c r="AC51" s="88"/>
      <c r="AD51" s="88"/>
      <c r="AE51" s="63" t="n">
        <f aca="false">IF(X51&lt;&gt;0,AB51/X51,0)</f>
        <v>0.0169804663398592</v>
      </c>
      <c r="AF51" s="64" t="n">
        <f aca="false">AC51/3600</f>
        <v>0</v>
      </c>
      <c r="AG51" s="68"/>
      <c r="AH51" s="9" t="e">
        <f aca="false">bdrate($D51:$D54,E51:E54,$N51:$N54,O51:O54)</f>
        <v>#VALUE!</v>
      </c>
      <c r="AI51" s="10" t="e">
        <f aca="false">bdrate($D51:$D54,F51:F54,$N51:$N54,P51:P54)</f>
        <v>#VALUE!</v>
      </c>
      <c r="AJ51" s="10" t="e">
        <f aca="false">bdrate($D51:$D54,G51:G54,$N51:$N54,Q51:Q54)</f>
        <v>#VALUE!</v>
      </c>
      <c r="AK51" s="13" t="e">
        <f aca="false">bdrateOld($D51:$D54,E51:E54,$N51:$N54,O51:O54)</f>
        <v>#VALUE!</v>
      </c>
      <c r="AL51" s="14" t="e">
        <f aca="false">bdrateOld($D51:$D54,F51:F54,$N51:$N54,P51:P54)</f>
        <v>#VALUE!</v>
      </c>
      <c r="AM51" s="14" t="e">
        <f aca="false">bdrateOld($D51:$D54,G51:G54,$N51:$N54,Q51:Q54)</f>
        <v>#VALUE!</v>
      </c>
      <c r="AN51" s="69" t="n">
        <f aca="false">IF(R51=0,0,(R51-H51)/H51)</f>
        <v>-0.136989203817669</v>
      </c>
      <c r="AO51" s="50" t="str">
        <f aca="false">IF(OR(N51&lt;&gt;X51,O51&lt;&gt;Y51,P51&lt;&gt;Z51,Q51&lt;&gt;AA51),"!","")</f>
        <v/>
      </c>
    </row>
    <row r="52" customFormat="false" ht="12" hidden="false" customHeight="false" outlineLevel="0" collapsed="false">
      <c r="A52" s="59"/>
      <c r="B52" s="59"/>
      <c r="C52" s="59" t="n">
        <v>27</v>
      </c>
      <c r="D52" s="62" t="n">
        <v>9498.9352</v>
      </c>
      <c r="E52" s="62" t="n">
        <v>38.8825</v>
      </c>
      <c r="F52" s="62" t="n">
        <v>40.3829</v>
      </c>
      <c r="G52" s="62" t="n">
        <v>41.898</v>
      </c>
      <c r="H52" s="62" t="n">
        <v>294.52</v>
      </c>
      <c r="I52" s="62" t="n">
        <v>943.349</v>
      </c>
      <c r="J52" s="62" t="n">
        <v>15.038</v>
      </c>
      <c r="K52" s="63" t="n">
        <f aca="false">IF(D52&lt;&gt;0,H52/D52,0)</f>
        <v>0.0310055804991701</v>
      </c>
      <c r="L52" s="70" t="n">
        <f aca="false">I52/3600</f>
        <v>0.262041388888889</v>
      </c>
      <c r="N52" s="89" t="n">
        <v>9461.852</v>
      </c>
      <c r="O52" s="90" t="n">
        <v>38.8837</v>
      </c>
      <c r="P52" s="90" t="n">
        <v>40.3854</v>
      </c>
      <c r="Q52" s="90" t="n">
        <v>41.8975</v>
      </c>
      <c r="R52" s="90" t="n">
        <v>254.64</v>
      </c>
      <c r="S52" s="90" t="n">
        <v>937.592</v>
      </c>
      <c r="T52" s="90" t="n">
        <v>15.194</v>
      </c>
      <c r="U52" s="63" t="n">
        <f aca="false">IF(N52&lt;&gt;0,R52/N52,0)</f>
        <v>0.0269122789069201</v>
      </c>
      <c r="V52" s="70" t="n">
        <f aca="false">S52/3600</f>
        <v>0.260442222222222</v>
      </c>
      <c r="X52" s="89" t="n">
        <v>9461.852</v>
      </c>
      <c r="Y52" s="90" t="n">
        <v>38.8837</v>
      </c>
      <c r="Z52" s="90" t="n">
        <v>40.3854</v>
      </c>
      <c r="AA52" s="90" t="n">
        <v>41.8975</v>
      </c>
      <c r="AB52" s="90" t="n">
        <v>254.64</v>
      </c>
      <c r="AC52" s="90"/>
      <c r="AD52" s="90"/>
      <c r="AE52" s="63" t="n">
        <f aca="false">IF(X52&lt;&gt;0,AB52/X52,0)</f>
        <v>0.0269122789069201</v>
      </c>
      <c r="AF52" s="70" t="n">
        <f aca="false">AC52/3600</f>
        <v>0</v>
      </c>
      <c r="AG52" s="68"/>
      <c r="AH52" s="12"/>
      <c r="AI52" s="46"/>
      <c r="AJ52" s="46"/>
      <c r="AK52" s="12"/>
      <c r="AL52" s="46"/>
      <c r="AM52" s="46"/>
      <c r="AN52" s="75" t="n">
        <f aca="false">IF(R52=0,0,(R52-H52)/H52)</f>
        <v>-0.135406763547467</v>
      </c>
      <c r="AO52" s="50" t="str">
        <f aca="false">IF(OR(N52&lt;&gt;X52,O52&lt;&gt;Y52,P52&lt;&gt;Z52,Q52&lt;&gt;AA52),"!","")</f>
        <v/>
      </c>
    </row>
    <row r="53" customFormat="false" ht="12" hidden="false" customHeight="false" outlineLevel="0" collapsed="false">
      <c r="A53" s="59"/>
      <c r="B53" s="59"/>
      <c r="C53" s="59" t="n">
        <v>32</v>
      </c>
      <c r="D53" s="62" t="n">
        <v>5467.2024</v>
      </c>
      <c r="E53" s="62" t="n">
        <v>35.4174</v>
      </c>
      <c r="F53" s="62" t="n">
        <v>38.1778</v>
      </c>
      <c r="G53" s="62" t="n">
        <v>39.9864</v>
      </c>
      <c r="H53" s="62" t="n">
        <v>266.236</v>
      </c>
      <c r="I53" s="62" t="n">
        <v>830.607</v>
      </c>
      <c r="J53" s="62" t="n">
        <v>13.228</v>
      </c>
      <c r="K53" s="63" t="n">
        <f aca="false">IF(D53&lt;&gt;0,H53/D53,0)</f>
        <v>0.0486969350174415</v>
      </c>
      <c r="L53" s="70" t="n">
        <f aca="false">I53/3600</f>
        <v>0.230724166666667</v>
      </c>
      <c r="N53" s="89" t="n">
        <v>5432.7848</v>
      </c>
      <c r="O53" s="90" t="n">
        <v>35.417</v>
      </c>
      <c r="P53" s="90" t="n">
        <v>38.1773</v>
      </c>
      <c r="Q53" s="90" t="n">
        <v>39.9912</v>
      </c>
      <c r="R53" s="90" t="n">
        <v>231.81</v>
      </c>
      <c r="S53" s="90" t="n">
        <v>843.509</v>
      </c>
      <c r="T53" s="90" t="n">
        <v>13.977</v>
      </c>
      <c r="U53" s="63" t="n">
        <f aca="false">IF(N53&lt;&gt;0,R53/N53,0)</f>
        <v>0.0426687248867284</v>
      </c>
      <c r="V53" s="70" t="n">
        <f aca="false">S53/3600</f>
        <v>0.234308055555556</v>
      </c>
      <c r="X53" s="89" t="n">
        <v>5432.7848</v>
      </c>
      <c r="Y53" s="90" t="n">
        <v>35.417</v>
      </c>
      <c r="Z53" s="90" t="n">
        <v>38.1773</v>
      </c>
      <c r="AA53" s="90" t="n">
        <v>39.9912</v>
      </c>
      <c r="AB53" s="90" t="n">
        <v>231.81</v>
      </c>
      <c r="AC53" s="90"/>
      <c r="AD53" s="90"/>
      <c r="AE53" s="63" t="n">
        <f aca="false">IF(X53&lt;&gt;0,AB53/X53,0)</f>
        <v>0.0426687248867284</v>
      </c>
      <c r="AF53" s="70" t="n">
        <f aca="false">AC53/3600</f>
        <v>0</v>
      </c>
      <c r="AG53" s="68"/>
      <c r="AH53" s="12"/>
      <c r="AI53" s="46"/>
      <c r="AJ53" s="46"/>
      <c r="AK53" s="12"/>
      <c r="AL53" s="46"/>
      <c r="AM53" s="46"/>
      <c r="AN53" s="75" t="n">
        <f aca="false">IF(R53=0,0,(R53-H53)/H53)</f>
        <v>-0.129306329722502</v>
      </c>
      <c r="AO53" s="50" t="str">
        <f aca="false">IF(OR(N53&lt;&gt;X53,O53&lt;&gt;Y53,P53&lt;&gt;Z53,Q53&lt;&gt;AA53),"!","")</f>
        <v/>
      </c>
    </row>
    <row r="54" customFormat="false" ht="12.75" hidden="false" customHeight="false" outlineLevel="0" collapsed="false">
      <c r="A54" s="76"/>
      <c r="B54" s="76"/>
      <c r="C54" s="76" t="n">
        <v>37</v>
      </c>
      <c r="D54" s="77" t="n">
        <v>2796.0904</v>
      </c>
      <c r="E54" s="77" t="n">
        <v>31.9926</v>
      </c>
      <c r="F54" s="77" t="n">
        <v>36.7577</v>
      </c>
      <c r="G54" s="77" t="n">
        <v>38.5411</v>
      </c>
      <c r="H54" s="77" t="n">
        <v>215.188</v>
      </c>
      <c r="I54" s="77" t="n">
        <v>763.699</v>
      </c>
      <c r="J54" s="77" t="n">
        <v>12.199</v>
      </c>
      <c r="K54" s="78" t="n">
        <f aca="false">IF(D54&lt;&gt;0,H54/D54,0)</f>
        <v>0.076960315732281</v>
      </c>
      <c r="L54" s="79" t="n">
        <f aca="false">I54/3600</f>
        <v>0.212138611111111</v>
      </c>
      <c r="N54" s="91" t="n">
        <v>2770.644</v>
      </c>
      <c r="O54" s="92" t="n">
        <v>31.9938</v>
      </c>
      <c r="P54" s="92" t="n">
        <v>36.7556</v>
      </c>
      <c r="Q54" s="92" t="n">
        <v>38.5448</v>
      </c>
      <c r="R54" s="92" t="n">
        <v>188.408</v>
      </c>
      <c r="S54" s="92" t="n">
        <v>751.656</v>
      </c>
      <c r="T54" s="92" t="n">
        <v>17.534</v>
      </c>
      <c r="U54" s="78" t="n">
        <f aca="false">IF(N54&lt;&gt;0,R54/N54,0)</f>
        <v>0.0680015187804713</v>
      </c>
      <c r="V54" s="79" t="n">
        <f aca="false">S54/3600</f>
        <v>0.208793333333333</v>
      </c>
      <c r="X54" s="91" t="n">
        <v>2770.644</v>
      </c>
      <c r="Y54" s="92" t="n">
        <v>31.9938</v>
      </c>
      <c r="Z54" s="92" t="n">
        <v>36.7556</v>
      </c>
      <c r="AA54" s="92" t="n">
        <v>38.5448</v>
      </c>
      <c r="AB54" s="92" t="n">
        <v>188.408</v>
      </c>
      <c r="AC54" s="92"/>
      <c r="AD54" s="92"/>
      <c r="AE54" s="78" t="n">
        <f aca="false">IF(X54&lt;&gt;0,AB54/X54,0)</f>
        <v>0.0680015187804713</v>
      </c>
      <c r="AF54" s="79" t="n">
        <f aca="false">AC54/3600</f>
        <v>0</v>
      </c>
      <c r="AG54" s="68"/>
      <c r="AH54" s="17"/>
      <c r="AI54" s="83"/>
      <c r="AJ54" s="83"/>
      <c r="AK54" s="17"/>
      <c r="AL54" s="83"/>
      <c r="AM54" s="83"/>
      <c r="AN54" s="75" t="n">
        <f aca="false">IF(R54=0,0,(R54-H54)/H54)</f>
        <v>-0.124449318735245</v>
      </c>
      <c r="AO54" s="50" t="str">
        <f aca="false">IF(OR(N54&lt;&gt;X54,O54&lt;&gt;Y54,P54&lt;&gt;Z54,Q54&lt;&gt;AA54),"!","")</f>
        <v/>
      </c>
    </row>
    <row r="55" customFormat="false" ht="12" hidden="false" customHeight="false" outlineLevel="0" collapsed="false">
      <c r="A55" s="61" t="s">
        <v>15</v>
      </c>
      <c r="B55" s="61" t="s">
        <v>41</v>
      </c>
      <c r="C55" s="61" t="n">
        <v>22</v>
      </c>
      <c r="D55" s="85" t="n">
        <v>5962.508</v>
      </c>
      <c r="E55" s="85" t="n">
        <v>43.2554</v>
      </c>
      <c r="F55" s="85" t="n">
        <v>45.5141</v>
      </c>
      <c r="G55" s="85" t="n">
        <v>45.4665</v>
      </c>
      <c r="H55" s="85" t="n">
        <v>149.349</v>
      </c>
      <c r="I55" s="85" t="n">
        <v>426.145</v>
      </c>
      <c r="J55" s="85" t="n">
        <v>6.91</v>
      </c>
      <c r="K55" s="63" t="n">
        <f aca="false">IF(D55&lt;&gt;0,H55/D55,0)</f>
        <v>0.0250480167070635</v>
      </c>
      <c r="L55" s="64" t="n">
        <f aca="false">I55/3600</f>
        <v>0.118373611111111</v>
      </c>
      <c r="N55" s="87" t="n">
        <v>5942.4088</v>
      </c>
      <c r="O55" s="88" t="n">
        <v>43.2538</v>
      </c>
      <c r="P55" s="88" t="n">
        <v>45.5183</v>
      </c>
      <c r="Q55" s="88" t="n">
        <v>45.4681</v>
      </c>
      <c r="R55" s="88" t="n">
        <v>129.949</v>
      </c>
      <c r="S55" s="88" t="n">
        <v>427.659</v>
      </c>
      <c r="T55" s="88" t="n">
        <v>6.942</v>
      </c>
      <c r="U55" s="63" t="n">
        <f aca="false">IF(N55&lt;&gt;0,R55/N55,0)</f>
        <v>0.021868068046749</v>
      </c>
      <c r="V55" s="64" t="n">
        <f aca="false">S55/3600</f>
        <v>0.118794166666667</v>
      </c>
      <c r="X55" s="87" t="n">
        <v>5942.4088</v>
      </c>
      <c r="Y55" s="88" t="n">
        <v>43.2538</v>
      </c>
      <c r="Z55" s="88" t="n">
        <v>45.5183</v>
      </c>
      <c r="AA55" s="88" t="n">
        <v>45.4681</v>
      </c>
      <c r="AB55" s="88" t="n">
        <v>129.949</v>
      </c>
      <c r="AC55" s="88"/>
      <c r="AD55" s="88"/>
      <c r="AE55" s="63" t="n">
        <f aca="false">IF(X55&lt;&gt;0,AB55/X55,0)</f>
        <v>0.021868068046749</v>
      </c>
      <c r="AF55" s="64" t="n">
        <f aca="false">AC55/3600</f>
        <v>0</v>
      </c>
      <c r="AG55" s="68"/>
      <c r="AH55" s="9" t="e">
        <f aca="false">bdrate($D55:$D58,E55:E58,$N55:$N58,O55:O58)</f>
        <v>#VALUE!</v>
      </c>
      <c r="AI55" s="10" t="e">
        <f aca="false">bdrate($D55:$D58,F55:F58,$N55:$N58,P55:P58)</f>
        <v>#VALUE!</v>
      </c>
      <c r="AJ55" s="10" t="e">
        <f aca="false">bdrate($D55:$D58,G55:G58,$N55:$N58,Q55:Q58)</f>
        <v>#VALUE!</v>
      </c>
      <c r="AK55" s="13" t="e">
        <f aca="false">bdrateOld($D55:$D58,E55:E58,$N55:$N58,O55:O58)</f>
        <v>#VALUE!</v>
      </c>
      <c r="AL55" s="14" t="e">
        <f aca="false">bdrateOld($D55:$D58,F55:F58,$N55:$N58,P55:P58)</f>
        <v>#VALUE!</v>
      </c>
      <c r="AM55" s="14" t="e">
        <f aca="false">bdrateOld($D55:$D58,G55:G58,$N55:$N58,Q55:Q58)</f>
        <v>#VALUE!</v>
      </c>
      <c r="AN55" s="69" t="n">
        <f aca="false">IF(R55=0,0,(R55-H55)/H55)</f>
        <v>-0.129897086689566</v>
      </c>
      <c r="AO55" s="50" t="str">
        <f aca="false">IF(OR(N55&lt;&gt;X55,O55&lt;&gt;Y55,P55&lt;&gt;Z55,Q55&lt;&gt;AA55),"!","")</f>
        <v/>
      </c>
    </row>
    <row r="56" customFormat="false" ht="12" hidden="false" customHeight="false" outlineLevel="0" collapsed="false">
      <c r="A56" s="59" t="s">
        <v>85</v>
      </c>
      <c r="B56" s="59"/>
      <c r="C56" s="59" t="n">
        <v>27</v>
      </c>
      <c r="D56" s="62" t="n">
        <v>3597.8488</v>
      </c>
      <c r="E56" s="62" t="n">
        <v>39.5729</v>
      </c>
      <c r="F56" s="62" t="n">
        <v>42.3998</v>
      </c>
      <c r="G56" s="62" t="n">
        <v>42.1071</v>
      </c>
      <c r="H56" s="62" t="n">
        <v>137.204</v>
      </c>
      <c r="I56" s="62" t="n">
        <v>380.547</v>
      </c>
      <c r="J56" s="62" t="n">
        <v>6.068</v>
      </c>
      <c r="K56" s="63" t="n">
        <f aca="false">IF(D56&lt;&gt;0,H56/D56,0)</f>
        <v>0.0381350100093145</v>
      </c>
      <c r="L56" s="70" t="n">
        <f aca="false">I56/3600</f>
        <v>0.1057075</v>
      </c>
      <c r="N56" s="89" t="n">
        <v>3579.832</v>
      </c>
      <c r="O56" s="90" t="n">
        <v>39.5736</v>
      </c>
      <c r="P56" s="90" t="n">
        <v>42.4069</v>
      </c>
      <c r="Q56" s="90" t="n">
        <v>42.1057</v>
      </c>
      <c r="R56" s="90" t="n">
        <v>119.199</v>
      </c>
      <c r="S56" s="90" t="n">
        <v>378.394</v>
      </c>
      <c r="T56" s="90" t="n">
        <v>6.068</v>
      </c>
      <c r="U56" s="63" t="n">
        <f aca="false">IF(N56&lt;&gt;0,R56/N56,0)</f>
        <v>0.0332973726141339</v>
      </c>
      <c r="V56" s="70" t="n">
        <f aca="false">S56/3600</f>
        <v>0.105109444444444</v>
      </c>
      <c r="X56" s="89" t="n">
        <v>3579.832</v>
      </c>
      <c r="Y56" s="90" t="n">
        <v>39.5736</v>
      </c>
      <c r="Z56" s="90" t="n">
        <v>42.4069</v>
      </c>
      <c r="AA56" s="90" t="n">
        <v>42.1057</v>
      </c>
      <c r="AB56" s="90" t="n">
        <v>119.199</v>
      </c>
      <c r="AC56" s="90"/>
      <c r="AD56" s="90"/>
      <c r="AE56" s="63" t="n">
        <f aca="false">IF(X56&lt;&gt;0,AB56/X56,0)</f>
        <v>0.0332973726141339</v>
      </c>
      <c r="AF56" s="70" t="n">
        <f aca="false">AC56/3600</f>
        <v>0</v>
      </c>
      <c r="AG56" s="68"/>
      <c r="AH56" s="12"/>
      <c r="AI56" s="46"/>
      <c r="AJ56" s="46"/>
      <c r="AK56" s="12"/>
      <c r="AL56" s="46"/>
      <c r="AM56" s="46"/>
      <c r="AN56" s="75" t="n">
        <f aca="false">IF(R56=0,0,(R56-H56)/H56)</f>
        <v>-0.131227952537827</v>
      </c>
      <c r="AO56" s="50" t="str">
        <f aca="false">IF(OR(N56&lt;&gt;X56,O56&lt;&gt;Y56,P56&lt;&gt;Z56,Q56&lt;&gt;AA56),"!","")</f>
        <v/>
      </c>
    </row>
    <row r="57" customFormat="false" ht="12" hidden="false" customHeight="false" outlineLevel="0" collapsed="false">
      <c r="A57" s="59"/>
      <c r="B57" s="59"/>
      <c r="C57" s="59" t="n">
        <v>32</v>
      </c>
      <c r="D57" s="62" t="n">
        <v>2089.0536</v>
      </c>
      <c r="E57" s="62" t="n">
        <v>36.0947</v>
      </c>
      <c r="F57" s="62" t="n">
        <v>40.0884</v>
      </c>
      <c r="G57" s="62" t="n">
        <v>39.6189</v>
      </c>
      <c r="H57" s="62" t="n">
        <v>119.696</v>
      </c>
      <c r="I57" s="62" t="n">
        <v>344.557</v>
      </c>
      <c r="J57" s="62" t="n">
        <v>5.413</v>
      </c>
      <c r="K57" s="63" t="n">
        <f aca="false">IF(D57&lt;&gt;0,H57/D57,0)</f>
        <v>0.0572967586853683</v>
      </c>
      <c r="L57" s="70" t="n">
        <f aca="false">I57/3600</f>
        <v>0.0957102777777778</v>
      </c>
      <c r="N57" s="89" t="n">
        <v>2073.5304</v>
      </c>
      <c r="O57" s="90" t="n">
        <v>36.0949</v>
      </c>
      <c r="P57" s="90" t="n">
        <v>40.0844</v>
      </c>
      <c r="Q57" s="90" t="n">
        <v>39.6187</v>
      </c>
      <c r="R57" s="90" t="n">
        <v>103.994</v>
      </c>
      <c r="S57" s="90" t="n">
        <v>342.015</v>
      </c>
      <c r="T57" s="90" t="n">
        <v>5.382</v>
      </c>
      <c r="U57" s="63" t="n">
        <f aca="false">IF(N57&lt;&gt;0,R57/N57,0)</f>
        <v>0.0501531108490138</v>
      </c>
      <c r="V57" s="70" t="n">
        <f aca="false">S57/3600</f>
        <v>0.0950041666666667</v>
      </c>
      <c r="X57" s="89" t="n">
        <v>2073.5304</v>
      </c>
      <c r="Y57" s="90" t="n">
        <v>36.0949</v>
      </c>
      <c r="Z57" s="90" t="n">
        <v>40.0844</v>
      </c>
      <c r="AA57" s="90" t="n">
        <v>39.6187</v>
      </c>
      <c r="AB57" s="90" t="n">
        <v>103.994</v>
      </c>
      <c r="AC57" s="90"/>
      <c r="AD57" s="90"/>
      <c r="AE57" s="63" t="n">
        <f aca="false">IF(X57&lt;&gt;0,AB57/X57,0)</f>
        <v>0.0501531108490138</v>
      </c>
      <c r="AF57" s="70" t="n">
        <f aca="false">AC57/3600</f>
        <v>0</v>
      </c>
      <c r="AG57" s="68"/>
      <c r="AH57" s="12"/>
      <c r="AI57" s="46"/>
      <c r="AJ57" s="46"/>
      <c r="AK57" s="12"/>
      <c r="AL57" s="46"/>
      <c r="AM57" s="46"/>
      <c r="AN57" s="75" t="n">
        <f aca="false">IF(R57=0,0,(R57-H57)/H57)</f>
        <v>-0.1311823285657</v>
      </c>
      <c r="AO57" s="50" t="str">
        <f aca="false">IF(OR(N57&lt;&gt;X57,O57&lt;&gt;Y57,P57&lt;&gt;Z57,Q57&lt;&gt;AA57),"!","")</f>
        <v/>
      </c>
    </row>
    <row r="58" customFormat="false" ht="12.75" hidden="false" customHeight="false" outlineLevel="0" collapsed="false">
      <c r="A58" s="59"/>
      <c r="B58" s="76"/>
      <c r="C58" s="76" t="n">
        <v>37</v>
      </c>
      <c r="D58" s="77" t="n">
        <v>1172.944</v>
      </c>
      <c r="E58" s="77" t="n">
        <v>32.8633</v>
      </c>
      <c r="F58" s="77" t="n">
        <v>38.4427</v>
      </c>
      <c r="G58" s="77" t="n">
        <v>37.8264</v>
      </c>
      <c r="H58" s="77" t="n">
        <v>93.452</v>
      </c>
      <c r="I58" s="77" t="n">
        <v>317.117</v>
      </c>
      <c r="J58" s="77" t="n">
        <v>4.898</v>
      </c>
      <c r="K58" s="78" t="n">
        <f aca="false">IF(D58&lt;&gt;0,H58/D58,0)</f>
        <v>0.0796730278683381</v>
      </c>
      <c r="L58" s="79" t="n">
        <f aca="false">I58/3600</f>
        <v>0.0880880555555556</v>
      </c>
      <c r="N58" s="91" t="n">
        <v>1162.0752</v>
      </c>
      <c r="O58" s="92" t="n">
        <v>32.8669</v>
      </c>
      <c r="P58" s="92" t="n">
        <v>38.4427</v>
      </c>
      <c r="Q58" s="92" t="n">
        <v>37.8262</v>
      </c>
      <c r="R58" s="92" t="n">
        <v>81.656</v>
      </c>
      <c r="S58" s="92" t="n">
        <v>314.558</v>
      </c>
      <c r="T58" s="92" t="n">
        <v>4.867</v>
      </c>
      <c r="U58" s="78" t="n">
        <f aca="false">IF(N58&lt;&gt;0,R58/N58,0)</f>
        <v>0.0702673974971671</v>
      </c>
      <c r="V58" s="79" t="n">
        <f aca="false">S58/3600</f>
        <v>0.0873772222222222</v>
      </c>
      <c r="X58" s="91" t="n">
        <v>1162.0752</v>
      </c>
      <c r="Y58" s="92" t="n">
        <v>32.8669</v>
      </c>
      <c r="Z58" s="92" t="n">
        <v>38.4427</v>
      </c>
      <c r="AA58" s="92" t="n">
        <v>37.8262</v>
      </c>
      <c r="AB58" s="92" t="n">
        <v>81.656</v>
      </c>
      <c r="AC58" s="92"/>
      <c r="AD58" s="92"/>
      <c r="AE58" s="78" t="n">
        <f aca="false">IF(X58&lt;&gt;0,AB58/X58,0)</f>
        <v>0.0702673974971671</v>
      </c>
      <c r="AF58" s="79" t="n">
        <f aca="false">AC58/3600</f>
        <v>0</v>
      </c>
      <c r="AG58" s="68"/>
      <c r="AH58" s="17"/>
      <c r="AI58" s="83"/>
      <c r="AJ58" s="83"/>
      <c r="AK58" s="17"/>
      <c r="AL58" s="83"/>
      <c r="AM58" s="83"/>
      <c r="AN58" s="93" t="n">
        <f aca="false">IF(R58=0,0,(R58-H58)/H58)</f>
        <v>-0.126225227924496</v>
      </c>
      <c r="AO58" s="50" t="str">
        <f aca="false">IF(OR(N58&lt;&gt;X58,O58&lt;&gt;Y58,P58&lt;&gt;Z58,Q58&lt;&gt;AA58),"!","")</f>
        <v/>
      </c>
    </row>
    <row r="59" customFormat="false" ht="12" hidden="false" customHeight="false" outlineLevel="0" collapsed="false">
      <c r="A59" s="59"/>
      <c r="B59" s="61" t="s">
        <v>47</v>
      </c>
      <c r="C59" s="61" t="n">
        <v>22</v>
      </c>
      <c r="D59" s="85" t="n">
        <v>14675.6072</v>
      </c>
      <c r="E59" s="85" t="n">
        <v>41.4736</v>
      </c>
      <c r="F59" s="85" t="n">
        <v>43.4592</v>
      </c>
      <c r="G59" s="85" t="n">
        <v>44.4118</v>
      </c>
      <c r="H59" s="85" t="n">
        <v>224.934</v>
      </c>
      <c r="I59" s="85" t="n">
        <v>618.416</v>
      </c>
      <c r="J59" s="85" t="n">
        <v>9.843</v>
      </c>
      <c r="K59" s="63" t="n">
        <f aca="false">IF(D59&lt;&gt;0,H59/D59,0)</f>
        <v>0.0153270659901554</v>
      </c>
      <c r="L59" s="64" t="n">
        <f aca="false">I59/3600</f>
        <v>0.171782222222222</v>
      </c>
      <c r="N59" s="87" t="n">
        <v>14663.9424</v>
      </c>
      <c r="O59" s="88" t="n">
        <v>41.4741</v>
      </c>
      <c r="P59" s="88" t="n">
        <v>43.4575</v>
      </c>
      <c r="Q59" s="88" t="n">
        <v>44.4105</v>
      </c>
      <c r="R59" s="88" t="n">
        <v>213.435</v>
      </c>
      <c r="S59" s="88" t="n">
        <v>616.185</v>
      </c>
      <c r="T59" s="88" t="n">
        <v>9.999</v>
      </c>
      <c r="U59" s="63" t="n">
        <f aca="false">IF(N59&lt;&gt;0,R59/N59,0)</f>
        <v>0.0145550899054268</v>
      </c>
      <c r="V59" s="64" t="n">
        <f aca="false">S59/3600</f>
        <v>0.1711625</v>
      </c>
      <c r="X59" s="87" t="n">
        <v>14663.9424</v>
      </c>
      <c r="Y59" s="88" t="n">
        <v>41.4741</v>
      </c>
      <c r="Z59" s="88" t="n">
        <v>43.4575</v>
      </c>
      <c r="AA59" s="88" t="n">
        <v>44.4105</v>
      </c>
      <c r="AB59" s="88" t="n">
        <v>213.435</v>
      </c>
      <c r="AC59" s="88"/>
      <c r="AD59" s="88"/>
      <c r="AE59" s="63" t="n">
        <f aca="false">IF(X59&lt;&gt;0,AB59/X59,0)</f>
        <v>0.0145550899054268</v>
      </c>
      <c r="AF59" s="64" t="n">
        <f aca="false">AC59/3600</f>
        <v>0</v>
      </c>
      <c r="AG59" s="68"/>
      <c r="AH59" s="9" t="e">
        <f aca="false">bdrate($D59:$D62,E59:E62,$N59:$N62,O59:O62)</f>
        <v>#VALUE!</v>
      </c>
      <c r="AI59" s="10" t="e">
        <f aca="false">bdrate($D59:$D62,F59:F62,$N59:$N62,P59:P62)</f>
        <v>#VALUE!</v>
      </c>
      <c r="AJ59" s="10" t="e">
        <f aca="false">bdrate($D59:$D62,G59:G62,$N59:$N62,Q59:Q62)</f>
        <v>#VALUE!</v>
      </c>
      <c r="AK59" s="13" t="e">
        <f aca="false">bdrateOld($D59:$D62,E59:E62,$N59:$N62,O59:O62)</f>
        <v>#VALUE!</v>
      </c>
      <c r="AL59" s="14" t="e">
        <f aca="false">bdrateOld($D59:$D62,F59:F62,$N59:$N62,P59:P62)</f>
        <v>#VALUE!</v>
      </c>
      <c r="AM59" s="14" t="e">
        <f aca="false">bdrateOld($D59:$D62,G59:G62,$N59:$N62,Q59:Q62)</f>
        <v>#VALUE!</v>
      </c>
      <c r="AN59" s="75" t="n">
        <f aca="false">IF(R59=0,0,(R59-H59)/H59)</f>
        <v>-0.0511216623542906</v>
      </c>
      <c r="AO59" s="50" t="str">
        <f aca="false">IF(OR(N59&lt;&gt;X59,O59&lt;&gt;Y59,P59&lt;&gt;Z59,Q59&lt;&gt;AA59),"!","")</f>
        <v/>
      </c>
    </row>
    <row r="60" customFormat="false" ht="12" hidden="false" customHeight="false" outlineLevel="0" collapsed="false">
      <c r="A60" s="59"/>
      <c r="B60" s="59"/>
      <c r="C60" s="59" t="n">
        <v>27</v>
      </c>
      <c r="D60" s="62" t="n">
        <v>9554.0744</v>
      </c>
      <c r="E60" s="62" t="n">
        <v>37.2481</v>
      </c>
      <c r="F60" s="62" t="n">
        <v>40.7055</v>
      </c>
      <c r="G60" s="62" t="n">
        <v>41.809</v>
      </c>
      <c r="H60" s="62" t="n">
        <v>207.38</v>
      </c>
      <c r="I60" s="62" t="n">
        <v>533.411</v>
      </c>
      <c r="J60" s="62" t="n">
        <v>9.141</v>
      </c>
      <c r="K60" s="63" t="n">
        <f aca="false">IF(D60&lt;&gt;0,H60/D60,0)</f>
        <v>0.0217059226585047</v>
      </c>
      <c r="L60" s="70" t="n">
        <f aca="false">I60/3600</f>
        <v>0.148169722222222</v>
      </c>
      <c r="N60" s="89" t="n">
        <v>9543.192</v>
      </c>
      <c r="O60" s="90" t="n">
        <v>37.2481</v>
      </c>
      <c r="P60" s="90" t="n">
        <v>40.7028</v>
      </c>
      <c r="Q60" s="90" t="n">
        <v>41.8125</v>
      </c>
      <c r="R60" s="90" t="n">
        <v>196.076</v>
      </c>
      <c r="S60" s="90" t="n">
        <v>516.984</v>
      </c>
      <c r="T60" s="90" t="n">
        <v>9.672</v>
      </c>
      <c r="U60" s="63" t="n">
        <f aca="false">IF(N60&lt;&gt;0,R60/N60,0)</f>
        <v>0.0205461652662966</v>
      </c>
      <c r="V60" s="70" t="n">
        <f aca="false">S60/3600</f>
        <v>0.143606666666667</v>
      </c>
      <c r="X60" s="89" t="n">
        <v>9543.192</v>
      </c>
      <c r="Y60" s="90" t="n">
        <v>37.2481</v>
      </c>
      <c r="Z60" s="90" t="n">
        <v>40.7028</v>
      </c>
      <c r="AA60" s="90" t="n">
        <v>41.8125</v>
      </c>
      <c r="AB60" s="90" t="n">
        <v>196.076</v>
      </c>
      <c r="AC60" s="90"/>
      <c r="AD60" s="90"/>
      <c r="AE60" s="63" t="n">
        <f aca="false">IF(X60&lt;&gt;0,AB60/X60,0)</f>
        <v>0.0205461652662966</v>
      </c>
      <c r="AF60" s="70" t="n">
        <f aca="false">AC60/3600</f>
        <v>0</v>
      </c>
      <c r="AG60" s="68"/>
      <c r="AH60" s="12"/>
      <c r="AI60" s="46"/>
      <c r="AJ60" s="46"/>
      <c r="AK60" s="12"/>
      <c r="AL60" s="46"/>
      <c r="AM60" s="46"/>
      <c r="AN60" s="75" t="n">
        <f aca="false">IF(R60=0,0,(R60-H60)/H60)</f>
        <v>-0.0545086314977336</v>
      </c>
      <c r="AO60" s="50" t="str">
        <f aca="false">IF(OR(N60&lt;&gt;X60,O60&lt;&gt;Y60,P60&lt;&gt;Z60,Q60&lt;&gt;AA60),"!","")</f>
        <v/>
      </c>
    </row>
    <row r="61" customFormat="false" ht="12" hidden="false" customHeight="false" outlineLevel="0" collapsed="false">
      <c r="A61" s="59"/>
      <c r="B61" s="59"/>
      <c r="C61" s="59" t="n">
        <v>32</v>
      </c>
      <c r="D61" s="62" t="n">
        <v>5973.2432</v>
      </c>
      <c r="E61" s="62" t="n">
        <v>33.4369</v>
      </c>
      <c r="F61" s="62" t="n">
        <v>39.051</v>
      </c>
      <c r="G61" s="62" t="n">
        <v>40.041</v>
      </c>
      <c r="H61" s="62" t="n">
        <v>188.79</v>
      </c>
      <c r="I61" s="62" t="n">
        <v>469.576</v>
      </c>
      <c r="J61" s="62" t="n">
        <v>7.644</v>
      </c>
      <c r="K61" s="63" t="n">
        <f aca="false">IF(D61&lt;&gt;0,H61/D61,0)</f>
        <v>0.0316059456611444</v>
      </c>
      <c r="L61" s="70" t="n">
        <f aca="false">I61/3600</f>
        <v>0.130437777777778</v>
      </c>
      <c r="N61" s="89" t="n">
        <v>5963.3288</v>
      </c>
      <c r="O61" s="90" t="n">
        <v>33.4378</v>
      </c>
      <c r="P61" s="90" t="n">
        <v>39.0553</v>
      </c>
      <c r="Q61" s="90" t="n">
        <v>40.0343</v>
      </c>
      <c r="R61" s="90" t="n">
        <v>177.97</v>
      </c>
      <c r="S61" s="90" t="n">
        <v>485.051</v>
      </c>
      <c r="T61" s="90" t="n">
        <v>7.987</v>
      </c>
      <c r="U61" s="63" t="n">
        <f aca="false">IF(N61&lt;&gt;0,R61/N61,0)</f>
        <v>0.0298440696411038</v>
      </c>
      <c r="V61" s="70" t="n">
        <f aca="false">S61/3600</f>
        <v>0.134736388888889</v>
      </c>
      <c r="X61" s="89" t="n">
        <v>5963.3288</v>
      </c>
      <c r="Y61" s="90" t="n">
        <v>33.4378</v>
      </c>
      <c r="Z61" s="90" t="n">
        <v>39.0553</v>
      </c>
      <c r="AA61" s="90" t="n">
        <v>40.0343</v>
      </c>
      <c r="AB61" s="90" t="n">
        <v>177.97</v>
      </c>
      <c r="AC61" s="90"/>
      <c r="AD61" s="90"/>
      <c r="AE61" s="63" t="n">
        <f aca="false">IF(X61&lt;&gt;0,AB61/X61,0)</f>
        <v>0.0298440696411038</v>
      </c>
      <c r="AF61" s="70" t="n">
        <f aca="false">AC61/3600</f>
        <v>0</v>
      </c>
      <c r="AG61" s="68"/>
      <c r="AH61" s="12"/>
      <c r="AI61" s="46"/>
      <c r="AJ61" s="46"/>
      <c r="AK61" s="12"/>
      <c r="AL61" s="46"/>
      <c r="AM61" s="46"/>
      <c r="AN61" s="75" t="n">
        <f aca="false">IF(R61=0,0,(R61-H61)/H61)</f>
        <v>-0.0573123576460617</v>
      </c>
      <c r="AO61" s="50" t="str">
        <f aca="false">IF(OR(N61&lt;&gt;X61,O61&lt;&gt;Y61,P61&lt;&gt;Z61,Q61&lt;&gt;AA61),"!","")</f>
        <v/>
      </c>
    </row>
    <row r="62" customFormat="false" ht="12.75" hidden="false" customHeight="false" outlineLevel="0" collapsed="false">
      <c r="A62" s="59"/>
      <c r="B62" s="76"/>
      <c r="C62" s="76" t="n">
        <v>37</v>
      </c>
      <c r="D62" s="77" t="n">
        <v>3544.956</v>
      </c>
      <c r="E62" s="77" t="n">
        <v>29.767</v>
      </c>
      <c r="F62" s="77" t="n">
        <v>37.9398</v>
      </c>
      <c r="G62" s="77" t="n">
        <v>38.8115</v>
      </c>
      <c r="H62" s="77" t="n">
        <v>169.078</v>
      </c>
      <c r="I62" s="77" t="n">
        <v>441.667</v>
      </c>
      <c r="J62" s="77" t="n">
        <v>7.066</v>
      </c>
      <c r="K62" s="78" t="n">
        <f aca="false">IF(D62&lt;&gt;0,H62/D62,0)</f>
        <v>0.0476953733699375</v>
      </c>
      <c r="L62" s="79" t="n">
        <f aca="false">I62/3600</f>
        <v>0.122685277777778</v>
      </c>
      <c r="N62" s="91" t="n">
        <v>3536.328</v>
      </c>
      <c r="O62" s="92" t="n">
        <v>29.7681</v>
      </c>
      <c r="P62" s="92" t="n">
        <v>37.9494</v>
      </c>
      <c r="Q62" s="92" t="n">
        <v>38.8189</v>
      </c>
      <c r="R62" s="92" t="n">
        <v>159.669</v>
      </c>
      <c r="S62" s="92" t="n">
        <v>439.951</v>
      </c>
      <c r="T62" s="92" t="n">
        <v>7.035</v>
      </c>
      <c r="U62" s="78" t="n">
        <f aca="false">IF(N62&lt;&gt;0,R62/N62,0)</f>
        <v>0.0451510719593884</v>
      </c>
      <c r="V62" s="79" t="n">
        <f aca="false">S62/3600</f>
        <v>0.122208611111111</v>
      </c>
      <c r="X62" s="91" t="n">
        <v>3536.328</v>
      </c>
      <c r="Y62" s="92" t="n">
        <v>29.7681</v>
      </c>
      <c r="Z62" s="92" t="n">
        <v>37.9494</v>
      </c>
      <c r="AA62" s="92" t="n">
        <v>38.8189</v>
      </c>
      <c r="AB62" s="92" t="n">
        <v>159.669</v>
      </c>
      <c r="AC62" s="92"/>
      <c r="AD62" s="92"/>
      <c r="AE62" s="78" t="n">
        <f aca="false">IF(X62&lt;&gt;0,AB62/X62,0)</f>
        <v>0.0451510719593884</v>
      </c>
      <c r="AF62" s="79" t="n">
        <f aca="false">AC62/3600</f>
        <v>0</v>
      </c>
      <c r="AG62" s="68"/>
      <c r="AH62" s="17"/>
      <c r="AI62" s="83"/>
      <c r="AJ62" s="83"/>
      <c r="AK62" s="17"/>
      <c r="AL62" s="83"/>
      <c r="AM62" s="83"/>
      <c r="AN62" s="93" t="n">
        <f aca="false">IF(R62=0,0,(R62-H62)/H62)</f>
        <v>-0.0556488721181939</v>
      </c>
      <c r="AO62" s="50" t="str">
        <f aca="false">IF(OR(N62&lt;&gt;X62,O62&lt;&gt;Y62,P62&lt;&gt;Z62,Q62&lt;&gt;AA62),"!","")</f>
        <v/>
      </c>
    </row>
    <row r="63" customFormat="false" ht="12" hidden="false" customHeight="false" outlineLevel="0" collapsed="false">
      <c r="A63" s="59"/>
      <c r="B63" s="61" t="s">
        <v>43</v>
      </c>
      <c r="C63" s="61" t="n">
        <v>22</v>
      </c>
      <c r="D63" s="85" t="n">
        <v>12512.3136</v>
      </c>
      <c r="E63" s="85" t="n">
        <v>41.0365</v>
      </c>
      <c r="F63" s="85" t="n">
        <v>41.9458</v>
      </c>
      <c r="G63" s="85" t="n">
        <v>42.7575</v>
      </c>
      <c r="H63" s="85" t="n">
        <v>232.854</v>
      </c>
      <c r="I63" s="85" t="n">
        <v>499.59</v>
      </c>
      <c r="J63" s="85" t="n">
        <v>8.923</v>
      </c>
      <c r="K63" s="63" t="n">
        <f aca="false">IF(D63&lt;&gt;0,H63/D63,0)</f>
        <v>0.0186099875246094</v>
      </c>
      <c r="L63" s="64" t="n">
        <f aca="false">I63/3600</f>
        <v>0.138775</v>
      </c>
      <c r="N63" s="87" t="n">
        <v>12480.188</v>
      </c>
      <c r="O63" s="88" t="n">
        <v>41.0362</v>
      </c>
      <c r="P63" s="88" t="n">
        <v>41.9468</v>
      </c>
      <c r="Q63" s="88" t="n">
        <v>42.7588</v>
      </c>
      <c r="R63" s="88" t="n">
        <v>200.698</v>
      </c>
      <c r="S63" s="88" t="n">
        <v>512.648</v>
      </c>
      <c r="T63" s="88" t="n">
        <v>9.328</v>
      </c>
      <c r="U63" s="63" t="n">
        <f aca="false">IF(N63&lt;&gt;0,R63/N63,0)</f>
        <v>0.0160813282620422</v>
      </c>
      <c r="V63" s="64" t="n">
        <f aca="false">S63/3600</f>
        <v>0.142402222222222</v>
      </c>
      <c r="X63" s="87" t="n">
        <v>12480.188</v>
      </c>
      <c r="Y63" s="88" t="n">
        <v>41.0362</v>
      </c>
      <c r="Z63" s="88" t="n">
        <v>41.9468</v>
      </c>
      <c r="AA63" s="88" t="n">
        <v>42.7588</v>
      </c>
      <c r="AB63" s="88" t="n">
        <v>200.698</v>
      </c>
      <c r="AC63" s="88"/>
      <c r="AD63" s="88"/>
      <c r="AE63" s="63" t="n">
        <f aca="false">IF(X63&lt;&gt;0,AB63/X63,0)</f>
        <v>0.0160813282620422</v>
      </c>
      <c r="AF63" s="64" t="n">
        <f aca="false">AC63/3600</f>
        <v>0</v>
      </c>
      <c r="AG63" s="68"/>
      <c r="AH63" s="9" t="e">
        <f aca="false">bdrate($D63:$D66,E63:E66,$N63:$N66,O63:O66)</f>
        <v>#VALUE!</v>
      </c>
      <c r="AI63" s="10" t="e">
        <f aca="false">bdrate($D63:$D66,F63:F66,$N63:$N66,P63:P66)</f>
        <v>#VALUE!</v>
      </c>
      <c r="AJ63" s="10" t="e">
        <f aca="false">bdrate($D63:$D66,G63:G66,$N63:$N66,Q63:Q66)</f>
        <v>#VALUE!</v>
      </c>
      <c r="AK63" s="13" t="e">
        <f aca="false">bdrateOld($D63:$D66,E63:E66,$N63:$N66,O63:O66)</f>
        <v>#VALUE!</v>
      </c>
      <c r="AL63" s="14" t="e">
        <f aca="false">bdrateOld($D63:$D66,F63:F66,$N63:$N66,P63:P66)</f>
        <v>#VALUE!</v>
      </c>
      <c r="AM63" s="14" t="e">
        <f aca="false">bdrateOld($D63:$D66,G63:G66,$N63:$N66,Q63:Q66)</f>
        <v>#VALUE!</v>
      </c>
      <c r="AN63" s="75" t="n">
        <f aca="false">IF(R63=0,0,(R63-H63)/H63)</f>
        <v>-0.138095115394196</v>
      </c>
      <c r="AO63" s="50" t="str">
        <f aca="false">IF(OR(N63&lt;&gt;X63,O63&lt;&gt;Y63,P63&lt;&gt;Z63,Q63&lt;&gt;AA63),"!","")</f>
        <v/>
      </c>
    </row>
    <row r="64" customFormat="false" ht="12" hidden="false" customHeight="false" outlineLevel="0" collapsed="false">
      <c r="A64" s="59"/>
      <c r="B64" s="59"/>
      <c r="C64" s="59" t="n">
        <v>27</v>
      </c>
      <c r="D64" s="62" t="n">
        <v>7760.8632</v>
      </c>
      <c r="E64" s="62" t="n">
        <v>36.6755</v>
      </c>
      <c r="F64" s="62" t="n">
        <v>38.9687</v>
      </c>
      <c r="G64" s="62" t="n">
        <v>39.5958</v>
      </c>
      <c r="H64" s="62" t="n">
        <v>225.899</v>
      </c>
      <c r="I64" s="62" t="n">
        <v>465.832</v>
      </c>
      <c r="J64" s="62" t="n">
        <v>8.049</v>
      </c>
      <c r="K64" s="63" t="n">
        <f aca="false">IF(D64&lt;&gt;0,H64/D64,0)</f>
        <v>0.0291074580466771</v>
      </c>
      <c r="L64" s="70" t="n">
        <f aca="false">I64/3600</f>
        <v>0.129397777777778</v>
      </c>
      <c r="N64" s="89" t="n">
        <v>7728.8712</v>
      </c>
      <c r="O64" s="90" t="n">
        <v>36.6752</v>
      </c>
      <c r="P64" s="90" t="n">
        <v>38.9669</v>
      </c>
      <c r="Q64" s="90" t="n">
        <v>39.5956</v>
      </c>
      <c r="R64" s="90" t="n">
        <v>194.718</v>
      </c>
      <c r="S64" s="90" t="n">
        <v>464.958</v>
      </c>
      <c r="T64" s="90" t="n">
        <v>8.236</v>
      </c>
      <c r="U64" s="63" t="n">
        <f aca="false">IF(N64&lt;&gt;0,R64/N64,0)</f>
        <v>0.025193588424659</v>
      </c>
      <c r="V64" s="70" t="n">
        <f aca="false">S64/3600</f>
        <v>0.129155</v>
      </c>
      <c r="X64" s="89" t="n">
        <v>7728.8712</v>
      </c>
      <c r="Y64" s="90" t="n">
        <v>36.6752</v>
      </c>
      <c r="Z64" s="90" t="n">
        <v>38.9669</v>
      </c>
      <c r="AA64" s="90" t="n">
        <v>39.5956</v>
      </c>
      <c r="AB64" s="90" t="n">
        <v>194.718</v>
      </c>
      <c r="AC64" s="90"/>
      <c r="AD64" s="90"/>
      <c r="AE64" s="63" t="n">
        <f aca="false">IF(X64&lt;&gt;0,AB64/X64,0)</f>
        <v>0.025193588424659</v>
      </c>
      <c r="AF64" s="70" t="n">
        <f aca="false">AC64/3600</f>
        <v>0</v>
      </c>
      <c r="AG64" s="68"/>
      <c r="AH64" s="12"/>
      <c r="AI64" s="46"/>
      <c r="AJ64" s="46"/>
      <c r="AK64" s="12"/>
      <c r="AL64" s="46"/>
      <c r="AM64" s="46"/>
      <c r="AN64" s="75" t="n">
        <f aca="false">IF(R64=0,0,(R64-H64)/H64)</f>
        <v>-0.138030712840694</v>
      </c>
      <c r="AO64" s="50" t="str">
        <f aca="false">IF(OR(N64&lt;&gt;X64,O64&lt;&gt;Y64,P64&lt;&gt;Z64,Q64&lt;&gt;AA64),"!","")</f>
        <v/>
      </c>
    </row>
    <row r="65" customFormat="false" ht="12" hidden="false" customHeight="false" outlineLevel="0" collapsed="false">
      <c r="A65" s="59"/>
      <c r="B65" s="59"/>
      <c r="C65" s="59" t="n">
        <v>32</v>
      </c>
      <c r="D65" s="62" t="n">
        <v>4451.0624</v>
      </c>
      <c r="E65" s="62" t="n">
        <v>32.6708</v>
      </c>
      <c r="F65" s="62" t="n">
        <v>36.818</v>
      </c>
      <c r="G65" s="62" t="n">
        <v>37.3514</v>
      </c>
      <c r="H65" s="62" t="n">
        <v>209.087</v>
      </c>
      <c r="I65" s="62" t="n">
        <v>409.953</v>
      </c>
      <c r="J65" s="62" t="n">
        <v>7.02</v>
      </c>
      <c r="K65" s="63" t="n">
        <f aca="false">IF(D65&lt;&gt;0,H65/D65,0)</f>
        <v>0.0469746279000717</v>
      </c>
      <c r="L65" s="70" t="n">
        <f aca="false">I65/3600</f>
        <v>0.113875833333333</v>
      </c>
      <c r="N65" s="89" t="n">
        <v>4422.5904</v>
      </c>
      <c r="O65" s="90" t="n">
        <v>32.6712</v>
      </c>
      <c r="P65" s="90" t="n">
        <v>36.8182</v>
      </c>
      <c r="Q65" s="90" t="n">
        <v>37.3494</v>
      </c>
      <c r="R65" s="90" t="n">
        <v>180.415</v>
      </c>
      <c r="S65" s="90" t="n">
        <v>408.315</v>
      </c>
      <c r="T65" s="90" t="n">
        <v>7.035</v>
      </c>
      <c r="U65" s="63" t="n">
        <f aca="false">IF(N65&lt;&gt;0,R65/N65,0)</f>
        <v>0.0407939654551776</v>
      </c>
      <c r="V65" s="70" t="n">
        <f aca="false">S65/3600</f>
        <v>0.113420833333333</v>
      </c>
      <c r="X65" s="89" t="n">
        <v>4422.5904</v>
      </c>
      <c r="Y65" s="90" t="n">
        <v>32.6712</v>
      </c>
      <c r="Z65" s="90" t="n">
        <v>36.8182</v>
      </c>
      <c r="AA65" s="90" t="n">
        <v>37.3494</v>
      </c>
      <c r="AB65" s="90" t="n">
        <v>180.415</v>
      </c>
      <c r="AC65" s="90"/>
      <c r="AD65" s="90"/>
      <c r="AE65" s="63" t="n">
        <f aca="false">IF(X65&lt;&gt;0,AB65/X65,0)</f>
        <v>0.0407939654551776</v>
      </c>
      <c r="AF65" s="70" t="n">
        <f aca="false">AC65/3600</f>
        <v>0</v>
      </c>
      <c r="AG65" s="68"/>
      <c r="AH65" s="12"/>
      <c r="AI65" s="46"/>
      <c r="AJ65" s="46"/>
      <c r="AK65" s="12"/>
      <c r="AL65" s="46"/>
      <c r="AM65" s="46"/>
      <c r="AN65" s="75" t="n">
        <f aca="false">IF(R65=0,0,(R65-H65)/H65)</f>
        <v>-0.137129520247552</v>
      </c>
      <c r="AO65" s="50" t="str">
        <f aca="false">IF(OR(N65&lt;&gt;X65,O65&lt;&gt;Y65,P65&lt;&gt;Z65,Q65&lt;&gt;AA65),"!","")</f>
        <v/>
      </c>
    </row>
    <row r="66" customFormat="false" ht="12.75" hidden="false" customHeight="false" outlineLevel="0" collapsed="false">
      <c r="A66" s="59"/>
      <c r="B66" s="76"/>
      <c r="C66" s="76" t="n">
        <v>37</v>
      </c>
      <c r="D66" s="77" t="n">
        <v>2320.0984</v>
      </c>
      <c r="E66" s="77" t="n">
        <v>29.1277</v>
      </c>
      <c r="F66" s="77" t="n">
        <v>35.3364</v>
      </c>
      <c r="G66" s="77" t="n">
        <v>35.801</v>
      </c>
      <c r="H66" s="77" t="n">
        <v>171.631</v>
      </c>
      <c r="I66" s="77" t="n">
        <v>346.523</v>
      </c>
      <c r="J66" s="77" t="n">
        <v>5.787</v>
      </c>
      <c r="K66" s="78" t="n">
        <f aca="false">IF(D66&lt;&gt;0,H66/D66,0)</f>
        <v>0.0739757417185409</v>
      </c>
      <c r="L66" s="79" t="n">
        <f aca="false">I66/3600</f>
        <v>0.0962563888888889</v>
      </c>
      <c r="N66" s="91" t="n">
        <v>2297.8472</v>
      </c>
      <c r="O66" s="92" t="n">
        <v>29.1286</v>
      </c>
      <c r="P66" s="92" t="n">
        <v>35.3396</v>
      </c>
      <c r="Q66" s="92" t="n">
        <v>35.8025</v>
      </c>
      <c r="R66" s="92" t="n">
        <v>148.638</v>
      </c>
      <c r="S66" s="92" t="n">
        <v>357.864</v>
      </c>
      <c r="T66" s="92" t="n">
        <v>6.006</v>
      </c>
      <c r="U66" s="78" t="n">
        <f aca="false">IF(N66&lt;&gt;0,R66/N66,0)</f>
        <v>0.0646857632657211</v>
      </c>
      <c r="V66" s="79" t="n">
        <f aca="false">S66/3600</f>
        <v>0.0994066666666667</v>
      </c>
      <c r="X66" s="91" t="n">
        <v>2297.8472</v>
      </c>
      <c r="Y66" s="92" t="n">
        <v>29.1286</v>
      </c>
      <c r="Z66" s="92" t="n">
        <v>35.3396</v>
      </c>
      <c r="AA66" s="92" t="n">
        <v>35.8025</v>
      </c>
      <c r="AB66" s="92" t="n">
        <v>148.638</v>
      </c>
      <c r="AC66" s="92"/>
      <c r="AD66" s="92"/>
      <c r="AE66" s="78" t="n">
        <f aca="false">IF(X66&lt;&gt;0,AB66/X66,0)</f>
        <v>0.0646857632657211</v>
      </c>
      <c r="AF66" s="79" t="n">
        <f aca="false">AC66/3600</f>
        <v>0</v>
      </c>
      <c r="AG66" s="68"/>
      <c r="AH66" s="17"/>
      <c r="AI66" s="83"/>
      <c r="AJ66" s="83"/>
      <c r="AK66" s="17"/>
      <c r="AL66" s="83"/>
      <c r="AM66" s="83"/>
      <c r="AN66" s="75" t="n">
        <f aca="false">IF(R66=0,0,(R66-H66)/H66)</f>
        <v>-0.133967639878577</v>
      </c>
      <c r="AO66" s="50" t="str">
        <f aca="false">IF(OR(N66&lt;&gt;X66,O66&lt;&gt;Y66,P66&lt;&gt;Z66,Q66&lt;&gt;AA66),"!","")</f>
        <v/>
      </c>
    </row>
    <row r="67" customFormat="false" ht="12" hidden="false" customHeight="false" outlineLevel="0" collapsed="false">
      <c r="A67" s="59"/>
      <c r="B67" s="61" t="s">
        <v>61</v>
      </c>
      <c r="C67" s="61" t="n">
        <v>22</v>
      </c>
      <c r="D67" s="85" t="n">
        <v>4766.2944</v>
      </c>
      <c r="E67" s="85" t="n">
        <v>42.4154</v>
      </c>
      <c r="F67" s="85" t="n">
        <v>43.1487</v>
      </c>
      <c r="G67" s="85" t="n">
        <v>44.218</v>
      </c>
      <c r="H67" s="85" t="n">
        <v>104.734</v>
      </c>
      <c r="I67" s="85" t="n">
        <v>275.028</v>
      </c>
      <c r="J67" s="85" t="n">
        <v>4.695</v>
      </c>
      <c r="K67" s="63" t="n">
        <f aca="false">IF(D67&lt;&gt;0,H67/D67,0)</f>
        <v>0.021973883946405</v>
      </c>
      <c r="L67" s="64" t="n">
        <f aca="false">I67/3600</f>
        <v>0.0763966666666667</v>
      </c>
      <c r="N67" s="87" t="n">
        <v>4752.1768</v>
      </c>
      <c r="O67" s="88" t="n">
        <v>42.4166</v>
      </c>
      <c r="P67" s="88" t="n">
        <v>43.1513</v>
      </c>
      <c r="Q67" s="88" t="n">
        <v>44.2186</v>
      </c>
      <c r="R67" s="88" t="n">
        <v>90.207</v>
      </c>
      <c r="S67" s="88" t="n">
        <v>274.56</v>
      </c>
      <c r="T67" s="88" t="n">
        <v>4.602</v>
      </c>
      <c r="U67" s="63" t="n">
        <f aca="false">IF(N67&lt;&gt;0,R67/N67,0)</f>
        <v>0.0189822483035564</v>
      </c>
      <c r="V67" s="64" t="n">
        <f aca="false">S67/3600</f>
        <v>0.0762666666666667</v>
      </c>
      <c r="X67" s="87" t="n">
        <v>4752.1768</v>
      </c>
      <c r="Y67" s="88" t="n">
        <v>42.4166</v>
      </c>
      <c r="Z67" s="88" t="n">
        <v>43.1513</v>
      </c>
      <c r="AA67" s="88" t="n">
        <v>44.2186</v>
      </c>
      <c r="AB67" s="88" t="n">
        <v>90.207</v>
      </c>
      <c r="AC67" s="88"/>
      <c r="AD67" s="88"/>
      <c r="AE67" s="63" t="n">
        <f aca="false">IF(X67&lt;&gt;0,AB67/X67,0)</f>
        <v>0.0189822483035564</v>
      </c>
      <c r="AF67" s="64" t="n">
        <f aca="false">AC67/3600</f>
        <v>0</v>
      </c>
      <c r="AG67" s="68"/>
      <c r="AH67" s="9" t="e">
        <f aca="false">bdrate($D67:$D70,E67:E70,$N67:$N70,O67:O70)</f>
        <v>#VALUE!</v>
      </c>
      <c r="AI67" s="10" t="e">
        <f aca="false">bdrate($D67:$D70,F67:F70,$N67:$N70,P67:P70)</f>
        <v>#VALUE!</v>
      </c>
      <c r="AJ67" s="10" t="e">
        <f aca="false">bdrate($D67:$D70,G67:G70,$N67:$N70,Q67:Q70)</f>
        <v>#VALUE!</v>
      </c>
      <c r="AK67" s="13" t="e">
        <f aca="false">bdrateOld($D67:$D70,E67:E70,$N67:$N70,O67:O70)</f>
        <v>#VALUE!</v>
      </c>
      <c r="AL67" s="14" t="e">
        <f aca="false">bdrateOld($D67:$D70,F67:F70,$N67:$N70,P67:P70)</f>
        <v>#VALUE!</v>
      </c>
      <c r="AM67" s="14" t="e">
        <f aca="false">bdrateOld($D67:$D70,G67:G70,$N67:$N70,Q67:Q70)</f>
        <v>#VALUE!</v>
      </c>
      <c r="AN67" s="69" t="n">
        <f aca="false">IF(R67=0,0,(R67-H67)/H67)</f>
        <v>-0.138703763820727</v>
      </c>
      <c r="AO67" s="50" t="str">
        <f aca="false">IF(OR(N67&lt;&gt;X67,O67&lt;&gt;Y67,P67&lt;&gt;Z67,Q67&lt;&gt;AA67),"!","")</f>
        <v/>
      </c>
    </row>
    <row r="68" customFormat="false" ht="12" hidden="false" customHeight="false" outlineLevel="0" collapsed="false">
      <c r="A68" s="59"/>
      <c r="B68" s="59"/>
      <c r="C68" s="59" t="n">
        <v>27</v>
      </c>
      <c r="D68" s="62" t="n">
        <v>2901.764</v>
      </c>
      <c r="E68" s="62" t="n">
        <v>38.3323</v>
      </c>
      <c r="F68" s="62" t="n">
        <v>40.0348</v>
      </c>
      <c r="G68" s="62" t="n">
        <v>41.3468</v>
      </c>
      <c r="H68" s="62" t="n">
        <v>102.336</v>
      </c>
      <c r="I68" s="62" t="n">
        <v>238.805</v>
      </c>
      <c r="J68" s="62" t="n">
        <v>3.915</v>
      </c>
      <c r="K68" s="63" t="n">
        <f aca="false">IF(D68&lt;&gt;0,H68/D68,0)</f>
        <v>0.0352668239043561</v>
      </c>
      <c r="L68" s="70" t="n">
        <f aca="false">I68/3600</f>
        <v>0.0663347222222222</v>
      </c>
      <c r="N68" s="89" t="n">
        <v>2886.9352</v>
      </c>
      <c r="O68" s="90" t="n">
        <v>38.331</v>
      </c>
      <c r="P68" s="90" t="n">
        <v>40.0294</v>
      </c>
      <c r="Q68" s="90" t="n">
        <v>41.3474</v>
      </c>
      <c r="R68" s="90" t="n">
        <v>88.42</v>
      </c>
      <c r="S68" s="90" t="n">
        <v>246.184</v>
      </c>
      <c r="T68" s="90" t="n">
        <v>4.04</v>
      </c>
      <c r="U68" s="63" t="n">
        <f aca="false">IF(N68&lt;&gt;0,R68/N68,0)</f>
        <v>0.0306276358402502</v>
      </c>
      <c r="V68" s="70" t="n">
        <f aca="false">S68/3600</f>
        <v>0.0683844444444444</v>
      </c>
      <c r="X68" s="89" t="n">
        <v>2886.9352</v>
      </c>
      <c r="Y68" s="90" t="n">
        <v>38.331</v>
      </c>
      <c r="Z68" s="90" t="n">
        <v>40.0294</v>
      </c>
      <c r="AA68" s="90" t="n">
        <v>41.3474</v>
      </c>
      <c r="AB68" s="90" t="n">
        <v>88.42</v>
      </c>
      <c r="AC68" s="90"/>
      <c r="AD68" s="90"/>
      <c r="AE68" s="63" t="n">
        <f aca="false">IF(X68&lt;&gt;0,AB68/X68,0)</f>
        <v>0.0306276358402502</v>
      </c>
      <c r="AF68" s="70" t="n">
        <f aca="false">AC68/3600</f>
        <v>0</v>
      </c>
      <c r="AG68" s="68"/>
      <c r="AH68" s="12"/>
      <c r="AI68" s="46"/>
      <c r="AJ68" s="46"/>
      <c r="AK68" s="12"/>
      <c r="AL68" s="46"/>
      <c r="AM68" s="46"/>
      <c r="AN68" s="75" t="n">
        <f aca="false">IF(R68=0,0,(R68-H68)/H68)</f>
        <v>-0.135983427141964</v>
      </c>
      <c r="AO68" s="50" t="str">
        <f aca="false">IF(OR(N68&lt;&gt;X68,O68&lt;&gt;Y68,P68&lt;&gt;Z68,Q68&lt;&gt;AA68),"!","")</f>
        <v/>
      </c>
    </row>
    <row r="69" customFormat="false" ht="12" hidden="false" customHeight="false" outlineLevel="0" collapsed="false">
      <c r="A69" s="59"/>
      <c r="B69" s="59"/>
      <c r="C69" s="59" t="n">
        <v>32</v>
      </c>
      <c r="D69" s="62" t="n">
        <v>1622.4528</v>
      </c>
      <c r="E69" s="62" t="n">
        <v>34.4952</v>
      </c>
      <c r="F69" s="62" t="n">
        <v>37.8753</v>
      </c>
      <c r="G69" s="62" t="n">
        <v>39.0676</v>
      </c>
      <c r="H69" s="62" t="n">
        <v>93.835</v>
      </c>
      <c r="I69" s="62" t="n">
        <v>219.086</v>
      </c>
      <c r="J69" s="62" t="n">
        <v>3.603</v>
      </c>
      <c r="K69" s="63" t="n">
        <f aca="false">IF(D69&lt;&gt;0,H69/D69,0)</f>
        <v>0.0578352726193329</v>
      </c>
      <c r="L69" s="70" t="n">
        <f aca="false">I69/3600</f>
        <v>0.0608572222222222</v>
      </c>
      <c r="N69" s="89" t="n">
        <v>1609.6704</v>
      </c>
      <c r="O69" s="90" t="n">
        <v>34.493</v>
      </c>
      <c r="P69" s="90" t="n">
        <v>37.8767</v>
      </c>
      <c r="Q69" s="90" t="n">
        <v>39.0664</v>
      </c>
      <c r="R69" s="90" t="n">
        <v>81.356</v>
      </c>
      <c r="S69" s="90" t="n">
        <v>210.584</v>
      </c>
      <c r="T69" s="90" t="n">
        <v>3.447</v>
      </c>
      <c r="U69" s="63" t="n">
        <f aca="false">IF(N69&lt;&gt;0,R69/N69,0)</f>
        <v>0.0505420240069023</v>
      </c>
      <c r="V69" s="70" t="n">
        <f aca="false">S69/3600</f>
        <v>0.0584955555555556</v>
      </c>
      <c r="X69" s="89" t="n">
        <v>1609.6704</v>
      </c>
      <c r="Y69" s="90" t="n">
        <v>34.493</v>
      </c>
      <c r="Z69" s="90" t="n">
        <v>37.8767</v>
      </c>
      <c r="AA69" s="90" t="n">
        <v>39.0664</v>
      </c>
      <c r="AB69" s="90" t="n">
        <v>81.356</v>
      </c>
      <c r="AC69" s="90"/>
      <c r="AD69" s="90"/>
      <c r="AE69" s="63" t="n">
        <f aca="false">IF(X69&lt;&gt;0,AB69/X69,0)</f>
        <v>0.0505420240069023</v>
      </c>
      <c r="AF69" s="70" t="n">
        <f aca="false">AC69/3600</f>
        <v>0</v>
      </c>
      <c r="AG69" s="68"/>
      <c r="AH69" s="12"/>
      <c r="AI69" s="46"/>
      <c r="AJ69" s="46"/>
      <c r="AK69" s="12"/>
      <c r="AL69" s="46"/>
      <c r="AM69" s="46"/>
      <c r="AN69" s="75" t="n">
        <f aca="false">IF(R69=0,0,(R69-H69)/H69)</f>
        <v>-0.132988756860447</v>
      </c>
      <c r="AO69" s="50" t="str">
        <f aca="false">IF(OR(N69&lt;&gt;X69,O69&lt;&gt;Y69,P69&lt;&gt;Z69,Q69&lt;&gt;AA69),"!","")</f>
        <v/>
      </c>
    </row>
    <row r="70" customFormat="false" ht="12.75" hidden="false" customHeight="false" outlineLevel="0" collapsed="false">
      <c r="A70" s="76"/>
      <c r="B70" s="76"/>
      <c r="C70" s="76" t="n">
        <v>37</v>
      </c>
      <c r="D70" s="77" t="n">
        <v>843.248</v>
      </c>
      <c r="E70" s="77" t="n">
        <v>31.3004</v>
      </c>
      <c r="F70" s="77" t="n">
        <v>36.3126</v>
      </c>
      <c r="G70" s="77" t="n">
        <v>37.3418</v>
      </c>
      <c r="H70" s="77" t="n">
        <v>72.074</v>
      </c>
      <c r="I70" s="77" t="n">
        <v>196.934</v>
      </c>
      <c r="J70" s="77" t="n">
        <v>3.151</v>
      </c>
      <c r="K70" s="78" t="n">
        <f aca="false">IF(D70&lt;&gt;0,H70/D70,0)</f>
        <v>0.0854718896457507</v>
      </c>
      <c r="L70" s="79" t="n">
        <f aca="false">I70/3600</f>
        <v>0.0547038888888889</v>
      </c>
      <c r="N70" s="91" t="n">
        <v>834.0248</v>
      </c>
      <c r="O70" s="92" t="n">
        <v>31.3008</v>
      </c>
      <c r="P70" s="92" t="n">
        <v>36.3059</v>
      </c>
      <c r="Q70" s="92" t="n">
        <v>37.3308</v>
      </c>
      <c r="R70" s="92" t="n">
        <v>62.996</v>
      </c>
      <c r="S70" s="92" t="n">
        <v>195.936</v>
      </c>
      <c r="T70" s="92" t="n">
        <v>3.12</v>
      </c>
      <c r="U70" s="78" t="n">
        <f aca="false">IF(N70&lt;&gt;0,R70/N70,0)</f>
        <v>0.0755325261311174</v>
      </c>
      <c r="V70" s="79" t="n">
        <f aca="false">S70/3600</f>
        <v>0.0544266666666667</v>
      </c>
      <c r="X70" s="91" t="n">
        <v>834.0248</v>
      </c>
      <c r="Y70" s="92" t="n">
        <v>31.3008</v>
      </c>
      <c r="Z70" s="92" t="n">
        <v>36.3059</v>
      </c>
      <c r="AA70" s="92" t="n">
        <v>37.3308</v>
      </c>
      <c r="AB70" s="92" t="n">
        <v>62.996</v>
      </c>
      <c r="AC70" s="92"/>
      <c r="AD70" s="92"/>
      <c r="AE70" s="78" t="n">
        <f aca="false">IF(X70&lt;&gt;0,AB70/X70,0)</f>
        <v>0.0755325261311174</v>
      </c>
      <c r="AF70" s="79" t="n">
        <f aca="false">AC70/3600</f>
        <v>0</v>
      </c>
      <c r="AG70" s="68"/>
      <c r="AH70" s="17"/>
      <c r="AI70" s="83"/>
      <c r="AJ70" s="83"/>
      <c r="AK70" s="17"/>
      <c r="AL70" s="83"/>
      <c r="AM70" s="83"/>
      <c r="AN70" s="75" t="n">
        <f aca="false">IF(R70=0,0,(R70-H70)/H70)</f>
        <v>-0.12595388073369</v>
      </c>
      <c r="AO70" s="50" t="str">
        <f aca="false">IF(OR(N70&lt;&gt;X70,O70&lt;&gt;Y70,P70&lt;&gt;Z70,Q70&lt;&gt;AA70),"!","")</f>
        <v/>
      </c>
    </row>
    <row r="71" customFormat="false" ht="12" hidden="false" customHeight="false" outlineLevel="0" collapsed="false">
      <c r="A71" s="61" t="s">
        <v>86</v>
      </c>
      <c r="B71" s="61" t="s">
        <v>66</v>
      </c>
      <c r="C71" s="61" t="n">
        <v>22</v>
      </c>
      <c r="D71" s="85" t="n">
        <v>24255.3056</v>
      </c>
      <c r="E71" s="85" t="n">
        <v>44.799</v>
      </c>
      <c r="F71" s="85" t="n">
        <v>47.4719</v>
      </c>
      <c r="G71" s="85" t="n">
        <v>48.4414</v>
      </c>
      <c r="H71" s="85" t="n">
        <v>984.775</v>
      </c>
      <c r="I71" s="85" t="n">
        <v>4201.258</v>
      </c>
      <c r="J71" s="85" t="n">
        <v>62.088</v>
      </c>
      <c r="K71" s="63" t="n">
        <f aca="false">IF(D71&lt;&gt;0,H71/D71,0)</f>
        <v>0.040600395486256</v>
      </c>
      <c r="L71" s="64" t="n">
        <f aca="false">I71/3600</f>
        <v>1.16701611111111</v>
      </c>
      <c r="N71" s="87" t="n">
        <v>24096.74</v>
      </c>
      <c r="O71" s="88" t="n">
        <v>44.7994</v>
      </c>
      <c r="P71" s="88" t="n">
        <v>47.4711</v>
      </c>
      <c r="Q71" s="88" t="n">
        <v>48.4401</v>
      </c>
      <c r="R71" s="88" t="n">
        <v>825.473</v>
      </c>
      <c r="S71" s="88" t="n">
        <v>4149.388</v>
      </c>
      <c r="T71" s="88" t="n">
        <v>62.556</v>
      </c>
      <c r="U71" s="63" t="n">
        <f aca="false">IF(N71&lt;&gt;0,R71/N71,0)</f>
        <v>0.0342566255850376</v>
      </c>
      <c r="V71" s="64" t="n">
        <f aca="false">S71/3600</f>
        <v>1.15260777777778</v>
      </c>
      <c r="X71" s="87" t="n">
        <v>24096.74</v>
      </c>
      <c r="Y71" s="88" t="n">
        <v>44.7994</v>
      </c>
      <c r="Z71" s="88" t="n">
        <v>47.4711</v>
      </c>
      <c r="AA71" s="88" t="n">
        <v>48.4401</v>
      </c>
      <c r="AB71" s="88" t="n">
        <v>825.473</v>
      </c>
      <c r="AC71" s="88"/>
      <c r="AD71" s="88"/>
      <c r="AE71" s="63" t="n">
        <f aca="false">IF(X71&lt;&gt;0,AB71/X71,0)</f>
        <v>0.0342566255850376</v>
      </c>
      <c r="AF71" s="64" t="n">
        <f aca="false">AC71/3600</f>
        <v>0</v>
      </c>
      <c r="AG71" s="68"/>
      <c r="AH71" s="9" t="e">
        <f aca="false">bdrate($D71:$D74,E71:E74,$N71:$N74,O71:O74)</f>
        <v>#VALUE!</v>
      </c>
      <c r="AI71" s="10" t="e">
        <f aca="false">bdrate($D71:$D74,F71:F74,$N71:$N74,P71:P74)</f>
        <v>#VALUE!</v>
      </c>
      <c r="AJ71" s="10" t="e">
        <f aca="false">bdrate($D71:$D74,G71:G74,$N71:$N74,Q71:Q74)</f>
        <v>#VALUE!</v>
      </c>
      <c r="AK71" s="13" t="e">
        <f aca="false">bdrateOld($D71:$D74,E71:E74,$N71:$N74,O71:O74)</f>
        <v>#VALUE!</v>
      </c>
      <c r="AL71" s="14" t="e">
        <f aca="false">bdrateOld($D71:$D74,F71:F74,$N71:$N74,P71:P74)</f>
        <v>#VALUE!</v>
      </c>
      <c r="AM71" s="14" t="e">
        <f aca="false">bdrateOld($D71:$D74,G71:G74,$N71:$N74,Q71:Q74)</f>
        <v>#VALUE!</v>
      </c>
      <c r="AN71" s="69" t="n">
        <f aca="false">IF(R71=0,0,(R71-H71)/H71)</f>
        <v>-0.161764870148003</v>
      </c>
      <c r="AO71" s="50" t="str">
        <f aca="false">IF(OR(N71&lt;&gt;X71,O71&lt;&gt;Y71,P71&lt;&gt;Z71,Q71&lt;&gt;AA71),"!","")</f>
        <v/>
      </c>
    </row>
    <row r="72" customFormat="false" ht="12" hidden="false" customHeight="false" outlineLevel="0" collapsed="false">
      <c r="A72" s="59" t="s">
        <v>87</v>
      </c>
      <c r="B72" s="59"/>
      <c r="C72" s="59" t="n">
        <v>27</v>
      </c>
      <c r="D72" s="62" t="n">
        <v>14417.7856</v>
      </c>
      <c r="E72" s="62" t="n">
        <v>42.3778</v>
      </c>
      <c r="F72" s="62" t="n">
        <v>45.7001</v>
      </c>
      <c r="G72" s="62" t="n">
        <v>46.4619</v>
      </c>
      <c r="H72" s="62" t="n">
        <v>839.628</v>
      </c>
      <c r="I72" s="62" t="n">
        <v>3779.871</v>
      </c>
      <c r="J72" s="62" t="n">
        <v>60.231</v>
      </c>
      <c r="K72" s="63" t="n">
        <f aca="false">IF(D72&lt;&gt;0,H72/D72,0)</f>
        <v>0.0582355725972233</v>
      </c>
      <c r="L72" s="70" t="n">
        <f aca="false">I72/3600</f>
        <v>1.04996416666667</v>
      </c>
      <c r="N72" s="89" t="n">
        <v>14290.6944</v>
      </c>
      <c r="O72" s="90" t="n">
        <v>42.3783</v>
      </c>
      <c r="P72" s="90" t="n">
        <v>45.692</v>
      </c>
      <c r="Q72" s="90" t="n">
        <v>46.4573</v>
      </c>
      <c r="R72" s="90" t="n">
        <v>710.816</v>
      </c>
      <c r="S72" s="90" t="n">
        <v>3642.465</v>
      </c>
      <c r="T72" s="90" t="n">
        <v>57.111</v>
      </c>
      <c r="U72" s="63" t="n">
        <f aca="false">IF(N72&lt;&gt;0,R72/N72,0)</f>
        <v>0.0497397803146641</v>
      </c>
      <c r="V72" s="70" t="n">
        <f aca="false">S72/3600</f>
        <v>1.01179583333333</v>
      </c>
      <c r="X72" s="89" t="n">
        <v>14290.6944</v>
      </c>
      <c r="Y72" s="90" t="n">
        <v>42.3783</v>
      </c>
      <c r="Z72" s="90" t="n">
        <v>45.692</v>
      </c>
      <c r="AA72" s="90" t="n">
        <v>46.4573</v>
      </c>
      <c r="AB72" s="90" t="n">
        <v>710.816</v>
      </c>
      <c r="AC72" s="90"/>
      <c r="AD72" s="90"/>
      <c r="AE72" s="63" t="n">
        <f aca="false">IF(X72&lt;&gt;0,AB72/X72,0)</f>
        <v>0.0497397803146641</v>
      </c>
      <c r="AF72" s="70" t="n">
        <f aca="false">AC72/3600</f>
        <v>0</v>
      </c>
      <c r="AG72" s="68"/>
      <c r="AH72" s="12"/>
      <c r="AI72" s="46"/>
      <c r="AJ72" s="46"/>
      <c r="AK72" s="12"/>
      <c r="AL72" s="46"/>
      <c r="AM72" s="46"/>
      <c r="AN72" s="75" t="n">
        <f aca="false">IF(R72=0,0,(R72-H72)/H72)</f>
        <v>-0.15341556022429</v>
      </c>
      <c r="AO72" s="50" t="str">
        <f aca="false">IF(OR(N72&lt;&gt;X72,O72&lt;&gt;Y72,P72&lt;&gt;Z72,Q72&lt;&gt;AA72),"!","")</f>
        <v/>
      </c>
    </row>
    <row r="73" customFormat="false" ht="12" hidden="false" customHeight="false" outlineLevel="0" collapsed="false">
      <c r="A73" s="59"/>
      <c r="B73" s="59"/>
      <c r="C73" s="59" t="n">
        <v>32</v>
      </c>
      <c r="D73" s="62" t="n">
        <v>8709.3904</v>
      </c>
      <c r="E73" s="62" t="n">
        <v>39.6359</v>
      </c>
      <c r="F73" s="62" t="n">
        <v>44.0297</v>
      </c>
      <c r="G73" s="62" t="n">
        <v>44.6686</v>
      </c>
      <c r="H73" s="62" t="n">
        <v>678.546</v>
      </c>
      <c r="I73" s="62" t="n">
        <v>3492.83</v>
      </c>
      <c r="J73" s="62" t="n">
        <v>57.985</v>
      </c>
      <c r="K73" s="63" t="n">
        <f aca="false">IF(D73&lt;&gt;0,H73/D73,0)</f>
        <v>0.0779097007753838</v>
      </c>
      <c r="L73" s="70" t="n">
        <f aca="false">I73/3600</f>
        <v>0.970230555555556</v>
      </c>
      <c r="N73" s="89" t="n">
        <v>8618.1776</v>
      </c>
      <c r="O73" s="90" t="n">
        <v>39.6387</v>
      </c>
      <c r="P73" s="90" t="n">
        <v>44.0339</v>
      </c>
      <c r="Q73" s="90" t="n">
        <v>44.6626</v>
      </c>
      <c r="R73" s="90" t="n">
        <v>582.804</v>
      </c>
      <c r="S73" s="90" t="n">
        <v>3343.007</v>
      </c>
      <c r="T73" s="90" t="n">
        <v>53.242</v>
      </c>
      <c r="U73" s="63" t="n">
        <f aca="false">IF(N73&lt;&gt;0,R73/N73,0)</f>
        <v>0.0676249698080021</v>
      </c>
      <c r="V73" s="70" t="n">
        <f aca="false">S73/3600</f>
        <v>0.928613055555556</v>
      </c>
      <c r="X73" s="89" t="n">
        <v>8618.1776</v>
      </c>
      <c r="Y73" s="90" t="n">
        <v>39.6387</v>
      </c>
      <c r="Z73" s="90" t="n">
        <v>44.0339</v>
      </c>
      <c r="AA73" s="90" t="n">
        <v>44.6626</v>
      </c>
      <c r="AB73" s="90" t="n">
        <v>582.804</v>
      </c>
      <c r="AC73" s="90"/>
      <c r="AD73" s="90"/>
      <c r="AE73" s="63" t="n">
        <f aca="false">IF(X73&lt;&gt;0,AB73/X73,0)</f>
        <v>0.0676249698080021</v>
      </c>
      <c r="AF73" s="70" t="n">
        <f aca="false">AC73/3600</f>
        <v>0</v>
      </c>
      <c r="AG73" s="68"/>
      <c r="AH73" s="12"/>
      <c r="AI73" s="46"/>
      <c r="AJ73" s="46"/>
      <c r="AK73" s="12"/>
      <c r="AL73" s="46"/>
      <c r="AM73" s="46"/>
      <c r="AN73" s="75" t="n">
        <f aca="false">IF(R73=0,0,(R73-H73)/H73)</f>
        <v>-0.141098761174629</v>
      </c>
      <c r="AO73" s="50" t="str">
        <f aca="false">IF(OR(N73&lt;&gt;X73,O73&lt;&gt;Y73,P73&lt;&gt;Z73,Q73&lt;&gt;AA73),"!","")</f>
        <v/>
      </c>
    </row>
    <row r="74" customFormat="false" ht="12.75" hidden="false" customHeight="false" outlineLevel="0" collapsed="false">
      <c r="A74" s="59"/>
      <c r="B74" s="76"/>
      <c r="C74" s="76" t="n">
        <v>37</v>
      </c>
      <c r="D74" s="77" t="n">
        <v>5257.8808</v>
      </c>
      <c r="E74" s="77" t="n">
        <v>36.6812</v>
      </c>
      <c r="F74" s="77" t="n">
        <v>42.8059</v>
      </c>
      <c r="G74" s="77" t="n">
        <v>43.2863</v>
      </c>
      <c r="H74" s="77" t="n">
        <v>510.547</v>
      </c>
      <c r="I74" s="77" t="n">
        <v>3369.247</v>
      </c>
      <c r="J74" s="77" t="n">
        <v>49.249</v>
      </c>
      <c r="K74" s="78" t="n">
        <f aca="false">IF(D74&lt;&gt;0,H74/D74,0)</f>
        <v>0.0971012884126244</v>
      </c>
      <c r="L74" s="79" t="n">
        <f aca="false">I74/3600</f>
        <v>0.935901944444444</v>
      </c>
      <c r="N74" s="91" t="n">
        <v>5192.88</v>
      </c>
      <c r="O74" s="92" t="n">
        <v>36.6812</v>
      </c>
      <c r="P74" s="92" t="n">
        <v>42.8085</v>
      </c>
      <c r="Q74" s="92" t="n">
        <v>43.2942</v>
      </c>
      <c r="R74" s="92" t="n">
        <v>443.303</v>
      </c>
      <c r="S74" s="92" t="n">
        <v>3280.67</v>
      </c>
      <c r="T74" s="92" t="n">
        <v>51.292</v>
      </c>
      <c r="U74" s="78" t="n">
        <f aca="false">IF(N74&lt;&gt;0,R74/N74,0)</f>
        <v>0.0853674646824113</v>
      </c>
      <c r="V74" s="79" t="n">
        <f aca="false">S74/3600</f>
        <v>0.911297222222222</v>
      </c>
      <c r="X74" s="91" t="n">
        <v>5192.88</v>
      </c>
      <c r="Y74" s="92" t="n">
        <v>36.6812</v>
      </c>
      <c r="Z74" s="92" t="n">
        <v>42.8085</v>
      </c>
      <c r="AA74" s="92" t="n">
        <v>43.2942</v>
      </c>
      <c r="AB74" s="92" t="n">
        <v>443.303</v>
      </c>
      <c r="AC74" s="92"/>
      <c r="AD74" s="92"/>
      <c r="AE74" s="78" t="n">
        <f aca="false">IF(X74&lt;&gt;0,AB74/X74,0)</f>
        <v>0.0853674646824113</v>
      </c>
      <c r="AF74" s="79" t="n">
        <f aca="false">AC74/3600</f>
        <v>0</v>
      </c>
      <c r="AG74" s="68"/>
      <c r="AH74" s="17"/>
      <c r="AI74" s="83"/>
      <c r="AJ74" s="83"/>
      <c r="AK74" s="17"/>
      <c r="AL74" s="83"/>
      <c r="AM74" s="83"/>
      <c r="AN74" s="93" t="n">
        <f aca="false">IF(R74=0,0,(R74-H74)/H74)</f>
        <v>-0.131709715266175</v>
      </c>
      <c r="AO74" s="50" t="str">
        <f aca="false">IF(OR(N74&lt;&gt;X74,O74&lt;&gt;Y74,P74&lt;&gt;Z74,Q74&lt;&gt;AA74),"!","")</f>
        <v/>
      </c>
    </row>
    <row r="75" customFormat="false" ht="12" hidden="false" customHeight="false" outlineLevel="0" collapsed="false">
      <c r="A75" s="59"/>
      <c r="B75" s="61" t="s">
        <v>67</v>
      </c>
      <c r="C75" s="61" t="n">
        <v>22</v>
      </c>
      <c r="D75" s="85" t="n">
        <v>24115.9304</v>
      </c>
      <c r="E75" s="85" t="n">
        <v>44.9537</v>
      </c>
      <c r="F75" s="85" t="n">
        <v>48.8321</v>
      </c>
      <c r="G75" s="85" t="n">
        <v>48.7959</v>
      </c>
      <c r="H75" s="85" t="n">
        <v>715.863</v>
      </c>
      <c r="I75" s="85" t="n">
        <v>3974.091</v>
      </c>
      <c r="J75" s="85" t="n">
        <v>61.339</v>
      </c>
      <c r="K75" s="63" t="n">
        <f aca="false">IF(D75&lt;&gt;0,H75/D75,0)</f>
        <v>0.0296842372708125</v>
      </c>
      <c r="L75" s="64" t="n">
        <f aca="false">I75/3600</f>
        <v>1.10391416666667</v>
      </c>
      <c r="N75" s="87" t="n">
        <v>23980.8184</v>
      </c>
      <c r="O75" s="88" t="n">
        <v>44.9539</v>
      </c>
      <c r="P75" s="88" t="n">
        <v>48.8328</v>
      </c>
      <c r="Q75" s="88" t="n">
        <v>48.7975</v>
      </c>
      <c r="R75" s="88" t="n">
        <v>580.324</v>
      </c>
      <c r="S75" s="88" t="n">
        <v>4003.497</v>
      </c>
      <c r="T75" s="88" t="n">
        <v>62.025</v>
      </c>
      <c r="U75" s="63" t="n">
        <f aca="false">IF(N75&lt;&gt;0,R75/N75,0)</f>
        <v>0.0241995077198867</v>
      </c>
      <c r="V75" s="64" t="n">
        <f aca="false">S75/3600</f>
        <v>1.1120825</v>
      </c>
      <c r="X75" s="87" t="n">
        <v>23980.8184</v>
      </c>
      <c r="Y75" s="88" t="n">
        <v>44.9539</v>
      </c>
      <c r="Z75" s="88" t="n">
        <v>48.8328</v>
      </c>
      <c r="AA75" s="88" t="n">
        <v>48.7975</v>
      </c>
      <c r="AB75" s="88" t="n">
        <v>580.324</v>
      </c>
      <c r="AC75" s="88"/>
      <c r="AD75" s="88"/>
      <c r="AE75" s="63" t="n">
        <f aca="false">IF(X75&lt;&gt;0,AB75/X75,0)</f>
        <v>0.0241995077198867</v>
      </c>
      <c r="AF75" s="64" t="n">
        <f aca="false">AC75/3600</f>
        <v>0</v>
      </c>
      <c r="AG75" s="68"/>
      <c r="AH75" s="9" t="e">
        <f aca="false">bdrate($D75:$D78,E75:E78,$N75:$N78,O75:O78)</f>
        <v>#VALUE!</v>
      </c>
      <c r="AI75" s="10" t="e">
        <f aca="false">bdrate($D75:$D78,F75:F78,$N75:$N78,P75:P78)</f>
        <v>#VALUE!</v>
      </c>
      <c r="AJ75" s="10" t="e">
        <f aca="false">bdrate($D75:$D78,G75:G78,$N75:$N78,Q75:Q78)</f>
        <v>#VALUE!</v>
      </c>
      <c r="AK75" s="13" t="e">
        <f aca="false">bdrateOld($D75:$D78,E75:E78,$N75:$N78,O75:O78)</f>
        <v>#VALUE!</v>
      </c>
      <c r="AL75" s="14" t="e">
        <f aca="false">bdrateOld($D75:$D78,F75:F78,$N75:$N78,P75:P78)</f>
        <v>#VALUE!</v>
      </c>
      <c r="AM75" s="14" t="e">
        <f aca="false">bdrateOld($D75:$D78,G75:G78,$N75:$N78,Q75:Q78)</f>
        <v>#VALUE!</v>
      </c>
      <c r="AN75" s="75" t="n">
        <f aca="false">IF(R75=0,0,(R75-H75)/H75)</f>
        <v>-0.189336507124967</v>
      </c>
      <c r="AO75" s="50" t="str">
        <f aca="false">IF(OR(N75&lt;&gt;X75,O75&lt;&gt;Y75,P75&lt;&gt;Z75,Q75&lt;&gt;AA75),"!","")</f>
        <v/>
      </c>
    </row>
    <row r="76" customFormat="false" ht="12" hidden="false" customHeight="false" outlineLevel="0" collapsed="false">
      <c r="A76" s="59"/>
      <c r="B76" s="59"/>
      <c r="C76" s="59" t="n">
        <v>27</v>
      </c>
      <c r="D76" s="62" t="n">
        <v>14745.8784</v>
      </c>
      <c r="E76" s="62" t="n">
        <v>42.5213</v>
      </c>
      <c r="F76" s="62" t="n">
        <v>47.0807</v>
      </c>
      <c r="G76" s="62" t="n">
        <v>46.3785</v>
      </c>
      <c r="H76" s="62" t="n">
        <v>589.076</v>
      </c>
      <c r="I76" s="62" t="n">
        <v>3571.158</v>
      </c>
      <c r="J76" s="62" t="n">
        <v>54.849</v>
      </c>
      <c r="K76" s="63" t="n">
        <f aca="false">IF(D76&lt;&gt;0,H76/D76,0)</f>
        <v>0.0399485187671153</v>
      </c>
      <c r="L76" s="70" t="n">
        <f aca="false">I76/3600</f>
        <v>0.991988333333333</v>
      </c>
      <c r="N76" s="89" t="n">
        <v>14648.9848</v>
      </c>
      <c r="O76" s="90" t="n">
        <v>42.5204</v>
      </c>
      <c r="P76" s="90" t="n">
        <v>47.0873</v>
      </c>
      <c r="Q76" s="90" t="n">
        <v>46.3733</v>
      </c>
      <c r="R76" s="90" t="n">
        <v>491.618</v>
      </c>
      <c r="S76" s="90" t="n">
        <v>3635.352</v>
      </c>
      <c r="T76" s="90" t="n">
        <v>57.127</v>
      </c>
      <c r="U76" s="63" t="n">
        <f aca="false">IF(N76&lt;&gt;0,R76/N76,0)</f>
        <v>0.0335598682579014</v>
      </c>
      <c r="V76" s="70" t="n">
        <f aca="false">S76/3600</f>
        <v>1.00982</v>
      </c>
      <c r="X76" s="89" t="n">
        <v>14648.9848</v>
      </c>
      <c r="Y76" s="90" t="n">
        <v>42.5204</v>
      </c>
      <c r="Z76" s="90" t="n">
        <v>47.0873</v>
      </c>
      <c r="AA76" s="90" t="n">
        <v>46.3733</v>
      </c>
      <c r="AB76" s="90" t="n">
        <v>491.618</v>
      </c>
      <c r="AC76" s="90"/>
      <c r="AD76" s="90"/>
      <c r="AE76" s="63" t="n">
        <f aca="false">IF(X76&lt;&gt;0,AB76/X76,0)</f>
        <v>0.0335598682579014</v>
      </c>
      <c r="AF76" s="70" t="n">
        <f aca="false">AC76/3600</f>
        <v>0</v>
      </c>
      <c r="AG76" s="68"/>
      <c r="AH76" s="12"/>
      <c r="AI76" s="46"/>
      <c r="AJ76" s="46"/>
      <c r="AK76" s="12"/>
      <c r="AL76" s="46"/>
      <c r="AM76" s="46"/>
      <c r="AN76" s="75" t="n">
        <f aca="false">IF(R76=0,0,(R76-H76)/H76)</f>
        <v>-0.165442150079107</v>
      </c>
      <c r="AO76" s="50" t="str">
        <f aca="false">IF(OR(N76&lt;&gt;X76,O76&lt;&gt;Y76,P76&lt;&gt;Z76,Q76&lt;&gt;AA76),"!","")</f>
        <v/>
      </c>
    </row>
    <row r="77" customFormat="false" ht="12" hidden="false" customHeight="false" outlineLevel="0" collapsed="false">
      <c r="A77" s="59"/>
      <c r="B77" s="59"/>
      <c r="C77" s="59" t="n">
        <v>32</v>
      </c>
      <c r="D77" s="62" t="n">
        <v>9166.5176</v>
      </c>
      <c r="E77" s="62" t="n">
        <v>39.7407</v>
      </c>
      <c r="F77" s="62" t="n">
        <v>45.8172</v>
      </c>
      <c r="G77" s="62" t="n">
        <v>44.2584</v>
      </c>
      <c r="H77" s="62" t="n">
        <v>468.219</v>
      </c>
      <c r="I77" s="62" t="n">
        <v>3369.839</v>
      </c>
      <c r="J77" s="62" t="n">
        <v>52.447</v>
      </c>
      <c r="K77" s="63" t="n">
        <f aca="false">IF(D77&lt;&gt;0,H77/D77,0)</f>
        <v>0.0510792670053893</v>
      </c>
      <c r="L77" s="70" t="n">
        <f aca="false">I77/3600</f>
        <v>0.936066388888889</v>
      </c>
      <c r="N77" s="89" t="n">
        <v>9098.9456</v>
      </c>
      <c r="O77" s="90" t="n">
        <v>39.7409</v>
      </c>
      <c r="P77" s="90" t="n">
        <v>45.8128</v>
      </c>
      <c r="Q77" s="90" t="n">
        <v>44.2551</v>
      </c>
      <c r="R77" s="90" t="n">
        <v>401.519</v>
      </c>
      <c r="S77" s="90" t="n">
        <v>3364.629</v>
      </c>
      <c r="T77" s="90" t="n">
        <v>52.884</v>
      </c>
      <c r="U77" s="63" t="n">
        <f aca="false">IF(N77&lt;&gt;0,R77/N77,0)</f>
        <v>0.0441280800711678</v>
      </c>
      <c r="V77" s="70" t="n">
        <f aca="false">S77/3600</f>
        <v>0.934619166666667</v>
      </c>
      <c r="X77" s="89" t="n">
        <v>9098.9456</v>
      </c>
      <c r="Y77" s="90" t="n">
        <v>39.7409</v>
      </c>
      <c r="Z77" s="90" t="n">
        <v>45.8128</v>
      </c>
      <c r="AA77" s="90" t="n">
        <v>44.2551</v>
      </c>
      <c r="AB77" s="90" t="n">
        <v>401.519</v>
      </c>
      <c r="AC77" s="90"/>
      <c r="AD77" s="90"/>
      <c r="AE77" s="63" t="n">
        <f aca="false">IF(X77&lt;&gt;0,AB77/X77,0)</f>
        <v>0.0441280800711678</v>
      </c>
      <c r="AF77" s="70" t="n">
        <f aca="false">AC77/3600</f>
        <v>0</v>
      </c>
      <c r="AG77" s="68"/>
      <c r="AH77" s="12"/>
      <c r="AI77" s="46"/>
      <c r="AJ77" s="46"/>
      <c r="AK77" s="12"/>
      <c r="AL77" s="46"/>
      <c r="AM77" s="46"/>
      <c r="AN77" s="75" t="n">
        <f aca="false">IF(R77=0,0,(R77-H77)/H77)</f>
        <v>-0.142454706024318</v>
      </c>
      <c r="AO77" s="50" t="str">
        <f aca="false">IF(OR(N77&lt;&gt;X77,O77&lt;&gt;Y77,P77&lt;&gt;Z77,Q77&lt;&gt;AA77),"!","")</f>
        <v/>
      </c>
    </row>
    <row r="78" customFormat="false" ht="12.75" hidden="false" customHeight="false" outlineLevel="0" collapsed="false">
      <c r="A78" s="59"/>
      <c r="B78" s="76"/>
      <c r="C78" s="76" t="n">
        <v>37</v>
      </c>
      <c r="D78" s="77" t="n">
        <v>5492.476</v>
      </c>
      <c r="E78" s="77" t="n">
        <v>36.5537</v>
      </c>
      <c r="F78" s="77" t="n">
        <v>44.73</v>
      </c>
      <c r="G78" s="77" t="n">
        <v>42.6773</v>
      </c>
      <c r="H78" s="77" t="n">
        <v>342.158</v>
      </c>
      <c r="I78" s="77" t="n">
        <v>3207.708</v>
      </c>
      <c r="J78" s="77" t="n">
        <v>48.687</v>
      </c>
      <c r="K78" s="78" t="n">
        <f aca="false">IF(D78&lt;&gt;0,H78/D78,0)</f>
        <v>0.062295766062519</v>
      </c>
      <c r="L78" s="79" t="n">
        <f aca="false">I78/3600</f>
        <v>0.89103</v>
      </c>
      <c r="N78" s="91" t="n">
        <v>5453.0376</v>
      </c>
      <c r="O78" s="92" t="n">
        <v>36.5536</v>
      </c>
      <c r="P78" s="92" t="n">
        <v>44.7315</v>
      </c>
      <c r="Q78" s="92" t="n">
        <v>42.6698</v>
      </c>
      <c r="R78" s="92" t="n">
        <v>299.975</v>
      </c>
      <c r="S78" s="92" t="n">
        <v>3194.854</v>
      </c>
      <c r="T78" s="92" t="n">
        <v>49.561</v>
      </c>
      <c r="U78" s="78" t="n">
        <f aca="false">IF(N78&lt;&gt;0,R78/N78,0)</f>
        <v>0.0550106238035109</v>
      </c>
      <c r="V78" s="79" t="n">
        <f aca="false">S78/3600</f>
        <v>0.887459444444444</v>
      </c>
      <c r="X78" s="91" t="n">
        <v>5453.0376</v>
      </c>
      <c r="Y78" s="92" t="n">
        <v>36.5536</v>
      </c>
      <c r="Z78" s="92" t="n">
        <v>44.7315</v>
      </c>
      <c r="AA78" s="92" t="n">
        <v>42.6698</v>
      </c>
      <c r="AB78" s="92" t="n">
        <v>299.975</v>
      </c>
      <c r="AC78" s="92"/>
      <c r="AD78" s="92"/>
      <c r="AE78" s="78" t="n">
        <f aca="false">IF(X78&lt;&gt;0,AB78/X78,0)</f>
        <v>0.0550106238035109</v>
      </c>
      <c r="AF78" s="79" t="n">
        <f aca="false">AC78/3600</f>
        <v>0</v>
      </c>
      <c r="AG78" s="68"/>
      <c r="AH78" s="17"/>
      <c r="AI78" s="83"/>
      <c r="AJ78" s="83"/>
      <c r="AK78" s="17"/>
      <c r="AL78" s="83"/>
      <c r="AM78" s="83"/>
      <c r="AN78" s="93" t="n">
        <f aca="false">IF(R78=0,0,(R78-H78)/H78)</f>
        <v>-0.123285148966267</v>
      </c>
      <c r="AO78" s="50" t="str">
        <f aca="false">IF(OR(N78&lt;&gt;X78,O78&lt;&gt;Y78,P78&lt;&gt;Z78,Q78&lt;&gt;AA78),"!","")</f>
        <v/>
      </c>
    </row>
    <row r="79" customFormat="false" ht="12" hidden="false" customHeight="false" outlineLevel="0" collapsed="false">
      <c r="A79" s="59"/>
      <c r="B79" s="61" t="s">
        <v>68</v>
      </c>
      <c r="C79" s="61" t="n">
        <v>22</v>
      </c>
      <c r="D79" s="85" t="n">
        <v>26089.6416</v>
      </c>
      <c r="E79" s="85" t="n">
        <v>44.818</v>
      </c>
      <c r="F79" s="85" t="n">
        <v>48.8464</v>
      </c>
      <c r="G79" s="85" t="n">
        <v>49.0861</v>
      </c>
      <c r="H79" s="85" t="n">
        <v>856.535</v>
      </c>
      <c r="I79" s="85" t="n">
        <v>4082.839</v>
      </c>
      <c r="J79" s="85" t="n">
        <v>63.351</v>
      </c>
      <c r="K79" s="63" t="n">
        <f aca="false">IF(D79&lt;&gt;0,H79/D79,0)</f>
        <v>0.0328304624928232</v>
      </c>
      <c r="L79" s="64" t="n">
        <f aca="false">I79/3600</f>
        <v>1.13412194444444</v>
      </c>
      <c r="N79" s="87" t="n">
        <v>25945.9552</v>
      </c>
      <c r="O79" s="88" t="n">
        <v>44.817</v>
      </c>
      <c r="P79" s="88" t="n">
        <v>48.8464</v>
      </c>
      <c r="Q79" s="88" t="n">
        <v>49.0845</v>
      </c>
      <c r="R79" s="88" t="n">
        <v>714.947</v>
      </c>
      <c r="S79" s="88" t="n">
        <v>3943.172</v>
      </c>
      <c r="T79" s="88" t="n">
        <v>60.777</v>
      </c>
      <c r="U79" s="63" t="n">
        <f aca="false">IF(N79&lt;&gt;0,R79/N79,0)</f>
        <v>0.027555239130298</v>
      </c>
      <c r="V79" s="64" t="n">
        <f aca="false">S79/3600</f>
        <v>1.09532555555556</v>
      </c>
      <c r="X79" s="87" t="n">
        <v>25945.9552</v>
      </c>
      <c r="Y79" s="88" t="n">
        <v>44.817</v>
      </c>
      <c r="Z79" s="88" t="n">
        <v>48.8464</v>
      </c>
      <c r="AA79" s="88" t="n">
        <v>49.0845</v>
      </c>
      <c r="AB79" s="88" t="n">
        <v>714.947</v>
      </c>
      <c r="AC79" s="88"/>
      <c r="AD79" s="88"/>
      <c r="AE79" s="63" t="n">
        <f aca="false">IF(X79&lt;&gt;0,AB79/X79,0)</f>
        <v>0.027555239130298</v>
      </c>
      <c r="AF79" s="64" t="n">
        <f aca="false">AC79/3600</f>
        <v>0</v>
      </c>
      <c r="AG79" s="68"/>
      <c r="AH79" s="9" t="e">
        <f aca="false">bdrate($D79:$D82,E79:E82,$N79:$N82,O79:O82)</f>
        <v>#VALUE!</v>
      </c>
      <c r="AI79" s="10" t="e">
        <f aca="false">bdrate($D79:$D82,F79:F82,$N79:$N82,P79:P82)</f>
        <v>#VALUE!</v>
      </c>
      <c r="AJ79" s="10" t="e">
        <f aca="false">bdrate($D79:$D82,G79:G82,$N79:$N82,Q79:Q82)</f>
        <v>#VALUE!</v>
      </c>
      <c r="AK79" s="13" t="e">
        <f aca="false">bdrateOld($D79:$D82,E79:E82,$N79:$N82,O79:O82)</f>
        <v>#VALUE!</v>
      </c>
      <c r="AL79" s="14" t="e">
        <f aca="false">bdrateOld($D79:$D82,F79:F82,$N79:$N82,P79:P82)</f>
        <v>#VALUE!</v>
      </c>
      <c r="AM79" s="14" t="e">
        <f aca="false">bdrateOld($D79:$D82,G79:G82,$N79:$N82,Q79:Q82)</f>
        <v>#VALUE!</v>
      </c>
      <c r="AN79" s="75" t="n">
        <f aca="false">IF(R79=0,0,(R79-H79)/H79)</f>
        <v>-0.165303227538863</v>
      </c>
      <c r="AO79" s="50" t="str">
        <f aca="false">IF(OR(N79&lt;&gt;X79,O79&lt;&gt;Y79,P79&lt;&gt;Z79,Q79&lt;&gt;AA79),"!","")</f>
        <v/>
      </c>
    </row>
    <row r="80" customFormat="false" ht="12" hidden="false" customHeight="false" outlineLevel="0" collapsed="false">
      <c r="A80" s="59"/>
      <c r="B80" s="59"/>
      <c r="C80" s="59" t="n">
        <v>27</v>
      </c>
      <c r="D80" s="62" t="n">
        <v>15233.5624</v>
      </c>
      <c r="E80" s="62" t="n">
        <v>42.0534</v>
      </c>
      <c r="F80" s="62" t="n">
        <v>46.7097</v>
      </c>
      <c r="G80" s="62" t="n">
        <v>47.0316</v>
      </c>
      <c r="H80" s="62" t="n">
        <v>733.59</v>
      </c>
      <c r="I80" s="62" t="n">
        <v>3615.399</v>
      </c>
      <c r="J80" s="62" t="n">
        <v>61.027</v>
      </c>
      <c r="K80" s="63" t="n">
        <f aca="false">IF(D80&lt;&gt;0,H80/D80,0)</f>
        <v>0.0481561686450964</v>
      </c>
      <c r="L80" s="70" t="n">
        <f aca="false">I80/3600</f>
        <v>1.0042775</v>
      </c>
      <c r="N80" s="89" t="n">
        <v>15117.1704</v>
      </c>
      <c r="O80" s="90" t="n">
        <v>42.0517</v>
      </c>
      <c r="P80" s="90" t="n">
        <v>46.7106</v>
      </c>
      <c r="Q80" s="90" t="n">
        <v>47.0287</v>
      </c>
      <c r="R80" s="90" t="n">
        <v>618.283</v>
      </c>
      <c r="S80" s="90" t="n">
        <v>3776.922</v>
      </c>
      <c r="T80" s="90" t="n">
        <v>59.42</v>
      </c>
      <c r="U80" s="63" t="n">
        <f aca="false">IF(N80&lt;&gt;0,R80/N80,0)</f>
        <v>0.04089938683234</v>
      </c>
      <c r="V80" s="70" t="n">
        <f aca="false">S80/3600</f>
        <v>1.049145</v>
      </c>
      <c r="X80" s="89" t="n">
        <v>15117.1704</v>
      </c>
      <c r="Y80" s="90" t="n">
        <v>42.0517</v>
      </c>
      <c r="Z80" s="90" t="n">
        <v>46.7106</v>
      </c>
      <c r="AA80" s="90" t="n">
        <v>47.0287</v>
      </c>
      <c r="AB80" s="90" t="n">
        <v>618.283</v>
      </c>
      <c r="AC80" s="90"/>
      <c r="AD80" s="90"/>
      <c r="AE80" s="63" t="n">
        <f aca="false">IF(X80&lt;&gt;0,AB80/X80,0)</f>
        <v>0.04089938683234</v>
      </c>
      <c r="AF80" s="70" t="n">
        <f aca="false">AC80/3600</f>
        <v>0</v>
      </c>
      <c r="AG80" s="68"/>
      <c r="AH80" s="12"/>
      <c r="AI80" s="46"/>
      <c r="AJ80" s="46"/>
      <c r="AK80" s="12"/>
      <c r="AL80" s="46"/>
      <c r="AM80" s="46"/>
      <c r="AN80" s="75" t="n">
        <f aca="false">IF(R80=0,0,(R80-H80)/H80)</f>
        <v>-0.157181804550226</v>
      </c>
      <c r="AO80" s="50" t="str">
        <f aca="false">IF(OR(N80&lt;&gt;X80,O80&lt;&gt;Y80,P80&lt;&gt;Z80,Q80&lt;&gt;AA80),"!","")</f>
        <v/>
      </c>
    </row>
    <row r="81" customFormat="false" ht="12" hidden="false" customHeight="false" outlineLevel="0" collapsed="false">
      <c r="A81" s="59"/>
      <c r="B81" s="59"/>
      <c r="C81" s="59" t="n">
        <v>32</v>
      </c>
      <c r="D81" s="62" t="n">
        <v>8888.4368</v>
      </c>
      <c r="E81" s="62" t="n">
        <v>39.2394</v>
      </c>
      <c r="F81" s="62" t="n">
        <v>44.8951</v>
      </c>
      <c r="G81" s="62" t="n">
        <v>45.1407</v>
      </c>
      <c r="H81" s="62" t="n">
        <v>591.427</v>
      </c>
      <c r="I81" s="62" t="n">
        <v>3452.847</v>
      </c>
      <c r="J81" s="62" t="n">
        <v>53.258</v>
      </c>
      <c r="K81" s="63" t="n">
        <f aca="false">IF(D81&lt;&gt;0,H81/D81,0)</f>
        <v>0.0665389216695561</v>
      </c>
      <c r="L81" s="70" t="n">
        <f aca="false">I81/3600</f>
        <v>0.959124166666667</v>
      </c>
      <c r="N81" s="89" t="n">
        <v>8802.6024</v>
      </c>
      <c r="O81" s="90" t="n">
        <v>39.2383</v>
      </c>
      <c r="P81" s="90" t="n">
        <v>44.8935</v>
      </c>
      <c r="Q81" s="90" t="n">
        <v>45.1424</v>
      </c>
      <c r="R81" s="90" t="n">
        <v>506.16</v>
      </c>
      <c r="S81" s="90" t="n">
        <v>3453.097</v>
      </c>
      <c r="T81" s="90" t="n">
        <v>53.664</v>
      </c>
      <c r="U81" s="63" t="n">
        <f aca="false">IF(N81&lt;&gt;0,R81/N81,0)</f>
        <v>0.0575011771518841</v>
      </c>
      <c r="V81" s="70" t="n">
        <f aca="false">S81/3600</f>
        <v>0.959193611111111</v>
      </c>
      <c r="X81" s="89" t="n">
        <v>8802.6024</v>
      </c>
      <c r="Y81" s="90" t="n">
        <v>39.2383</v>
      </c>
      <c r="Z81" s="90" t="n">
        <v>44.8935</v>
      </c>
      <c r="AA81" s="90" t="n">
        <v>45.1424</v>
      </c>
      <c r="AB81" s="90" t="n">
        <v>506.16</v>
      </c>
      <c r="AC81" s="90"/>
      <c r="AD81" s="90"/>
      <c r="AE81" s="63" t="n">
        <f aca="false">IF(X81&lt;&gt;0,AB81/X81,0)</f>
        <v>0.0575011771518841</v>
      </c>
      <c r="AF81" s="70" t="n">
        <f aca="false">AC81/3600</f>
        <v>0</v>
      </c>
      <c r="AG81" s="68"/>
      <c r="AH81" s="12"/>
      <c r="AI81" s="46"/>
      <c r="AJ81" s="46"/>
      <c r="AK81" s="12"/>
      <c r="AL81" s="46"/>
      <c r="AM81" s="46"/>
      <c r="AN81" s="75" t="n">
        <f aca="false">IF(R81=0,0,(R81-H81)/H81)</f>
        <v>-0.144171639103389</v>
      </c>
      <c r="AO81" s="50" t="str">
        <f aca="false">IF(OR(N81&lt;&gt;X81,O81&lt;&gt;Y81,P81&lt;&gt;Z81,Q81&lt;&gt;AA81),"!","")</f>
        <v/>
      </c>
    </row>
    <row r="82" customFormat="false" ht="12.75" hidden="false" customHeight="false" outlineLevel="0" collapsed="false">
      <c r="A82" s="76"/>
      <c r="B82" s="76"/>
      <c r="C82" s="76" t="n">
        <v>37</v>
      </c>
      <c r="D82" s="77" t="n">
        <v>5109.384</v>
      </c>
      <c r="E82" s="77" t="n">
        <v>36.3937</v>
      </c>
      <c r="F82" s="77" t="n">
        <v>43.5066</v>
      </c>
      <c r="G82" s="77" t="n">
        <v>43.7665</v>
      </c>
      <c r="H82" s="77" t="n">
        <v>432.917</v>
      </c>
      <c r="I82" s="77" t="n">
        <v>3269.968</v>
      </c>
      <c r="J82" s="77" t="n">
        <v>50.138</v>
      </c>
      <c r="K82" s="78" t="n">
        <f aca="false">IF(D82&lt;&gt;0,H82/D82,0)</f>
        <v>0.0847297834729196</v>
      </c>
      <c r="L82" s="79" t="n">
        <f aca="false">I82/3600</f>
        <v>0.908324444444444</v>
      </c>
      <c r="N82" s="91" t="n">
        <v>5056.004</v>
      </c>
      <c r="O82" s="92" t="n">
        <v>36.3932</v>
      </c>
      <c r="P82" s="92" t="n">
        <v>43.5089</v>
      </c>
      <c r="Q82" s="92" t="n">
        <v>43.7602</v>
      </c>
      <c r="R82" s="92" t="n">
        <v>379.158</v>
      </c>
      <c r="S82" s="92" t="n">
        <v>3239.283</v>
      </c>
      <c r="T82" s="92" t="n">
        <v>51.433</v>
      </c>
      <c r="U82" s="78" t="n">
        <f aca="false">IF(N82&lt;&gt;0,R82/N82,0)</f>
        <v>0.0749916337091506</v>
      </c>
      <c r="V82" s="79" t="n">
        <f aca="false">S82/3600</f>
        <v>0.899800833333333</v>
      </c>
      <c r="X82" s="91" t="n">
        <v>5056.004</v>
      </c>
      <c r="Y82" s="92" t="n">
        <v>36.3932</v>
      </c>
      <c r="Z82" s="92" t="n">
        <v>43.5089</v>
      </c>
      <c r="AA82" s="92" t="n">
        <v>43.7602</v>
      </c>
      <c r="AB82" s="92" t="n">
        <v>379.158</v>
      </c>
      <c r="AC82" s="92"/>
      <c r="AD82" s="92"/>
      <c r="AE82" s="78" t="n">
        <f aca="false">IF(X82&lt;&gt;0,AB82/X82,0)</f>
        <v>0.0749916337091506</v>
      </c>
      <c r="AF82" s="79" t="n">
        <f aca="false">AC82/3600</f>
        <v>0</v>
      </c>
      <c r="AG82" s="68"/>
      <c r="AH82" s="17"/>
      <c r="AI82" s="83"/>
      <c r="AJ82" s="83"/>
      <c r="AK82" s="17"/>
      <c r="AL82" s="83"/>
      <c r="AM82" s="83"/>
      <c r="AN82" s="93" t="n">
        <f aca="false">IF(R82=0,0,(R82-H82)/H82)</f>
        <v>-0.124178537687363</v>
      </c>
      <c r="AO82" s="50" t="str">
        <f aca="false">IF(OR(N82&lt;&gt;X82,O82&lt;&gt;Y82,P82&lt;&gt;Z82,Q82&lt;&gt;AA82),"!","")</f>
        <v/>
      </c>
    </row>
    <row r="83" customFormat="false" ht="12" hidden="false" customHeight="false" outlineLevel="0" collapsed="false">
      <c r="B83" s="1" t="s">
        <v>10</v>
      </c>
      <c r="AH83" s="9" t="e">
        <f aca="false">AVERAGE(AH3,AH7,AH11,AH15)</f>
        <v>#VALUE!</v>
      </c>
      <c r="AI83" s="10" t="e">
        <f aca="false">AVERAGE(AI3,AI7,AI11,AI15)</f>
        <v>#VALUE!</v>
      </c>
      <c r="AJ83" s="10" t="e">
        <f aca="false">AVERAGE(AJ3,AJ7,AJ11,AJ15)</f>
        <v>#VALUE!</v>
      </c>
      <c r="AK83" s="9" t="e">
        <f aca="false">AVERAGE(AK3,AK7,AK11,AK15)</f>
        <v>#VALUE!</v>
      </c>
      <c r="AL83" s="10" t="e">
        <f aca="false">AVERAGE(AL3,AL7,AL11,AL15)</f>
        <v>#VALUE!</v>
      </c>
      <c r="AM83" s="11" t="e">
        <f aca="false">AVERAGE(AM3,AM7,AM11,AM15)</f>
        <v>#VALUE!</v>
      </c>
      <c r="AN83" s="11" t="n">
        <f aca="false">AVERAGE(AN3:AN18)</f>
        <v>-0.068531638320699</v>
      </c>
    </row>
    <row r="84" customFormat="false" ht="12" hidden="false" customHeight="false" outlineLevel="0" collapsed="false">
      <c r="B84" s="1" t="s">
        <v>12</v>
      </c>
      <c r="AH84" s="13" t="e">
        <f aca="false">AVERAGE(AH19,AH23,AH27,AH31,AH35)</f>
        <v>#VALUE!</v>
      </c>
      <c r="AI84" s="14" t="e">
        <f aca="false">AVERAGE(AI19,AI23,AI27,AI31,AI35)</f>
        <v>#VALUE!</v>
      </c>
      <c r="AJ84" s="14" t="e">
        <f aca="false">AVERAGE(AJ19,AJ23,AJ27,AJ31,AJ35)</f>
        <v>#VALUE!</v>
      </c>
      <c r="AK84" s="13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5" t="n">
        <f aca="false">AVERAGE(AN19:AN38)</f>
        <v>-0.101722251627558</v>
      </c>
    </row>
    <row r="85" customFormat="false" ht="12" hidden="false" customHeight="false" outlineLevel="0" collapsed="false">
      <c r="B85" s="1" t="s">
        <v>14</v>
      </c>
      <c r="AH85" s="13" t="e">
        <f aca="false">AVERAGE(AH39,AH43,AH47,AH51)</f>
        <v>#VALUE!</v>
      </c>
      <c r="AI85" s="14" t="e">
        <f aca="false">AVERAGE(AI39,AI43,AI47,AI51)</f>
        <v>#VALUE!</v>
      </c>
      <c r="AJ85" s="14" t="e">
        <f aca="false">AVERAGE(AJ39,AJ43,AJ47,AJ51)</f>
        <v>#VALUE!</v>
      </c>
      <c r="AK85" s="13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5" t="n">
        <f aca="false">AVERAGE(AN39:AN54)</f>
        <v>-0.119950933614657</v>
      </c>
    </row>
    <row r="86" customFormat="false" ht="12" hidden="false" customHeight="false" outlineLevel="0" collapsed="false">
      <c r="B86" s="1" t="s">
        <v>15</v>
      </c>
      <c r="AH86" s="13" t="e">
        <f aca="false">AVERAGE(AH55,AH59,AH63,AH67)</f>
        <v>#VALUE!</v>
      </c>
      <c r="AI86" s="14" t="e">
        <f aca="false">AVERAGE(AI55,AI59,AI63,AI67)</f>
        <v>#VALUE!</v>
      </c>
      <c r="AJ86" s="14" t="e">
        <f aca="false">AVERAGE(AJ55,AJ59,AJ63,AJ67)</f>
        <v>#VALUE!</v>
      </c>
      <c r="AK86" s="13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5" t="n">
        <f aca="false">AVERAGE(AN55:AN70)</f>
        <v>-0.113623558515732</v>
      </c>
    </row>
    <row r="87" customFormat="false" ht="12.75" hidden="false" customHeight="false" outlineLevel="0" collapsed="false">
      <c r="B87" s="1" t="s">
        <v>16</v>
      </c>
      <c r="AH87" s="39" t="e">
        <f aca="false">AVERAGE(AH71,AH75,AH79)</f>
        <v>#VALUE!</v>
      </c>
      <c r="AI87" s="30" t="e">
        <f aca="false">AVERAGE(AI71,AI75,AI79)</f>
        <v>#VALUE!</v>
      </c>
      <c r="AJ87" s="30" t="e">
        <f aca="false">AVERAGE(AJ71,AJ75,AJ79)</f>
        <v>#VALUE!</v>
      </c>
      <c r="AK87" s="39" t="e">
        <f aca="false">AVERAGE(AK71,AK75,AK79)</f>
        <v>#VALUE!</v>
      </c>
      <c r="AL87" s="30" t="e">
        <f aca="false">AVERAGE(AL71,AL75,AL79)</f>
        <v>#VALUE!</v>
      </c>
      <c r="AM87" s="40" t="e">
        <f aca="false">AVERAGE(AM71,AM75,AM79)</f>
        <v>#VALUE!</v>
      </c>
      <c r="AN87" s="40" t="n">
        <f aca="false">AVERAGE(AN71:AN82)</f>
        <v>-0.149945218990633</v>
      </c>
    </row>
    <row r="88" customFormat="false" ht="12.75" hidden="false" customHeight="false" outlineLevel="0" collapsed="false">
      <c r="A88" s="55"/>
      <c r="B88" s="56" t="s">
        <v>88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39" t="e">
        <f aca="false">AVERAGE(AH3:AH82)</f>
        <v>#VALUE!</v>
      </c>
      <c r="AI88" s="30" t="e">
        <f aca="false">AVERAGE(AI3:AI82)</f>
        <v>#VALUE!</v>
      </c>
      <c r="AJ88" s="40" t="e">
        <f aca="false">AVERAGE(AJ3:AJ82)</f>
        <v>#VALUE!</v>
      </c>
      <c r="AK88" s="30" t="e">
        <f aca="false">AVERAGE(AK3:AK82)</f>
        <v>#VALUE!</v>
      </c>
      <c r="AL88" s="30" t="e">
        <f aca="false">AVERAGE(AL3:AL82)</f>
        <v>#VALUE!</v>
      </c>
      <c r="AM88" s="40" t="e">
        <f aca="false">AVERAGE(AM3:AM82)</f>
        <v>#VALUE!</v>
      </c>
      <c r="AN88" s="40" t="n">
        <f aca="false">AVERAGE(AN3:AN82)</f>
        <v>-0.108343571845702</v>
      </c>
    </row>
    <row r="89" customFormat="false" ht="12" hidden="false" customHeight="false" outlineLevel="0" collapsed="false">
      <c r="B89" s="1" t="s">
        <v>89</v>
      </c>
      <c r="J89" s="94" t="n">
        <f aca="false">GEOMEAN(J3:J82)</f>
        <v>38.1379347622372</v>
      </c>
      <c r="L89" s="94" t="n">
        <f aca="false">GEOMEAN(L3:L82)</f>
        <v>0.66369290140464</v>
      </c>
      <c r="T89" s="94" t="n">
        <f aca="false">GEOMEAN(T3:T82)</f>
        <v>37.9886862940472</v>
      </c>
      <c r="V89" s="94" t="n">
        <f aca="false">GEOMEAN(V3:V82)</f>
        <v>0.654529089211627</v>
      </c>
      <c r="AD89" s="94" t="e">
        <f aca="false">GEOMEAN(AD3:AD82)</f>
        <v>#NUM!</v>
      </c>
      <c r="AF89" s="94" t="n">
        <f aca="false">GEOMEAN(AF3:AF82)</f>
        <v>0</v>
      </c>
    </row>
    <row r="90" customFormat="false" ht="12" hidden="false" customHeight="false" outlineLevel="0" collapsed="false">
      <c r="B90" s="1" t="s">
        <v>90</v>
      </c>
      <c r="T90" s="95" t="n">
        <f aca="false">T89/J89</f>
        <v>0.9960866137844</v>
      </c>
      <c r="V90" s="95" t="n">
        <f aca="false">V89/L89</f>
        <v>0.986192692171908</v>
      </c>
      <c r="AD90" s="95" t="e">
        <f aca="false">AD89/T89</f>
        <v>#NUM!</v>
      </c>
      <c r="AF90" s="95" t="n">
        <f aca="false">AF89/V89</f>
        <v>0</v>
      </c>
    </row>
    <row r="91" customFormat="false" ht="12" hidden="false" customHeight="false" outlineLevel="0" collapsed="false">
      <c r="B91" s="1" t="s">
        <v>91</v>
      </c>
      <c r="J91" s="94" t="n">
        <f aca="false">SUM(J3:J82)/3600</f>
        <v>1.34091111111111</v>
      </c>
      <c r="L91" s="94" t="n">
        <f aca="false">SUM(L3:L82)</f>
        <v>85.7446075</v>
      </c>
      <c r="T91" s="94" t="n">
        <f aca="false">SUM(T3:T82)/3600</f>
        <v>1.32002833333333</v>
      </c>
      <c r="V91" s="94" t="n">
        <f aca="false">SUM(V3:V82)</f>
        <v>83.9163316666667</v>
      </c>
      <c r="AD91" s="94" t="n">
        <f aca="false">SUM(AD3:AD82)/3600</f>
        <v>0</v>
      </c>
      <c r="AF91" s="94" t="n">
        <f aca="false">SUM(AF3:AF82)</f>
        <v>0</v>
      </c>
    </row>
  </sheetData>
  <mergeCells count="5">
    <mergeCell ref="D1:L1"/>
    <mergeCell ref="N1:V1"/>
    <mergeCell ref="X1:AF1"/>
    <mergeCell ref="AH1:AJ1"/>
    <mergeCell ref="AK1:AM1"/>
  </mergeCells>
  <conditionalFormatting sqref="AH88:AJ88 AH83:AN87 AK3:AM3 AK7:AM7 AK11:AM11 AK15:AM15 AK19:AM19 AK23:AM23 AK27:AM27 AK31:AM31 AK35:AM35 AK39:AM39 AK43:AM43 AK47:AM47 AK51:AM51 AK55:AM55 AK59:AM59 AK63:AM63 AK67:AM67 AK71:AM71 AK75:AM75 AK79:AM79 AK6:AL6 AK10:AL10 AK14:AL14 AK18:AL18 AK22:AL22 AK26:AL26 AK30:AL30 AK34:AL34 AK38:AL38 AK42:AL42 AK46:AL46 AK50:AL50 AK54:AL54 AK58:AL58 AK62:AL62 AK66:AL66 AK70:AL70 AK74:AL74 AK78:AL78 AH3:AJ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K88:AM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N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Q9" activeCellId="0" sqref="Q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true" outlineLevel="0" max="23" min="23" style="1" width="2.87"/>
    <col collapsed="false" customWidth="true" hidden="true" outlineLevel="0" max="24" min="24" style="1" width="9.61"/>
    <col collapsed="false" customWidth="true" hidden="true" outlineLevel="0" max="27" min="25" style="1" width="6.12"/>
    <col collapsed="false" customWidth="true" hidden="true" outlineLevel="0" max="28" min="28" style="1" width="8.24"/>
    <col collapsed="false" customWidth="true" hidden="true" outlineLevel="0" max="29" min="29" style="1" width="7.87"/>
    <col collapsed="false" customWidth="true" hidden="true" outlineLevel="0" max="30" min="30" style="1" width="7.75"/>
    <col collapsed="false" customWidth="true" hidden="true" outlineLevel="0" max="31" min="31" style="1" width="8.37"/>
    <col collapsed="false" customWidth="true" hidden="true" outlineLevel="0" max="32" min="32" style="1" width="8.11"/>
    <col collapsed="false" customWidth="true" hidden="false" outlineLevel="0" max="33" min="33" style="1" width="2.87"/>
    <col collapsed="false" customWidth="true" hidden="false" outlineLevel="0" max="39" min="34" style="1" width="8.87"/>
    <col collapsed="false" customWidth="true" hidden="false" outlineLevel="0" max="40" min="40" style="1" width="10.87"/>
    <col collapsed="false" customWidth="false" hidden="false" outlineLevel="0" max="41" min="41" style="50" width="8.99"/>
    <col collapsed="false" customWidth="false" hidden="false" outlineLevel="0" max="257" min="42" style="1" width="8.99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K1" s="51"/>
      <c r="L1" s="51"/>
      <c r="N1" s="51" t="s">
        <v>70</v>
      </c>
      <c r="O1" s="51"/>
      <c r="P1" s="51"/>
      <c r="Q1" s="51"/>
      <c r="R1" s="51"/>
      <c r="S1" s="51"/>
      <c r="T1" s="51"/>
      <c r="U1" s="51"/>
      <c r="V1" s="51"/>
      <c r="X1" s="51" t="s">
        <v>71</v>
      </c>
      <c r="Y1" s="51"/>
      <c r="Z1" s="51"/>
      <c r="AA1" s="51"/>
      <c r="AB1" s="51"/>
      <c r="AC1" s="51"/>
      <c r="AD1" s="51"/>
      <c r="AE1" s="51"/>
      <c r="AF1" s="51"/>
      <c r="AG1" s="52"/>
      <c r="AH1" s="51" t="s">
        <v>72</v>
      </c>
      <c r="AI1" s="51"/>
      <c r="AJ1" s="51"/>
      <c r="AK1" s="51" t="s">
        <v>73</v>
      </c>
      <c r="AL1" s="51"/>
      <c r="AM1" s="51"/>
      <c r="AN1" s="53" t="s">
        <v>74</v>
      </c>
      <c r="AO1" s="54" t="s">
        <v>75</v>
      </c>
    </row>
    <row r="2" customFormat="false" ht="12.75" hidden="false" customHeight="false" outlineLevel="0" collapsed="false">
      <c r="A2" s="55"/>
      <c r="B2" s="56"/>
      <c r="C2" s="57" t="s">
        <v>76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7</v>
      </c>
      <c r="I2" s="45" t="s">
        <v>78</v>
      </c>
      <c r="J2" s="45" t="s">
        <v>79</v>
      </c>
      <c r="K2" s="45" t="s">
        <v>80</v>
      </c>
      <c r="L2" s="58" t="s">
        <v>81</v>
      </c>
      <c r="M2" s="52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7</v>
      </c>
      <c r="S2" s="45" t="s">
        <v>78</v>
      </c>
      <c r="T2" s="45" t="s">
        <v>79</v>
      </c>
      <c r="U2" s="45" t="s">
        <v>80</v>
      </c>
      <c r="V2" s="58" t="s">
        <v>81</v>
      </c>
      <c r="W2" s="52"/>
      <c r="X2" s="44" t="s">
        <v>31</v>
      </c>
      <c r="Y2" s="45" t="s">
        <v>32</v>
      </c>
      <c r="Z2" s="45" t="s">
        <v>33</v>
      </c>
      <c r="AA2" s="45" t="s">
        <v>34</v>
      </c>
      <c r="AB2" s="45" t="s">
        <v>77</v>
      </c>
      <c r="AC2" s="45" t="s">
        <v>78</v>
      </c>
      <c r="AD2" s="45" t="s">
        <v>79</v>
      </c>
      <c r="AE2" s="45" t="s">
        <v>80</v>
      </c>
      <c r="AF2" s="58" t="s">
        <v>81</v>
      </c>
      <c r="AG2" s="6"/>
      <c r="AH2" s="44" t="s">
        <v>4</v>
      </c>
      <c r="AI2" s="45" t="s">
        <v>5</v>
      </c>
      <c r="AJ2" s="58" t="s">
        <v>6</v>
      </c>
      <c r="AK2" s="36" t="s">
        <v>4</v>
      </c>
      <c r="AL2" s="37" t="s">
        <v>5</v>
      </c>
      <c r="AM2" s="38" t="s">
        <v>6</v>
      </c>
      <c r="AN2" s="59"/>
      <c r="AO2" s="60"/>
    </row>
    <row r="3" customFormat="false" ht="12" hidden="false" customHeight="false" outlineLevel="0" collapsed="false">
      <c r="A3" s="61" t="s">
        <v>10</v>
      </c>
      <c r="B3" s="61" t="s">
        <v>65</v>
      </c>
      <c r="C3" s="61" t="n">
        <v>22</v>
      </c>
      <c r="D3" s="62" t="n">
        <v>123751.6576</v>
      </c>
      <c r="E3" s="62" t="n">
        <v>43.4041</v>
      </c>
      <c r="F3" s="62" t="n">
        <v>42.7865</v>
      </c>
      <c r="G3" s="62" t="n">
        <v>44.6643</v>
      </c>
      <c r="H3" s="62" t="n">
        <v>2992.972</v>
      </c>
      <c r="I3" s="62" t="n">
        <v>4119.421</v>
      </c>
      <c r="J3" s="62" t="n">
        <v>62.337</v>
      </c>
      <c r="K3" s="63" t="n">
        <f aca="false">IF(D3&lt;&gt;0,H3/D3,0)</f>
        <v>0.0241853083671342</v>
      </c>
      <c r="L3" s="64" t="n">
        <f aca="false">I3/3600</f>
        <v>1.14428361111111</v>
      </c>
      <c r="N3" s="65" t="n">
        <v>123606.9424</v>
      </c>
      <c r="O3" s="66" t="n">
        <v>43.4041</v>
      </c>
      <c r="P3" s="66" t="n">
        <v>42.7866</v>
      </c>
      <c r="Q3" s="66" t="n">
        <v>44.6643</v>
      </c>
      <c r="R3" s="66" t="n">
        <v>2848.652</v>
      </c>
      <c r="S3" s="66" t="n">
        <v>3977.96</v>
      </c>
      <c r="T3" s="66" t="n">
        <v>62.524</v>
      </c>
      <c r="U3" s="63" t="n">
        <f aca="false">IF(N3&lt;&gt;0,R3/N3,0)</f>
        <v>0.0230460518211152</v>
      </c>
      <c r="V3" s="67" t="n">
        <f aca="false">S3/3600</f>
        <v>1.10498888888889</v>
      </c>
      <c r="X3" s="65" t="n">
        <v>123606.9424</v>
      </c>
      <c r="Y3" s="66" t="n">
        <v>43.4041</v>
      </c>
      <c r="Z3" s="66" t="n">
        <v>42.7866</v>
      </c>
      <c r="AA3" s="66" t="n">
        <v>44.6643</v>
      </c>
      <c r="AB3" s="66" t="n">
        <v>2848.652</v>
      </c>
      <c r="AC3" s="66"/>
      <c r="AD3" s="66"/>
      <c r="AE3" s="63" t="n">
        <f aca="false">IF(X3&lt;&gt;0,AB3/X3,0)</f>
        <v>0.0230460518211152</v>
      </c>
      <c r="AF3" s="67" t="n">
        <f aca="false">AC3/3600</f>
        <v>0</v>
      </c>
      <c r="AG3" s="68"/>
      <c r="AH3" s="9" t="e">
        <f aca="false">bdrate($D3:$D6,E3:E6,$N3:$N6,O3:O6)</f>
        <v>#VALUE!</v>
      </c>
      <c r="AI3" s="10" t="e">
        <f aca="false">bdrate($D3:$D6,F3:F6,$N3:$N6,P3:P6)</f>
        <v>#VALUE!</v>
      </c>
      <c r="AJ3" s="11" t="e">
        <f aca="false">bdrate($D3:$D6,G3:G6,$N3:$N6,Q3:Q6)</f>
        <v>#VALUE!</v>
      </c>
      <c r="AK3" s="9" t="e">
        <f aca="false">bdrateOld($D3:$D6,E3:E6,$N3:$N6,O3:O6)</f>
        <v>#VALUE!</v>
      </c>
      <c r="AL3" s="10" t="e">
        <f aca="false">bdrateOld($D3:$D6,F3:F6,$N3:$N6,P3:P6)</f>
        <v>#VALUE!</v>
      </c>
      <c r="AM3" s="11" t="e">
        <f aca="false">bdrateOld($D3:$D6,G3:G6,$N3:$N6,Q3:Q6)</f>
        <v>#VALUE!</v>
      </c>
      <c r="AN3" s="69" t="n">
        <f aca="false">IF(R3=0,0,(R3-H3)/H3)</f>
        <v>-0.0482196291846366</v>
      </c>
      <c r="AO3" s="50" t="str">
        <f aca="false">IF(OR(N3&lt;&gt;X3,O3&lt;&gt;Y3,P3&lt;&gt;Z3,Q3&lt;&gt;AA3),"!","")</f>
        <v/>
      </c>
    </row>
    <row r="4" customFormat="false" ht="12" hidden="false" customHeight="false" outlineLevel="0" collapsed="false">
      <c r="A4" s="59" t="s">
        <v>82</v>
      </c>
      <c r="B4" s="59"/>
      <c r="C4" s="59" t="n">
        <v>27</v>
      </c>
      <c r="D4" s="62" t="n">
        <v>70578.9632</v>
      </c>
      <c r="E4" s="62" t="n">
        <v>40.23</v>
      </c>
      <c r="F4" s="62" t="n">
        <v>40.3373</v>
      </c>
      <c r="G4" s="62" t="n">
        <v>42.3168</v>
      </c>
      <c r="H4" s="62" t="n">
        <v>2577.753</v>
      </c>
      <c r="I4" s="62" t="n">
        <v>3459.664</v>
      </c>
      <c r="J4" s="62" t="n">
        <v>53.648</v>
      </c>
      <c r="K4" s="63" t="n">
        <f aca="false">IF(D4&lt;&gt;0,H4/D4,0)</f>
        <v>0.0365229649618883</v>
      </c>
      <c r="L4" s="70" t="n">
        <f aca="false">I4/3600</f>
        <v>0.961017777777778</v>
      </c>
      <c r="N4" s="71" t="n">
        <v>70442.7072</v>
      </c>
      <c r="O4" s="72" t="n">
        <v>40.2301</v>
      </c>
      <c r="P4" s="72" t="n">
        <v>40.3374</v>
      </c>
      <c r="Q4" s="72" t="n">
        <v>42.3169</v>
      </c>
      <c r="R4" s="72" t="n">
        <v>2440.553</v>
      </c>
      <c r="S4" s="72" t="n">
        <v>3388.388</v>
      </c>
      <c r="T4" s="72" t="n">
        <v>56.16</v>
      </c>
      <c r="U4" s="63" t="n">
        <f aca="false">IF(N4&lt;&gt;0,R4/N4,0)</f>
        <v>0.0346459285426214</v>
      </c>
      <c r="V4" s="73" t="n">
        <f aca="false">S4/3600</f>
        <v>0.941218888888889</v>
      </c>
      <c r="X4" s="71" t="n">
        <v>70442.7072</v>
      </c>
      <c r="Y4" s="72" t="n">
        <v>40.2301</v>
      </c>
      <c r="Z4" s="72" t="n">
        <v>40.3374</v>
      </c>
      <c r="AA4" s="72" t="n">
        <v>42.3169</v>
      </c>
      <c r="AB4" s="72" t="n">
        <v>2440.553</v>
      </c>
      <c r="AC4" s="72"/>
      <c r="AD4" s="72"/>
      <c r="AE4" s="63" t="n">
        <f aca="false">IF(X4&lt;&gt;0,AB4/X4,0)</f>
        <v>0.0346459285426214</v>
      </c>
      <c r="AF4" s="73" t="n">
        <f aca="false">AC4/3600</f>
        <v>0</v>
      </c>
      <c r="AG4" s="68"/>
      <c r="AH4" s="12"/>
      <c r="AI4" s="46"/>
      <c r="AJ4" s="74"/>
      <c r="AK4" s="12"/>
      <c r="AL4" s="46"/>
      <c r="AM4" s="74"/>
      <c r="AN4" s="75" t="n">
        <f aca="false">IF(R4=0,0,(R4-H4)/H4)</f>
        <v>-0.0532246495300365</v>
      </c>
      <c r="AO4" s="50" t="str">
        <f aca="false">IF(OR(N4&lt;&gt;X4,O4&lt;&gt;Y4,P4&lt;&gt;Z4,Q4&lt;&gt;AA4),"!","")</f>
        <v/>
      </c>
    </row>
    <row r="5" customFormat="false" ht="12" hidden="false" customHeight="false" outlineLevel="0" collapsed="false">
      <c r="A5" s="59"/>
      <c r="B5" s="59"/>
      <c r="C5" s="59" t="n">
        <v>32</v>
      </c>
      <c r="D5" s="62" t="n">
        <v>40696.4848</v>
      </c>
      <c r="E5" s="62" t="n">
        <v>37.1108</v>
      </c>
      <c r="F5" s="62" t="n">
        <v>38.7</v>
      </c>
      <c r="G5" s="62" t="n">
        <v>40.6633</v>
      </c>
      <c r="H5" s="62" t="n">
        <v>2071.459</v>
      </c>
      <c r="I5" s="62" t="n">
        <v>3030.008</v>
      </c>
      <c r="J5" s="62" t="n">
        <v>50.138</v>
      </c>
      <c r="K5" s="63" t="n">
        <f aca="false">IF(D5&lt;&gt;0,H5/D5,0)</f>
        <v>0.0509001947018284</v>
      </c>
      <c r="L5" s="70" t="n">
        <f aca="false">I5/3600</f>
        <v>0.841668888888889</v>
      </c>
      <c r="N5" s="71" t="n">
        <v>40582.08</v>
      </c>
      <c r="O5" s="72" t="n">
        <v>37.1105</v>
      </c>
      <c r="P5" s="72" t="n">
        <v>38.6999</v>
      </c>
      <c r="Q5" s="72" t="n">
        <v>40.6634</v>
      </c>
      <c r="R5" s="72" t="n">
        <v>1959.144</v>
      </c>
      <c r="S5" s="72" t="n">
        <v>2951.977</v>
      </c>
      <c r="T5" s="72" t="n">
        <v>49.186</v>
      </c>
      <c r="U5" s="63" t="n">
        <f aca="false">IF(N5&lt;&gt;0,R5/N5,0)</f>
        <v>0.0482760863908405</v>
      </c>
      <c r="V5" s="73" t="n">
        <f aca="false">S5/3600</f>
        <v>0.819993611111111</v>
      </c>
      <c r="X5" s="71" t="n">
        <v>40582.08</v>
      </c>
      <c r="Y5" s="72" t="n">
        <v>37.1105</v>
      </c>
      <c r="Z5" s="72" t="n">
        <v>38.6999</v>
      </c>
      <c r="AA5" s="72" t="n">
        <v>40.6634</v>
      </c>
      <c r="AB5" s="72" t="n">
        <v>1959.144</v>
      </c>
      <c r="AC5" s="72"/>
      <c r="AD5" s="72"/>
      <c r="AE5" s="63" t="n">
        <f aca="false">IF(X5&lt;&gt;0,AB5/X5,0)</f>
        <v>0.0482760863908405</v>
      </c>
      <c r="AF5" s="73" t="n">
        <f aca="false">AC5/3600</f>
        <v>0</v>
      </c>
      <c r="AG5" s="68"/>
      <c r="AH5" s="12"/>
      <c r="AI5" s="46"/>
      <c r="AJ5" s="74"/>
      <c r="AK5" s="12"/>
      <c r="AL5" s="46"/>
      <c r="AM5" s="74"/>
      <c r="AN5" s="75" t="n">
        <f aca="false">IF(R5=0,0,(R5-H5)/H5)</f>
        <v>-0.0542202380061589</v>
      </c>
      <c r="AO5" s="50" t="str">
        <f aca="false">IF(OR(N5&lt;&gt;X5,O5&lt;&gt;Y5,P5&lt;&gt;Z5,Q5&lt;&gt;AA5),"!","")</f>
        <v/>
      </c>
    </row>
    <row r="6" customFormat="false" ht="12.75" hidden="false" customHeight="false" outlineLevel="0" collapsed="false">
      <c r="A6" s="59"/>
      <c r="B6" s="76"/>
      <c r="C6" s="76" t="n">
        <v>37</v>
      </c>
      <c r="D6" s="77" t="n">
        <v>23190.2448</v>
      </c>
      <c r="E6" s="77" t="n">
        <v>34.014</v>
      </c>
      <c r="F6" s="77" t="n">
        <v>37.609</v>
      </c>
      <c r="G6" s="77" t="n">
        <v>39.5919</v>
      </c>
      <c r="H6" s="77" t="n">
        <v>1489.728</v>
      </c>
      <c r="I6" s="77" t="n">
        <v>2738.865</v>
      </c>
      <c r="J6" s="77" t="n">
        <v>45.411</v>
      </c>
      <c r="K6" s="78" t="n">
        <f aca="false">IF(D6&lt;&gt;0,H6/D6,0)</f>
        <v>0.0642394253638927</v>
      </c>
      <c r="L6" s="79" t="n">
        <f aca="false">I6/3600</f>
        <v>0.760795833333333</v>
      </c>
      <c r="N6" s="80" t="n">
        <v>23113.936</v>
      </c>
      <c r="O6" s="81" t="n">
        <v>34.0142</v>
      </c>
      <c r="P6" s="81" t="n">
        <v>37.6092</v>
      </c>
      <c r="Q6" s="81" t="n">
        <v>39.5915</v>
      </c>
      <c r="R6" s="81" t="n">
        <v>1412.978</v>
      </c>
      <c r="S6" s="81" t="n">
        <v>2695.06</v>
      </c>
      <c r="T6" s="81" t="n">
        <v>46.16</v>
      </c>
      <c r="U6" s="78" t="n">
        <f aca="false">IF(N6&lt;&gt;0,R6/N6,0)</f>
        <v>0.0611309990648066</v>
      </c>
      <c r="V6" s="82" t="n">
        <f aca="false">S6/3600</f>
        <v>0.748627777777778</v>
      </c>
      <c r="X6" s="80" t="n">
        <v>23113.936</v>
      </c>
      <c r="Y6" s="81" t="n">
        <v>34.0142</v>
      </c>
      <c r="Z6" s="81" t="n">
        <v>37.6092</v>
      </c>
      <c r="AA6" s="81" t="n">
        <v>39.5915</v>
      </c>
      <c r="AB6" s="81" t="n">
        <v>1412.978</v>
      </c>
      <c r="AC6" s="81"/>
      <c r="AD6" s="81"/>
      <c r="AE6" s="78" t="n">
        <f aca="false">IF(X6&lt;&gt;0,AB6/X6,0)</f>
        <v>0.0611309990648066</v>
      </c>
      <c r="AF6" s="82" t="n">
        <f aca="false">AC6/3600</f>
        <v>0</v>
      </c>
      <c r="AG6" s="68"/>
      <c r="AH6" s="17"/>
      <c r="AI6" s="83"/>
      <c r="AJ6" s="84"/>
      <c r="AK6" s="17"/>
      <c r="AL6" s="83"/>
      <c r="AM6" s="84"/>
      <c r="AN6" s="75" t="n">
        <f aca="false">IF(R6=0,0,(R6-H6)/H6)</f>
        <v>-0.051519472010998</v>
      </c>
      <c r="AO6" s="50" t="str">
        <f aca="false">IF(OR(N6&lt;&gt;X6,O6&lt;&gt;Y6,P6&lt;&gt;Z6,Q6&lt;&gt;AA6),"!","")</f>
        <v/>
      </c>
    </row>
    <row r="7" customFormat="false" ht="12" hidden="false" customHeight="false" outlineLevel="0" collapsed="false">
      <c r="A7" s="59"/>
      <c r="B7" s="61" t="s">
        <v>59</v>
      </c>
      <c r="C7" s="61" t="n">
        <v>22</v>
      </c>
      <c r="D7" s="85" t="n">
        <v>122851.48</v>
      </c>
      <c r="E7" s="85" t="n">
        <v>43.0513</v>
      </c>
      <c r="F7" s="85" t="n">
        <v>45.6117</v>
      </c>
      <c r="G7" s="85" t="n">
        <v>45.2169</v>
      </c>
      <c r="H7" s="85" t="n">
        <v>3268.801</v>
      </c>
      <c r="I7" s="62" t="n">
        <v>3990.986</v>
      </c>
      <c r="J7" s="62" t="n">
        <v>61.12</v>
      </c>
      <c r="K7" s="63" t="n">
        <f aca="false">IF(D7&lt;&gt;0,H7/D7,0)</f>
        <v>0.0266077461989062</v>
      </c>
      <c r="L7" s="64" t="n">
        <f aca="false">I7/3600</f>
        <v>1.10860722222222</v>
      </c>
      <c r="N7" s="65" t="n">
        <v>122596.6864</v>
      </c>
      <c r="O7" s="66" t="n">
        <v>43.0513</v>
      </c>
      <c r="P7" s="66" t="n">
        <v>45.611</v>
      </c>
      <c r="Q7" s="66" t="n">
        <v>45.2164</v>
      </c>
      <c r="R7" s="66" t="n">
        <v>3016.028</v>
      </c>
      <c r="S7" s="66" t="n">
        <v>3818.215</v>
      </c>
      <c r="T7" s="66" t="n">
        <v>64.396</v>
      </c>
      <c r="U7" s="63" t="n">
        <f aca="false">IF(N7&lt;&gt;0,R7/N7,0)</f>
        <v>0.0246012195644466</v>
      </c>
      <c r="V7" s="67" t="n">
        <f aca="false">S7/3600</f>
        <v>1.06061527777778</v>
      </c>
      <c r="X7" s="65" t="n">
        <v>122596.6864</v>
      </c>
      <c r="Y7" s="66" t="n">
        <v>43.0513</v>
      </c>
      <c r="Z7" s="66" t="n">
        <v>45.611</v>
      </c>
      <c r="AA7" s="66" t="n">
        <v>45.2164</v>
      </c>
      <c r="AB7" s="66" t="n">
        <v>3016.028</v>
      </c>
      <c r="AC7" s="66"/>
      <c r="AD7" s="66"/>
      <c r="AE7" s="63" t="n">
        <f aca="false">IF(X7&lt;&gt;0,AB7/X7,0)</f>
        <v>0.0246012195644466</v>
      </c>
      <c r="AF7" s="67" t="n">
        <f aca="false">AC7/3600</f>
        <v>0</v>
      </c>
      <c r="AG7" s="68"/>
      <c r="AH7" s="9" t="e">
        <f aca="false">bdrate($D7:$D10,E7:E10,$N7:$N10,O7:O10)</f>
        <v>#VALUE!</v>
      </c>
      <c r="AI7" s="10" t="e">
        <f aca="false">bdrate($D7:$D10,F7:F10,$N7:$N10,P7:P10)</f>
        <v>#VALUE!</v>
      </c>
      <c r="AJ7" s="10" t="e">
        <f aca="false">bdrate($D7:$D10,G7:G10,$N7:$N10,Q7:Q10)</f>
        <v>#VALUE!</v>
      </c>
      <c r="AK7" s="13" t="e">
        <f aca="false">bdrateOld($D7:$D10,E7:E10,$N7:$N10,O7:O10)</f>
        <v>#VALUE!</v>
      </c>
      <c r="AL7" s="14" t="e">
        <f aca="false">bdrateOld($D7:$D10,F7:F10,$N7:$N10,P7:P10)</f>
        <v>#VALUE!</v>
      </c>
      <c r="AM7" s="15" t="e">
        <f aca="false">bdrateOld($D7:$D10,G7:G10,$N7:$N10,Q7:Q10)</f>
        <v>#VALUE!</v>
      </c>
      <c r="AN7" s="69" t="n">
        <f aca="false">IF(R7=0,0,(R7-H7)/H7)</f>
        <v>-0.0773289655748393</v>
      </c>
      <c r="AO7" s="50" t="str">
        <f aca="false">IF(OR(N7&lt;&gt;X7,O7&lt;&gt;Y7,P7&lt;&gt;Z7,Q7&lt;&gt;AA7),"!","")</f>
        <v/>
      </c>
    </row>
    <row r="8" customFormat="false" ht="12" hidden="false" customHeight="false" outlineLevel="0" collapsed="false">
      <c r="A8" s="59"/>
      <c r="B8" s="59"/>
      <c r="C8" s="59" t="n">
        <v>27</v>
      </c>
      <c r="D8" s="62" t="n">
        <v>72777.5632</v>
      </c>
      <c r="E8" s="62" t="n">
        <v>39.6258</v>
      </c>
      <c r="F8" s="62" t="n">
        <v>43.5481</v>
      </c>
      <c r="G8" s="62" t="n">
        <v>43.6003</v>
      </c>
      <c r="H8" s="62" t="n">
        <v>3105.925</v>
      </c>
      <c r="I8" s="62" t="n">
        <v>3289.53</v>
      </c>
      <c r="J8" s="62" t="n">
        <v>72.493</v>
      </c>
      <c r="K8" s="63" t="n">
        <f aca="false">IF(D8&lt;&gt;0,H8/D8,0)</f>
        <v>0.042676957889681</v>
      </c>
      <c r="L8" s="70" t="n">
        <f aca="false">I8/3600</f>
        <v>0.913758333333333</v>
      </c>
      <c r="N8" s="71" t="n">
        <v>72497.9872</v>
      </c>
      <c r="O8" s="72" t="n">
        <v>39.6258</v>
      </c>
      <c r="P8" s="72" t="n">
        <v>43.5474</v>
      </c>
      <c r="Q8" s="72" t="n">
        <v>43.5995</v>
      </c>
      <c r="R8" s="72" t="n">
        <v>2828.227</v>
      </c>
      <c r="S8" s="72" t="n">
        <v>3378.529</v>
      </c>
      <c r="T8" s="72" t="n">
        <v>56.628</v>
      </c>
      <c r="U8" s="63" t="n">
        <f aca="false">IF(N8&lt;&gt;0,R8/N8,0)</f>
        <v>0.0390111106422552</v>
      </c>
      <c r="V8" s="73" t="n">
        <f aca="false">S8/3600</f>
        <v>0.938480277777778</v>
      </c>
      <c r="X8" s="71" t="n">
        <v>72497.9872</v>
      </c>
      <c r="Y8" s="72" t="n">
        <v>39.6258</v>
      </c>
      <c r="Z8" s="72" t="n">
        <v>43.5474</v>
      </c>
      <c r="AA8" s="72" t="n">
        <v>43.5995</v>
      </c>
      <c r="AB8" s="72" t="n">
        <v>2828.227</v>
      </c>
      <c r="AC8" s="72"/>
      <c r="AD8" s="72"/>
      <c r="AE8" s="63" t="n">
        <f aca="false">IF(X8&lt;&gt;0,AB8/X8,0)</f>
        <v>0.0390111106422552</v>
      </c>
      <c r="AF8" s="73" t="n">
        <f aca="false">AC8/3600</f>
        <v>0</v>
      </c>
      <c r="AG8" s="68"/>
      <c r="AH8" s="12"/>
      <c r="AI8" s="46"/>
      <c r="AJ8" s="46"/>
      <c r="AK8" s="12"/>
      <c r="AL8" s="46"/>
      <c r="AM8" s="74"/>
      <c r="AN8" s="75" t="n">
        <f aca="false">IF(R8=0,0,(R8-H8)/H8)</f>
        <v>-0.0894091132271386</v>
      </c>
      <c r="AO8" s="50" t="str">
        <f aca="false">IF(OR(N8&lt;&gt;X8,O8&lt;&gt;Y8,P8&lt;&gt;Z8,Q8&lt;&gt;AA8),"!","")</f>
        <v/>
      </c>
    </row>
    <row r="9" customFormat="false" ht="12" hidden="false" customHeight="false" outlineLevel="0" collapsed="false">
      <c r="A9" s="59"/>
      <c r="B9" s="59"/>
      <c r="C9" s="59" t="n">
        <v>32</v>
      </c>
      <c r="D9" s="62" t="n">
        <v>43305.2736</v>
      </c>
      <c r="E9" s="62" t="n">
        <v>36.5289</v>
      </c>
      <c r="F9" s="62" t="n">
        <v>41.8221</v>
      </c>
      <c r="G9" s="62" t="n">
        <v>42.1737</v>
      </c>
      <c r="H9" s="62" t="n">
        <v>2742.644</v>
      </c>
      <c r="I9" s="62" t="n">
        <v>3054.875</v>
      </c>
      <c r="J9" s="62" t="n">
        <v>52.634</v>
      </c>
      <c r="K9" s="63" t="n">
        <f aca="false">IF(D9&lt;&gt;0,H9/D9,0)</f>
        <v>0.0633327946460544</v>
      </c>
      <c r="L9" s="70" t="n">
        <f aca="false">I9/3600</f>
        <v>0.848576388888889</v>
      </c>
      <c r="N9" s="71" t="n">
        <v>43038.3392</v>
      </c>
      <c r="O9" s="72" t="n">
        <v>36.5286</v>
      </c>
      <c r="P9" s="72" t="n">
        <v>41.8222</v>
      </c>
      <c r="Q9" s="72" t="n">
        <v>42.1747</v>
      </c>
      <c r="R9" s="72" t="n">
        <v>2473.764</v>
      </c>
      <c r="S9" s="72" t="n">
        <v>2988.949</v>
      </c>
      <c r="T9" s="72" t="n">
        <v>53.18</v>
      </c>
      <c r="U9" s="63" t="n">
        <f aca="false">IF(N9&lt;&gt;0,R9/N9,0)</f>
        <v>0.0574781472980259</v>
      </c>
      <c r="V9" s="73" t="n">
        <f aca="false">S9/3600</f>
        <v>0.830263611111111</v>
      </c>
      <c r="X9" s="71" t="n">
        <v>43038.3392</v>
      </c>
      <c r="Y9" s="72" t="n">
        <v>36.5286</v>
      </c>
      <c r="Z9" s="72" t="n">
        <v>41.8222</v>
      </c>
      <c r="AA9" s="72" t="n">
        <v>42.1747</v>
      </c>
      <c r="AB9" s="72" t="n">
        <v>2473.764</v>
      </c>
      <c r="AC9" s="72"/>
      <c r="AD9" s="72"/>
      <c r="AE9" s="63" t="n">
        <f aca="false">IF(X9&lt;&gt;0,AB9/X9,0)</f>
        <v>0.0574781472980259</v>
      </c>
      <c r="AF9" s="73" t="n">
        <f aca="false">AC9/3600</f>
        <v>0</v>
      </c>
      <c r="AG9" s="68"/>
      <c r="AH9" s="12"/>
      <c r="AI9" s="86"/>
      <c r="AJ9" s="46"/>
      <c r="AK9" s="12"/>
      <c r="AL9" s="46"/>
      <c r="AM9" s="74"/>
      <c r="AN9" s="75" t="n">
        <f aca="false">IF(R9=0,0,(R9-H9)/H9)</f>
        <v>-0.0980367849418297</v>
      </c>
      <c r="AO9" s="50" t="str">
        <f aca="false">IF(OR(N9&lt;&gt;X9,O9&lt;&gt;Y9,P9&lt;&gt;Z9,Q9&lt;&gt;AA9),"!","")</f>
        <v/>
      </c>
    </row>
    <row r="10" customFormat="false" ht="12.75" hidden="false" customHeight="false" outlineLevel="0" collapsed="false">
      <c r="A10" s="59"/>
      <c r="B10" s="76"/>
      <c r="C10" s="76" t="n">
        <v>37</v>
      </c>
      <c r="D10" s="77" t="n">
        <v>26451.8</v>
      </c>
      <c r="E10" s="77" t="n">
        <v>33.7301</v>
      </c>
      <c r="F10" s="77" t="n">
        <v>40.5453</v>
      </c>
      <c r="G10" s="77" t="n">
        <v>41.1538</v>
      </c>
      <c r="H10" s="77" t="n">
        <v>2164.957</v>
      </c>
      <c r="I10" s="77" t="n">
        <v>2756.93</v>
      </c>
      <c r="J10" s="77" t="n">
        <v>48.625</v>
      </c>
      <c r="K10" s="78" t="n">
        <f aca="false">IF(D10&lt;&gt;0,H10/D10,0)</f>
        <v>0.0818453564596738</v>
      </c>
      <c r="L10" s="79" t="n">
        <f aca="false">I10/3600</f>
        <v>0.765813888888889</v>
      </c>
      <c r="N10" s="80" t="n">
        <v>26237.584</v>
      </c>
      <c r="O10" s="81" t="n">
        <v>33.7297</v>
      </c>
      <c r="P10" s="81" t="n">
        <v>40.544</v>
      </c>
      <c r="Q10" s="81" t="n">
        <v>41.1544</v>
      </c>
      <c r="R10" s="81" t="n">
        <v>1951.727</v>
      </c>
      <c r="S10" s="81" t="n">
        <v>2899.031</v>
      </c>
      <c r="T10" s="81" t="n">
        <v>47.564</v>
      </c>
      <c r="U10" s="78" t="n">
        <f aca="false">IF(N10&lt;&gt;0,R10/N10,0)</f>
        <v>0.0743866889573369</v>
      </c>
      <c r="V10" s="82" t="n">
        <f aca="false">S10/3600</f>
        <v>0.805286388888889</v>
      </c>
      <c r="X10" s="80" t="n">
        <v>26237.584</v>
      </c>
      <c r="Y10" s="81" t="n">
        <v>33.7297</v>
      </c>
      <c r="Z10" s="81" t="n">
        <v>40.544</v>
      </c>
      <c r="AA10" s="81" t="n">
        <v>41.1544</v>
      </c>
      <c r="AB10" s="81" t="n">
        <v>1951.727</v>
      </c>
      <c r="AC10" s="81"/>
      <c r="AD10" s="81"/>
      <c r="AE10" s="78" t="n">
        <f aca="false">IF(X10&lt;&gt;0,AB10/X10,0)</f>
        <v>0.0743866889573369</v>
      </c>
      <c r="AF10" s="82" t="n">
        <f aca="false">AC10/3600</f>
        <v>0</v>
      </c>
      <c r="AG10" s="68"/>
      <c r="AH10" s="17"/>
      <c r="AI10" s="83"/>
      <c r="AJ10" s="83"/>
      <c r="AK10" s="17"/>
      <c r="AL10" s="83"/>
      <c r="AM10" s="84"/>
      <c r="AN10" s="75" t="n">
        <f aca="false">IF(R10=0,0,(R10-H10)/H10)</f>
        <v>-0.0984915635737799</v>
      </c>
      <c r="AO10" s="50" t="str">
        <f aca="false">IF(OR(N10&lt;&gt;X10,O10&lt;&gt;Y10,P10&lt;&gt;Z10,Q10&lt;&gt;AA10),"!","")</f>
        <v/>
      </c>
    </row>
    <row r="11" customFormat="false" ht="12" hidden="false" customHeight="false" outlineLevel="0" collapsed="false">
      <c r="A11" s="59"/>
      <c r="B11" s="61" t="s">
        <v>30</v>
      </c>
      <c r="C11" s="61" t="n">
        <v>22</v>
      </c>
      <c r="D11" s="62" t="n">
        <v>444795.8944</v>
      </c>
      <c r="E11" s="62" t="n">
        <v>42.4358</v>
      </c>
      <c r="F11" s="62" t="n">
        <v>42.3917</v>
      </c>
      <c r="G11" s="62" t="n">
        <v>40.9188</v>
      </c>
      <c r="H11" s="62" t="n">
        <v>2151.804</v>
      </c>
      <c r="I11" s="62" t="n">
        <v>9837.517</v>
      </c>
      <c r="J11" s="62" t="n">
        <v>124.753</v>
      </c>
      <c r="K11" s="63" t="n">
        <f aca="false">IF(D11&lt;&gt;0,H11/D11,0)</f>
        <v>0.0048377335022452</v>
      </c>
      <c r="L11" s="64" t="n">
        <f aca="false">I11/3600</f>
        <v>2.73264361111111</v>
      </c>
      <c r="N11" s="65" t="n">
        <v>444683.9008</v>
      </c>
      <c r="O11" s="66" t="n">
        <v>42.4358</v>
      </c>
      <c r="P11" s="66" t="n">
        <v>42.3917</v>
      </c>
      <c r="Q11" s="66" t="n">
        <v>40.9188</v>
      </c>
      <c r="R11" s="66" t="n">
        <v>2039.864</v>
      </c>
      <c r="S11" s="66" t="n">
        <v>9759.704</v>
      </c>
      <c r="T11" s="66" t="n">
        <v>118.217</v>
      </c>
      <c r="U11" s="63" t="n">
        <f aca="false">IF(N11&lt;&gt;0,R11/N11,0)</f>
        <v>0.00458722251093467</v>
      </c>
      <c r="V11" s="67" t="n">
        <f aca="false">S11/3600</f>
        <v>2.71102888888889</v>
      </c>
      <c r="X11" s="65" t="n">
        <v>444683.9008</v>
      </c>
      <c r="Y11" s="66" t="n">
        <v>42.4358</v>
      </c>
      <c r="Z11" s="66" t="n">
        <v>42.3917</v>
      </c>
      <c r="AA11" s="66" t="n">
        <v>40.9188</v>
      </c>
      <c r="AB11" s="66" t="n">
        <v>2039.864</v>
      </c>
      <c r="AC11" s="66"/>
      <c r="AD11" s="66"/>
      <c r="AE11" s="63" t="n">
        <f aca="false">IF(X11&lt;&gt;0,AB11/X11,0)</f>
        <v>0.00458722251093467</v>
      </c>
      <c r="AF11" s="67" t="n">
        <f aca="false">AC11/3600</f>
        <v>0</v>
      </c>
      <c r="AG11" s="68"/>
      <c r="AH11" s="9" t="e">
        <f aca="false">bdrate($D11:$D14,E11:E14,$N11:$N14,O11:O14)</f>
        <v>#VALUE!</v>
      </c>
      <c r="AI11" s="10" t="e">
        <f aca="false">bdrate($D11:$D14,F11:F14,$N11:$N14,P11:P14)</f>
        <v>#VALUE!</v>
      </c>
      <c r="AJ11" s="10" t="e">
        <f aca="false">bdrate($D11:$D14,G11:G14,$N11:$N14,Q11:Q14)</f>
        <v>#VALUE!</v>
      </c>
      <c r="AK11" s="13" t="e">
        <f aca="false">bdrateOld($D11:$D14,E11:E14,$N11:$N14,O11:O14)</f>
        <v>#VALUE!</v>
      </c>
      <c r="AL11" s="14" t="e">
        <f aca="false">bdrateOld($D11:$D14,F11:F14,$N11:$N14,P11:P14)</f>
        <v>#VALUE!</v>
      </c>
      <c r="AM11" s="15" t="e">
        <f aca="false">bdrateOld($D11:$D14,G11:G14,$N11:$N14,Q11:Q14)</f>
        <v>#VALUE!</v>
      </c>
      <c r="AN11" s="69" t="n">
        <f aca="false">IF(R11=0,0,(R11-H11)/H11)</f>
        <v>-0.0520214666391549</v>
      </c>
      <c r="AO11" s="50" t="str">
        <f aca="false">IF(OR(N11&lt;&gt;X11,O11&lt;&gt;Y11,P11&lt;&gt;Z11,Q11&lt;&gt;AA11),"!","")</f>
        <v/>
      </c>
    </row>
    <row r="12" customFormat="false" ht="12" hidden="false" customHeight="false" outlineLevel="0" collapsed="false">
      <c r="A12" s="59"/>
      <c r="B12" s="59"/>
      <c r="C12" s="59" t="n">
        <v>27</v>
      </c>
      <c r="D12" s="62" t="n">
        <v>292019.896</v>
      </c>
      <c r="E12" s="62" t="n">
        <v>38.8899</v>
      </c>
      <c r="F12" s="62" t="n">
        <v>39.8896</v>
      </c>
      <c r="G12" s="62" t="n">
        <v>37.5988</v>
      </c>
      <c r="H12" s="62" t="n">
        <v>1919.214</v>
      </c>
      <c r="I12" s="62" t="n">
        <v>8188.594</v>
      </c>
      <c r="J12" s="62" t="n">
        <v>110.994</v>
      </c>
      <c r="K12" s="63" t="n">
        <f aca="false">IF(D12&lt;&gt;0,H12/D12,0)</f>
        <v>0.00657220287483425</v>
      </c>
      <c r="L12" s="70" t="n">
        <f aca="false">I12/3600</f>
        <v>2.27460944444444</v>
      </c>
      <c r="N12" s="71" t="n">
        <v>291918.1568</v>
      </c>
      <c r="O12" s="72" t="n">
        <v>38.89</v>
      </c>
      <c r="P12" s="72" t="n">
        <v>39.8894</v>
      </c>
      <c r="Q12" s="72" t="n">
        <v>37.5988</v>
      </c>
      <c r="R12" s="72" t="n">
        <v>1816.17</v>
      </c>
      <c r="S12" s="72" t="n">
        <v>8138.955</v>
      </c>
      <c r="T12" s="72" t="n">
        <v>100.37</v>
      </c>
      <c r="U12" s="63" t="n">
        <f aca="false">IF(N12&lt;&gt;0,R12/N12,0)</f>
        <v>0.00622150406781412</v>
      </c>
      <c r="V12" s="73" t="n">
        <f aca="false">S12/3600</f>
        <v>2.26082083333333</v>
      </c>
      <c r="X12" s="71" t="n">
        <v>291918.1568</v>
      </c>
      <c r="Y12" s="72" t="n">
        <v>38.89</v>
      </c>
      <c r="Z12" s="72" t="n">
        <v>39.8894</v>
      </c>
      <c r="AA12" s="72" t="n">
        <v>37.5988</v>
      </c>
      <c r="AB12" s="72" t="n">
        <v>1816.17</v>
      </c>
      <c r="AC12" s="72"/>
      <c r="AD12" s="72"/>
      <c r="AE12" s="63" t="n">
        <f aca="false">IF(X12&lt;&gt;0,AB12/X12,0)</f>
        <v>0.00622150406781412</v>
      </c>
      <c r="AF12" s="73" t="n">
        <f aca="false">AC12/3600</f>
        <v>0</v>
      </c>
      <c r="AG12" s="68"/>
      <c r="AH12" s="12"/>
      <c r="AI12" s="46"/>
      <c r="AJ12" s="46"/>
      <c r="AK12" s="12"/>
      <c r="AL12" s="46"/>
      <c r="AM12" s="74"/>
      <c r="AN12" s="75" t="n">
        <f aca="false">IF(R12=0,0,(R12-H12)/H12)</f>
        <v>-0.0536907296424473</v>
      </c>
      <c r="AO12" s="50" t="str">
        <f aca="false">IF(OR(N12&lt;&gt;X12,O12&lt;&gt;Y12,P12&lt;&gt;Z12,Q12&lt;&gt;AA12),"!","")</f>
        <v/>
      </c>
    </row>
    <row r="13" customFormat="false" ht="12" hidden="false" customHeight="false" outlineLevel="0" collapsed="false">
      <c r="A13" s="59"/>
      <c r="B13" s="59"/>
      <c r="C13" s="59" t="n">
        <v>32</v>
      </c>
      <c r="D13" s="62" t="n">
        <v>187508.6624</v>
      </c>
      <c r="E13" s="62" t="n">
        <v>34.9892</v>
      </c>
      <c r="F13" s="62" t="n">
        <v>38.2263</v>
      </c>
      <c r="G13" s="62" t="n">
        <v>35.9909</v>
      </c>
      <c r="H13" s="62" t="n">
        <v>2112.778</v>
      </c>
      <c r="I13" s="62" t="n">
        <v>7362.947</v>
      </c>
      <c r="J13" s="62" t="n">
        <v>102.648</v>
      </c>
      <c r="K13" s="63" t="n">
        <f aca="false">IF(D13&lt;&gt;0,H13/D13,0)</f>
        <v>0.0112676287748933</v>
      </c>
      <c r="L13" s="70" t="n">
        <f aca="false">I13/3600</f>
        <v>2.04526305555556</v>
      </c>
      <c r="N13" s="71" t="n">
        <v>187387.648</v>
      </c>
      <c r="O13" s="72" t="n">
        <v>34.9892</v>
      </c>
      <c r="P13" s="72" t="n">
        <v>38.2262</v>
      </c>
      <c r="Q13" s="72" t="n">
        <v>35.9908</v>
      </c>
      <c r="R13" s="72" t="n">
        <v>1991.92</v>
      </c>
      <c r="S13" s="72" t="n">
        <v>7497.17</v>
      </c>
      <c r="T13" s="72" t="n">
        <v>92.726</v>
      </c>
      <c r="U13" s="63" t="n">
        <f aca="false">IF(N13&lt;&gt;0,R13/N13,0)</f>
        <v>0.0106299429085102</v>
      </c>
      <c r="V13" s="73" t="n">
        <f aca="false">S13/3600</f>
        <v>2.08254722222222</v>
      </c>
      <c r="X13" s="71" t="n">
        <v>187387.648</v>
      </c>
      <c r="Y13" s="72" t="n">
        <v>34.9892</v>
      </c>
      <c r="Z13" s="72" t="n">
        <v>38.2262</v>
      </c>
      <c r="AA13" s="72" t="n">
        <v>35.9908</v>
      </c>
      <c r="AB13" s="72" t="n">
        <v>1991.92</v>
      </c>
      <c r="AC13" s="72"/>
      <c r="AD13" s="72"/>
      <c r="AE13" s="63" t="n">
        <f aca="false">IF(X13&lt;&gt;0,AB13/X13,0)</f>
        <v>0.0106299429085102</v>
      </c>
      <c r="AF13" s="73" t="n">
        <f aca="false">AC13/3600</f>
        <v>0</v>
      </c>
      <c r="AG13" s="68"/>
      <c r="AH13" s="12"/>
      <c r="AI13" s="46"/>
      <c r="AJ13" s="46"/>
      <c r="AK13" s="12"/>
      <c r="AL13" s="46"/>
      <c r="AM13" s="74"/>
      <c r="AN13" s="75" t="n">
        <f aca="false">IF(R13=0,0,(R13-H13)/H13)</f>
        <v>-0.0572033597472142</v>
      </c>
      <c r="AO13" s="50" t="str">
        <f aca="false">IF(OR(N13&lt;&gt;X13,O13&lt;&gt;Y13,P13&lt;&gt;Z13,Q13&lt;&gt;AA13),"!","")</f>
        <v/>
      </c>
    </row>
    <row r="14" customFormat="false" ht="12.75" hidden="false" customHeight="false" outlineLevel="0" collapsed="false">
      <c r="A14" s="59"/>
      <c r="B14" s="76"/>
      <c r="C14" s="76" t="n">
        <v>37</v>
      </c>
      <c r="D14" s="77" t="n">
        <v>94890.7344</v>
      </c>
      <c r="E14" s="77" t="n">
        <v>30.4224</v>
      </c>
      <c r="F14" s="77" t="n">
        <v>36.936</v>
      </c>
      <c r="G14" s="77" t="n">
        <v>34.8212</v>
      </c>
      <c r="H14" s="77" t="n">
        <v>2866.095</v>
      </c>
      <c r="I14" s="77" t="n">
        <v>6212.398</v>
      </c>
      <c r="J14" s="77" t="n">
        <v>89.715</v>
      </c>
      <c r="K14" s="78" t="n">
        <f aca="false">IF(D14&lt;&gt;0,H14/D14,0)</f>
        <v>0.0302041607973897</v>
      </c>
      <c r="L14" s="79" t="n">
        <f aca="false">I14/3600</f>
        <v>1.72566611111111</v>
      </c>
      <c r="N14" s="80" t="n">
        <v>94669.736</v>
      </c>
      <c r="O14" s="81" t="n">
        <v>30.4221</v>
      </c>
      <c r="P14" s="81" t="n">
        <v>36.9359</v>
      </c>
      <c r="Q14" s="81" t="n">
        <v>34.8208</v>
      </c>
      <c r="R14" s="81" t="n">
        <v>2650.43</v>
      </c>
      <c r="S14" s="81" t="n">
        <v>6289.463</v>
      </c>
      <c r="T14" s="81" t="n">
        <v>93.256</v>
      </c>
      <c r="U14" s="78" t="n">
        <f aca="false">IF(N14&lt;&gt;0,R14/N14,0)</f>
        <v>0.027996592279501</v>
      </c>
      <c r="V14" s="82" t="n">
        <f aca="false">S14/3600</f>
        <v>1.74707305555556</v>
      </c>
      <c r="X14" s="80" t="n">
        <v>94669.736</v>
      </c>
      <c r="Y14" s="81" t="n">
        <v>30.4221</v>
      </c>
      <c r="Z14" s="81" t="n">
        <v>36.9359</v>
      </c>
      <c r="AA14" s="81" t="n">
        <v>34.8208</v>
      </c>
      <c r="AB14" s="81" t="n">
        <v>2650.43</v>
      </c>
      <c r="AC14" s="81"/>
      <c r="AD14" s="81"/>
      <c r="AE14" s="78" t="n">
        <f aca="false">IF(X14&lt;&gt;0,AB14/X14,0)</f>
        <v>0.027996592279501</v>
      </c>
      <c r="AF14" s="82" t="n">
        <f aca="false">AC14/3600</f>
        <v>0</v>
      </c>
      <c r="AG14" s="68"/>
      <c r="AH14" s="17"/>
      <c r="AI14" s="83"/>
      <c r="AJ14" s="83"/>
      <c r="AK14" s="17"/>
      <c r="AL14" s="83"/>
      <c r="AM14" s="84"/>
      <c r="AN14" s="75" t="n">
        <f aca="false">IF(R14=0,0,(R14-H14)/H14)</f>
        <v>-0.075246982392419</v>
      </c>
      <c r="AO14" s="50" t="str">
        <f aca="false">IF(OR(N14&lt;&gt;X14,O14&lt;&gt;Y14,P14&lt;&gt;Z14,Q14&lt;&gt;AA14),"!","")</f>
        <v/>
      </c>
    </row>
    <row r="15" customFormat="false" ht="12" hidden="false" customHeight="false" outlineLevel="0" collapsed="false">
      <c r="A15" s="59"/>
      <c r="B15" s="61" t="s">
        <v>64</v>
      </c>
      <c r="C15" s="61" t="n">
        <v>22</v>
      </c>
      <c r="D15" s="85" t="n">
        <v>108240.192</v>
      </c>
      <c r="E15" s="85" t="n">
        <v>43.4027</v>
      </c>
      <c r="F15" s="85" t="n">
        <v>46.5476</v>
      </c>
      <c r="G15" s="85" t="n">
        <v>46.1309</v>
      </c>
      <c r="H15" s="85" t="n">
        <v>1341.854</v>
      </c>
      <c r="I15" s="62" t="n">
        <v>6475.384</v>
      </c>
      <c r="J15" s="62" t="n">
        <v>86.673</v>
      </c>
      <c r="K15" s="63" t="n">
        <f aca="false">IF(D15&lt;&gt;0,H15/D15,0)</f>
        <v>0.0123970031390927</v>
      </c>
      <c r="L15" s="64" t="n">
        <f aca="false">I15/3600</f>
        <v>1.79871777777778</v>
      </c>
      <c r="N15" s="65" t="n">
        <v>108165.6336</v>
      </c>
      <c r="O15" s="66" t="n">
        <v>43.4027</v>
      </c>
      <c r="P15" s="66" t="n">
        <v>46.5477</v>
      </c>
      <c r="Q15" s="66" t="n">
        <v>46.131</v>
      </c>
      <c r="R15" s="66" t="n">
        <v>1266.399</v>
      </c>
      <c r="S15" s="66" t="n">
        <v>6296.873</v>
      </c>
      <c r="T15" s="66" t="n">
        <v>87.141</v>
      </c>
      <c r="U15" s="63" t="n">
        <f aca="false">IF(N15&lt;&gt;0,R15/N15,0)</f>
        <v>0.011707960817603</v>
      </c>
      <c r="V15" s="67" t="n">
        <f aca="false">S15/3600</f>
        <v>1.74913138888889</v>
      </c>
      <c r="X15" s="65" t="n">
        <v>108165.6336</v>
      </c>
      <c r="Y15" s="66" t="n">
        <v>43.4027</v>
      </c>
      <c r="Z15" s="66" t="n">
        <v>46.5477</v>
      </c>
      <c r="AA15" s="66" t="n">
        <v>46.131</v>
      </c>
      <c r="AB15" s="66" t="n">
        <v>1266.399</v>
      </c>
      <c r="AC15" s="66"/>
      <c r="AD15" s="66"/>
      <c r="AE15" s="63" t="n">
        <f aca="false">IF(X15&lt;&gt;0,AB15/X15,0)</f>
        <v>0.011707960817603</v>
      </c>
      <c r="AF15" s="67" t="n">
        <f aca="false">AC15/3600</f>
        <v>0</v>
      </c>
      <c r="AG15" s="68"/>
      <c r="AH15" s="9" t="e">
        <f aca="false">bdrate($D15:$D18,E15:E18,$N15:$N18,O15:O18)</f>
        <v>#VALUE!</v>
      </c>
      <c r="AI15" s="10" t="e">
        <f aca="false">bdrate($D15:$D18,F15:F18,$N15:$N18,P15:P18)</f>
        <v>#VALUE!</v>
      </c>
      <c r="AJ15" s="10" t="e">
        <f aca="false">bdrate($D15:$D18,G15:G18,$N15:$N18,Q15:Q18)</f>
        <v>#VALUE!</v>
      </c>
      <c r="AK15" s="13" t="e">
        <f aca="false">bdrateOld($D15:$D18,E15:E18,$N15:$N18,O15:O18)</f>
        <v>#VALUE!</v>
      </c>
      <c r="AL15" s="14" t="e">
        <f aca="false">bdrateOld($D15:$D18,F15:F18,$N15:$N18,P15:P18)</f>
        <v>#VALUE!</v>
      </c>
      <c r="AM15" s="15" t="e">
        <f aca="false">bdrateOld($D15:$D18,G15:G18,$N15:$N18,Q15:Q18)</f>
        <v>#VALUE!</v>
      </c>
      <c r="AN15" s="69" t="n">
        <f aca="false">IF(R15=0,0,(R15-H15)/H15)</f>
        <v>-0.0562319000427768</v>
      </c>
      <c r="AO15" s="50" t="str">
        <f aca="false">IF(OR(N15&lt;&gt;X15,O15&lt;&gt;Y15,P15&lt;&gt;Z15,Q15&lt;&gt;AA15),"!","")</f>
        <v/>
      </c>
    </row>
    <row r="16" customFormat="false" ht="12" hidden="false" customHeight="false" outlineLevel="0" collapsed="false">
      <c r="A16" s="59"/>
      <c r="B16" s="59"/>
      <c r="C16" s="59" t="n">
        <v>27</v>
      </c>
      <c r="D16" s="62" t="n">
        <v>54013.0784</v>
      </c>
      <c r="E16" s="62" t="n">
        <v>41.2345</v>
      </c>
      <c r="F16" s="62" t="n">
        <v>45.8369</v>
      </c>
      <c r="G16" s="62" t="n">
        <v>45.5131</v>
      </c>
      <c r="H16" s="62" t="n">
        <v>1080.578</v>
      </c>
      <c r="I16" s="62" t="n">
        <v>6748.54</v>
      </c>
      <c r="J16" s="62" t="n">
        <v>116.391</v>
      </c>
      <c r="K16" s="63" t="n">
        <f aca="false">IF(D16&lt;&gt;0,H16/D16,0)</f>
        <v>0.0200058584329828</v>
      </c>
      <c r="L16" s="70" t="n">
        <f aca="false">I16/3600</f>
        <v>1.87459444444444</v>
      </c>
      <c r="N16" s="71" t="n">
        <v>53936.184</v>
      </c>
      <c r="O16" s="72" t="n">
        <v>41.2344</v>
      </c>
      <c r="P16" s="72" t="n">
        <v>45.836</v>
      </c>
      <c r="Q16" s="72" t="n">
        <v>45.5135</v>
      </c>
      <c r="R16" s="72" t="n">
        <v>1003.181</v>
      </c>
      <c r="S16" s="72" t="n">
        <v>5853.379</v>
      </c>
      <c r="T16" s="72" t="n">
        <v>80.464</v>
      </c>
      <c r="U16" s="63" t="n">
        <f aca="false">IF(N16&lt;&gt;0,R16/N16,0)</f>
        <v>0.0185994062909604</v>
      </c>
      <c r="V16" s="73" t="n">
        <f aca="false">S16/3600</f>
        <v>1.62593861111111</v>
      </c>
      <c r="X16" s="71" t="n">
        <v>53936.184</v>
      </c>
      <c r="Y16" s="72" t="n">
        <v>41.2344</v>
      </c>
      <c r="Z16" s="72" t="n">
        <v>45.836</v>
      </c>
      <c r="AA16" s="72" t="n">
        <v>45.5135</v>
      </c>
      <c r="AB16" s="72" t="n">
        <v>1003.181</v>
      </c>
      <c r="AC16" s="72"/>
      <c r="AD16" s="72"/>
      <c r="AE16" s="63" t="n">
        <f aca="false">IF(X16&lt;&gt;0,AB16/X16,0)</f>
        <v>0.0185994062909604</v>
      </c>
      <c r="AF16" s="73" t="n">
        <f aca="false">AC16/3600</f>
        <v>0</v>
      </c>
      <c r="AG16" s="68"/>
      <c r="AH16" s="12"/>
      <c r="AI16" s="46"/>
      <c r="AJ16" s="46"/>
      <c r="AK16" s="12"/>
      <c r="AL16" s="46"/>
      <c r="AM16" s="74"/>
      <c r="AN16" s="75" t="n">
        <f aca="false">IF(R16=0,0,(R16-H16)/H16)</f>
        <v>-0.0716255559524624</v>
      </c>
      <c r="AO16" s="50" t="str">
        <f aca="false">IF(OR(N16&lt;&gt;X16,O16&lt;&gt;Y16,P16&lt;&gt;Z16,Q16&lt;&gt;AA16),"!","")</f>
        <v/>
      </c>
    </row>
    <row r="17" customFormat="false" ht="12" hidden="false" customHeight="false" outlineLevel="0" collapsed="false">
      <c r="A17" s="59"/>
      <c r="B17" s="59"/>
      <c r="C17" s="59" t="n">
        <v>32</v>
      </c>
      <c r="D17" s="62" t="n">
        <v>31364.6208</v>
      </c>
      <c r="E17" s="62" t="n">
        <v>39.641</v>
      </c>
      <c r="F17" s="62" t="n">
        <v>45.3194</v>
      </c>
      <c r="G17" s="62" t="n">
        <v>45.1326</v>
      </c>
      <c r="H17" s="62" t="n">
        <v>875.679</v>
      </c>
      <c r="I17" s="62" t="n">
        <v>5047.716</v>
      </c>
      <c r="J17" s="62" t="n">
        <v>78.811</v>
      </c>
      <c r="K17" s="63" t="n">
        <f aca="false">IF(D17&lt;&gt;0,H17/D17,0)</f>
        <v>0.0279193236731241</v>
      </c>
      <c r="L17" s="70" t="n">
        <f aca="false">I17/3600</f>
        <v>1.40214333333333</v>
      </c>
      <c r="N17" s="71" t="n">
        <v>31307.536</v>
      </c>
      <c r="O17" s="72" t="n">
        <v>39.641</v>
      </c>
      <c r="P17" s="72" t="n">
        <v>45.3199</v>
      </c>
      <c r="Q17" s="72" t="n">
        <v>45.134</v>
      </c>
      <c r="R17" s="72" t="n">
        <v>818.754</v>
      </c>
      <c r="S17" s="72" t="n">
        <v>4953.071</v>
      </c>
      <c r="T17" s="72" t="n">
        <v>81.806</v>
      </c>
      <c r="U17" s="63" t="n">
        <f aca="false">IF(N17&lt;&gt;0,R17/N17,0)</f>
        <v>0.0261519782329724</v>
      </c>
      <c r="V17" s="73" t="n">
        <f aca="false">S17/3600</f>
        <v>1.37585305555556</v>
      </c>
      <c r="X17" s="71" t="n">
        <v>31307.536</v>
      </c>
      <c r="Y17" s="72" t="n">
        <v>39.641</v>
      </c>
      <c r="Z17" s="72" t="n">
        <v>45.3199</v>
      </c>
      <c r="AA17" s="72" t="n">
        <v>45.134</v>
      </c>
      <c r="AB17" s="72" t="n">
        <v>818.754</v>
      </c>
      <c r="AC17" s="72"/>
      <c r="AD17" s="72"/>
      <c r="AE17" s="63" t="n">
        <f aca="false">IF(X17&lt;&gt;0,AB17/X17,0)</f>
        <v>0.0261519782329724</v>
      </c>
      <c r="AF17" s="73" t="n">
        <f aca="false">AC17/3600</f>
        <v>0</v>
      </c>
      <c r="AG17" s="68"/>
      <c r="AH17" s="12"/>
      <c r="AI17" s="46"/>
      <c r="AJ17" s="46"/>
      <c r="AK17" s="12"/>
      <c r="AL17" s="46"/>
      <c r="AM17" s="74"/>
      <c r="AN17" s="75" t="n">
        <f aca="false">IF(R17=0,0,(R17-H17)/H17)</f>
        <v>-0.0650066976597588</v>
      </c>
      <c r="AO17" s="50" t="str">
        <f aca="false">IF(OR(N17&lt;&gt;X17,O17&lt;&gt;Y17,P17&lt;&gt;Z17,Q17&lt;&gt;AA17),"!","")</f>
        <v/>
      </c>
    </row>
    <row r="18" customFormat="false" ht="12.75" hidden="false" customHeight="false" outlineLevel="0" collapsed="false">
      <c r="A18" s="76"/>
      <c r="B18" s="76"/>
      <c r="C18" s="76" t="n">
        <v>37</v>
      </c>
      <c r="D18" s="77" t="n">
        <v>17325.8032</v>
      </c>
      <c r="E18" s="77" t="n">
        <v>37.8408</v>
      </c>
      <c r="F18" s="77" t="n">
        <v>44.9256</v>
      </c>
      <c r="G18" s="77" t="n">
        <v>44.8282</v>
      </c>
      <c r="H18" s="77" t="n">
        <v>660.133</v>
      </c>
      <c r="I18" s="77" t="n">
        <v>4565.363</v>
      </c>
      <c r="J18" s="77" t="n">
        <v>73.382</v>
      </c>
      <c r="K18" s="78" t="n">
        <f aca="false">IF(D18&lt;&gt;0,H18/D18,0)</f>
        <v>0.0381011484650824</v>
      </c>
      <c r="L18" s="79" t="n">
        <f aca="false">I18/3600</f>
        <v>1.26815638888889</v>
      </c>
      <c r="N18" s="80" t="n">
        <v>17280.6192</v>
      </c>
      <c r="O18" s="81" t="n">
        <v>37.8403</v>
      </c>
      <c r="P18" s="81" t="n">
        <v>44.9274</v>
      </c>
      <c r="Q18" s="81" t="n">
        <v>44.8303</v>
      </c>
      <c r="R18" s="81" t="n">
        <v>616.939</v>
      </c>
      <c r="S18" s="81" t="n">
        <v>4697.948</v>
      </c>
      <c r="T18" s="81" t="n">
        <v>75.784</v>
      </c>
      <c r="U18" s="78" t="n">
        <f aca="false">IF(N18&lt;&gt;0,R18/N18,0)</f>
        <v>0.0357012091325987</v>
      </c>
      <c r="V18" s="82" t="n">
        <f aca="false">S18/3600</f>
        <v>1.30498555555556</v>
      </c>
      <c r="X18" s="80" t="n">
        <v>17280.6192</v>
      </c>
      <c r="Y18" s="81" t="n">
        <v>37.8403</v>
      </c>
      <c r="Z18" s="81" t="n">
        <v>44.9274</v>
      </c>
      <c r="AA18" s="81" t="n">
        <v>44.8303</v>
      </c>
      <c r="AB18" s="81" t="n">
        <v>616.939</v>
      </c>
      <c r="AC18" s="81"/>
      <c r="AD18" s="81"/>
      <c r="AE18" s="78" t="n">
        <f aca="false">IF(X18&lt;&gt;0,AB18/X18,0)</f>
        <v>0.0357012091325987</v>
      </c>
      <c r="AF18" s="82" t="n">
        <f aca="false">AC18/3600</f>
        <v>0</v>
      </c>
      <c r="AG18" s="68"/>
      <c r="AH18" s="17"/>
      <c r="AI18" s="83"/>
      <c r="AJ18" s="83"/>
      <c r="AK18" s="17"/>
      <c r="AL18" s="83"/>
      <c r="AM18" s="84"/>
      <c r="AN18" s="75" t="n">
        <f aca="false">IF(R18=0,0,(R18-H18)/H18)</f>
        <v>-0.0654322689518628</v>
      </c>
      <c r="AO18" s="50" t="str">
        <f aca="false">IF(OR(N18&lt;&gt;X18,O18&lt;&gt;Y18,P18&lt;&gt;Z18,Q18&lt;&gt;AA18),"!","")</f>
        <v/>
      </c>
    </row>
    <row r="19" customFormat="false" ht="12" hidden="false" customHeight="false" outlineLevel="0" collapsed="false">
      <c r="A19" s="61" t="s">
        <v>12</v>
      </c>
      <c r="B19" s="61" t="s">
        <v>56</v>
      </c>
      <c r="C19" s="61" t="n">
        <v>22</v>
      </c>
      <c r="D19" s="62" t="n">
        <v>26964.8552</v>
      </c>
      <c r="E19" s="62" t="n">
        <v>42.7598</v>
      </c>
      <c r="F19" s="62" t="n">
        <v>44.4429</v>
      </c>
      <c r="G19" s="62" t="n">
        <v>45.769</v>
      </c>
      <c r="H19" s="62" t="n">
        <v>544.645</v>
      </c>
      <c r="I19" s="62" t="n">
        <v>2957.546</v>
      </c>
      <c r="J19" s="62" t="n">
        <v>38.906</v>
      </c>
      <c r="K19" s="63" t="n">
        <f aca="false">IF(D19&lt;&gt;0,H19/D19,0)</f>
        <v>0.0201983283781921</v>
      </c>
      <c r="L19" s="64" t="n">
        <f aca="false">I19/3600</f>
        <v>0.821540555555556</v>
      </c>
      <c r="N19" s="87" t="n">
        <v>26917.2024</v>
      </c>
      <c r="O19" s="88" t="n">
        <v>42.7597</v>
      </c>
      <c r="P19" s="88" t="n">
        <v>44.4428</v>
      </c>
      <c r="Q19" s="88" t="n">
        <v>45.7692</v>
      </c>
      <c r="R19" s="88" t="n">
        <v>496.872</v>
      </c>
      <c r="S19" s="88" t="n">
        <v>2926.112</v>
      </c>
      <c r="T19" s="88" t="n">
        <v>39.39</v>
      </c>
      <c r="U19" s="63" t="n">
        <f aca="false">IF(N19&lt;&gt;0,R19/N19,0)</f>
        <v>0.0184592734644667</v>
      </c>
      <c r="V19" s="64" t="n">
        <f aca="false">S19/3600</f>
        <v>0.812808888888889</v>
      </c>
      <c r="X19" s="87" t="n">
        <v>26917.2024</v>
      </c>
      <c r="Y19" s="88" t="n">
        <v>42.7597</v>
      </c>
      <c r="Z19" s="88" t="n">
        <v>44.4428</v>
      </c>
      <c r="AA19" s="88" t="n">
        <v>45.7692</v>
      </c>
      <c r="AB19" s="88" t="n">
        <v>496.872</v>
      </c>
      <c r="AC19" s="88"/>
      <c r="AD19" s="88"/>
      <c r="AE19" s="63" t="n">
        <f aca="false">IF(X19&lt;&gt;0,AB19/X19,0)</f>
        <v>0.0184592734644667</v>
      </c>
      <c r="AF19" s="64" t="n">
        <f aca="false">AC19/3600</f>
        <v>0</v>
      </c>
      <c r="AG19" s="68"/>
      <c r="AH19" s="9" t="e">
        <f aca="false">bdrate($D19:$D22,E19:E22,$N19:$N22,O19:O22)</f>
        <v>#VALUE!</v>
      </c>
      <c r="AI19" s="10" t="e">
        <f aca="false">bdrate($D19:$D22,F19:F22,$N19:$N22,P19:P22)</f>
        <v>#VALUE!</v>
      </c>
      <c r="AJ19" s="10" t="e">
        <f aca="false">bdrate($D19:$D22,G19:G22,$N19:$N22,Q19:Q22)</f>
        <v>#VALUE!</v>
      </c>
      <c r="AK19" s="13" t="e">
        <f aca="false">bdrateOld($D19:$D22,E19:E22,$N19:$N22,O19:O22)</f>
        <v>#VALUE!</v>
      </c>
      <c r="AL19" s="14" t="e">
        <f aca="false">bdrateOld($D19:$D22,F19:F22,$N19:$N22,P19:P22)</f>
        <v>#VALUE!</v>
      </c>
      <c r="AM19" s="15" t="e">
        <f aca="false">bdrateOld($D19:$D22,G19:G22,$N19:$N22,Q19:Q22)</f>
        <v>#VALUE!</v>
      </c>
      <c r="AN19" s="69" t="n">
        <f aca="false">IF(R19=0,0,(R19-H19)/H19)</f>
        <v>-0.0877140155514142</v>
      </c>
      <c r="AO19" s="50" t="str">
        <f aca="false">IF(OR(N19&lt;&gt;X19,O19&lt;&gt;Y19,P19&lt;&gt;Z19,Q19&lt;&gt;AA19),"!","")</f>
        <v/>
      </c>
    </row>
    <row r="20" customFormat="false" ht="12" hidden="false" customHeight="false" outlineLevel="0" collapsed="false">
      <c r="A20" s="59" t="s">
        <v>83</v>
      </c>
      <c r="B20" s="59"/>
      <c r="C20" s="59" t="n">
        <v>27</v>
      </c>
      <c r="D20" s="62" t="n">
        <v>14531.5688</v>
      </c>
      <c r="E20" s="62" t="n">
        <v>41.0436</v>
      </c>
      <c r="F20" s="62" t="n">
        <v>42.7561</v>
      </c>
      <c r="G20" s="62" t="n">
        <v>43.6012</v>
      </c>
      <c r="H20" s="62" t="n">
        <v>382.197</v>
      </c>
      <c r="I20" s="62" t="n">
        <v>2502.759</v>
      </c>
      <c r="J20" s="62" t="n">
        <v>34.444</v>
      </c>
      <c r="K20" s="63" t="n">
        <f aca="false">IF(D20&lt;&gt;0,H20/D20,0)</f>
        <v>0.0263011520132637</v>
      </c>
      <c r="L20" s="70" t="n">
        <f aca="false">I20/3600</f>
        <v>0.695210833333333</v>
      </c>
      <c r="N20" s="89" t="n">
        <v>14501.0176</v>
      </c>
      <c r="O20" s="90" t="n">
        <v>41.0439</v>
      </c>
      <c r="P20" s="90" t="n">
        <v>42.7562</v>
      </c>
      <c r="Q20" s="90" t="n">
        <v>43.6019</v>
      </c>
      <c r="R20" s="90" t="n">
        <v>349.35</v>
      </c>
      <c r="S20" s="90" t="n">
        <v>2419.564</v>
      </c>
      <c r="T20" s="90" t="n">
        <v>35.505</v>
      </c>
      <c r="U20" s="63" t="n">
        <f aca="false">IF(N20&lt;&gt;0,R20/N20,0)</f>
        <v>0.0240914127295453</v>
      </c>
      <c r="V20" s="70" t="n">
        <f aca="false">S20/3600</f>
        <v>0.672101111111111</v>
      </c>
      <c r="X20" s="89" t="n">
        <v>14501.0176</v>
      </c>
      <c r="Y20" s="90" t="n">
        <v>41.0439</v>
      </c>
      <c r="Z20" s="90" t="n">
        <v>42.7562</v>
      </c>
      <c r="AA20" s="90" t="n">
        <v>43.6019</v>
      </c>
      <c r="AB20" s="90" t="n">
        <v>349.35</v>
      </c>
      <c r="AC20" s="90"/>
      <c r="AD20" s="90"/>
      <c r="AE20" s="63" t="n">
        <f aca="false">IF(X20&lt;&gt;0,AB20/X20,0)</f>
        <v>0.0240914127295453</v>
      </c>
      <c r="AF20" s="70" t="n">
        <f aca="false">AC20/3600</f>
        <v>0</v>
      </c>
      <c r="AG20" s="68"/>
      <c r="AH20" s="12"/>
      <c r="AI20" s="46"/>
      <c r="AJ20" s="46"/>
      <c r="AK20" s="12"/>
      <c r="AL20" s="46"/>
      <c r="AM20" s="74"/>
      <c r="AN20" s="75" t="n">
        <f aca="false">IF(R20=0,0,(R20-H20)/H20)</f>
        <v>-0.0859425898162465</v>
      </c>
      <c r="AO20" s="50" t="str">
        <f aca="false">IF(OR(N20&lt;&gt;X20,O20&lt;&gt;Y20,P20&lt;&gt;Z20,Q20&lt;&gt;AA20),"!","")</f>
        <v/>
      </c>
    </row>
    <row r="21" customFormat="false" ht="12" hidden="false" customHeight="false" outlineLevel="0" collapsed="false">
      <c r="A21" s="59"/>
      <c r="B21" s="59"/>
      <c r="C21" s="59" t="n">
        <v>32</v>
      </c>
      <c r="D21" s="62" t="n">
        <v>8290.8424</v>
      </c>
      <c r="E21" s="62" t="n">
        <v>38.9767</v>
      </c>
      <c r="F21" s="62" t="n">
        <v>41.5039</v>
      </c>
      <c r="G21" s="62" t="n">
        <v>42.1984</v>
      </c>
      <c r="H21" s="62" t="n">
        <v>282.783</v>
      </c>
      <c r="I21" s="62" t="n">
        <v>2168.403</v>
      </c>
      <c r="J21" s="62" t="n">
        <v>32.604</v>
      </c>
      <c r="K21" s="63" t="n">
        <f aca="false">IF(D21&lt;&gt;0,H21/D21,0)</f>
        <v>0.0341078730431542</v>
      </c>
      <c r="L21" s="70" t="n">
        <f aca="false">I21/3600</f>
        <v>0.602334166666667</v>
      </c>
      <c r="N21" s="89" t="n">
        <v>8266.9488</v>
      </c>
      <c r="O21" s="90" t="n">
        <v>38.9765</v>
      </c>
      <c r="P21" s="90" t="n">
        <v>41.5033</v>
      </c>
      <c r="Q21" s="90" t="n">
        <v>42.1978</v>
      </c>
      <c r="R21" s="90" t="n">
        <v>259.195</v>
      </c>
      <c r="S21" s="90" t="n">
        <v>2224.376</v>
      </c>
      <c r="T21" s="90" t="n">
        <v>32.214</v>
      </c>
      <c r="U21" s="63" t="n">
        <f aca="false">IF(N21&lt;&gt;0,R21/N21,0)</f>
        <v>0.0313531638178284</v>
      </c>
      <c r="V21" s="70" t="n">
        <f aca="false">S21/3600</f>
        <v>0.617882222222222</v>
      </c>
      <c r="X21" s="89" t="n">
        <v>8266.9488</v>
      </c>
      <c r="Y21" s="90" t="n">
        <v>38.9765</v>
      </c>
      <c r="Z21" s="90" t="n">
        <v>41.5033</v>
      </c>
      <c r="AA21" s="90" t="n">
        <v>42.1978</v>
      </c>
      <c r="AB21" s="90" t="n">
        <v>259.195</v>
      </c>
      <c r="AC21" s="90"/>
      <c r="AD21" s="90"/>
      <c r="AE21" s="63" t="n">
        <f aca="false">IF(X21&lt;&gt;0,AB21/X21,0)</f>
        <v>0.0313531638178284</v>
      </c>
      <c r="AF21" s="70" t="n">
        <f aca="false">AC21/3600</f>
        <v>0</v>
      </c>
      <c r="AG21" s="68"/>
      <c r="AH21" s="12"/>
      <c r="AI21" s="46"/>
      <c r="AJ21" s="46"/>
      <c r="AK21" s="12"/>
      <c r="AL21" s="46"/>
      <c r="AM21" s="74"/>
      <c r="AN21" s="75" t="n">
        <f aca="false">IF(R21=0,0,(R21-H21)/H21)</f>
        <v>-0.083413783714014</v>
      </c>
      <c r="AO21" s="50" t="str">
        <f aca="false">IF(OR(N21&lt;&gt;X21,O21&lt;&gt;Y21,P21&lt;&gt;Z21,Q21&lt;&gt;AA21),"!","")</f>
        <v/>
      </c>
    </row>
    <row r="22" customFormat="false" ht="12.75" hidden="false" customHeight="false" outlineLevel="0" collapsed="false">
      <c r="A22" s="59"/>
      <c r="B22" s="76"/>
      <c r="C22" s="76" t="n">
        <v>37</v>
      </c>
      <c r="D22" s="77" t="n">
        <v>4682.128</v>
      </c>
      <c r="E22" s="77" t="n">
        <v>36.51</v>
      </c>
      <c r="F22" s="77" t="n">
        <v>40.5916</v>
      </c>
      <c r="G22" s="77" t="n">
        <v>41.3702</v>
      </c>
      <c r="H22" s="77" t="n">
        <v>204.446</v>
      </c>
      <c r="I22" s="77" t="n">
        <v>2092.072</v>
      </c>
      <c r="J22" s="77" t="n">
        <v>30.81</v>
      </c>
      <c r="K22" s="78" t="n">
        <f aca="false">IF(D22&lt;&gt;0,H22/D22,0)</f>
        <v>0.0436651881366763</v>
      </c>
      <c r="L22" s="79" t="n">
        <f aca="false">I22/3600</f>
        <v>0.581131111111111</v>
      </c>
      <c r="N22" s="91" t="n">
        <v>4665.832</v>
      </c>
      <c r="O22" s="92" t="n">
        <v>36.51</v>
      </c>
      <c r="P22" s="92" t="n">
        <v>40.5919</v>
      </c>
      <c r="Q22" s="92" t="n">
        <v>41.37</v>
      </c>
      <c r="R22" s="92" t="n">
        <v>187.961</v>
      </c>
      <c r="S22" s="92" t="n">
        <v>1979.144</v>
      </c>
      <c r="T22" s="92" t="n">
        <v>31.434</v>
      </c>
      <c r="U22" s="78" t="n">
        <f aca="false">IF(N22&lt;&gt;0,R22/N22,0)</f>
        <v>0.0402845623245758</v>
      </c>
      <c r="V22" s="79" t="n">
        <f aca="false">S22/3600</f>
        <v>0.549762222222222</v>
      </c>
      <c r="X22" s="91" t="n">
        <v>4665.832</v>
      </c>
      <c r="Y22" s="92" t="n">
        <v>36.51</v>
      </c>
      <c r="Z22" s="92" t="n">
        <v>40.5919</v>
      </c>
      <c r="AA22" s="92" t="n">
        <v>41.37</v>
      </c>
      <c r="AB22" s="92" t="n">
        <v>187.961</v>
      </c>
      <c r="AC22" s="92"/>
      <c r="AD22" s="92"/>
      <c r="AE22" s="78" t="n">
        <f aca="false">IF(X22&lt;&gt;0,AB22/X22,0)</f>
        <v>0.0402845623245758</v>
      </c>
      <c r="AF22" s="79" t="n">
        <f aca="false">AC22/3600</f>
        <v>0</v>
      </c>
      <c r="AG22" s="68"/>
      <c r="AH22" s="17"/>
      <c r="AI22" s="83"/>
      <c r="AJ22" s="83"/>
      <c r="AK22" s="17"/>
      <c r="AL22" s="83"/>
      <c r="AM22" s="84"/>
      <c r="AN22" s="75" t="n">
        <f aca="false">IF(R22=0,0,(R22-H22)/H22)</f>
        <v>-0.0806325386654666</v>
      </c>
      <c r="AO22" s="50" t="str">
        <f aca="false">IF(OR(N22&lt;&gt;X22,O22&lt;&gt;Y22,P22&lt;&gt;Z22,Q22&lt;&gt;AA22),"!","")</f>
        <v/>
      </c>
    </row>
    <row r="23" customFormat="false" ht="12" hidden="false" customHeight="false" outlineLevel="0" collapsed="false">
      <c r="A23" s="59"/>
      <c r="B23" s="61" t="s">
        <v>57</v>
      </c>
      <c r="C23" s="61" t="n">
        <v>22</v>
      </c>
      <c r="D23" s="85" t="n">
        <v>58870.5032</v>
      </c>
      <c r="E23" s="85" t="n">
        <v>41.5499</v>
      </c>
      <c r="F23" s="85" t="n">
        <v>43.2277</v>
      </c>
      <c r="G23" s="85" t="n">
        <v>43.9296</v>
      </c>
      <c r="H23" s="85" t="n">
        <v>1276.886</v>
      </c>
      <c r="I23" s="85" t="n">
        <v>3459.789</v>
      </c>
      <c r="J23" s="85" t="n">
        <v>53.258</v>
      </c>
      <c r="K23" s="63" t="n">
        <f aca="false">IF(D23&lt;&gt;0,H23/D23,0)</f>
        <v>0.0216897415614413</v>
      </c>
      <c r="L23" s="64" t="n">
        <f aca="false">I23/3600</f>
        <v>0.9610525</v>
      </c>
      <c r="N23" s="87" t="n">
        <v>58741.3584</v>
      </c>
      <c r="O23" s="88" t="n">
        <v>41.5498</v>
      </c>
      <c r="P23" s="88" t="n">
        <v>43.2276</v>
      </c>
      <c r="Q23" s="88" t="n">
        <v>43.9296</v>
      </c>
      <c r="R23" s="88" t="n">
        <v>1147.726</v>
      </c>
      <c r="S23" s="88" t="n">
        <v>3436.654</v>
      </c>
      <c r="T23" s="88" t="n">
        <v>51.526</v>
      </c>
      <c r="U23" s="63" t="n">
        <f aca="false">IF(N23&lt;&gt;0,R23/N23,0)</f>
        <v>0.0195386356608328</v>
      </c>
      <c r="V23" s="64" t="n">
        <f aca="false">S23/3600</f>
        <v>0.954626111111111</v>
      </c>
      <c r="X23" s="87" t="n">
        <v>58741.3584</v>
      </c>
      <c r="Y23" s="88" t="n">
        <v>41.5498</v>
      </c>
      <c r="Z23" s="88" t="n">
        <v>43.2276</v>
      </c>
      <c r="AA23" s="88" t="n">
        <v>43.9296</v>
      </c>
      <c r="AB23" s="88" t="n">
        <v>1147.726</v>
      </c>
      <c r="AC23" s="88"/>
      <c r="AD23" s="88"/>
      <c r="AE23" s="63" t="n">
        <f aca="false">IF(X23&lt;&gt;0,AB23/X23,0)</f>
        <v>0.0195386356608328</v>
      </c>
      <c r="AF23" s="64" t="n">
        <f aca="false">AC23/3600</f>
        <v>0</v>
      </c>
      <c r="AG23" s="68"/>
      <c r="AH23" s="9" t="e">
        <f aca="false">bdrate($D23:$D26,E23:E26,$N23:$N26,O23:O26)</f>
        <v>#VALUE!</v>
      </c>
      <c r="AI23" s="10" t="e">
        <f aca="false">bdrate($D23:$D26,F23:F26,$N23:$N26,P23:P26)</f>
        <v>#VALUE!</v>
      </c>
      <c r="AJ23" s="10" t="e">
        <f aca="false">bdrate($D23:$D26,G23:G26,$N23:$N26,Q23:Q26)</f>
        <v>#VALUE!</v>
      </c>
      <c r="AK23" s="13" t="e">
        <f aca="false">bdrateOld($D23:$D26,E23:E26,$N23:$N26,O23:O26)</f>
        <v>#VALUE!</v>
      </c>
      <c r="AL23" s="14" t="e">
        <f aca="false">bdrateOld($D23:$D26,F23:F26,$N23:$N26,P23:P26)</f>
        <v>#VALUE!</v>
      </c>
      <c r="AM23" s="15" t="e">
        <f aca="false">bdrateOld($D23:$D26,G23:G26,$N23:$N26,Q23:Q26)</f>
        <v>#VALUE!</v>
      </c>
      <c r="AN23" s="69" t="n">
        <f aca="false">IF(R23=0,0,(R23-H23)/H23)</f>
        <v>-0.101152334664175</v>
      </c>
      <c r="AO23" s="50" t="str">
        <f aca="false">IF(OR(N23&lt;&gt;X23,O23&lt;&gt;Y23,P23&lt;&gt;Z23,Q23&lt;&gt;AA23),"!","")</f>
        <v/>
      </c>
    </row>
    <row r="24" customFormat="false" ht="12" hidden="false" customHeight="false" outlineLevel="0" collapsed="false">
      <c r="A24" s="59"/>
      <c r="B24" s="59"/>
      <c r="C24" s="59" t="n">
        <v>27</v>
      </c>
      <c r="D24" s="62" t="n">
        <v>32111.5112</v>
      </c>
      <c r="E24" s="62" t="n">
        <v>38.4369</v>
      </c>
      <c r="F24" s="62" t="n">
        <v>40.9285</v>
      </c>
      <c r="G24" s="62" t="n">
        <v>41.3487</v>
      </c>
      <c r="H24" s="62" t="n">
        <v>1060.093</v>
      </c>
      <c r="I24" s="62" t="n">
        <v>2949.231</v>
      </c>
      <c r="J24" s="62" t="n">
        <v>46.69</v>
      </c>
      <c r="K24" s="63" t="n">
        <f aca="false">IF(D24&lt;&gt;0,H24/D24,0)</f>
        <v>0.0330128654922974</v>
      </c>
      <c r="L24" s="70" t="n">
        <f aca="false">I24/3600</f>
        <v>0.819230833333333</v>
      </c>
      <c r="N24" s="89" t="n">
        <v>32006.0136</v>
      </c>
      <c r="O24" s="90" t="n">
        <v>38.4368</v>
      </c>
      <c r="P24" s="90" t="n">
        <v>40.9284</v>
      </c>
      <c r="Q24" s="90" t="n">
        <v>41.3485</v>
      </c>
      <c r="R24" s="90" t="n">
        <v>955.852</v>
      </c>
      <c r="S24" s="90" t="n">
        <v>2796.242</v>
      </c>
      <c r="T24" s="90" t="n">
        <v>46.176</v>
      </c>
      <c r="U24" s="63" t="n">
        <f aca="false">IF(N24&lt;&gt;0,R24/N24,0)</f>
        <v>0.0298647626644763</v>
      </c>
      <c r="V24" s="70" t="n">
        <f aca="false">S24/3600</f>
        <v>0.776733888888889</v>
      </c>
      <c r="X24" s="89" t="n">
        <v>32006.0136</v>
      </c>
      <c r="Y24" s="90" t="n">
        <v>38.4368</v>
      </c>
      <c r="Z24" s="90" t="n">
        <v>40.9284</v>
      </c>
      <c r="AA24" s="90" t="n">
        <v>41.3485</v>
      </c>
      <c r="AB24" s="90" t="n">
        <v>955.852</v>
      </c>
      <c r="AC24" s="90"/>
      <c r="AD24" s="90"/>
      <c r="AE24" s="63" t="n">
        <f aca="false">IF(X24&lt;&gt;0,AB24/X24,0)</f>
        <v>0.0298647626644763</v>
      </c>
      <c r="AF24" s="70" t="n">
        <f aca="false">AC24/3600</f>
        <v>0</v>
      </c>
      <c r="AG24" s="68"/>
      <c r="AH24" s="12"/>
      <c r="AI24" s="46"/>
      <c r="AJ24" s="46"/>
      <c r="AK24" s="12"/>
      <c r="AL24" s="46"/>
      <c r="AM24" s="74"/>
      <c r="AN24" s="75" t="n">
        <f aca="false">IF(R24=0,0,(R24-H24)/H24)</f>
        <v>-0.0983319388015958</v>
      </c>
      <c r="AO24" s="50" t="str">
        <f aca="false">IF(OR(N24&lt;&gt;X24,O24&lt;&gt;Y24,P24&lt;&gt;Z24,Q24&lt;&gt;AA24),"!","")</f>
        <v/>
      </c>
    </row>
    <row r="25" customFormat="false" ht="12" hidden="false" customHeight="false" outlineLevel="0" collapsed="false">
      <c r="A25" s="59"/>
      <c r="B25" s="59"/>
      <c r="C25" s="59" t="n">
        <v>32</v>
      </c>
      <c r="D25" s="62" t="n">
        <v>16975.328</v>
      </c>
      <c r="E25" s="62" t="n">
        <v>35.4478</v>
      </c>
      <c r="F25" s="62" t="n">
        <v>39.291</v>
      </c>
      <c r="G25" s="62" t="n">
        <v>39.88</v>
      </c>
      <c r="H25" s="62" t="n">
        <v>757.796</v>
      </c>
      <c r="I25" s="62" t="n">
        <v>2411.218</v>
      </c>
      <c r="J25" s="62" t="n">
        <v>39.67</v>
      </c>
      <c r="K25" s="63" t="n">
        <f aca="false">IF(D25&lt;&gt;0,H25/D25,0)</f>
        <v>0.0446410225475467</v>
      </c>
      <c r="L25" s="70" t="n">
        <f aca="false">I25/3600</f>
        <v>0.669782777777778</v>
      </c>
      <c r="N25" s="89" t="n">
        <v>16904.8872</v>
      </c>
      <c r="O25" s="90" t="n">
        <v>35.4477</v>
      </c>
      <c r="P25" s="90" t="n">
        <v>39.2908</v>
      </c>
      <c r="Q25" s="90" t="n">
        <v>39.8797</v>
      </c>
      <c r="R25" s="90" t="n">
        <v>687.219</v>
      </c>
      <c r="S25" s="90" t="n">
        <v>2379.518</v>
      </c>
      <c r="T25" s="90" t="n">
        <v>40.092</v>
      </c>
      <c r="U25" s="63" t="n">
        <f aca="false">IF(N25&lt;&gt;0,R25/N25,0)</f>
        <v>0.0406520902428737</v>
      </c>
      <c r="V25" s="70" t="n">
        <f aca="false">S25/3600</f>
        <v>0.660977222222222</v>
      </c>
      <c r="X25" s="89" t="n">
        <v>16904.8872</v>
      </c>
      <c r="Y25" s="90" t="n">
        <v>35.4477</v>
      </c>
      <c r="Z25" s="90" t="n">
        <v>39.2908</v>
      </c>
      <c r="AA25" s="90" t="n">
        <v>39.8797</v>
      </c>
      <c r="AB25" s="90" t="n">
        <v>687.219</v>
      </c>
      <c r="AC25" s="90"/>
      <c r="AD25" s="90"/>
      <c r="AE25" s="63" t="n">
        <f aca="false">IF(X25&lt;&gt;0,AB25/X25,0)</f>
        <v>0.0406520902428737</v>
      </c>
      <c r="AF25" s="70" t="n">
        <f aca="false">AC25/3600</f>
        <v>0</v>
      </c>
      <c r="AG25" s="68"/>
      <c r="AH25" s="12"/>
      <c r="AI25" s="46"/>
      <c r="AJ25" s="46"/>
      <c r="AK25" s="12"/>
      <c r="AL25" s="46"/>
      <c r="AM25" s="74"/>
      <c r="AN25" s="75" t="n">
        <f aca="false">IF(R25=0,0,(R25-H25)/H25)</f>
        <v>-0.0931345639195773</v>
      </c>
      <c r="AO25" s="50" t="str">
        <f aca="false">IF(OR(N25&lt;&gt;X25,O25&lt;&gt;Y25,P25&lt;&gt;Z25,Q25&lt;&gt;AA25),"!","")</f>
        <v/>
      </c>
    </row>
    <row r="26" customFormat="false" ht="12.75" hidden="false" customHeight="false" outlineLevel="0" collapsed="false">
      <c r="A26" s="59"/>
      <c r="B26" s="76"/>
      <c r="C26" s="76" t="n">
        <v>37</v>
      </c>
      <c r="D26" s="77" t="n">
        <v>8443.5264</v>
      </c>
      <c r="E26" s="77" t="n">
        <v>32.646</v>
      </c>
      <c r="F26" s="77" t="n">
        <v>38.1208</v>
      </c>
      <c r="G26" s="77" t="n">
        <v>39.0935</v>
      </c>
      <c r="H26" s="77" t="n">
        <v>450.254</v>
      </c>
      <c r="I26" s="77" t="n">
        <v>2185.953</v>
      </c>
      <c r="J26" s="77" t="n">
        <v>39.92</v>
      </c>
      <c r="K26" s="78" t="n">
        <f aca="false">IF(D26&lt;&gt;0,H26/D26,0)</f>
        <v>0.0533253499390965</v>
      </c>
      <c r="L26" s="79" t="n">
        <f aca="false">I26/3600</f>
        <v>0.607209166666667</v>
      </c>
      <c r="N26" s="91" t="n">
        <v>8403.6792</v>
      </c>
      <c r="O26" s="92" t="n">
        <v>32.6459</v>
      </c>
      <c r="P26" s="92" t="n">
        <v>38.1218</v>
      </c>
      <c r="Q26" s="92" t="n">
        <v>39.0938</v>
      </c>
      <c r="R26" s="92" t="n">
        <v>410.81</v>
      </c>
      <c r="S26" s="92" t="n">
        <v>2103.304</v>
      </c>
      <c r="T26" s="92" t="n">
        <v>35.24</v>
      </c>
      <c r="U26" s="78" t="n">
        <f aca="false">IF(N26&lt;&gt;0,R26/N26,0)</f>
        <v>0.0488845409520154</v>
      </c>
      <c r="V26" s="79" t="n">
        <f aca="false">S26/3600</f>
        <v>0.584251111111111</v>
      </c>
      <c r="X26" s="91" t="n">
        <v>8403.6792</v>
      </c>
      <c r="Y26" s="92" t="n">
        <v>32.6459</v>
      </c>
      <c r="Z26" s="92" t="n">
        <v>38.1218</v>
      </c>
      <c r="AA26" s="92" t="n">
        <v>39.0938</v>
      </c>
      <c r="AB26" s="92" t="n">
        <v>410.81</v>
      </c>
      <c r="AC26" s="92"/>
      <c r="AD26" s="92"/>
      <c r="AE26" s="78" t="n">
        <f aca="false">IF(X26&lt;&gt;0,AB26/X26,0)</f>
        <v>0.0488845409520154</v>
      </c>
      <c r="AF26" s="79" t="n">
        <f aca="false">AC26/3600</f>
        <v>0</v>
      </c>
      <c r="AG26" s="68"/>
      <c r="AH26" s="17"/>
      <c r="AI26" s="83"/>
      <c r="AJ26" s="83"/>
      <c r="AK26" s="17"/>
      <c r="AL26" s="83"/>
      <c r="AM26" s="84"/>
      <c r="AN26" s="75" t="n">
        <f aca="false">IF(R26=0,0,(R26-H26)/H26)</f>
        <v>-0.087603885806678</v>
      </c>
      <c r="AO26" s="50" t="str">
        <f aca="false">IF(OR(N26&lt;&gt;X26,O26&lt;&gt;Y26,P26&lt;&gt;Z26,Q26&lt;&gt;AA26),"!","")</f>
        <v/>
      </c>
    </row>
    <row r="27" customFormat="false" ht="12" hidden="false" customHeight="false" outlineLevel="0" collapsed="false">
      <c r="A27" s="59"/>
      <c r="B27" s="61" t="s">
        <v>50</v>
      </c>
      <c r="C27" s="61" t="n">
        <v>22</v>
      </c>
      <c r="D27" s="85" t="n">
        <v>133061.436</v>
      </c>
      <c r="E27" s="85" t="n">
        <v>40.7393</v>
      </c>
      <c r="F27" s="85" t="n">
        <v>41.6573</v>
      </c>
      <c r="G27" s="85" t="n">
        <v>44.1347</v>
      </c>
      <c r="H27" s="85" t="n">
        <v>2410.898</v>
      </c>
      <c r="I27" s="85" t="n">
        <v>7377.705</v>
      </c>
      <c r="J27" s="85" t="n">
        <v>130.447</v>
      </c>
      <c r="K27" s="63" t="n">
        <f aca="false">IF(D27&lt;&gt;0,H27/D27,0)</f>
        <v>0.018118683162265</v>
      </c>
      <c r="L27" s="64" t="n">
        <f aca="false">I27/3600</f>
        <v>2.0493625</v>
      </c>
      <c r="N27" s="87" t="n">
        <v>132713.3808</v>
      </c>
      <c r="O27" s="88" t="n">
        <v>40.7392</v>
      </c>
      <c r="P27" s="88" t="n">
        <v>41.6572</v>
      </c>
      <c r="Q27" s="88" t="n">
        <v>44.1346</v>
      </c>
      <c r="R27" s="88" t="n">
        <v>2062.857</v>
      </c>
      <c r="S27" s="88" t="n">
        <v>7594.389</v>
      </c>
      <c r="T27" s="88" t="n">
        <v>109.278</v>
      </c>
      <c r="U27" s="63" t="n">
        <f aca="false">IF(N27&lt;&gt;0,R27/N27,0)</f>
        <v>0.0155437001722437</v>
      </c>
      <c r="V27" s="64" t="n">
        <f aca="false">S27/3600</f>
        <v>2.1095525</v>
      </c>
      <c r="X27" s="87" t="n">
        <v>132713.3808</v>
      </c>
      <c r="Y27" s="88" t="n">
        <v>40.7392</v>
      </c>
      <c r="Z27" s="88" t="n">
        <v>41.6572</v>
      </c>
      <c r="AA27" s="88" t="n">
        <v>44.1346</v>
      </c>
      <c r="AB27" s="88" t="n">
        <v>2062.857</v>
      </c>
      <c r="AC27" s="88"/>
      <c r="AD27" s="88"/>
      <c r="AE27" s="63" t="n">
        <f aca="false">IF(X27&lt;&gt;0,AB27/X27,0)</f>
        <v>0.0155437001722437</v>
      </c>
      <c r="AF27" s="64" t="n">
        <f aca="false">AC27/3600</f>
        <v>0</v>
      </c>
      <c r="AG27" s="68"/>
      <c r="AH27" s="9" t="e">
        <f aca="false">bdrate($D27:$D30,E27:E30,$N27:$N30,O27:O30)</f>
        <v>#VALUE!</v>
      </c>
      <c r="AI27" s="10" t="e">
        <f aca="false">bdrate($D27:$D30,F27:F30,$N27:$N30,P27:P30)</f>
        <v>#VALUE!</v>
      </c>
      <c r="AJ27" s="10" t="e">
        <f aca="false">bdrate($D27:$D30,G27:G30,$N27:$N30,Q27:Q30)</f>
        <v>#VALUE!</v>
      </c>
      <c r="AK27" s="13" t="e">
        <f aca="false">bdrateOld($D27:$D30,E27:E30,$N27:$N30,O27:O30)</f>
        <v>#VALUE!</v>
      </c>
      <c r="AL27" s="14" t="e">
        <f aca="false">bdrateOld($D27:$D30,F27:F30,$N27:$N30,P27:P30)</f>
        <v>#VALUE!</v>
      </c>
      <c r="AM27" s="15" t="e">
        <f aca="false">bdrateOld($D27:$D30,G27:G30,$N27:$N30,Q27:Q30)</f>
        <v>#VALUE!</v>
      </c>
      <c r="AN27" s="69" t="n">
        <f aca="false">IF(R27=0,0,(R27-H27)/H27)</f>
        <v>-0.144361561542629</v>
      </c>
      <c r="AO27" s="50" t="str">
        <f aca="false">IF(OR(N27&lt;&gt;X27,O27&lt;&gt;Y27,P27&lt;&gt;Z27,Q27&lt;&gt;AA27),"!","")</f>
        <v/>
      </c>
    </row>
    <row r="28" customFormat="false" ht="12" hidden="false" customHeight="false" outlineLevel="0" collapsed="false">
      <c r="A28" s="59"/>
      <c r="B28" s="59"/>
      <c r="C28" s="59" t="n">
        <v>27</v>
      </c>
      <c r="D28" s="62" t="n">
        <v>63208.092</v>
      </c>
      <c r="E28" s="62" t="n">
        <v>38.0873</v>
      </c>
      <c r="F28" s="62" t="n">
        <v>39.5492</v>
      </c>
      <c r="G28" s="62" t="n">
        <v>42.1966</v>
      </c>
      <c r="H28" s="62" t="n">
        <v>2030.385</v>
      </c>
      <c r="I28" s="62" t="n">
        <v>6199.544</v>
      </c>
      <c r="J28" s="62" t="n">
        <v>92.554</v>
      </c>
      <c r="K28" s="63" t="n">
        <f aca="false">IF(D28&lt;&gt;0,H28/D28,0)</f>
        <v>0.0321222320711722</v>
      </c>
      <c r="L28" s="70" t="n">
        <f aca="false">I28/3600</f>
        <v>1.72209555555556</v>
      </c>
      <c r="N28" s="89" t="n">
        <v>62900.1952</v>
      </c>
      <c r="O28" s="90" t="n">
        <v>38.0873</v>
      </c>
      <c r="P28" s="90" t="n">
        <v>39.5489</v>
      </c>
      <c r="Q28" s="90" t="n">
        <v>42.1965</v>
      </c>
      <c r="R28" s="90" t="n">
        <v>1721.875</v>
      </c>
      <c r="S28" s="90" t="n">
        <v>6165.302</v>
      </c>
      <c r="T28" s="90" t="n">
        <v>91.946</v>
      </c>
      <c r="U28" s="63" t="n">
        <f aca="false">IF(N28&lt;&gt;0,R28/N28,0)</f>
        <v>0.0273747163188454</v>
      </c>
      <c r="V28" s="70" t="n">
        <f aca="false">S28/3600</f>
        <v>1.71258388888889</v>
      </c>
      <c r="X28" s="89" t="n">
        <v>62900.1952</v>
      </c>
      <c r="Y28" s="90" t="n">
        <v>38.0873</v>
      </c>
      <c r="Z28" s="90" t="n">
        <v>39.5489</v>
      </c>
      <c r="AA28" s="90" t="n">
        <v>42.1965</v>
      </c>
      <c r="AB28" s="90" t="n">
        <v>1721.875</v>
      </c>
      <c r="AC28" s="90"/>
      <c r="AD28" s="90"/>
      <c r="AE28" s="63" t="n">
        <f aca="false">IF(X28&lt;&gt;0,AB28/X28,0)</f>
        <v>0.0273747163188454</v>
      </c>
      <c r="AF28" s="70" t="n">
        <f aca="false">AC28/3600</f>
        <v>0</v>
      </c>
      <c r="AG28" s="68"/>
      <c r="AH28" s="12"/>
      <c r="AI28" s="46"/>
      <c r="AJ28" s="46"/>
      <c r="AK28" s="12"/>
      <c r="AL28" s="46"/>
      <c r="AM28" s="74"/>
      <c r="AN28" s="75" t="n">
        <f aca="false">IF(R28=0,0,(R28-H28)/H28)</f>
        <v>-0.151946552008609</v>
      </c>
      <c r="AO28" s="50" t="str">
        <f aca="false">IF(OR(N28&lt;&gt;X28,O28&lt;&gt;Y28,P28&lt;&gt;Z28,Q28&lt;&gt;AA28),"!","")</f>
        <v/>
      </c>
    </row>
    <row r="29" customFormat="false" ht="12" hidden="false" customHeight="false" outlineLevel="0" collapsed="false">
      <c r="A29" s="59"/>
      <c r="B29" s="59"/>
      <c r="C29" s="59" t="n">
        <v>32</v>
      </c>
      <c r="D29" s="62" t="n">
        <v>34262.0824</v>
      </c>
      <c r="E29" s="62" t="n">
        <v>35.7851</v>
      </c>
      <c r="F29" s="62" t="n">
        <v>38.5744</v>
      </c>
      <c r="G29" s="62" t="n">
        <v>40.6388</v>
      </c>
      <c r="H29" s="62" t="n">
        <v>1652.31</v>
      </c>
      <c r="I29" s="62" t="n">
        <v>5442.818</v>
      </c>
      <c r="J29" s="62" t="n">
        <v>114.909</v>
      </c>
      <c r="K29" s="63" t="n">
        <f aca="false">IF(D29&lt;&gt;0,H29/D29,0)</f>
        <v>0.0482256151482491</v>
      </c>
      <c r="L29" s="70" t="n">
        <f aca="false">I29/3600</f>
        <v>1.51189388888889</v>
      </c>
      <c r="N29" s="89" t="n">
        <v>34013.4536</v>
      </c>
      <c r="O29" s="90" t="n">
        <v>35.7848</v>
      </c>
      <c r="P29" s="90" t="n">
        <v>38.5739</v>
      </c>
      <c r="Q29" s="90" t="n">
        <v>40.6383</v>
      </c>
      <c r="R29" s="90" t="n">
        <v>1404.233</v>
      </c>
      <c r="S29" s="90" t="n">
        <v>5277.005</v>
      </c>
      <c r="T29" s="90" t="n">
        <v>82.477</v>
      </c>
      <c r="U29" s="63" t="n">
        <f aca="false">IF(N29&lt;&gt;0,R29/N29,0)</f>
        <v>0.041284634501214</v>
      </c>
      <c r="V29" s="70" t="n">
        <f aca="false">S29/3600</f>
        <v>1.46583472222222</v>
      </c>
      <c r="X29" s="89" t="n">
        <v>34013.4536</v>
      </c>
      <c r="Y29" s="90" t="n">
        <v>35.7848</v>
      </c>
      <c r="Z29" s="90" t="n">
        <v>38.5739</v>
      </c>
      <c r="AA29" s="90" t="n">
        <v>40.6383</v>
      </c>
      <c r="AB29" s="90" t="n">
        <v>1404.233</v>
      </c>
      <c r="AC29" s="90"/>
      <c r="AD29" s="90"/>
      <c r="AE29" s="63" t="n">
        <f aca="false">IF(X29&lt;&gt;0,AB29/X29,0)</f>
        <v>0.041284634501214</v>
      </c>
      <c r="AF29" s="70" t="n">
        <f aca="false">AC29/3600</f>
        <v>0</v>
      </c>
      <c r="AG29" s="68"/>
      <c r="AH29" s="12"/>
      <c r="AI29" s="46"/>
      <c r="AJ29" s="46"/>
      <c r="AK29" s="12"/>
      <c r="AL29" s="46"/>
      <c r="AM29" s="74"/>
      <c r="AN29" s="75" t="n">
        <f aca="false">IF(R29=0,0,(R29-H29)/H29)</f>
        <v>-0.150139501667363</v>
      </c>
      <c r="AO29" s="50" t="str">
        <f aca="false">IF(OR(N29&lt;&gt;X29,O29&lt;&gt;Y29,P29&lt;&gt;Z29,Q29&lt;&gt;AA29),"!","")</f>
        <v/>
      </c>
    </row>
    <row r="30" customFormat="false" ht="12.75" hidden="false" customHeight="false" outlineLevel="0" collapsed="false">
      <c r="A30" s="59"/>
      <c r="B30" s="76"/>
      <c r="C30" s="76" t="n">
        <v>37</v>
      </c>
      <c r="D30" s="77" t="n">
        <v>18694.5792</v>
      </c>
      <c r="E30" s="77" t="n">
        <v>33.2747</v>
      </c>
      <c r="F30" s="77" t="n">
        <v>37.8467</v>
      </c>
      <c r="G30" s="77" t="n">
        <v>39.5062</v>
      </c>
      <c r="H30" s="77" t="n">
        <v>1196.092</v>
      </c>
      <c r="I30" s="77" t="n">
        <v>4602.616</v>
      </c>
      <c r="J30" s="77" t="n">
        <v>76.159</v>
      </c>
      <c r="K30" s="78" t="n">
        <f aca="false">IF(D30&lt;&gt;0,H30/D30,0)</f>
        <v>0.0639806859092073</v>
      </c>
      <c r="L30" s="79" t="n">
        <f aca="false">I30/3600</f>
        <v>1.27850444444444</v>
      </c>
      <c r="N30" s="91" t="n">
        <v>18518.3864</v>
      </c>
      <c r="O30" s="92" t="n">
        <v>33.2743</v>
      </c>
      <c r="P30" s="92" t="n">
        <v>37.8456</v>
      </c>
      <c r="Q30" s="92" t="n">
        <v>39.5063</v>
      </c>
      <c r="R30" s="92" t="n">
        <v>1019.404</v>
      </c>
      <c r="S30" s="92" t="n">
        <v>5084.516</v>
      </c>
      <c r="T30" s="92" t="n">
        <v>83.444</v>
      </c>
      <c r="U30" s="78" t="n">
        <f aca="false">IF(N30&lt;&gt;0,R30/N30,0)</f>
        <v>0.0550482087359404</v>
      </c>
      <c r="V30" s="79" t="n">
        <f aca="false">S30/3600</f>
        <v>1.41236555555556</v>
      </c>
      <c r="X30" s="91" t="n">
        <v>18518.3864</v>
      </c>
      <c r="Y30" s="92" t="n">
        <v>33.2743</v>
      </c>
      <c r="Z30" s="92" t="n">
        <v>37.8456</v>
      </c>
      <c r="AA30" s="92" t="n">
        <v>39.5063</v>
      </c>
      <c r="AB30" s="92" t="n">
        <v>1019.404</v>
      </c>
      <c r="AC30" s="92"/>
      <c r="AD30" s="92"/>
      <c r="AE30" s="78" t="n">
        <f aca="false">IF(X30&lt;&gt;0,AB30/X30,0)</f>
        <v>0.0550482087359404</v>
      </c>
      <c r="AF30" s="79" t="n">
        <f aca="false">AC30/3600</f>
        <v>0</v>
      </c>
      <c r="AG30" s="68"/>
      <c r="AH30" s="17"/>
      <c r="AI30" s="83"/>
      <c r="AJ30" s="83"/>
      <c r="AK30" s="17"/>
      <c r="AL30" s="83"/>
      <c r="AM30" s="84"/>
      <c r="AN30" s="75" t="n">
        <f aca="false">IF(R30=0,0,(R30-H30)/H30)</f>
        <v>-0.147721078311702</v>
      </c>
      <c r="AO30" s="50" t="str">
        <f aca="false">IF(OR(N30&lt;&gt;X30,O30&lt;&gt;Y30,P30&lt;&gt;Z30,Q30&lt;&gt;AA30),"!","")</f>
        <v/>
      </c>
    </row>
    <row r="31" customFormat="false" ht="12" hidden="false" customHeight="false" outlineLevel="0" collapsed="false">
      <c r="A31" s="59"/>
      <c r="B31" s="61" t="s">
        <v>39</v>
      </c>
      <c r="C31" s="61" t="n">
        <v>22</v>
      </c>
      <c r="D31" s="85" t="n">
        <v>84781.8624</v>
      </c>
      <c r="E31" s="85" t="n">
        <v>41.2988</v>
      </c>
      <c r="F31" s="85" t="n">
        <v>44.449</v>
      </c>
      <c r="G31" s="85" t="n">
        <v>46.064</v>
      </c>
      <c r="H31" s="85" t="n">
        <v>2079.265</v>
      </c>
      <c r="I31" s="85" t="n">
        <v>6456.617</v>
      </c>
      <c r="J31" s="85" t="n">
        <v>100.963</v>
      </c>
      <c r="K31" s="63" t="n">
        <f aca="false">IF(D31&lt;&gt;0,H31/D31,0)</f>
        <v>0.0245248799818769</v>
      </c>
      <c r="L31" s="64" t="n">
        <f aca="false">I31/3600</f>
        <v>1.79350472222222</v>
      </c>
      <c r="N31" s="87" t="n">
        <v>84573.988</v>
      </c>
      <c r="O31" s="88" t="n">
        <v>41.2988</v>
      </c>
      <c r="P31" s="88" t="n">
        <v>44.449</v>
      </c>
      <c r="Q31" s="88" t="n">
        <v>46.064</v>
      </c>
      <c r="R31" s="88" t="n">
        <v>1871.578</v>
      </c>
      <c r="S31" s="88" t="n">
        <v>6400.925</v>
      </c>
      <c r="T31" s="88" t="n">
        <v>101.462</v>
      </c>
      <c r="U31" s="63" t="n">
        <f aca="false">IF(N31&lt;&gt;0,R31/N31,0)</f>
        <v>0.0221294755545878</v>
      </c>
      <c r="V31" s="64" t="n">
        <f aca="false">S31/3600</f>
        <v>1.77803472222222</v>
      </c>
      <c r="X31" s="87" t="n">
        <v>84573.988</v>
      </c>
      <c r="Y31" s="88" t="n">
        <v>41.2988</v>
      </c>
      <c r="Z31" s="88" t="n">
        <v>44.449</v>
      </c>
      <c r="AA31" s="88" t="n">
        <v>46.064</v>
      </c>
      <c r="AB31" s="88" t="n">
        <v>1871.578</v>
      </c>
      <c r="AC31" s="88"/>
      <c r="AD31" s="88"/>
      <c r="AE31" s="63" t="n">
        <f aca="false">IF(X31&lt;&gt;0,AB31/X31,0)</f>
        <v>0.0221294755545878</v>
      </c>
      <c r="AF31" s="64" t="n">
        <f aca="false">AC31/3600</f>
        <v>0</v>
      </c>
      <c r="AG31" s="68"/>
      <c r="AH31" s="9" t="e">
        <f aca="false">bdrate($D31:$D34,E31:E34,$N31:$N34,O31:O34)</f>
        <v>#VALUE!</v>
      </c>
      <c r="AI31" s="10" t="e">
        <f aca="false">bdrate($D31:$D34,F31:F34,$N31:$N34,P31:P34)</f>
        <v>#VALUE!</v>
      </c>
      <c r="AJ31" s="10" t="e">
        <f aca="false">bdrate($D31:$D34,G31:G34,$N31:$N34,Q31:Q34)</f>
        <v>#VALUE!</v>
      </c>
      <c r="AK31" s="13" t="e">
        <f aca="false">bdrateOld($D31:$D34,E31:E34,$N31:$N34,O31:O34)</f>
        <v>#VALUE!</v>
      </c>
      <c r="AL31" s="14" t="e">
        <f aca="false">bdrateOld($D31:$D34,F31:F34,$N31:$N34,P31:P34)</f>
        <v>#VALUE!</v>
      </c>
      <c r="AM31" s="15" t="e">
        <f aca="false">bdrateOld($D31:$D34,G31:G34,$N31:$N34,Q31:Q34)</f>
        <v>#VALUE!</v>
      </c>
      <c r="AN31" s="69" t="n">
        <f aca="false">IF(R31=0,0,(R31-H31)/H31)</f>
        <v>-0.0998848150668625</v>
      </c>
      <c r="AO31" s="50" t="str">
        <f aca="false">IF(OR(N31&lt;&gt;X31,O31&lt;&gt;Y31,P31&lt;&gt;Z31,Q31&lt;&gt;AA31),"!","")</f>
        <v/>
      </c>
    </row>
    <row r="32" customFormat="false" ht="12" hidden="false" customHeight="false" outlineLevel="0" collapsed="false">
      <c r="A32" s="59"/>
      <c r="B32" s="59"/>
      <c r="C32" s="59" t="n">
        <v>27</v>
      </c>
      <c r="D32" s="62" t="n">
        <v>35976.7456</v>
      </c>
      <c r="E32" s="62" t="n">
        <v>38.6946</v>
      </c>
      <c r="F32" s="62" t="n">
        <v>42.9774</v>
      </c>
      <c r="G32" s="62" t="n">
        <v>43.9996</v>
      </c>
      <c r="H32" s="62" t="n">
        <v>1514.478</v>
      </c>
      <c r="I32" s="62" t="n">
        <v>5283.666</v>
      </c>
      <c r="J32" s="62" t="n">
        <v>84.77</v>
      </c>
      <c r="K32" s="63" t="n">
        <f aca="false">IF(D32&lt;&gt;0,H32/D32,0)</f>
        <v>0.0420960254948686</v>
      </c>
      <c r="L32" s="70" t="n">
        <f aca="false">I32/3600</f>
        <v>1.467685</v>
      </c>
      <c r="N32" s="89" t="n">
        <v>35807.1032</v>
      </c>
      <c r="O32" s="90" t="n">
        <v>38.6946</v>
      </c>
      <c r="P32" s="90" t="n">
        <v>42.9774</v>
      </c>
      <c r="Q32" s="90" t="n">
        <v>43.9998</v>
      </c>
      <c r="R32" s="90" t="n">
        <v>1345.335</v>
      </c>
      <c r="S32" s="90" t="n">
        <v>5226.586</v>
      </c>
      <c r="T32" s="90" t="n">
        <v>85.176</v>
      </c>
      <c r="U32" s="63" t="n">
        <f aca="false">IF(N32&lt;&gt;0,R32/N32,0)</f>
        <v>0.0375717352081137</v>
      </c>
      <c r="V32" s="70" t="n">
        <f aca="false">S32/3600</f>
        <v>1.45182944444444</v>
      </c>
      <c r="X32" s="89" t="n">
        <v>35807.1032</v>
      </c>
      <c r="Y32" s="90" t="n">
        <v>38.6946</v>
      </c>
      <c r="Z32" s="90" t="n">
        <v>42.9774</v>
      </c>
      <c r="AA32" s="90" t="n">
        <v>43.9998</v>
      </c>
      <c r="AB32" s="90" t="n">
        <v>1345.335</v>
      </c>
      <c r="AC32" s="90"/>
      <c r="AD32" s="90"/>
      <c r="AE32" s="63" t="n">
        <f aca="false">IF(X32&lt;&gt;0,AB32/X32,0)</f>
        <v>0.0375717352081137</v>
      </c>
      <c r="AF32" s="70" t="n">
        <f aca="false">AC32/3600</f>
        <v>0</v>
      </c>
      <c r="AG32" s="68"/>
      <c r="AH32" s="12"/>
      <c r="AI32" s="46"/>
      <c r="AJ32" s="46"/>
      <c r="AK32" s="12"/>
      <c r="AL32" s="46"/>
      <c r="AM32" s="74"/>
      <c r="AN32" s="75" t="n">
        <f aca="false">IF(R32=0,0,(R32-H32)/H32)</f>
        <v>-0.111684025783141</v>
      </c>
      <c r="AO32" s="50" t="str">
        <f aca="false">IF(OR(N32&lt;&gt;X32,O32&lt;&gt;Y32,P32&lt;&gt;Z32,Q32&lt;&gt;AA32),"!","")</f>
        <v/>
      </c>
    </row>
    <row r="33" customFormat="false" ht="12" hidden="false" customHeight="false" outlineLevel="0" collapsed="false">
      <c r="A33" s="59"/>
      <c r="B33" s="59"/>
      <c r="C33" s="59" t="n">
        <v>32</v>
      </c>
      <c r="D33" s="62" t="n">
        <v>18649.0752</v>
      </c>
      <c r="E33" s="62" t="n">
        <v>36.8322</v>
      </c>
      <c r="F33" s="62" t="n">
        <v>41.7718</v>
      </c>
      <c r="G33" s="62" t="n">
        <v>42.3279</v>
      </c>
      <c r="H33" s="62" t="n">
        <v>1106.335</v>
      </c>
      <c r="I33" s="62" t="n">
        <v>4601.196</v>
      </c>
      <c r="J33" s="62" t="n">
        <v>75.488</v>
      </c>
      <c r="K33" s="63" t="n">
        <f aca="false">IF(D33&lt;&gt;0,H33/D33,0)</f>
        <v>0.0593238532278534</v>
      </c>
      <c r="L33" s="70" t="n">
        <f aca="false">I33/3600</f>
        <v>1.27811</v>
      </c>
      <c r="N33" s="89" t="n">
        <v>18517.1256</v>
      </c>
      <c r="O33" s="90" t="n">
        <v>36.8322</v>
      </c>
      <c r="P33" s="90" t="n">
        <v>41.7719</v>
      </c>
      <c r="Q33" s="90" t="n">
        <v>42.3282</v>
      </c>
      <c r="R33" s="90" t="n">
        <v>974.467</v>
      </c>
      <c r="S33" s="90" t="n">
        <v>4611.04</v>
      </c>
      <c r="T33" s="90" t="n">
        <v>76.939</v>
      </c>
      <c r="U33" s="63" t="n">
        <f aca="false">IF(N33&lt;&gt;0,R33/N33,0)</f>
        <v>0.0526251763394638</v>
      </c>
      <c r="V33" s="70" t="n">
        <f aca="false">S33/3600</f>
        <v>1.28084444444444</v>
      </c>
      <c r="X33" s="89" t="n">
        <v>18517.1256</v>
      </c>
      <c r="Y33" s="90" t="n">
        <v>36.8322</v>
      </c>
      <c r="Z33" s="90" t="n">
        <v>41.7719</v>
      </c>
      <c r="AA33" s="90" t="n">
        <v>42.3282</v>
      </c>
      <c r="AB33" s="90" t="n">
        <v>974.467</v>
      </c>
      <c r="AC33" s="90"/>
      <c r="AD33" s="90"/>
      <c r="AE33" s="63" t="n">
        <f aca="false">IF(X33&lt;&gt;0,AB33/X33,0)</f>
        <v>0.0526251763394638</v>
      </c>
      <c r="AF33" s="70" t="n">
        <f aca="false">AC33/3600</f>
        <v>0</v>
      </c>
      <c r="AG33" s="68"/>
      <c r="AH33" s="12"/>
      <c r="AI33" s="46"/>
      <c r="AJ33" s="46"/>
      <c r="AK33" s="12"/>
      <c r="AL33" s="46"/>
      <c r="AM33" s="74"/>
      <c r="AN33" s="75" t="n">
        <f aca="false">IF(R33=0,0,(R33-H33)/H33)</f>
        <v>-0.119193553489675</v>
      </c>
      <c r="AO33" s="50" t="str">
        <f aca="false">IF(OR(N33&lt;&gt;X33,O33&lt;&gt;Y33,P33&lt;&gt;Z33,Q33&lt;&gt;AA33),"!","")</f>
        <v/>
      </c>
    </row>
    <row r="34" customFormat="false" ht="12.75" hidden="false" customHeight="false" outlineLevel="0" collapsed="false">
      <c r="A34" s="59"/>
      <c r="B34" s="76"/>
      <c r="C34" s="76" t="n">
        <v>37</v>
      </c>
      <c r="D34" s="77" t="n">
        <v>10601.9928</v>
      </c>
      <c r="E34" s="77" t="n">
        <v>34.8061</v>
      </c>
      <c r="F34" s="77" t="n">
        <v>40.82</v>
      </c>
      <c r="G34" s="77" t="n">
        <v>41.0363</v>
      </c>
      <c r="H34" s="77" t="n">
        <v>788.021</v>
      </c>
      <c r="I34" s="77" t="n">
        <v>4247.793</v>
      </c>
      <c r="J34" s="77" t="n">
        <v>68.936</v>
      </c>
      <c r="K34" s="78" t="n">
        <f aca="false">IF(D34&lt;&gt;0,H34/D34,0)</f>
        <v>0.0743276301791112</v>
      </c>
      <c r="L34" s="79" t="n">
        <f aca="false">I34/3600</f>
        <v>1.1799425</v>
      </c>
      <c r="N34" s="91" t="n">
        <v>10510.1224</v>
      </c>
      <c r="O34" s="92" t="n">
        <v>34.8063</v>
      </c>
      <c r="P34" s="92" t="n">
        <v>40.8196</v>
      </c>
      <c r="Q34" s="92" t="n">
        <v>41.0371</v>
      </c>
      <c r="R34" s="92" t="n">
        <v>695.537</v>
      </c>
      <c r="S34" s="92" t="n">
        <v>4224.425</v>
      </c>
      <c r="T34" s="92" t="n">
        <v>69.607</v>
      </c>
      <c r="U34" s="78" t="n">
        <f aca="false">IF(N34&lt;&gt;0,R34/N34,0)</f>
        <v>0.066177821107012</v>
      </c>
      <c r="V34" s="79" t="n">
        <f aca="false">S34/3600</f>
        <v>1.17345138888889</v>
      </c>
      <c r="X34" s="91" t="n">
        <v>10510.1224</v>
      </c>
      <c r="Y34" s="92" t="n">
        <v>34.8063</v>
      </c>
      <c r="Z34" s="92" t="n">
        <v>40.8196</v>
      </c>
      <c r="AA34" s="92" t="n">
        <v>41.0371</v>
      </c>
      <c r="AB34" s="92" t="n">
        <v>695.537</v>
      </c>
      <c r="AC34" s="92"/>
      <c r="AD34" s="92"/>
      <c r="AE34" s="78" t="n">
        <f aca="false">IF(X34&lt;&gt;0,AB34/X34,0)</f>
        <v>0.066177821107012</v>
      </c>
      <c r="AF34" s="79" t="n">
        <f aca="false">AC34/3600</f>
        <v>0</v>
      </c>
      <c r="AG34" s="68"/>
      <c r="AH34" s="17"/>
      <c r="AI34" s="83"/>
      <c r="AJ34" s="83"/>
      <c r="AK34" s="17"/>
      <c r="AL34" s="83"/>
      <c r="AM34" s="84"/>
      <c r="AN34" s="75" t="n">
        <f aca="false">IF(R34=0,0,(R34-H34)/H34)</f>
        <v>-0.117362354556541</v>
      </c>
      <c r="AO34" s="50" t="str">
        <f aca="false">IF(OR(N34&lt;&gt;X34,O34&lt;&gt;Y34,P34&lt;&gt;Z34,Q34&lt;&gt;AA34),"!","")</f>
        <v/>
      </c>
    </row>
    <row r="35" customFormat="false" ht="12" hidden="false" customHeight="false" outlineLevel="0" collapsed="false">
      <c r="A35" s="59"/>
      <c r="B35" s="61" t="s">
        <v>49</v>
      </c>
      <c r="C35" s="61" t="n">
        <v>22</v>
      </c>
      <c r="D35" s="85" t="n">
        <v>204096.728</v>
      </c>
      <c r="E35" s="85" t="n">
        <v>42.0346</v>
      </c>
      <c r="F35" s="85" t="n">
        <v>42.7309</v>
      </c>
      <c r="G35" s="85" t="n">
        <v>44.411</v>
      </c>
      <c r="H35" s="85" t="n">
        <v>3033.148</v>
      </c>
      <c r="I35" s="85" t="n">
        <v>9547.747</v>
      </c>
      <c r="J35" s="85" t="n">
        <v>146.406</v>
      </c>
      <c r="K35" s="63" t="n">
        <f aca="false">IF(D35&lt;&gt;0,H35/D35,0)</f>
        <v>0.0148613259493312</v>
      </c>
      <c r="L35" s="64" t="n">
        <f aca="false">I35/3600</f>
        <v>2.65215194444444</v>
      </c>
      <c r="N35" s="87" t="n">
        <v>203942.364</v>
      </c>
      <c r="O35" s="88" t="n">
        <v>42.0346</v>
      </c>
      <c r="P35" s="88" t="n">
        <v>42.7308</v>
      </c>
      <c r="Q35" s="88" t="n">
        <v>44.411</v>
      </c>
      <c r="R35" s="88" t="n">
        <v>2878.502</v>
      </c>
      <c r="S35" s="88" t="n">
        <v>9409.452</v>
      </c>
      <c r="T35" s="88" t="n">
        <v>143.005</v>
      </c>
      <c r="U35" s="63" t="n">
        <f aca="false">IF(N35&lt;&gt;0,R35/N35,0)</f>
        <v>0.0141142916240787</v>
      </c>
      <c r="V35" s="64" t="n">
        <f aca="false">S35/3600</f>
        <v>2.61373666666667</v>
      </c>
      <c r="X35" s="87" t="n">
        <v>203942.364</v>
      </c>
      <c r="Y35" s="88" t="n">
        <v>42.0346</v>
      </c>
      <c r="Z35" s="88" t="n">
        <v>42.7308</v>
      </c>
      <c r="AA35" s="88" t="n">
        <v>44.411</v>
      </c>
      <c r="AB35" s="88" t="n">
        <v>2878.502</v>
      </c>
      <c r="AC35" s="88"/>
      <c r="AD35" s="88"/>
      <c r="AE35" s="63" t="n">
        <f aca="false">IF(X35&lt;&gt;0,AB35/X35,0)</f>
        <v>0.0141142916240787</v>
      </c>
      <c r="AF35" s="64" t="n">
        <f aca="false">AC35/3600</f>
        <v>0</v>
      </c>
      <c r="AG35" s="68"/>
      <c r="AH35" s="9" t="e">
        <f aca="false">bdrate($D35:$D38,E35:E38,$N35:$N38,O35:O38)</f>
        <v>#VALUE!</v>
      </c>
      <c r="AI35" s="10" t="e">
        <f aca="false">bdrate($D35:$D38,F35:F38,$N35:$N38,P35:P38)</f>
        <v>#VALUE!</v>
      </c>
      <c r="AJ35" s="10" t="e">
        <f aca="false">bdrate($D35:$D38,G35:G38,$N35:$N38,Q35:Q38)</f>
        <v>#VALUE!</v>
      </c>
      <c r="AK35" s="13" t="e">
        <f aca="false">bdrateOld($D35:$D38,E35:E38,$N35:$N38,O35:O38)</f>
        <v>#VALUE!</v>
      </c>
      <c r="AL35" s="14" t="e">
        <f aca="false">bdrateOld($D35:$D38,F35:F38,$N35:$N38,P35:P38)</f>
        <v>#VALUE!</v>
      </c>
      <c r="AM35" s="15" t="e">
        <f aca="false">bdrateOld($D35:$D38,G35:G38,$N35:$N38,Q35:Q38)</f>
        <v>#VALUE!</v>
      </c>
      <c r="AN35" s="69" t="n">
        <f aca="false">IF(R35=0,0,(R35-H35)/H35)</f>
        <v>-0.0509853129487912</v>
      </c>
      <c r="AO35" s="50" t="str">
        <f aca="false">IF(OR(N35&lt;&gt;X35,O35&lt;&gt;Y35,P35&lt;&gt;Z35,Q35&lt;&gt;AA35),"!","")</f>
        <v/>
      </c>
    </row>
    <row r="36" customFormat="false" ht="12" hidden="false" customHeight="false" outlineLevel="0" collapsed="false">
      <c r="A36" s="59"/>
      <c r="B36" s="59"/>
      <c r="C36" s="59" t="n">
        <v>27</v>
      </c>
      <c r="D36" s="62" t="n">
        <v>91476.512</v>
      </c>
      <c r="E36" s="62" t="n">
        <v>37.0386</v>
      </c>
      <c r="F36" s="62" t="n">
        <v>40.9299</v>
      </c>
      <c r="G36" s="62" t="n">
        <v>42.9981</v>
      </c>
      <c r="H36" s="62" t="n">
        <v>2447.969</v>
      </c>
      <c r="I36" s="62" t="n">
        <v>8489.831</v>
      </c>
      <c r="J36" s="62" t="n">
        <v>115.034</v>
      </c>
      <c r="K36" s="63" t="n">
        <f aca="false">IF(D36&lt;&gt;0,H36/D36,0)</f>
        <v>0.026760629001683</v>
      </c>
      <c r="L36" s="70" t="n">
        <f aca="false">I36/3600</f>
        <v>2.35828638888889</v>
      </c>
      <c r="N36" s="89" t="n">
        <v>91274.088</v>
      </c>
      <c r="O36" s="90" t="n">
        <v>37.0386</v>
      </c>
      <c r="P36" s="90" t="n">
        <v>40.9298</v>
      </c>
      <c r="Q36" s="90" t="n">
        <v>42.9981</v>
      </c>
      <c r="R36" s="90" t="n">
        <v>2245.862</v>
      </c>
      <c r="S36" s="90" t="n">
        <v>7404.911</v>
      </c>
      <c r="T36" s="90" t="n">
        <v>117.093</v>
      </c>
      <c r="U36" s="63" t="n">
        <f aca="false">IF(N36&lt;&gt;0,R36/N36,0)</f>
        <v>0.024605690938265</v>
      </c>
      <c r="V36" s="70" t="n">
        <f aca="false">S36/3600</f>
        <v>2.05691972222222</v>
      </c>
      <c r="X36" s="89" t="n">
        <v>91274.088</v>
      </c>
      <c r="Y36" s="90" t="n">
        <v>37.0386</v>
      </c>
      <c r="Z36" s="90" t="n">
        <v>40.9298</v>
      </c>
      <c r="AA36" s="90" t="n">
        <v>42.9981</v>
      </c>
      <c r="AB36" s="90" t="n">
        <v>2245.862</v>
      </c>
      <c r="AC36" s="90"/>
      <c r="AD36" s="90"/>
      <c r="AE36" s="63" t="n">
        <f aca="false">IF(X36&lt;&gt;0,AB36/X36,0)</f>
        <v>0.024605690938265</v>
      </c>
      <c r="AF36" s="70" t="n">
        <f aca="false">AC36/3600</f>
        <v>0</v>
      </c>
      <c r="AG36" s="68"/>
      <c r="AH36" s="12"/>
      <c r="AI36" s="46"/>
      <c r="AJ36" s="46"/>
      <c r="AK36" s="12"/>
      <c r="AL36" s="46"/>
      <c r="AM36" s="74"/>
      <c r="AN36" s="75" t="n">
        <f aca="false">IF(R36=0,0,(R36-H36)/H36)</f>
        <v>-0.0825610945236643</v>
      </c>
      <c r="AO36" s="50" t="str">
        <f aca="false">IF(OR(N36&lt;&gt;X36,O36&lt;&gt;Y36,P36&lt;&gt;Z36,Q36&lt;&gt;AA36),"!","")</f>
        <v/>
      </c>
    </row>
    <row r="37" customFormat="false" ht="12" hidden="false" customHeight="false" outlineLevel="0" collapsed="false">
      <c r="A37" s="59"/>
      <c r="B37" s="59"/>
      <c r="C37" s="59" t="n">
        <v>32</v>
      </c>
      <c r="D37" s="62" t="n">
        <v>48483.9168</v>
      </c>
      <c r="E37" s="62" t="n">
        <v>34.4787</v>
      </c>
      <c r="F37" s="62" t="n">
        <v>39.5933</v>
      </c>
      <c r="G37" s="62" t="n">
        <v>41.9347</v>
      </c>
      <c r="H37" s="62" t="n">
        <v>1999.453</v>
      </c>
      <c r="I37" s="62" t="n">
        <v>6349.429</v>
      </c>
      <c r="J37" s="62" t="n">
        <v>103.256</v>
      </c>
      <c r="K37" s="63" t="n">
        <f aca="false">IF(D37&lt;&gt;0,H37/D37,0)</f>
        <v>0.0412395105834354</v>
      </c>
      <c r="L37" s="70" t="n">
        <f aca="false">I37/3600</f>
        <v>1.76373027777778</v>
      </c>
      <c r="N37" s="89" t="n">
        <v>48308.4616</v>
      </c>
      <c r="O37" s="90" t="n">
        <v>34.4786</v>
      </c>
      <c r="P37" s="90" t="n">
        <v>39.593</v>
      </c>
      <c r="Q37" s="90" t="n">
        <v>41.9345</v>
      </c>
      <c r="R37" s="90" t="n">
        <v>1824.323</v>
      </c>
      <c r="S37" s="90" t="n">
        <v>6196.424</v>
      </c>
      <c r="T37" s="90" t="n">
        <v>103.287</v>
      </c>
      <c r="U37" s="63" t="n">
        <f aca="false">IF(N37&lt;&gt;0,R37/N37,0)</f>
        <v>0.0377640467027416</v>
      </c>
      <c r="V37" s="70" t="n">
        <f aca="false">S37/3600</f>
        <v>1.72122888888889</v>
      </c>
      <c r="X37" s="89" t="n">
        <v>48308.4616</v>
      </c>
      <c r="Y37" s="90" t="n">
        <v>34.4786</v>
      </c>
      <c r="Z37" s="90" t="n">
        <v>39.593</v>
      </c>
      <c r="AA37" s="90" t="n">
        <v>41.9345</v>
      </c>
      <c r="AB37" s="90" t="n">
        <v>1824.323</v>
      </c>
      <c r="AC37" s="90"/>
      <c r="AD37" s="90"/>
      <c r="AE37" s="63" t="n">
        <f aca="false">IF(X37&lt;&gt;0,AB37/X37,0)</f>
        <v>0.0377640467027416</v>
      </c>
      <c r="AF37" s="70" t="n">
        <f aca="false">AC37/3600</f>
        <v>0</v>
      </c>
      <c r="AG37" s="68"/>
      <c r="AH37" s="12"/>
      <c r="AI37" s="46"/>
      <c r="AJ37" s="46"/>
      <c r="AK37" s="12"/>
      <c r="AL37" s="46"/>
      <c r="AM37" s="74"/>
      <c r="AN37" s="75" t="n">
        <f aca="false">IF(R37=0,0,(R37-H37)/H37)</f>
        <v>-0.0875889555793509</v>
      </c>
      <c r="AO37" s="50" t="str">
        <f aca="false">IF(OR(N37&lt;&gt;X37,O37&lt;&gt;Y37,P37&lt;&gt;Z37,Q37&lt;&gt;AA37),"!","")</f>
        <v/>
      </c>
    </row>
    <row r="38" customFormat="false" ht="12.75" hidden="false" customHeight="false" outlineLevel="0" collapsed="false">
      <c r="A38" s="76"/>
      <c r="B38" s="76"/>
      <c r="C38" s="76" t="n">
        <v>37</v>
      </c>
      <c r="D38" s="77" t="n">
        <v>26792.624</v>
      </c>
      <c r="E38" s="77" t="n">
        <v>31.9818</v>
      </c>
      <c r="F38" s="77" t="n">
        <v>38.6712</v>
      </c>
      <c r="G38" s="77" t="n">
        <v>41.1381</v>
      </c>
      <c r="H38" s="77" t="n">
        <v>1565.131</v>
      </c>
      <c r="I38" s="77" t="n">
        <v>6837.663</v>
      </c>
      <c r="J38" s="77" t="n">
        <v>91.306</v>
      </c>
      <c r="K38" s="78" t="n">
        <f aca="false">IF(D38&lt;&gt;0,H38/D38,0)</f>
        <v>0.058416488060296</v>
      </c>
      <c r="L38" s="79" t="n">
        <f aca="false">I38/3600</f>
        <v>1.89935083333333</v>
      </c>
      <c r="N38" s="91" t="n">
        <v>26658.4112</v>
      </c>
      <c r="O38" s="92" t="n">
        <v>31.9816</v>
      </c>
      <c r="P38" s="92" t="n">
        <v>38.6717</v>
      </c>
      <c r="Q38" s="92" t="n">
        <v>41.1376</v>
      </c>
      <c r="R38" s="92" t="n">
        <v>1431.641</v>
      </c>
      <c r="S38" s="92" t="n">
        <v>5465.282</v>
      </c>
      <c r="T38" s="92" t="n">
        <v>93.506</v>
      </c>
      <c r="U38" s="78" t="n">
        <f aca="false">IF(N38&lt;&gt;0,R38/N38,0)</f>
        <v>0.0537031629251784</v>
      </c>
      <c r="V38" s="79" t="n">
        <f aca="false">S38/3600</f>
        <v>1.51813388888889</v>
      </c>
      <c r="X38" s="91" t="n">
        <v>26658.4112</v>
      </c>
      <c r="Y38" s="92" t="n">
        <v>31.9816</v>
      </c>
      <c r="Z38" s="92" t="n">
        <v>38.6717</v>
      </c>
      <c r="AA38" s="92" t="n">
        <v>41.1376</v>
      </c>
      <c r="AB38" s="92" t="n">
        <v>1431.641</v>
      </c>
      <c r="AC38" s="92"/>
      <c r="AD38" s="92"/>
      <c r="AE38" s="78" t="n">
        <f aca="false">IF(X38&lt;&gt;0,AB38/X38,0)</f>
        <v>0.0537031629251784</v>
      </c>
      <c r="AF38" s="79" t="n">
        <f aca="false">AC38/3600</f>
        <v>0</v>
      </c>
      <c r="AG38" s="68"/>
      <c r="AH38" s="17"/>
      <c r="AI38" s="83"/>
      <c r="AJ38" s="83"/>
      <c r="AK38" s="17"/>
      <c r="AL38" s="83"/>
      <c r="AM38" s="84"/>
      <c r="AN38" s="75" t="n">
        <f aca="false">IF(R38=0,0,(R38-H38)/H38)</f>
        <v>-0.0852899853111337</v>
      </c>
      <c r="AO38" s="50" t="str">
        <f aca="false">IF(OR(N38&lt;&gt;X38,O38&lt;&gt;Y38,P38&lt;&gt;Z38,Q38&lt;&gt;AA38),"!","")</f>
        <v/>
      </c>
    </row>
    <row r="39" customFormat="false" ht="12" hidden="false" customHeight="false" outlineLevel="0" collapsed="false">
      <c r="A39" s="61" t="s">
        <v>14</v>
      </c>
      <c r="B39" s="61" t="s">
        <v>36</v>
      </c>
      <c r="C39" s="61" t="n">
        <v>22</v>
      </c>
      <c r="D39" s="85" t="n">
        <v>23268.5448</v>
      </c>
      <c r="E39" s="85" t="n">
        <v>41.6619</v>
      </c>
      <c r="F39" s="85" t="n">
        <v>44.0357</v>
      </c>
      <c r="G39" s="85" t="n">
        <v>44.7727</v>
      </c>
      <c r="H39" s="85" t="n">
        <v>707.734</v>
      </c>
      <c r="I39" s="85" t="n">
        <v>1351.18</v>
      </c>
      <c r="J39" s="85" t="n">
        <v>23.821</v>
      </c>
      <c r="K39" s="63" t="n">
        <f aca="false">IF(D39&lt;&gt;0,H39/D39,0)</f>
        <v>0.03041591152705</v>
      </c>
      <c r="L39" s="64" t="n">
        <f aca="false">I39/3600</f>
        <v>0.375327777777778</v>
      </c>
      <c r="N39" s="87" t="n">
        <v>23196.1576</v>
      </c>
      <c r="O39" s="88" t="n">
        <v>41.6618</v>
      </c>
      <c r="P39" s="88" t="n">
        <v>44.0357</v>
      </c>
      <c r="Q39" s="88" t="n">
        <v>44.7726</v>
      </c>
      <c r="R39" s="88" t="n">
        <v>635.368</v>
      </c>
      <c r="S39" s="88" t="n">
        <v>1385.968</v>
      </c>
      <c r="T39" s="88" t="n">
        <v>24.258</v>
      </c>
      <c r="U39" s="63" t="n">
        <f aca="false">IF(N39&lt;&gt;0,R39/N39,0)</f>
        <v>0.0273910882550651</v>
      </c>
      <c r="V39" s="64" t="n">
        <f aca="false">S39/3600</f>
        <v>0.384991111111111</v>
      </c>
      <c r="X39" s="87" t="n">
        <v>23196.1576</v>
      </c>
      <c r="Y39" s="88" t="n">
        <v>41.6618</v>
      </c>
      <c r="Z39" s="88" t="n">
        <v>44.0357</v>
      </c>
      <c r="AA39" s="88" t="n">
        <v>44.7726</v>
      </c>
      <c r="AB39" s="88" t="n">
        <v>635.368</v>
      </c>
      <c r="AC39" s="88"/>
      <c r="AD39" s="88"/>
      <c r="AE39" s="63" t="n">
        <f aca="false">IF(X39&lt;&gt;0,AB39/X39,0)</f>
        <v>0.0273910882550651</v>
      </c>
      <c r="AF39" s="64" t="n">
        <f aca="false">AC39/3600</f>
        <v>0</v>
      </c>
      <c r="AG39" s="68"/>
      <c r="AH39" s="9" t="e">
        <f aca="false">bdrate($D39:$D42,E39:E42,$N39:$N42,O39:O42)</f>
        <v>#VALUE!</v>
      </c>
      <c r="AI39" s="10" t="e">
        <f aca="false">bdrate($D39:$D42,F39:F42,$N39:$N42,P39:P42)</f>
        <v>#VALUE!</v>
      </c>
      <c r="AJ39" s="10" t="e">
        <f aca="false">bdrate($D39:$D42,G39:G42,$N39:$N42,Q39:Q42)</f>
        <v>#VALUE!</v>
      </c>
      <c r="AK39" s="13" t="e">
        <f aca="false">bdrateOld($D39:$D42,E39:E42,$N39:$N42,O39:O42)</f>
        <v>#VALUE!</v>
      </c>
      <c r="AL39" s="14" t="e">
        <f aca="false">bdrateOld($D39:$D42,F39:F42,$N39:$N42,P39:P42)</f>
        <v>#VALUE!</v>
      </c>
      <c r="AM39" s="15" t="e">
        <f aca="false">bdrateOld($D39:$D42,G39:G42,$N39:$N42,Q39:Q42)</f>
        <v>#VALUE!</v>
      </c>
      <c r="AN39" s="69" t="n">
        <f aca="false">IF(R39=0,0,(R39-H39)/H39)</f>
        <v>-0.102250280472607</v>
      </c>
      <c r="AO39" s="50" t="str">
        <f aca="false">IF(OR(N39&lt;&gt;X39,O39&lt;&gt;Y39,P39&lt;&gt;Z39,Q39&lt;&gt;AA39),"!","")</f>
        <v/>
      </c>
    </row>
    <row r="40" customFormat="false" ht="12" hidden="false" customHeight="false" outlineLevel="0" collapsed="false">
      <c r="A40" s="59" t="s">
        <v>84</v>
      </c>
      <c r="B40" s="59"/>
      <c r="C40" s="59" t="n">
        <v>27</v>
      </c>
      <c r="D40" s="62" t="n">
        <v>12810.0608</v>
      </c>
      <c r="E40" s="62" t="n">
        <v>38.2819</v>
      </c>
      <c r="F40" s="62" t="n">
        <v>41.4809</v>
      </c>
      <c r="G40" s="62" t="n">
        <v>41.9584</v>
      </c>
      <c r="H40" s="62" t="n">
        <v>577.637</v>
      </c>
      <c r="I40" s="62" t="n">
        <v>1159.596</v>
      </c>
      <c r="J40" s="62" t="n">
        <v>20.607</v>
      </c>
      <c r="K40" s="63" t="n">
        <f aca="false">IF(D40&lt;&gt;0,H40/D40,0)</f>
        <v>0.0450924479609027</v>
      </c>
      <c r="L40" s="70" t="n">
        <f aca="false">I40/3600</f>
        <v>0.32211</v>
      </c>
      <c r="N40" s="89" t="n">
        <v>12746.8008</v>
      </c>
      <c r="O40" s="90" t="n">
        <v>38.2813</v>
      </c>
      <c r="P40" s="90" t="n">
        <v>41.4804</v>
      </c>
      <c r="Q40" s="90" t="n">
        <v>41.9582</v>
      </c>
      <c r="R40" s="90" t="n">
        <v>514.486</v>
      </c>
      <c r="S40" s="90" t="n">
        <v>1106.166</v>
      </c>
      <c r="T40" s="90" t="n">
        <v>20.186</v>
      </c>
      <c r="U40" s="63" t="n">
        <f aca="false">IF(N40&lt;&gt;0,R40/N40,0)</f>
        <v>0.0403619706679656</v>
      </c>
      <c r="V40" s="70" t="n">
        <f aca="false">S40/3600</f>
        <v>0.307268333333333</v>
      </c>
      <c r="X40" s="89" t="n">
        <v>12746.8008</v>
      </c>
      <c r="Y40" s="90" t="n">
        <v>38.2813</v>
      </c>
      <c r="Z40" s="90" t="n">
        <v>41.4804</v>
      </c>
      <c r="AA40" s="90" t="n">
        <v>41.9582</v>
      </c>
      <c r="AB40" s="90" t="n">
        <v>514.486</v>
      </c>
      <c r="AC40" s="90"/>
      <c r="AD40" s="90"/>
      <c r="AE40" s="63" t="n">
        <f aca="false">IF(X40&lt;&gt;0,AB40/X40,0)</f>
        <v>0.0403619706679656</v>
      </c>
      <c r="AF40" s="70" t="n">
        <f aca="false">AC40/3600</f>
        <v>0</v>
      </c>
      <c r="AG40" s="68"/>
      <c r="AH40" s="12"/>
      <c r="AI40" s="46"/>
      <c r="AJ40" s="46"/>
      <c r="AK40" s="12"/>
      <c r="AL40" s="46"/>
      <c r="AM40" s="74"/>
      <c r="AN40" s="75" t="n">
        <f aca="false">IF(R40=0,0,(R40-H40)/H40)</f>
        <v>-0.10932644550124</v>
      </c>
      <c r="AO40" s="50" t="str">
        <f aca="false">IF(OR(N40&lt;&gt;X40,O40&lt;&gt;Y40,P40&lt;&gt;Z40,Q40&lt;&gt;AA40),"!","")</f>
        <v/>
      </c>
    </row>
    <row r="41" customFormat="false" ht="12" hidden="false" customHeight="false" outlineLevel="0" collapsed="false">
      <c r="A41" s="59"/>
      <c r="B41" s="59"/>
      <c r="C41" s="59" t="n">
        <v>32</v>
      </c>
      <c r="D41" s="62" t="n">
        <v>6998.3072</v>
      </c>
      <c r="E41" s="62" t="n">
        <v>35.3498</v>
      </c>
      <c r="F41" s="62" t="n">
        <v>39.6184</v>
      </c>
      <c r="G41" s="62" t="n">
        <v>39.8554</v>
      </c>
      <c r="H41" s="62" t="n">
        <v>416.603</v>
      </c>
      <c r="I41" s="62" t="n">
        <v>993.596</v>
      </c>
      <c r="J41" s="62" t="n">
        <v>16.941</v>
      </c>
      <c r="K41" s="63" t="n">
        <f aca="false">IF(D41&lt;&gt;0,H41/D41,0)</f>
        <v>0.0595291101253743</v>
      </c>
      <c r="L41" s="70" t="n">
        <f aca="false">I41/3600</f>
        <v>0.275998888888889</v>
      </c>
      <c r="N41" s="89" t="n">
        <v>6950.86</v>
      </c>
      <c r="O41" s="90" t="n">
        <v>35.3497</v>
      </c>
      <c r="P41" s="90" t="n">
        <v>39.6183</v>
      </c>
      <c r="Q41" s="90" t="n">
        <v>39.8552</v>
      </c>
      <c r="R41" s="90" t="n">
        <v>369.055</v>
      </c>
      <c r="S41" s="90" t="n">
        <v>983.675</v>
      </c>
      <c r="T41" s="90" t="n">
        <v>17.331</v>
      </c>
      <c r="U41" s="63" t="n">
        <f aca="false">IF(N41&lt;&gt;0,R41/N41,0)</f>
        <v>0.0530948688363742</v>
      </c>
      <c r="V41" s="70" t="n">
        <f aca="false">S41/3600</f>
        <v>0.273243055555556</v>
      </c>
      <c r="X41" s="89" t="n">
        <v>6950.86</v>
      </c>
      <c r="Y41" s="90" t="n">
        <v>35.3497</v>
      </c>
      <c r="Z41" s="90" t="n">
        <v>39.6183</v>
      </c>
      <c r="AA41" s="90" t="n">
        <v>39.8552</v>
      </c>
      <c r="AB41" s="90" t="n">
        <v>369.055</v>
      </c>
      <c r="AC41" s="90"/>
      <c r="AD41" s="90"/>
      <c r="AE41" s="63" t="n">
        <f aca="false">IF(X41&lt;&gt;0,AB41/X41,0)</f>
        <v>0.0530948688363742</v>
      </c>
      <c r="AF41" s="70" t="n">
        <f aca="false">AC41/3600</f>
        <v>0</v>
      </c>
      <c r="AG41" s="68"/>
      <c r="AH41" s="12"/>
      <c r="AI41" s="46"/>
      <c r="AJ41" s="46"/>
      <c r="AK41" s="12"/>
      <c r="AL41" s="46"/>
      <c r="AM41" s="74"/>
      <c r="AN41" s="75" t="n">
        <f aca="false">IF(R41=0,0,(R41-H41)/H41)</f>
        <v>-0.114132639467311</v>
      </c>
      <c r="AO41" s="50" t="str">
        <f aca="false">IF(OR(N41&lt;&gt;X41,O41&lt;&gt;Y41,P41&lt;&gt;Z41,Q41&lt;&gt;AA41),"!","")</f>
        <v/>
      </c>
    </row>
    <row r="42" customFormat="false" ht="12.75" hidden="false" customHeight="false" outlineLevel="0" collapsed="false">
      <c r="A42" s="59"/>
      <c r="B42" s="76"/>
      <c r="C42" s="76" t="n">
        <v>37</v>
      </c>
      <c r="D42" s="77" t="n">
        <v>3964.1392</v>
      </c>
      <c r="E42" s="77" t="n">
        <v>32.78</v>
      </c>
      <c r="F42" s="77" t="n">
        <v>38.1337</v>
      </c>
      <c r="G42" s="77" t="n">
        <v>38.1544</v>
      </c>
      <c r="H42" s="77" t="n">
        <v>294.994</v>
      </c>
      <c r="I42" s="77" t="n">
        <v>854.647</v>
      </c>
      <c r="J42" s="77" t="n">
        <v>14.742</v>
      </c>
      <c r="K42" s="78" t="n">
        <f aca="false">IF(D42&lt;&gt;0,H42/D42,0)</f>
        <v>0.0744156511961033</v>
      </c>
      <c r="L42" s="79" t="n">
        <f aca="false">I42/3600</f>
        <v>0.237401944444444</v>
      </c>
      <c r="N42" s="91" t="n">
        <v>3931.2496</v>
      </c>
      <c r="O42" s="92" t="n">
        <v>32.7797</v>
      </c>
      <c r="P42" s="92" t="n">
        <v>38.1336</v>
      </c>
      <c r="Q42" s="92" t="n">
        <v>38.1545</v>
      </c>
      <c r="R42" s="92" t="n">
        <v>262.154</v>
      </c>
      <c r="S42" s="92" t="n">
        <v>884.786</v>
      </c>
      <c r="T42" s="92" t="n">
        <v>14.71</v>
      </c>
      <c r="U42" s="78" t="n">
        <f aca="false">IF(N42&lt;&gt;0,R42/N42,0)</f>
        <v>0.0666846490744317</v>
      </c>
      <c r="V42" s="79" t="n">
        <f aca="false">S42/3600</f>
        <v>0.245773888888889</v>
      </c>
      <c r="X42" s="91" t="n">
        <v>3931.2496</v>
      </c>
      <c r="Y42" s="92" t="n">
        <v>32.7797</v>
      </c>
      <c r="Z42" s="92" t="n">
        <v>38.1336</v>
      </c>
      <c r="AA42" s="92" t="n">
        <v>38.1545</v>
      </c>
      <c r="AB42" s="92" t="n">
        <v>262.154</v>
      </c>
      <c r="AC42" s="92"/>
      <c r="AD42" s="92"/>
      <c r="AE42" s="78" t="n">
        <f aca="false">IF(X42&lt;&gt;0,AB42/X42,0)</f>
        <v>0.0666846490744317</v>
      </c>
      <c r="AF42" s="79" t="n">
        <f aca="false">AC42/3600</f>
        <v>0</v>
      </c>
      <c r="AG42" s="68"/>
      <c r="AH42" s="17"/>
      <c r="AI42" s="83"/>
      <c r="AJ42" s="83"/>
      <c r="AK42" s="17"/>
      <c r="AL42" s="83"/>
      <c r="AM42" s="84"/>
      <c r="AN42" s="75" t="n">
        <f aca="false">IF(R42=0,0,(R42-H42)/H42)</f>
        <v>-0.111324298121318</v>
      </c>
      <c r="AO42" s="50" t="str">
        <f aca="false">IF(OR(N42&lt;&gt;X42,O42&lt;&gt;Y42,P42&lt;&gt;Z42,Q42&lt;&gt;AA42),"!","")</f>
        <v/>
      </c>
    </row>
    <row r="43" customFormat="false" ht="12" hidden="false" customHeight="false" outlineLevel="0" collapsed="false">
      <c r="A43" s="59"/>
      <c r="B43" s="61" t="s">
        <v>45</v>
      </c>
      <c r="C43" s="61" t="n">
        <v>22</v>
      </c>
      <c r="D43" s="85" t="n">
        <v>28168.5448</v>
      </c>
      <c r="E43" s="85" t="n">
        <v>42.0593</v>
      </c>
      <c r="F43" s="85" t="n">
        <v>44.0208</v>
      </c>
      <c r="G43" s="85" t="n">
        <v>45.4066</v>
      </c>
      <c r="H43" s="85" t="n">
        <v>854.607</v>
      </c>
      <c r="I43" s="85" t="n">
        <v>1654.258</v>
      </c>
      <c r="J43" s="85" t="n">
        <v>26.676</v>
      </c>
      <c r="K43" s="63" t="n">
        <f aca="false">IF(D43&lt;&gt;0,H43/D43,0)</f>
        <v>0.030339053936503</v>
      </c>
      <c r="L43" s="64" t="n">
        <f aca="false">I43/3600</f>
        <v>0.459516111111111</v>
      </c>
      <c r="N43" s="87" t="n">
        <v>28014.3256</v>
      </c>
      <c r="O43" s="88" t="n">
        <v>42.0592</v>
      </c>
      <c r="P43" s="88" t="n">
        <v>44.0204</v>
      </c>
      <c r="Q43" s="88" t="n">
        <v>45.4063</v>
      </c>
      <c r="R43" s="88" t="n">
        <v>700.356</v>
      </c>
      <c r="S43" s="88" t="n">
        <v>1811.365</v>
      </c>
      <c r="T43" s="88" t="n">
        <v>25.755</v>
      </c>
      <c r="U43" s="63" t="n">
        <f aca="false">IF(N43&lt;&gt;0,R43/N43,0)</f>
        <v>0.0249999236105116</v>
      </c>
      <c r="V43" s="64" t="n">
        <f aca="false">S43/3600</f>
        <v>0.503156944444445</v>
      </c>
      <c r="X43" s="87" t="n">
        <v>28014.3256</v>
      </c>
      <c r="Y43" s="88" t="n">
        <v>42.0592</v>
      </c>
      <c r="Z43" s="88" t="n">
        <v>44.0204</v>
      </c>
      <c r="AA43" s="88" t="n">
        <v>45.4063</v>
      </c>
      <c r="AB43" s="88" t="n">
        <v>700.356</v>
      </c>
      <c r="AC43" s="88"/>
      <c r="AD43" s="88"/>
      <c r="AE43" s="63" t="n">
        <f aca="false">IF(X43&lt;&gt;0,AB43/X43,0)</f>
        <v>0.0249999236105116</v>
      </c>
      <c r="AF43" s="64" t="n">
        <f aca="false">AC43/3600</f>
        <v>0</v>
      </c>
      <c r="AG43" s="68"/>
      <c r="AH43" s="9" t="e">
        <f aca="false">bdrate($D43:$D46,E43:E46,$N43:$N46,O43:O46)</f>
        <v>#VALUE!</v>
      </c>
      <c r="AI43" s="10" t="e">
        <f aca="false">bdrate($D43:$D46,F43:F46,$N43:$N46,P43:P46)</f>
        <v>#VALUE!</v>
      </c>
      <c r="AJ43" s="10" t="e">
        <f aca="false">bdrate($D43:$D46,G43:G46,$N43:$N46,Q43:Q46)</f>
        <v>#VALUE!</v>
      </c>
      <c r="AK43" s="13" t="e">
        <f aca="false">bdrateOld($D43:$D46,E43:E46,$N43:$N46,O43:O46)</f>
        <v>#VALUE!</v>
      </c>
      <c r="AL43" s="14" t="e">
        <f aca="false">bdrateOld($D43:$D46,F43:F46,$N43:$N46,P43:P46)</f>
        <v>#VALUE!</v>
      </c>
      <c r="AM43" s="15" t="e">
        <f aca="false">bdrateOld($D43:$D46,G43:G46,$N43:$N46,Q43:Q46)</f>
        <v>#VALUE!</v>
      </c>
      <c r="AN43" s="69" t="n">
        <f aca="false">IF(R43=0,0,(R43-H43)/H43)</f>
        <v>-0.180493489990136</v>
      </c>
      <c r="AO43" s="50" t="str">
        <f aca="false">IF(OR(N43&lt;&gt;X43,O43&lt;&gt;Y43,P43&lt;&gt;Z43,Q43&lt;&gt;AA43),"!","")</f>
        <v/>
      </c>
    </row>
    <row r="44" customFormat="false" ht="12" hidden="false" customHeight="false" outlineLevel="0" collapsed="false">
      <c r="A44" s="59"/>
      <c r="B44" s="59"/>
      <c r="C44" s="59" t="n">
        <v>27</v>
      </c>
      <c r="D44" s="62" t="n">
        <v>16948.1384</v>
      </c>
      <c r="E44" s="62" t="n">
        <v>39.0734</v>
      </c>
      <c r="F44" s="62" t="n">
        <v>41.8201</v>
      </c>
      <c r="G44" s="62" t="n">
        <v>42.9836</v>
      </c>
      <c r="H44" s="62" t="n">
        <v>766.732</v>
      </c>
      <c r="I44" s="62" t="n">
        <v>1367.248</v>
      </c>
      <c r="J44" s="62" t="n">
        <v>22.776</v>
      </c>
      <c r="K44" s="63" t="n">
        <f aca="false">IF(D44&lt;&gt;0,H44/D44,0)</f>
        <v>0.0452398949019675</v>
      </c>
      <c r="L44" s="70" t="n">
        <f aca="false">I44/3600</f>
        <v>0.379791111111111</v>
      </c>
      <c r="N44" s="89" t="n">
        <v>16815.5096</v>
      </c>
      <c r="O44" s="90" t="n">
        <v>39.0732</v>
      </c>
      <c r="P44" s="90" t="n">
        <v>41.82</v>
      </c>
      <c r="Q44" s="90" t="n">
        <v>42.9835</v>
      </c>
      <c r="R44" s="90" t="n">
        <v>634.088</v>
      </c>
      <c r="S44" s="90" t="n">
        <v>1368.996</v>
      </c>
      <c r="T44" s="90" t="n">
        <v>23.15</v>
      </c>
      <c r="U44" s="63" t="n">
        <f aca="false">IF(N44&lt;&gt;0,R44/N44,0)</f>
        <v>0.0377085211857035</v>
      </c>
      <c r="V44" s="70" t="n">
        <f aca="false">S44/3600</f>
        <v>0.380276666666667</v>
      </c>
      <c r="X44" s="89" t="n">
        <v>16815.5096</v>
      </c>
      <c r="Y44" s="90" t="n">
        <v>39.0732</v>
      </c>
      <c r="Z44" s="90" t="n">
        <v>41.82</v>
      </c>
      <c r="AA44" s="90" t="n">
        <v>42.9835</v>
      </c>
      <c r="AB44" s="90" t="n">
        <v>634.088</v>
      </c>
      <c r="AC44" s="90"/>
      <c r="AD44" s="90"/>
      <c r="AE44" s="63" t="n">
        <f aca="false">IF(X44&lt;&gt;0,AB44/X44,0)</f>
        <v>0.0377085211857035</v>
      </c>
      <c r="AF44" s="70" t="n">
        <f aca="false">AC44/3600</f>
        <v>0</v>
      </c>
      <c r="AG44" s="68"/>
      <c r="AH44" s="12"/>
      <c r="AI44" s="46"/>
      <c r="AJ44" s="46"/>
      <c r="AK44" s="12"/>
      <c r="AL44" s="46"/>
      <c r="AM44" s="74"/>
      <c r="AN44" s="75" t="n">
        <f aca="false">IF(R44=0,0,(R44-H44)/H44)</f>
        <v>-0.17299917050547</v>
      </c>
      <c r="AO44" s="50" t="str">
        <f aca="false">IF(OR(N44&lt;&gt;X44,O44&lt;&gt;Y44,P44&lt;&gt;Z44,Q44&lt;&gt;AA44),"!","")</f>
        <v/>
      </c>
    </row>
    <row r="45" customFormat="false" ht="12" hidden="false" customHeight="false" outlineLevel="0" collapsed="false">
      <c r="A45" s="59"/>
      <c r="B45" s="59"/>
      <c r="C45" s="59" t="n">
        <v>32</v>
      </c>
      <c r="D45" s="62" t="n">
        <v>10124.3776</v>
      </c>
      <c r="E45" s="62" t="n">
        <v>35.9528</v>
      </c>
      <c r="F45" s="62" t="n">
        <v>40.0929</v>
      </c>
      <c r="G45" s="62" t="n">
        <v>41.0782</v>
      </c>
      <c r="H45" s="62" t="n">
        <v>644.756</v>
      </c>
      <c r="I45" s="62" t="n">
        <v>1236.426</v>
      </c>
      <c r="J45" s="62" t="n">
        <v>21.918</v>
      </c>
      <c r="K45" s="63" t="n">
        <f aca="false">IF(D45&lt;&gt;0,H45/D45,0)</f>
        <v>0.0636835196664336</v>
      </c>
      <c r="L45" s="70" t="n">
        <f aca="false">I45/3600</f>
        <v>0.343451666666667</v>
      </c>
      <c r="N45" s="89" t="n">
        <v>10020.4648</v>
      </c>
      <c r="O45" s="90" t="n">
        <v>35.953</v>
      </c>
      <c r="P45" s="90" t="n">
        <v>40.0926</v>
      </c>
      <c r="Q45" s="90" t="n">
        <v>41.0781</v>
      </c>
      <c r="R45" s="90" t="n">
        <v>540.426</v>
      </c>
      <c r="S45" s="90" t="n">
        <v>1230.42</v>
      </c>
      <c r="T45" s="90" t="n">
        <v>21.247</v>
      </c>
      <c r="U45" s="63" t="n">
        <f aca="false">IF(N45&lt;&gt;0,R45/N45,0)</f>
        <v>0.0539322287724617</v>
      </c>
      <c r="V45" s="70" t="n">
        <f aca="false">S45/3600</f>
        <v>0.341783333333333</v>
      </c>
      <c r="X45" s="89" t="n">
        <v>10020.4648</v>
      </c>
      <c r="Y45" s="90" t="n">
        <v>35.953</v>
      </c>
      <c r="Z45" s="90" t="n">
        <v>40.0926</v>
      </c>
      <c r="AA45" s="90" t="n">
        <v>41.0781</v>
      </c>
      <c r="AB45" s="90" t="n">
        <v>540.426</v>
      </c>
      <c r="AC45" s="90"/>
      <c r="AD45" s="90"/>
      <c r="AE45" s="63" t="n">
        <f aca="false">IF(X45&lt;&gt;0,AB45/X45,0)</f>
        <v>0.0539322287724617</v>
      </c>
      <c r="AF45" s="70" t="n">
        <f aca="false">AC45/3600</f>
        <v>0</v>
      </c>
      <c r="AG45" s="68"/>
      <c r="AH45" s="12"/>
      <c r="AI45" s="46"/>
      <c r="AJ45" s="46"/>
      <c r="AK45" s="12"/>
      <c r="AL45" s="46"/>
      <c r="AM45" s="74"/>
      <c r="AN45" s="75" t="n">
        <f aca="false">IF(R45=0,0,(R45-H45)/H45)</f>
        <v>-0.161813151021472</v>
      </c>
      <c r="AO45" s="50" t="str">
        <f aca="false">IF(OR(N45&lt;&gt;X45,O45&lt;&gt;Y45,P45&lt;&gt;Z45,Q45&lt;&gt;AA45),"!","")</f>
        <v/>
      </c>
    </row>
    <row r="46" customFormat="false" ht="12.75" hidden="false" customHeight="false" outlineLevel="0" collapsed="false">
      <c r="A46" s="59"/>
      <c r="B46" s="76"/>
      <c r="C46" s="76" t="n">
        <v>37</v>
      </c>
      <c r="D46" s="77" t="n">
        <v>5889.3864</v>
      </c>
      <c r="E46" s="77" t="n">
        <v>32.8083</v>
      </c>
      <c r="F46" s="77" t="n">
        <v>38.8362</v>
      </c>
      <c r="G46" s="77" t="n">
        <v>39.7317</v>
      </c>
      <c r="H46" s="77" t="n">
        <v>482.017</v>
      </c>
      <c r="I46" s="77" t="n">
        <v>1107.789</v>
      </c>
      <c r="J46" s="77" t="n">
        <v>19.016</v>
      </c>
      <c r="K46" s="78" t="n">
        <f aca="false">IF(D46&lt;&gt;0,H46/D46,0)</f>
        <v>0.0818450288811072</v>
      </c>
      <c r="L46" s="79" t="n">
        <f aca="false">I46/3600</f>
        <v>0.307719166666667</v>
      </c>
      <c r="N46" s="91" t="n">
        <v>5818.5056</v>
      </c>
      <c r="O46" s="92" t="n">
        <v>32.8084</v>
      </c>
      <c r="P46" s="92" t="n">
        <v>38.8356</v>
      </c>
      <c r="Q46" s="92" t="n">
        <v>39.7311</v>
      </c>
      <c r="R46" s="92" t="n">
        <v>411.081</v>
      </c>
      <c r="S46" s="92" t="n">
        <v>1061.316</v>
      </c>
      <c r="T46" s="92" t="n">
        <v>18.517</v>
      </c>
      <c r="U46" s="78" t="n">
        <f aca="false">IF(N46&lt;&gt;0,R46/N46,0)</f>
        <v>0.0706506151682659</v>
      </c>
      <c r="V46" s="79" t="n">
        <f aca="false">S46/3600</f>
        <v>0.29481</v>
      </c>
      <c r="X46" s="91" t="n">
        <v>5818.5056</v>
      </c>
      <c r="Y46" s="92" t="n">
        <v>32.8084</v>
      </c>
      <c r="Z46" s="92" t="n">
        <v>38.8356</v>
      </c>
      <c r="AA46" s="92" t="n">
        <v>39.7311</v>
      </c>
      <c r="AB46" s="92" t="n">
        <v>411.081</v>
      </c>
      <c r="AC46" s="92"/>
      <c r="AD46" s="92"/>
      <c r="AE46" s="78" t="n">
        <f aca="false">IF(X46&lt;&gt;0,AB46/X46,0)</f>
        <v>0.0706506151682659</v>
      </c>
      <c r="AF46" s="79" t="n">
        <f aca="false">AC46/3600</f>
        <v>0</v>
      </c>
      <c r="AG46" s="68"/>
      <c r="AH46" s="17"/>
      <c r="AI46" s="83"/>
      <c r="AJ46" s="83"/>
      <c r="AK46" s="17"/>
      <c r="AL46" s="83"/>
      <c r="AM46" s="84"/>
      <c r="AN46" s="75" t="n">
        <f aca="false">IF(R46=0,0,(R46-H46)/H46)</f>
        <v>-0.14716493401685</v>
      </c>
      <c r="AO46" s="50" t="str">
        <f aca="false">IF(OR(N46&lt;&gt;X46,O46&lt;&gt;Y46,P46&lt;&gt;Z46,Q46&lt;&gt;AA46),"!","")</f>
        <v/>
      </c>
    </row>
    <row r="47" customFormat="false" ht="12" hidden="false" customHeight="false" outlineLevel="0" collapsed="false">
      <c r="A47" s="59"/>
      <c r="B47" s="61" t="s">
        <v>58</v>
      </c>
      <c r="C47" s="61" t="n">
        <v>22</v>
      </c>
      <c r="D47" s="85" t="n">
        <v>49488.3288</v>
      </c>
      <c r="E47" s="85" t="n">
        <v>41.0508</v>
      </c>
      <c r="F47" s="85" t="n">
        <v>42.4111</v>
      </c>
      <c r="G47" s="85" t="n">
        <v>43.2441</v>
      </c>
      <c r="H47" s="85" t="n">
        <v>820.254</v>
      </c>
      <c r="I47" s="85" t="n">
        <v>1723.662</v>
      </c>
      <c r="J47" s="85" t="n">
        <v>29.047</v>
      </c>
      <c r="K47" s="63" t="n">
        <f aca="false">IF(D47&lt;&gt;0,H47/D47,0)</f>
        <v>0.0165746958907208</v>
      </c>
      <c r="L47" s="64" t="n">
        <f aca="false">I47/3600</f>
        <v>0.478795</v>
      </c>
      <c r="N47" s="87" t="n">
        <v>49407.2664</v>
      </c>
      <c r="O47" s="88" t="n">
        <v>41.0507</v>
      </c>
      <c r="P47" s="88" t="n">
        <v>42.4111</v>
      </c>
      <c r="Q47" s="88" t="n">
        <v>43.244</v>
      </c>
      <c r="R47" s="88" t="n">
        <v>739.183</v>
      </c>
      <c r="S47" s="88" t="n">
        <v>1714.895</v>
      </c>
      <c r="T47" s="88" t="n">
        <v>29.265</v>
      </c>
      <c r="U47" s="63" t="n">
        <f aca="false">IF(N47&lt;&gt;0,R47/N47,0)</f>
        <v>0.0149610179607103</v>
      </c>
      <c r="V47" s="64" t="n">
        <f aca="false">S47/3600</f>
        <v>0.476359722222222</v>
      </c>
      <c r="X47" s="87" t="n">
        <v>49407.2664</v>
      </c>
      <c r="Y47" s="88" t="n">
        <v>41.0507</v>
      </c>
      <c r="Z47" s="88" t="n">
        <v>42.4111</v>
      </c>
      <c r="AA47" s="88" t="n">
        <v>43.244</v>
      </c>
      <c r="AB47" s="88" t="n">
        <v>739.183</v>
      </c>
      <c r="AC47" s="88"/>
      <c r="AD47" s="88"/>
      <c r="AE47" s="63" t="n">
        <f aca="false">IF(X47&lt;&gt;0,AB47/X47,0)</f>
        <v>0.0149610179607103</v>
      </c>
      <c r="AF47" s="64" t="n">
        <f aca="false">AC47/3600</f>
        <v>0</v>
      </c>
      <c r="AG47" s="68"/>
      <c r="AH47" s="9" t="e">
        <f aca="false">bdrate($D47:$D50,E47:E50,$N47:$N50,O47:O50)</f>
        <v>#VALUE!</v>
      </c>
      <c r="AI47" s="10" t="e">
        <f aca="false">bdrate($D47:$D50,F47:F50,$N47:$N50,P47:P50)</f>
        <v>#VALUE!</v>
      </c>
      <c r="AJ47" s="10" t="e">
        <f aca="false">bdrate($D47:$D50,G47:G50,$N47:$N50,Q47:Q50)</f>
        <v>#VALUE!</v>
      </c>
      <c r="AK47" s="13" t="e">
        <f aca="false">bdrateOld($D47:$D50,E47:E50,$N47:$N50,O47:O50)</f>
        <v>#VALUE!</v>
      </c>
      <c r="AL47" s="14" t="e">
        <f aca="false">bdrateOld($D47:$D50,F47:F50,$N47:$N50,P47:P50)</f>
        <v>#VALUE!</v>
      </c>
      <c r="AM47" s="15" t="e">
        <f aca="false">bdrateOld($D47:$D50,G47:G50,$N47:$N50,Q47:Q50)</f>
        <v>#VALUE!</v>
      </c>
      <c r="AN47" s="69" t="n">
        <f aca="false">IF(R47=0,0,(R47-H47)/H47)</f>
        <v>-0.0988364579752126</v>
      </c>
      <c r="AO47" s="50" t="str">
        <f aca="false">IF(OR(N47&lt;&gt;X47,O47&lt;&gt;Y47,P47&lt;&gt;Z47,Q47&lt;&gt;AA47),"!","")</f>
        <v/>
      </c>
    </row>
    <row r="48" customFormat="false" ht="12" hidden="false" customHeight="false" outlineLevel="0" collapsed="false">
      <c r="A48" s="59"/>
      <c r="B48" s="59"/>
      <c r="C48" s="59" t="n">
        <v>27</v>
      </c>
      <c r="D48" s="62" t="n">
        <v>31497.6736</v>
      </c>
      <c r="E48" s="62" t="n">
        <v>36.9808</v>
      </c>
      <c r="F48" s="62" t="n">
        <v>39.3859</v>
      </c>
      <c r="G48" s="62" t="n">
        <v>40.1994</v>
      </c>
      <c r="H48" s="62" t="n">
        <v>802.107</v>
      </c>
      <c r="I48" s="62" t="n">
        <v>1495.169</v>
      </c>
      <c r="J48" s="62" t="n">
        <v>25.131</v>
      </c>
      <c r="K48" s="63" t="n">
        <f aca="false">IF(D48&lt;&gt;0,H48/D48,0)</f>
        <v>0.0254655950209605</v>
      </c>
      <c r="L48" s="70" t="n">
        <f aca="false">I48/3600</f>
        <v>0.415324722222222</v>
      </c>
      <c r="N48" s="89" t="n">
        <v>31416.808</v>
      </c>
      <c r="O48" s="90" t="n">
        <v>36.9808</v>
      </c>
      <c r="P48" s="90" t="n">
        <v>39.3858</v>
      </c>
      <c r="Q48" s="90" t="n">
        <v>40.1993</v>
      </c>
      <c r="R48" s="90" t="n">
        <v>721.318</v>
      </c>
      <c r="S48" s="90" t="n">
        <v>1479.584</v>
      </c>
      <c r="T48" s="90" t="n">
        <v>25.396</v>
      </c>
      <c r="U48" s="63" t="n">
        <f aca="false">IF(N48&lt;&gt;0,R48/N48,0)</f>
        <v>0.0229596208500876</v>
      </c>
      <c r="V48" s="70" t="n">
        <f aca="false">S48/3600</f>
        <v>0.410995555555556</v>
      </c>
      <c r="X48" s="89" t="n">
        <v>31416.808</v>
      </c>
      <c r="Y48" s="90" t="n">
        <v>36.9808</v>
      </c>
      <c r="Z48" s="90" t="n">
        <v>39.3858</v>
      </c>
      <c r="AA48" s="90" t="n">
        <v>40.1993</v>
      </c>
      <c r="AB48" s="90" t="n">
        <v>721.318</v>
      </c>
      <c r="AC48" s="90"/>
      <c r="AD48" s="90"/>
      <c r="AE48" s="63" t="n">
        <f aca="false">IF(X48&lt;&gt;0,AB48/X48,0)</f>
        <v>0.0229596208500876</v>
      </c>
      <c r="AF48" s="70" t="n">
        <f aca="false">AC48/3600</f>
        <v>0</v>
      </c>
      <c r="AG48" s="68"/>
      <c r="AH48" s="12"/>
      <c r="AI48" s="46"/>
      <c r="AJ48" s="46"/>
      <c r="AK48" s="12"/>
      <c r="AL48" s="46"/>
      <c r="AM48" s="74"/>
      <c r="AN48" s="75" t="n">
        <f aca="false">IF(R48=0,0,(R48-H48)/H48)</f>
        <v>-0.10072097612912</v>
      </c>
      <c r="AO48" s="50" t="str">
        <f aca="false">IF(OR(N48&lt;&gt;X48,O48&lt;&gt;Y48,P48&lt;&gt;Z48,Q48&lt;&gt;AA48),"!","")</f>
        <v/>
      </c>
    </row>
    <row r="49" customFormat="false" ht="12" hidden="false" customHeight="false" outlineLevel="0" collapsed="false">
      <c r="A49" s="59"/>
      <c r="B49" s="59"/>
      <c r="C49" s="59" t="n">
        <v>32</v>
      </c>
      <c r="D49" s="62" t="n">
        <v>19238.1576</v>
      </c>
      <c r="E49" s="62" t="n">
        <v>33.1724</v>
      </c>
      <c r="F49" s="62" t="n">
        <v>37.3734</v>
      </c>
      <c r="G49" s="62" t="n">
        <v>38.0941</v>
      </c>
      <c r="H49" s="62" t="n">
        <v>749.277</v>
      </c>
      <c r="I49" s="62" t="n">
        <v>1285.379</v>
      </c>
      <c r="J49" s="62" t="n">
        <v>22.588</v>
      </c>
      <c r="K49" s="63" t="n">
        <f aca="false">IF(D49&lt;&gt;0,H49/D49,0)</f>
        <v>0.0389474405802768</v>
      </c>
      <c r="L49" s="70" t="n">
        <f aca="false">I49/3600</f>
        <v>0.357049722222222</v>
      </c>
      <c r="N49" s="89" t="n">
        <v>19162.7016</v>
      </c>
      <c r="O49" s="90" t="n">
        <v>33.1723</v>
      </c>
      <c r="P49" s="90" t="n">
        <v>37.3733</v>
      </c>
      <c r="Q49" s="90" t="n">
        <v>38.094</v>
      </c>
      <c r="R49" s="90" t="n">
        <v>673.803</v>
      </c>
      <c r="S49" s="90" t="n">
        <v>1275.536</v>
      </c>
      <c r="T49" s="90" t="n">
        <v>22.448</v>
      </c>
      <c r="U49" s="63" t="n">
        <f aca="false">IF(N49&lt;&gt;0,R49/N49,0)</f>
        <v>0.0351622132445041</v>
      </c>
      <c r="V49" s="70" t="n">
        <f aca="false">S49/3600</f>
        <v>0.354315555555556</v>
      </c>
      <c r="X49" s="89" t="n">
        <v>19162.7016</v>
      </c>
      <c r="Y49" s="90" t="n">
        <v>33.1723</v>
      </c>
      <c r="Z49" s="90" t="n">
        <v>37.3733</v>
      </c>
      <c r="AA49" s="90" t="n">
        <v>38.094</v>
      </c>
      <c r="AB49" s="90" t="n">
        <v>673.803</v>
      </c>
      <c r="AC49" s="90"/>
      <c r="AD49" s="90"/>
      <c r="AE49" s="63" t="n">
        <f aca="false">IF(X49&lt;&gt;0,AB49/X49,0)</f>
        <v>0.0351622132445041</v>
      </c>
      <c r="AF49" s="70" t="n">
        <f aca="false">AC49/3600</f>
        <v>0</v>
      </c>
      <c r="AG49" s="68"/>
      <c r="AH49" s="12"/>
      <c r="AI49" s="46"/>
      <c r="AJ49" s="46"/>
      <c r="AK49" s="12"/>
      <c r="AL49" s="46"/>
      <c r="AM49" s="74"/>
      <c r="AN49" s="75" t="n">
        <f aca="false">IF(R49=0,0,(R49-H49)/H49)</f>
        <v>-0.100729102855152</v>
      </c>
      <c r="AO49" s="50" t="str">
        <f aca="false">IF(OR(N49&lt;&gt;X49,O49&lt;&gt;Y49,P49&lt;&gt;Z49,Q49&lt;&gt;AA49),"!","")</f>
        <v/>
      </c>
    </row>
    <row r="50" customFormat="false" ht="12.75" hidden="false" customHeight="false" outlineLevel="0" collapsed="false">
      <c r="A50" s="59"/>
      <c r="B50" s="76"/>
      <c r="C50" s="76" t="n">
        <v>37</v>
      </c>
      <c r="D50" s="77" t="n">
        <v>10630.784</v>
      </c>
      <c r="E50" s="77" t="n">
        <v>29.4013</v>
      </c>
      <c r="F50" s="77" t="n">
        <v>36.0067</v>
      </c>
      <c r="G50" s="77" t="n">
        <v>36.664</v>
      </c>
      <c r="H50" s="77" t="n">
        <v>637.287</v>
      </c>
      <c r="I50" s="77" t="n">
        <v>1137.117</v>
      </c>
      <c r="J50" s="77" t="n">
        <v>18.72</v>
      </c>
      <c r="K50" s="78" t="n">
        <f aca="false">IF(D50&lt;&gt;0,H50/D50,0)</f>
        <v>0.059947319031221</v>
      </c>
      <c r="L50" s="79" t="n">
        <f aca="false">I50/3600</f>
        <v>0.315865833333333</v>
      </c>
      <c r="N50" s="91" t="n">
        <v>10568.544</v>
      </c>
      <c r="O50" s="92" t="n">
        <v>29.4013</v>
      </c>
      <c r="P50" s="92" t="n">
        <v>36.0067</v>
      </c>
      <c r="Q50" s="92" t="n">
        <v>36.664</v>
      </c>
      <c r="R50" s="92" t="n">
        <v>574.934</v>
      </c>
      <c r="S50" s="92" t="n">
        <v>1084.389</v>
      </c>
      <c r="T50" s="92" t="n">
        <v>19.39</v>
      </c>
      <c r="U50" s="78" t="n">
        <f aca="false">IF(N50&lt;&gt;0,R50/N50,0)</f>
        <v>0.0544004926317192</v>
      </c>
      <c r="V50" s="79" t="n">
        <f aca="false">S50/3600</f>
        <v>0.301219166666667</v>
      </c>
      <c r="X50" s="91" t="n">
        <v>10568.544</v>
      </c>
      <c r="Y50" s="92" t="n">
        <v>29.4013</v>
      </c>
      <c r="Z50" s="92" t="n">
        <v>36.0067</v>
      </c>
      <c r="AA50" s="92" t="n">
        <v>36.664</v>
      </c>
      <c r="AB50" s="92" t="n">
        <v>574.934</v>
      </c>
      <c r="AC50" s="92"/>
      <c r="AD50" s="92"/>
      <c r="AE50" s="78" t="n">
        <f aca="false">IF(X50&lt;&gt;0,AB50/X50,0)</f>
        <v>0.0544004926317192</v>
      </c>
      <c r="AF50" s="79" t="n">
        <f aca="false">AC50/3600</f>
        <v>0</v>
      </c>
      <c r="AG50" s="68"/>
      <c r="AH50" s="17"/>
      <c r="AI50" s="83"/>
      <c r="AJ50" s="83"/>
      <c r="AK50" s="17"/>
      <c r="AL50" s="83"/>
      <c r="AM50" s="84"/>
      <c r="AN50" s="75" t="n">
        <f aca="false">IF(R50=0,0,(R50-H50)/H50)</f>
        <v>-0.0978413179619231</v>
      </c>
      <c r="AO50" s="50" t="str">
        <f aca="false">IF(OR(N50&lt;&gt;X50,O50&lt;&gt;Y50,P50&lt;&gt;Z50,Q50&lt;&gt;AA50),"!","")</f>
        <v/>
      </c>
    </row>
    <row r="51" customFormat="false" ht="12" hidden="false" customHeight="false" outlineLevel="0" collapsed="false">
      <c r="A51" s="59"/>
      <c r="B51" s="61" t="s">
        <v>61</v>
      </c>
      <c r="C51" s="61" t="n">
        <v>22</v>
      </c>
      <c r="D51" s="85" t="n">
        <v>16421.032</v>
      </c>
      <c r="E51" s="85" t="n">
        <v>42.0964</v>
      </c>
      <c r="F51" s="85" t="n">
        <v>43.0426</v>
      </c>
      <c r="G51" s="85" t="n">
        <v>44.0881</v>
      </c>
      <c r="H51" s="85" t="n">
        <v>354.151</v>
      </c>
      <c r="I51" s="85" t="n">
        <v>841.995</v>
      </c>
      <c r="J51" s="85" t="n">
        <v>13.353</v>
      </c>
      <c r="K51" s="63" t="n">
        <f aca="false">IF(D51&lt;&gt;0,H51/D51,0)</f>
        <v>0.0215669149174059</v>
      </c>
      <c r="L51" s="64" t="n">
        <f aca="false">I51/3600</f>
        <v>0.2338875</v>
      </c>
      <c r="N51" s="87" t="n">
        <v>16371.3552</v>
      </c>
      <c r="O51" s="88" t="n">
        <v>42.0964</v>
      </c>
      <c r="P51" s="88" t="n">
        <v>43.0425</v>
      </c>
      <c r="Q51" s="88" t="n">
        <v>44.088</v>
      </c>
      <c r="R51" s="88" t="n">
        <v>304.493</v>
      </c>
      <c r="S51" s="88" t="n">
        <v>830.795</v>
      </c>
      <c r="T51" s="88" t="n">
        <v>13.275</v>
      </c>
      <c r="U51" s="63" t="n">
        <f aca="false">IF(N51&lt;&gt;0,R51/N51,0)</f>
        <v>0.0185991322208927</v>
      </c>
      <c r="V51" s="64" t="n">
        <f aca="false">S51/3600</f>
        <v>0.230776388888889</v>
      </c>
      <c r="X51" s="87" t="n">
        <v>16371.3552</v>
      </c>
      <c r="Y51" s="88" t="n">
        <v>42.0964</v>
      </c>
      <c r="Z51" s="88" t="n">
        <v>43.0425</v>
      </c>
      <c r="AA51" s="88" t="n">
        <v>44.088</v>
      </c>
      <c r="AB51" s="88" t="n">
        <v>304.493</v>
      </c>
      <c r="AC51" s="88"/>
      <c r="AD51" s="88"/>
      <c r="AE51" s="63" t="n">
        <f aca="false">IF(X51&lt;&gt;0,AB51/X51,0)</f>
        <v>0.0185991322208927</v>
      </c>
      <c r="AF51" s="64" t="n">
        <f aca="false">AC51/3600</f>
        <v>0</v>
      </c>
      <c r="AG51" s="68"/>
      <c r="AH51" s="9" t="e">
        <f aca="false">bdrate($D51:$D54,E51:E54,$N51:$N54,O51:O54)</f>
        <v>#VALUE!</v>
      </c>
      <c r="AI51" s="10" t="e">
        <f aca="false">bdrate($D51:$D54,F51:F54,$N51:$N54,P51:P54)</f>
        <v>#VALUE!</v>
      </c>
      <c r="AJ51" s="10" t="e">
        <f aca="false">bdrate($D51:$D54,G51:G54,$N51:$N54,Q51:Q54)</f>
        <v>#VALUE!</v>
      </c>
      <c r="AK51" s="13" t="e">
        <f aca="false">bdrateOld($D51:$D54,E51:E54,$N51:$N54,O51:O54)</f>
        <v>#VALUE!</v>
      </c>
      <c r="AL51" s="14" t="e">
        <f aca="false">bdrateOld($D51:$D54,F51:F54,$N51:$N54,P51:P54)</f>
        <v>#VALUE!</v>
      </c>
      <c r="AM51" s="15" t="e">
        <f aca="false">bdrateOld($D51:$D54,G51:G54,$N51:$N54,Q51:Q54)</f>
        <v>#VALUE!</v>
      </c>
      <c r="AN51" s="69" t="n">
        <f aca="false">IF(R51=0,0,(R51-H51)/H51)</f>
        <v>-0.1402170260708</v>
      </c>
      <c r="AO51" s="50" t="str">
        <f aca="false">IF(OR(N51&lt;&gt;X51,O51&lt;&gt;Y51,P51&lt;&gt;Z51,Q51&lt;&gt;AA51),"!","")</f>
        <v/>
      </c>
    </row>
    <row r="52" customFormat="false" ht="12" hidden="false" customHeight="false" outlineLevel="0" collapsed="false">
      <c r="A52" s="59"/>
      <c r="B52" s="59"/>
      <c r="C52" s="59" t="n">
        <v>27</v>
      </c>
      <c r="D52" s="62" t="n">
        <v>9833.4232</v>
      </c>
      <c r="E52" s="62" t="n">
        <v>38.6058</v>
      </c>
      <c r="F52" s="62" t="n">
        <v>40.0621</v>
      </c>
      <c r="G52" s="62" t="n">
        <v>41.6224</v>
      </c>
      <c r="H52" s="62" t="n">
        <v>324.828</v>
      </c>
      <c r="I52" s="62" t="n">
        <v>695.137</v>
      </c>
      <c r="J52" s="62" t="n">
        <v>11.45</v>
      </c>
      <c r="K52" s="63" t="n">
        <f aca="false">IF(D52&lt;&gt;0,H52/D52,0)</f>
        <v>0.0330330540436824</v>
      </c>
      <c r="L52" s="70" t="n">
        <f aca="false">I52/3600</f>
        <v>0.193093611111111</v>
      </c>
      <c r="N52" s="89" t="n">
        <v>9788.4152</v>
      </c>
      <c r="O52" s="90" t="n">
        <v>38.6058</v>
      </c>
      <c r="P52" s="90" t="n">
        <v>40.0621</v>
      </c>
      <c r="Q52" s="90" t="n">
        <v>41.6224</v>
      </c>
      <c r="R52" s="90" t="n">
        <v>279.764</v>
      </c>
      <c r="S52" s="90" t="n">
        <v>716.743</v>
      </c>
      <c r="T52" s="90" t="n">
        <v>11.778</v>
      </c>
      <c r="U52" s="63" t="n">
        <f aca="false">IF(N52&lt;&gt;0,R52/N52,0)</f>
        <v>0.0285811333381118</v>
      </c>
      <c r="V52" s="70" t="n">
        <f aca="false">S52/3600</f>
        <v>0.199095277777778</v>
      </c>
      <c r="X52" s="89" t="n">
        <v>9788.4152</v>
      </c>
      <c r="Y52" s="90" t="n">
        <v>38.6058</v>
      </c>
      <c r="Z52" s="90" t="n">
        <v>40.0621</v>
      </c>
      <c r="AA52" s="90" t="n">
        <v>41.6224</v>
      </c>
      <c r="AB52" s="90" t="n">
        <v>279.764</v>
      </c>
      <c r="AC52" s="90"/>
      <c r="AD52" s="90"/>
      <c r="AE52" s="63" t="n">
        <f aca="false">IF(X52&lt;&gt;0,AB52/X52,0)</f>
        <v>0.0285811333381118</v>
      </c>
      <c r="AF52" s="70" t="n">
        <f aca="false">AC52/3600</f>
        <v>0</v>
      </c>
      <c r="AG52" s="68"/>
      <c r="AH52" s="12"/>
      <c r="AI52" s="46"/>
      <c r="AJ52" s="46"/>
      <c r="AK52" s="12"/>
      <c r="AL52" s="46"/>
      <c r="AM52" s="74"/>
      <c r="AN52" s="75" t="n">
        <f aca="false">IF(R52=0,0,(R52-H52)/H52)</f>
        <v>-0.13873188271947</v>
      </c>
      <c r="AO52" s="50" t="str">
        <f aca="false">IF(OR(N52&lt;&gt;X52,O52&lt;&gt;Y52,P52&lt;&gt;Z52,Q52&lt;&gt;AA52),"!","")</f>
        <v/>
      </c>
    </row>
    <row r="53" customFormat="false" ht="12" hidden="false" customHeight="false" outlineLevel="0" collapsed="false">
      <c r="A53" s="59"/>
      <c r="B53" s="59"/>
      <c r="C53" s="59" t="n">
        <v>32</v>
      </c>
      <c r="D53" s="62" t="n">
        <v>5635.3504</v>
      </c>
      <c r="E53" s="62" t="n">
        <v>35.1506</v>
      </c>
      <c r="F53" s="62" t="n">
        <v>38.0656</v>
      </c>
      <c r="G53" s="62" t="n">
        <v>39.8947</v>
      </c>
      <c r="H53" s="62" t="n">
        <v>280.537</v>
      </c>
      <c r="I53" s="62" t="n">
        <v>627.277</v>
      </c>
      <c r="J53" s="62" t="n">
        <v>10.514</v>
      </c>
      <c r="K53" s="63" t="n">
        <f aca="false">IF(D53&lt;&gt;0,H53/D53,0)</f>
        <v>0.0497816426818819</v>
      </c>
      <c r="L53" s="70" t="n">
        <f aca="false">I53/3600</f>
        <v>0.174243611111111</v>
      </c>
      <c r="N53" s="89" t="n">
        <v>5597.4984</v>
      </c>
      <c r="O53" s="90" t="n">
        <v>35.1506</v>
      </c>
      <c r="P53" s="90" t="n">
        <v>38.0656</v>
      </c>
      <c r="Q53" s="90" t="n">
        <v>39.8946</v>
      </c>
      <c r="R53" s="90" t="n">
        <v>242.651</v>
      </c>
      <c r="S53" s="90" t="n">
        <v>617.761</v>
      </c>
      <c r="T53" s="90" t="n">
        <v>10.218</v>
      </c>
      <c r="U53" s="63" t="n">
        <f aca="false">IF(N53&lt;&gt;0,R53/N53,0)</f>
        <v>0.043349900734228</v>
      </c>
      <c r="V53" s="70" t="n">
        <f aca="false">S53/3600</f>
        <v>0.171600277777778</v>
      </c>
      <c r="X53" s="89" t="n">
        <v>5597.4984</v>
      </c>
      <c r="Y53" s="90" t="n">
        <v>35.1506</v>
      </c>
      <c r="Z53" s="90" t="n">
        <v>38.0656</v>
      </c>
      <c r="AA53" s="90" t="n">
        <v>39.8946</v>
      </c>
      <c r="AB53" s="90" t="n">
        <v>242.651</v>
      </c>
      <c r="AC53" s="90"/>
      <c r="AD53" s="90"/>
      <c r="AE53" s="63" t="n">
        <f aca="false">IF(X53&lt;&gt;0,AB53/X53,0)</f>
        <v>0.043349900734228</v>
      </c>
      <c r="AF53" s="70" t="n">
        <f aca="false">AC53/3600</f>
        <v>0</v>
      </c>
      <c r="AG53" s="68"/>
      <c r="AH53" s="12"/>
      <c r="AI53" s="46"/>
      <c r="AJ53" s="46"/>
      <c r="AK53" s="12"/>
      <c r="AL53" s="46"/>
      <c r="AM53" s="74"/>
      <c r="AN53" s="75" t="n">
        <f aca="false">IF(R53=0,0,(R53-H53)/H53)</f>
        <v>-0.135048139817564</v>
      </c>
      <c r="AO53" s="50" t="str">
        <f aca="false">IF(OR(N53&lt;&gt;X53,O53&lt;&gt;Y53,P53&lt;&gt;Z53,Q53&lt;&gt;AA53),"!","")</f>
        <v/>
      </c>
    </row>
    <row r="54" customFormat="false" ht="12.75" hidden="false" customHeight="false" outlineLevel="0" collapsed="false">
      <c r="A54" s="76"/>
      <c r="B54" s="76"/>
      <c r="C54" s="76" t="n">
        <v>37</v>
      </c>
      <c r="D54" s="77" t="n">
        <v>2881.4248</v>
      </c>
      <c r="E54" s="77" t="n">
        <v>31.806</v>
      </c>
      <c r="F54" s="77" t="n">
        <v>36.7545</v>
      </c>
      <c r="G54" s="77" t="n">
        <v>38.5944</v>
      </c>
      <c r="H54" s="77" t="n">
        <v>211.511</v>
      </c>
      <c r="I54" s="77" t="n">
        <v>550.431</v>
      </c>
      <c r="J54" s="77" t="n">
        <v>9.469</v>
      </c>
      <c r="K54" s="78" t="n">
        <f aca="false">IF(D54&lt;&gt;0,H54/D54,0)</f>
        <v>0.0734050043575664</v>
      </c>
      <c r="L54" s="79" t="n">
        <f aca="false">I54/3600</f>
        <v>0.1528975</v>
      </c>
      <c r="N54" s="91" t="n">
        <v>2853.048</v>
      </c>
      <c r="O54" s="92" t="n">
        <v>31.8059</v>
      </c>
      <c r="P54" s="92" t="n">
        <v>36.7544</v>
      </c>
      <c r="Q54" s="92" t="n">
        <v>38.5942</v>
      </c>
      <c r="R54" s="92" t="n">
        <v>183.178</v>
      </c>
      <c r="S54" s="92" t="n">
        <v>543.005</v>
      </c>
      <c r="T54" s="92" t="n">
        <v>9.391</v>
      </c>
      <c r="U54" s="78" t="n">
        <f aca="false">IF(N54&lt;&gt;0,R54/N54,0)</f>
        <v>0.0642043176280245</v>
      </c>
      <c r="V54" s="79" t="n">
        <f aca="false">S54/3600</f>
        <v>0.150834722222222</v>
      </c>
      <c r="X54" s="91" t="n">
        <v>2853.048</v>
      </c>
      <c r="Y54" s="92" t="n">
        <v>31.8059</v>
      </c>
      <c r="Z54" s="92" t="n">
        <v>36.7544</v>
      </c>
      <c r="AA54" s="92" t="n">
        <v>38.5942</v>
      </c>
      <c r="AB54" s="92" t="n">
        <v>183.178</v>
      </c>
      <c r="AC54" s="92"/>
      <c r="AD54" s="92"/>
      <c r="AE54" s="78" t="n">
        <f aca="false">IF(X54&lt;&gt;0,AB54/X54,0)</f>
        <v>0.0642043176280245</v>
      </c>
      <c r="AF54" s="79" t="n">
        <f aca="false">AC54/3600</f>
        <v>0</v>
      </c>
      <c r="AG54" s="68"/>
      <c r="AH54" s="17"/>
      <c r="AI54" s="83"/>
      <c r="AJ54" s="83"/>
      <c r="AK54" s="17"/>
      <c r="AL54" s="83"/>
      <c r="AM54" s="84"/>
      <c r="AN54" s="75" t="n">
        <f aca="false">IF(R54=0,0,(R54-H54)/H54)</f>
        <v>-0.133955208003366</v>
      </c>
      <c r="AO54" s="50" t="str">
        <f aca="false">IF(OR(N54&lt;&gt;X54,O54&lt;&gt;Y54,P54&lt;&gt;Z54,Q54&lt;&gt;AA54),"!","")</f>
        <v/>
      </c>
    </row>
    <row r="55" customFormat="false" ht="12" hidden="false" customHeight="false" outlineLevel="0" collapsed="false">
      <c r="A55" s="61" t="s">
        <v>15</v>
      </c>
      <c r="B55" s="61" t="s">
        <v>41</v>
      </c>
      <c r="C55" s="61" t="n">
        <v>22</v>
      </c>
      <c r="D55" s="85" t="n">
        <v>6270.9872</v>
      </c>
      <c r="E55" s="85" t="n">
        <v>43.065</v>
      </c>
      <c r="F55" s="85" t="n">
        <v>45.2883</v>
      </c>
      <c r="G55" s="85" t="n">
        <v>45.2124</v>
      </c>
      <c r="H55" s="85" t="n">
        <v>176.104</v>
      </c>
      <c r="I55" s="85" t="n">
        <v>320.33</v>
      </c>
      <c r="J55" s="85" t="n">
        <v>6.567</v>
      </c>
      <c r="K55" s="63" t="n">
        <f aca="false">IF(D55&lt;&gt;0,H55/D55,0)</f>
        <v>0.0280823408473868</v>
      </c>
      <c r="L55" s="64" t="n">
        <f aca="false">I55/3600</f>
        <v>0.0889805555555556</v>
      </c>
      <c r="N55" s="87" t="n">
        <v>6247.772</v>
      </c>
      <c r="O55" s="88" t="n">
        <v>43.0649</v>
      </c>
      <c r="P55" s="88" t="n">
        <v>45.2882</v>
      </c>
      <c r="Q55" s="88" t="n">
        <v>45.2124</v>
      </c>
      <c r="R55" s="88" t="n">
        <v>152.897</v>
      </c>
      <c r="S55" s="88" t="n">
        <v>319.784</v>
      </c>
      <c r="T55" s="88" t="n">
        <v>5.46</v>
      </c>
      <c r="U55" s="63" t="n">
        <f aca="false">IF(N55&lt;&gt;0,R55/N55,0)</f>
        <v>0.0244722438654932</v>
      </c>
      <c r="V55" s="64" t="n">
        <f aca="false">S55/3600</f>
        <v>0.0888288888888889</v>
      </c>
      <c r="X55" s="87" t="n">
        <v>6247.772</v>
      </c>
      <c r="Y55" s="88" t="n">
        <v>43.0649</v>
      </c>
      <c r="Z55" s="88" t="n">
        <v>45.2882</v>
      </c>
      <c r="AA55" s="88" t="n">
        <v>45.2124</v>
      </c>
      <c r="AB55" s="88" t="n">
        <v>152.897</v>
      </c>
      <c r="AC55" s="88"/>
      <c r="AD55" s="88"/>
      <c r="AE55" s="63" t="n">
        <f aca="false">IF(X55&lt;&gt;0,AB55/X55,0)</f>
        <v>0.0244722438654932</v>
      </c>
      <c r="AF55" s="64" t="n">
        <f aca="false">AC55/3600</f>
        <v>0</v>
      </c>
      <c r="AG55" s="68"/>
      <c r="AH55" s="9" t="e">
        <f aca="false">bdrate($D55:$D58,E55:E58,$N55:$N58,O55:O58)</f>
        <v>#VALUE!</v>
      </c>
      <c r="AI55" s="10" t="e">
        <f aca="false">bdrate($D55:$D58,F55:F58,$N55:$N58,P55:P58)</f>
        <v>#VALUE!</v>
      </c>
      <c r="AJ55" s="10" t="e">
        <f aca="false">bdrate($D55:$D58,G55:G58,$N55:$N58,Q55:Q58)</f>
        <v>#VALUE!</v>
      </c>
      <c r="AK55" s="13" t="e">
        <f aca="false">bdrateOld($D55:$D58,E55:E58,$N55:$N58,O55:O58)</f>
        <v>#VALUE!</v>
      </c>
      <c r="AL55" s="14" t="e">
        <f aca="false">bdrateOld($D55:$D58,F55:F58,$N55:$N58,P55:P58)</f>
        <v>#VALUE!</v>
      </c>
      <c r="AM55" s="15" t="e">
        <f aca="false">bdrateOld($D55:$D58,G55:G58,$N55:$N58,Q55:Q58)</f>
        <v>#VALUE!</v>
      </c>
      <c r="AN55" s="69" t="n">
        <f aca="false">IF(R55=0,0,(R55-H55)/H55)</f>
        <v>-0.131780084495525</v>
      </c>
      <c r="AO55" s="50" t="str">
        <f aca="false">IF(OR(N55&lt;&gt;X55,O55&lt;&gt;Y55,P55&lt;&gt;Z55,Q55&lt;&gt;AA55),"!","")</f>
        <v/>
      </c>
    </row>
    <row r="56" customFormat="false" ht="12" hidden="false" customHeight="false" outlineLevel="0" collapsed="false">
      <c r="A56" s="59" t="s">
        <v>85</v>
      </c>
      <c r="B56" s="59"/>
      <c r="C56" s="59" t="n">
        <v>27</v>
      </c>
      <c r="D56" s="62" t="n">
        <v>3786.256</v>
      </c>
      <c r="E56" s="62" t="n">
        <v>39.442</v>
      </c>
      <c r="F56" s="62" t="n">
        <v>42.4003</v>
      </c>
      <c r="G56" s="62" t="n">
        <v>42.0581</v>
      </c>
      <c r="H56" s="62" t="n">
        <v>155.859</v>
      </c>
      <c r="I56" s="62" t="n">
        <v>286.728</v>
      </c>
      <c r="J56" s="62" t="n">
        <v>4.882</v>
      </c>
      <c r="K56" s="63" t="n">
        <f aca="false">IF(D56&lt;&gt;0,H56/D56,0)</f>
        <v>0.041164411492514</v>
      </c>
      <c r="L56" s="70" t="n">
        <f aca="false">I56/3600</f>
        <v>0.0796466666666667</v>
      </c>
      <c r="N56" s="89" t="n">
        <v>3764.52</v>
      </c>
      <c r="O56" s="90" t="n">
        <v>39.442</v>
      </c>
      <c r="P56" s="90" t="n">
        <v>42.4002</v>
      </c>
      <c r="Q56" s="90" t="n">
        <v>42.0582</v>
      </c>
      <c r="R56" s="90" t="n">
        <v>134.133</v>
      </c>
      <c r="S56" s="90" t="n">
        <v>285.043</v>
      </c>
      <c r="T56" s="90" t="n">
        <v>4.898</v>
      </c>
      <c r="U56" s="63" t="n">
        <f aca="false">IF(N56&lt;&gt;0,R56/N56,0)</f>
        <v>0.0356308373975965</v>
      </c>
      <c r="V56" s="70" t="n">
        <f aca="false">S56/3600</f>
        <v>0.0791786111111111</v>
      </c>
      <c r="X56" s="89" t="n">
        <v>3764.52</v>
      </c>
      <c r="Y56" s="90" t="n">
        <v>39.442</v>
      </c>
      <c r="Z56" s="90" t="n">
        <v>42.4002</v>
      </c>
      <c r="AA56" s="90" t="n">
        <v>42.0582</v>
      </c>
      <c r="AB56" s="90" t="n">
        <v>134.133</v>
      </c>
      <c r="AC56" s="90"/>
      <c r="AD56" s="90"/>
      <c r="AE56" s="63" t="n">
        <f aca="false">IF(X56&lt;&gt;0,AB56/X56,0)</f>
        <v>0.0356308373975965</v>
      </c>
      <c r="AF56" s="70" t="n">
        <f aca="false">AC56/3600</f>
        <v>0</v>
      </c>
      <c r="AG56" s="68"/>
      <c r="AH56" s="12"/>
      <c r="AI56" s="46"/>
      <c r="AJ56" s="46"/>
      <c r="AK56" s="12"/>
      <c r="AL56" s="46"/>
      <c r="AM56" s="74"/>
      <c r="AN56" s="75" t="n">
        <f aca="false">IF(R56=0,0,(R56-H56)/H56)</f>
        <v>-0.139395222605047</v>
      </c>
      <c r="AO56" s="50" t="str">
        <f aca="false">IF(OR(N56&lt;&gt;X56,O56&lt;&gt;Y56,P56&lt;&gt;Z56,Q56&lt;&gt;AA56),"!","")</f>
        <v/>
      </c>
    </row>
    <row r="57" customFormat="false" ht="12" hidden="false" customHeight="false" outlineLevel="0" collapsed="false">
      <c r="A57" s="59"/>
      <c r="B57" s="59"/>
      <c r="C57" s="59" t="n">
        <v>32</v>
      </c>
      <c r="D57" s="62" t="n">
        <v>2190.5864</v>
      </c>
      <c r="E57" s="62" t="n">
        <v>35.9604</v>
      </c>
      <c r="F57" s="62" t="n">
        <v>40.225</v>
      </c>
      <c r="G57" s="62" t="n">
        <v>39.6689</v>
      </c>
      <c r="H57" s="62" t="n">
        <v>128.924</v>
      </c>
      <c r="I57" s="62" t="n">
        <v>251.066</v>
      </c>
      <c r="J57" s="62" t="n">
        <v>4.243</v>
      </c>
      <c r="K57" s="63" t="n">
        <f aca="false">IF(D57&lt;&gt;0,H57/D57,0)</f>
        <v>0.0588536475895222</v>
      </c>
      <c r="L57" s="70" t="n">
        <f aca="false">I57/3600</f>
        <v>0.0697405555555556</v>
      </c>
      <c r="N57" s="89" t="n">
        <v>2171.7368</v>
      </c>
      <c r="O57" s="90" t="n">
        <v>35.9603</v>
      </c>
      <c r="P57" s="90" t="n">
        <v>40.2251</v>
      </c>
      <c r="Q57" s="90" t="n">
        <v>39.669</v>
      </c>
      <c r="R57" s="90" t="n">
        <v>110.085</v>
      </c>
      <c r="S57" s="90" t="n">
        <v>247.837</v>
      </c>
      <c r="T57" s="90" t="n">
        <v>4.274</v>
      </c>
      <c r="U57" s="63" t="n">
        <f aca="false">IF(N57&lt;&gt;0,R57/N57,0)</f>
        <v>0.0506898441836967</v>
      </c>
      <c r="V57" s="70" t="n">
        <f aca="false">S57/3600</f>
        <v>0.0688436111111111</v>
      </c>
      <c r="X57" s="89" t="n">
        <v>2171.7368</v>
      </c>
      <c r="Y57" s="90" t="n">
        <v>35.9603</v>
      </c>
      <c r="Z57" s="90" t="n">
        <v>40.2251</v>
      </c>
      <c r="AA57" s="90" t="n">
        <v>39.669</v>
      </c>
      <c r="AB57" s="90" t="n">
        <v>110.085</v>
      </c>
      <c r="AC57" s="90"/>
      <c r="AD57" s="90"/>
      <c r="AE57" s="63" t="n">
        <f aca="false">IF(X57&lt;&gt;0,AB57/X57,0)</f>
        <v>0.0506898441836967</v>
      </c>
      <c r="AF57" s="70" t="n">
        <f aca="false">AC57/3600</f>
        <v>0</v>
      </c>
      <c r="AG57" s="68"/>
      <c r="AH57" s="12"/>
      <c r="AI57" s="46"/>
      <c r="AJ57" s="46"/>
      <c r="AK57" s="12"/>
      <c r="AL57" s="46"/>
      <c r="AM57" s="74"/>
      <c r="AN57" s="75" t="n">
        <f aca="false">IF(R57=0,0,(R57-H57)/H57)</f>
        <v>-0.1461248487481</v>
      </c>
      <c r="AO57" s="50" t="str">
        <f aca="false">IF(OR(N57&lt;&gt;X57,O57&lt;&gt;Y57,P57&lt;&gt;Z57,Q57&lt;&gt;AA57),"!","")</f>
        <v/>
      </c>
    </row>
    <row r="58" customFormat="false" ht="12.75" hidden="false" customHeight="false" outlineLevel="0" collapsed="false">
      <c r="A58" s="59"/>
      <c r="B58" s="76"/>
      <c r="C58" s="76" t="n">
        <v>37</v>
      </c>
      <c r="D58" s="77" t="n">
        <v>1230.644</v>
      </c>
      <c r="E58" s="77" t="n">
        <v>32.7507</v>
      </c>
      <c r="F58" s="77" t="n">
        <v>38.6722</v>
      </c>
      <c r="G58" s="77" t="n">
        <v>37.9306</v>
      </c>
      <c r="H58" s="77" t="n">
        <v>97.799</v>
      </c>
      <c r="I58" s="77" t="n">
        <v>221.972</v>
      </c>
      <c r="J58" s="77" t="n">
        <v>3.744</v>
      </c>
      <c r="K58" s="78" t="n">
        <f aca="false">IF(D58&lt;&gt;0,H58/D58,0)</f>
        <v>0.0794697735494587</v>
      </c>
      <c r="L58" s="79" t="n">
        <f aca="false">I58/3600</f>
        <v>0.0616588888888889</v>
      </c>
      <c r="N58" s="91" t="n">
        <v>1216.58</v>
      </c>
      <c r="O58" s="92" t="n">
        <v>32.751</v>
      </c>
      <c r="P58" s="92" t="n">
        <v>38.672</v>
      </c>
      <c r="Q58" s="92" t="n">
        <v>37.9289</v>
      </c>
      <c r="R58" s="92" t="n">
        <v>83.721</v>
      </c>
      <c r="S58" s="92" t="n">
        <v>211.957</v>
      </c>
      <c r="T58" s="92" t="n">
        <v>3.666</v>
      </c>
      <c r="U58" s="78" t="n">
        <f aca="false">IF(N58&lt;&gt;0,R58/N58,0)</f>
        <v>0.0688166828322018</v>
      </c>
      <c r="V58" s="79" t="n">
        <f aca="false">S58/3600</f>
        <v>0.0588769444444444</v>
      </c>
      <c r="X58" s="91" t="n">
        <v>1216.58</v>
      </c>
      <c r="Y58" s="92" t="n">
        <v>32.751</v>
      </c>
      <c r="Z58" s="92" t="n">
        <v>38.672</v>
      </c>
      <c r="AA58" s="92" t="n">
        <v>37.9289</v>
      </c>
      <c r="AB58" s="92" t="n">
        <v>83.721</v>
      </c>
      <c r="AC58" s="92"/>
      <c r="AD58" s="92"/>
      <c r="AE58" s="78" t="n">
        <f aca="false">IF(X58&lt;&gt;0,AB58/X58,0)</f>
        <v>0.0688166828322018</v>
      </c>
      <c r="AF58" s="79" t="n">
        <f aca="false">AC58/3600</f>
        <v>0</v>
      </c>
      <c r="AG58" s="68"/>
      <c r="AH58" s="17"/>
      <c r="AI58" s="83"/>
      <c r="AJ58" s="83"/>
      <c r="AK58" s="17"/>
      <c r="AL58" s="83"/>
      <c r="AM58" s="84"/>
      <c r="AN58" s="93" t="n">
        <f aca="false">IF(R58=0,0,(R58-H58)/H58)</f>
        <v>-0.143948302129879</v>
      </c>
      <c r="AO58" s="50" t="str">
        <f aca="false">IF(OR(N58&lt;&gt;X58,O58&lt;&gt;Y58,P58&lt;&gt;Z58,Q58&lt;&gt;AA58),"!","")</f>
        <v/>
      </c>
    </row>
    <row r="59" customFormat="false" ht="12" hidden="false" customHeight="false" outlineLevel="0" collapsed="false">
      <c r="A59" s="59"/>
      <c r="B59" s="61" t="s">
        <v>47</v>
      </c>
      <c r="C59" s="61" t="n">
        <v>22</v>
      </c>
      <c r="D59" s="85" t="n">
        <v>15285.5016</v>
      </c>
      <c r="E59" s="85" t="n">
        <v>41.4674</v>
      </c>
      <c r="F59" s="85" t="n">
        <v>43.3479</v>
      </c>
      <c r="G59" s="85" t="n">
        <v>44.2837</v>
      </c>
      <c r="H59" s="85" t="n">
        <v>242.965</v>
      </c>
      <c r="I59" s="85" t="n">
        <v>487.625</v>
      </c>
      <c r="J59" s="85" t="n">
        <v>8.517</v>
      </c>
      <c r="K59" s="63" t="n">
        <f aca="false">IF(D59&lt;&gt;0,H59/D59,0)</f>
        <v>0.0158951277071601</v>
      </c>
      <c r="L59" s="64" t="n">
        <f aca="false">I59/3600</f>
        <v>0.135451388888889</v>
      </c>
      <c r="N59" s="87" t="n">
        <v>15273.7304</v>
      </c>
      <c r="O59" s="88" t="n">
        <v>41.4675</v>
      </c>
      <c r="P59" s="88" t="n">
        <v>43.3476</v>
      </c>
      <c r="Q59" s="88" t="n">
        <v>44.2835</v>
      </c>
      <c r="R59" s="88" t="n">
        <v>231.191</v>
      </c>
      <c r="S59" s="88" t="n">
        <v>496.112</v>
      </c>
      <c r="T59" s="88" t="n">
        <v>8.782</v>
      </c>
      <c r="U59" s="63" t="n">
        <f aca="false">IF(N59&lt;&gt;0,R59/N59,0)</f>
        <v>0.0151365117718721</v>
      </c>
      <c r="V59" s="64" t="n">
        <f aca="false">S59/3600</f>
        <v>0.137808888888889</v>
      </c>
      <c r="X59" s="87" t="n">
        <v>15273.7304</v>
      </c>
      <c r="Y59" s="88" t="n">
        <v>41.4675</v>
      </c>
      <c r="Z59" s="88" t="n">
        <v>43.3476</v>
      </c>
      <c r="AA59" s="88" t="n">
        <v>44.2835</v>
      </c>
      <c r="AB59" s="88" t="n">
        <v>231.191</v>
      </c>
      <c r="AC59" s="88"/>
      <c r="AD59" s="88"/>
      <c r="AE59" s="63" t="n">
        <f aca="false">IF(X59&lt;&gt;0,AB59/X59,0)</f>
        <v>0.0151365117718721</v>
      </c>
      <c r="AF59" s="64" t="n">
        <f aca="false">AC59/3600</f>
        <v>0</v>
      </c>
      <c r="AG59" s="68"/>
      <c r="AH59" s="9" t="e">
        <f aca="false">bdrate($D59:$D62,E59:E62,$N59:$N62,O59:O62)</f>
        <v>#VALUE!</v>
      </c>
      <c r="AI59" s="10" t="e">
        <f aca="false">bdrate($D59:$D62,F59:F62,$N59:$N62,P59:P62)</f>
        <v>#VALUE!</v>
      </c>
      <c r="AJ59" s="10" t="e">
        <f aca="false">bdrate($D59:$D62,G59:G62,$N59:$N62,Q59:Q62)</f>
        <v>#VALUE!</v>
      </c>
      <c r="AK59" s="13" t="e">
        <f aca="false">bdrateOld($D59:$D62,E59:E62,$N59:$N62,O59:O62)</f>
        <v>#VALUE!</v>
      </c>
      <c r="AL59" s="14" t="e">
        <f aca="false">bdrateOld($D59:$D62,F59:F62,$N59:$N62,P59:P62)</f>
        <v>#VALUE!</v>
      </c>
      <c r="AM59" s="15" t="e">
        <f aca="false">bdrateOld($D59:$D62,G59:G62,$N59:$N62,Q59:Q62)</f>
        <v>#VALUE!</v>
      </c>
      <c r="AN59" s="75" t="n">
        <f aca="false">IF(R59=0,0,(R59-H59)/H59)</f>
        <v>-0.0484596546827732</v>
      </c>
      <c r="AO59" s="50" t="str">
        <f aca="false">IF(OR(N59&lt;&gt;X59,O59&lt;&gt;Y59,P59&lt;&gt;Z59,Q59&lt;&gt;AA59),"!","")</f>
        <v/>
      </c>
    </row>
    <row r="60" customFormat="false" ht="12" hidden="false" customHeight="false" outlineLevel="0" collapsed="false">
      <c r="A60" s="59"/>
      <c r="B60" s="59"/>
      <c r="C60" s="59" t="n">
        <v>27</v>
      </c>
      <c r="D60" s="62" t="n">
        <v>9947.4344</v>
      </c>
      <c r="E60" s="62" t="n">
        <v>37.2071</v>
      </c>
      <c r="F60" s="62" t="n">
        <v>40.769</v>
      </c>
      <c r="G60" s="62" t="n">
        <v>41.8207</v>
      </c>
      <c r="H60" s="62" t="n">
        <v>227.527</v>
      </c>
      <c r="I60" s="62" t="n">
        <v>436.379</v>
      </c>
      <c r="J60" s="62" t="n">
        <v>7.378</v>
      </c>
      <c r="K60" s="63" t="n">
        <f aca="false">IF(D60&lt;&gt;0,H60/D60,0)</f>
        <v>0.0228729329443982</v>
      </c>
      <c r="L60" s="70" t="n">
        <f aca="false">I60/3600</f>
        <v>0.121216388888889</v>
      </c>
      <c r="N60" s="89" t="n">
        <v>9935.2392</v>
      </c>
      <c r="O60" s="90" t="n">
        <v>37.2069</v>
      </c>
      <c r="P60" s="90" t="n">
        <v>40.7686</v>
      </c>
      <c r="Q60" s="90" t="n">
        <v>41.8206</v>
      </c>
      <c r="R60" s="90" t="n">
        <v>215.395</v>
      </c>
      <c r="S60" s="90" t="n">
        <v>431.418</v>
      </c>
      <c r="T60" s="90" t="n">
        <v>7.316</v>
      </c>
      <c r="U60" s="63" t="n">
        <f aca="false">IF(N60&lt;&gt;0,R60/N60,0)</f>
        <v>0.0216799007717902</v>
      </c>
      <c r="V60" s="70" t="n">
        <f aca="false">S60/3600</f>
        <v>0.119838333333333</v>
      </c>
      <c r="X60" s="89" t="n">
        <v>9935.2392</v>
      </c>
      <c r="Y60" s="90" t="n">
        <v>37.2069</v>
      </c>
      <c r="Z60" s="90" t="n">
        <v>40.7686</v>
      </c>
      <c r="AA60" s="90" t="n">
        <v>41.8206</v>
      </c>
      <c r="AB60" s="90" t="n">
        <v>215.395</v>
      </c>
      <c r="AC60" s="90"/>
      <c r="AD60" s="90"/>
      <c r="AE60" s="63" t="n">
        <f aca="false">IF(X60&lt;&gt;0,AB60/X60,0)</f>
        <v>0.0216799007717902</v>
      </c>
      <c r="AF60" s="70" t="n">
        <f aca="false">AC60/3600</f>
        <v>0</v>
      </c>
      <c r="AG60" s="68"/>
      <c r="AH60" s="12"/>
      <c r="AI60" s="46"/>
      <c r="AJ60" s="46"/>
      <c r="AK60" s="12"/>
      <c r="AL60" s="46"/>
      <c r="AM60" s="74"/>
      <c r="AN60" s="75" t="n">
        <f aca="false">IF(R60=0,0,(R60-H60)/H60)</f>
        <v>-0.0533211443037529</v>
      </c>
      <c r="AO60" s="50" t="str">
        <f aca="false">IF(OR(N60&lt;&gt;X60,O60&lt;&gt;Y60,P60&lt;&gt;Z60,Q60&lt;&gt;AA60),"!","")</f>
        <v/>
      </c>
    </row>
    <row r="61" customFormat="false" ht="12" hidden="false" customHeight="false" outlineLevel="0" collapsed="false">
      <c r="A61" s="59"/>
      <c r="B61" s="59"/>
      <c r="C61" s="59" t="n">
        <v>32</v>
      </c>
      <c r="D61" s="62" t="n">
        <v>6232.3392</v>
      </c>
      <c r="E61" s="62" t="n">
        <v>33.3903</v>
      </c>
      <c r="F61" s="62" t="n">
        <v>39.1645</v>
      </c>
      <c r="G61" s="62" t="n">
        <v>40.1655</v>
      </c>
      <c r="H61" s="62" t="n">
        <v>207.668</v>
      </c>
      <c r="I61" s="62" t="n">
        <v>375.43</v>
      </c>
      <c r="J61" s="62" t="n">
        <v>6.333</v>
      </c>
      <c r="K61" s="63" t="n">
        <f aca="false">IF(D61&lt;&gt;0,H61/D61,0)</f>
        <v>0.0333210361849368</v>
      </c>
      <c r="L61" s="70" t="n">
        <f aca="false">I61/3600</f>
        <v>0.104286111111111</v>
      </c>
      <c r="N61" s="89" t="n">
        <v>6220.4024</v>
      </c>
      <c r="O61" s="90" t="n">
        <v>33.3902</v>
      </c>
      <c r="P61" s="90" t="n">
        <v>39.1645</v>
      </c>
      <c r="Q61" s="90" t="n">
        <v>40.1656</v>
      </c>
      <c r="R61" s="90" t="n">
        <v>195.754</v>
      </c>
      <c r="S61" s="90" t="n">
        <v>370.781</v>
      </c>
      <c r="T61" s="90" t="n">
        <v>6.957</v>
      </c>
      <c r="U61" s="63" t="n">
        <f aca="false">IF(N61&lt;&gt;0,R61/N61,0)</f>
        <v>0.0314696682645483</v>
      </c>
      <c r="V61" s="70" t="n">
        <f aca="false">S61/3600</f>
        <v>0.102994722222222</v>
      </c>
      <c r="X61" s="89" t="n">
        <v>6220.4024</v>
      </c>
      <c r="Y61" s="90" t="n">
        <v>33.3902</v>
      </c>
      <c r="Z61" s="90" t="n">
        <v>39.1645</v>
      </c>
      <c r="AA61" s="90" t="n">
        <v>40.1656</v>
      </c>
      <c r="AB61" s="90" t="n">
        <v>195.754</v>
      </c>
      <c r="AC61" s="90"/>
      <c r="AD61" s="90"/>
      <c r="AE61" s="63" t="n">
        <f aca="false">IF(X61&lt;&gt;0,AB61/X61,0)</f>
        <v>0.0314696682645483</v>
      </c>
      <c r="AF61" s="70" t="n">
        <f aca="false">AC61/3600</f>
        <v>0</v>
      </c>
      <c r="AG61" s="68"/>
      <c r="AH61" s="12"/>
      <c r="AI61" s="46"/>
      <c r="AJ61" s="46"/>
      <c r="AK61" s="12"/>
      <c r="AL61" s="46"/>
      <c r="AM61" s="74"/>
      <c r="AN61" s="75" t="n">
        <f aca="false">IF(R61=0,0,(R61-H61)/H61)</f>
        <v>-0.0573704181674597</v>
      </c>
      <c r="AO61" s="50" t="str">
        <f aca="false">IF(OR(N61&lt;&gt;X61,O61&lt;&gt;Y61,P61&lt;&gt;Z61,Q61&lt;&gt;AA61),"!","")</f>
        <v/>
      </c>
    </row>
    <row r="62" customFormat="false" ht="12.75" hidden="false" customHeight="false" outlineLevel="0" collapsed="false">
      <c r="A62" s="59"/>
      <c r="B62" s="76"/>
      <c r="C62" s="76" t="n">
        <v>37</v>
      </c>
      <c r="D62" s="77" t="n">
        <v>3724.3648</v>
      </c>
      <c r="E62" s="77" t="n">
        <v>29.7416</v>
      </c>
      <c r="F62" s="77" t="n">
        <v>38.1489</v>
      </c>
      <c r="G62" s="77" t="n">
        <v>39.0693</v>
      </c>
      <c r="H62" s="77" t="n">
        <v>186.702</v>
      </c>
      <c r="I62" s="77" t="n">
        <v>325.853</v>
      </c>
      <c r="J62" s="77" t="n">
        <v>5.584</v>
      </c>
      <c r="K62" s="78" t="n">
        <f aca="false">IF(D62&lt;&gt;0,H62/D62,0)</f>
        <v>0.0501298906057752</v>
      </c>
      <c r="L62" s="79" t="n">
        <f aca="false">I62/3600</f>
        <v>0.0905147222222222</v>
      </c>
      <c r="N62" s="91" t="n">
        <v>3713.2288</v>
      </c>
      <c r="O62" s="92" t="n">
        <v>29.7416</v>
      </c>
      <c r="P62" s="92" t="n">
        <v>38.149</v>
      </c>
      <c r="Q62" s="92" t="n">
        <v>39.0693</v>
      </c>
      <c r="R62" s="92" t="n">
        <v>175.529</v>
      </c>
      <c r="S62" s="92" t="n">
        <v>319.925</v>
      </c>
      <c r="T62" s="92" t="n">
        <v>5.6</v>
      </c>
      <c r="U62" s="78" t="n">
        <f aca="false">IF(N62&lt;&gt;0,R62/N62,0)</f>
        <v>0.0472712589108433</v>
      </c>
      <c r="V62" s="79" t="n">
        <f aca="false">S62/3600</f>
        <v>0.0888680555555556</v>
      </c>
      <c r="X62" s="91" t="n">
        <v>3713.2288</v>
      </c>
      <c r="Y62" s="92" t="n">
        <v>29.7416</v>
      </c>
      <c r="Z62" s="92" t="n">
        <v>38.149</v>
      </c>
      <c r="AA62" s="92" t="n">
        <v>39.0693</v>
      </c>
      <c r="AB62" s="92" t="n">
        <v>175.529</v>
      </c>
      <c r="AC62" s="92"/>
      <c r="AD62" s="92"/>
      <c r="AE62" s="78" t="n">
        <f aca="false">IF(X62&lt;&gt;0,AB62/X62,0)</f>
        <v>0.0472712589108433</v>
      </c>
      <c r="AF62" s="79" t="n">
        <f aca="false">AC62/3600</f>
        <v>0</v>
      </c>
      <c r="AG62" s="68"/>
      <c r="AH62" s="17"/>
      <c r="AI62" s="83"/>
      <c r="AJ62" s="83"/>
      <c r="AK62" s="17"/>
      <c r="AL62" s="83"/>
      <c r="AM62" s="84"/>
      <c r="AN62" s="93" t="n">
        <f aca="false">IF(R62=0,0,(R62-H62)/H62)</f>
        <v>-0.0598440295229832</v>
      </c>
      <c r="AO62" s="50" t="str">
        <f aca="false">IF(OR(N62&lt;&gt;X62,O62&lt;&gt;Y62,P62&lt;&gt;Z62,Q62&lt;&gt;AA62),"!","")</f>
        <v/>
      </c>
    </row>
    <row r="63" customFormat="false" ht="12" hidden="false" customHeight="false" outlineLevel="0" collapsed="false">
      <c r="A63" s="59"/>
      <c r="B63" s="61" t="s">
        <v>43</v>
      </c>
      <c r="C63" s="61" t="n">
        <v>22</v>
      </c>
      <c r="D63" s="85" t="n">
        <v>12939.6056</v>
      </c>
      <c r="E63" s="85" t="n">
        <v>40.9812</v>
      </c>
      <c r="F63" s="85" t="n">
        <v>41.7743</v>
      </c>
      <c r="G63" s="85" t="n">
        <v>42.5305</v>
      </c>
      <c r="H63" s="85" t="n">
        <v>261.984</v>
      </c>
      <c r="I63" s="85" t="n">
        <v>427.83</v>
      </c>
      <c r="J63" s="85" t="n">
        <v>7.254</v>
      </c>
      <c r="K63" s="63" t="n">
        <f aca="false">IF(D63&lt;&gt;0,H63/D63,0)</f>
        <v>0.0202466758337673</v>
      </c>
      <c r="L63" s="64" t="n">
        <f aca="false">I63/3600</f>
        <v>0.118841666666667</v>
      </c>
      <c r="N63" s="87" t="n">
        <v>12898.1904</v>
      </c>
      <c r="O63" s="88" t="n">
        <v>40.9812</v>
      </c>
      <c r="P63" s="88" t="n">
        <v>41.7741</v>
      </c>
      <c r="Q63" s="88" t="n">
        <v>42.5305</v>
      </c>
      <c r="R63" s="88" t="n">
        <v>220.587</v>
      </c>
      <c r="S63" s="88" t="n">
        <v>439.905</v>
      </c>
      <c r="T63" s="88" t="n">
        <v>7.628</v>
      </c>
      <c r="U63" s="63" t="n">
        <f aca="false">IF(N63&lt;&gt;0,R63/N63,0)</f>
        <v>0.0171021665178706</v>
      </c>
      <c r="V63" s="64" t="n">
        <f aca="false">S63/3600</f>
        <v>0.122195833333333</v>
      </c>
      <c r="X63" s="87" t="n">
        <v>12898.1904</v>
      </c>
      <c r="Y63" s="88" t="n">
        <v>40.9812</v>
      </c>
      <c r="Z63" s="88" t="n">
        <v>41.7741</v>
      </c>
      <c r="AA63" s="88" t="n">
        <v>42.5305</v>
      </c>
      <c r="AB63" s="88" t="n">
        <v>220.587</v>
      </c>
      <c r="AC63" s="88"/>
      <c r="AD63" s="88"/>
      <c r="AE63" s="63" t="n">
        <f aca="false">IF(X63&lt;&gt;0,AB63/X63,0)</f>
        <v>0.0171021665178706</v>
      </c>
      <c r="AF63" s="64" t="n">
        <f aca="false">AC63/3600</f>
        <v>0</v>
      </c>
      <c r="AG63" s="68"/>
      <c r="AH63" s="9" t="e">
        <f aca="false">bdrate($D63:$D66,E63:E66,$N63:$N66,O63:O66)</f>
        <v>#VALUE!</v>
      </c>
      <c r="AI63" s="10" t="e">
        <f aca="false">bdrate($D63:$D66,F63:F66,$N63:$N66,P63:P66)</f>
        <v>#VALUE!</v>
      </c>
      <c r="AJ63" s="10" t="e">
        <f aca="false">bdrate($D63:$D66,G63:G66,$N63:$N66,Q63:Q66)</f>
        <v>#VALUE!</v>
      </c>
      <c r="AK63" s="13" t="e">
        <f aca="false">bdrateOld($D63:$D66,E63:E66,$N63:$N66,O63:O66)</f>
        <v>#VALUE!</v>
      </c>
      <c r="AL63" s="14" t="e">
        <f aca="false">bdrateOld($D63:$D66,F63:F66,$N63:$N66,P63:P66)</f>
        <v>#VALUE!</v>
      </c>
      <c r="AM63" s="15" t="e">
        <f aca="false">bdrateOld($D63:$D66,G63:G66,$N63:$N66,Q63:Q66)</f>
        <v>#VALUE!</v>
      </c>
      <c r="AN63" s="75" t="n">
        <f aca="false">IF(R63=0,0,(R63-H63)/H63)</f>
        <v>-0.158013466471235</v>
      </c>
      <c r="AO63" s="50" t="str">
        <f aca="false">IF(OR(N63&lt;&gt;X63,O63&lt;&gt;Y63,P63&lt;&gt;Z63,Q63&lt;&gt;AA63),"!","")</f>
        <v/>
      </c>
    </row>
    <row r="64" customFormat="false" ht="12" hidden="false" customHeight="false" outlineLevel="0" collapsed="false">
      <c r="A64" s="59"/>
      <c r="B64" s="59"/>
      <c r="C64" s="59" t="n">
        <v>27</v>
      </c>
      <c r="D64" s="62" t="n">
        <v>7976.9992</v>
      </c>
      <c r="E64" s="62" t="n">
        <v>36.5685</v>
      </c>
      <c r="F64" s="62" t="n">
        <v>38.8847</v>
      </c>
      <c r="G64" s="62" t="n">
        <v>39.492</v>
      </c>
      <c r="H64" s="62" t="n">
        <v>256.067</v>
      </c>
      <c r="I64" s="62" t="n">
        <v>367.661</v>
      </c>
      <c r="J64" s="62" t="n">
        <v>6.208</v>
      </c>
      <c r="K64" s="63" t="n">
        <f aca="false">IF(D64&lt;&gt;0,H64/D64,0)</f>
        <v>0.0321006676295016</v>
      </c>
      <c r="L64" s="70" t="n">
        <f aca="false">I64/3600</f>
        <v>0.102128055555556</v>
      </c>
      <c r="N64" s="89" t="n">
        <v>7936.516</v>
      </c>
      <c r="O64" s="90" t="n">
        <v>36.5684</v>
      </c>
      <c r="P64" s="90" t="n">
        <v>38.8845</v>
      </c>
      <c r="Q64" s="90" t="n">
        <v>39.4919</v>
      </c>
      <c r="R64" s="90" t="n">
        <v>215.593</v>
      </c>
      <c r="S64" s="90" t="n">
        <v>377.239</v>
      </c>
      <c r="T64" s="90" t="n">
        <v>6.552</v>
      </c>
      <c r="U64" s="63" t="n">
        <f aca="false">IF(N64&lt;&gt;0,R64/N64,0)</f>
        <v>0.0271646904006746</v>
      </c>
      <c r="V64" s="70" t="n">
        <f aca="false">S64/3600</f>
        <v>0.104788611111111</v>
      </c>
      <c r="X64" s="89" t="n">
        <v>7936.516</v>
      </c>
      <c r="Y64" s="90" t="n">
        <v>36.5684</v>
      </c>
      <c r="Z64" s="90" t="n">
        <v>38.8845</v>
      </c>
      <c r="AA64" s="90" t="n">
        <v>39.4919</v>
      </c>
      <c r="AB64" s="90" t="n">
        <v>215.593</v>
      </c>
      <c r="AC64" s="90"/>
      <c r="AD64" s="90"/>
      <c r="AE64" s="63" t="n">
        <f aca="false">IF(X64&lt;&gt;0,AB64/X64,0)</f>
        <v>0.0271646904006746</v>
      </c>
      <c r="AF64" s="70" t="n">
        <f aca="false">AC64/3600</f>
        <v>0</v>
      </c>
      <c r="AG64" s="68"/>
      <c r="AH64" s="12"/>
      <c r="AI64" s="46"/>
      <c r="AJ64" s="46"/>
      <c r="AK64" s="12"/>
      <c r="AL64" s="46"/>
      <c r="AM64" s="74"/>
      <c r="AN64" s="75" t="n">
        <f aca="false">IF(R64=0,0,(R64-H64)/H64)</f>
        <v>-0.158060195183292</v>
      </c>
      <c r="AO64" s="50" t="str">
        <f aca="false">IF(OR(N64&lt;&gt;X64,O64&lt;&gt;Y64,P64&lt;&gt;Z64,Q64&lt;&gt;AA64),"!","")</f>
        <v/>
      </c>
    </row>
    <row r="65" customFormat="false" ht="12" hidden="false" customHeight="false" outlineLevel="0" collapsed="false">
      <c r="A65" s="59"/>
      <c r="B65" s="59"/>
      <c r="C65" s="59" t="n">
        <v>32</v>
      </c>
      <c r="D65" s="62" t="n">
        <v>4584.8536</v>
      </c>
      <c r="E65" s="62" t="n">
        <v>32.5722</v>
      </c>
      <c r="F65" s="62" t="n">
        <v>36.8263</v>
      </c>
      <c r="G65" s="62" t="n">
        <v>37.3527</v>
      </c>
      <c r="H65" s="62" t="n">
        <v>232.526</v>
      </c>
      <c r="I65" s="62" t="n">
        <v>316.789</v>
      </c>
      <c r="J65" s="62" t="n">
        <v>5.616</v>
      </c>
      <c r="K65" s="63" t="n">
        <f aca="false">IF(D65&lt;&gt;0,H65/D65,0)</f>
        <v>0.0507161231931157</v>
      </c>
      <c r="L65" s="70" t="n">
        <f aca="false">I65/3600</f>
        <v>0.0879969444444445</v>
      </c>
      <c r="N65" s="89" t="n">
        <v>4548.448</v>
      </c>
      <c r="O65" s="90" t="n">
        <v>32.5721</v>
      </c>
      <c r="P65" s="90" t="n">
        <v>36.8262</v>
      </c>
      <c r="Q65" s="90" t="n">
        <v>37.3527</v>
      </c>
      <c r="R65" s="90" t="n">
        <v>196.132</v>
      </c>
      <c r="S65" s="90" t="n">
        <v>313.872</v>
      </c>
      <c r="T65" s="90" t="n">
        <v>5.616</v>
      </c>
      <c r="U65" s="63" t="n">
        <f aca="false">IF(N65&lt;&gt;0,R65/N65,0)</f>
        <v>0.0431206424696952</v>
      </c>
      <c r="V65" s="70" t="n">
        <f aca="false">S65/3600</f>
        <v>0.0871866666666667</v>
      </c>
      <c r="X65" s="89" t="n">
        <v>4548.448</v>
      </c>
      <c r="Y65" s="90" t="n">
        <v>32.5721</v>
      </c>
      <c r="Z65" s="90" t="n">
        <v>36.8262</v>
      </c>
      <c r="AA65" s="90" t="n">
        <v>37.3527</v>
      </c>
      <c r="AB65" s="90" t="n">
        <v>196.132</v>
      </c>
      <c r="AC65" s="90"/>
      <c r="AD65" s="90"/>
      <c r="AE65" s="63" t="n">
        <f aca="false">IF(X65&lt;&gt;0,AB65/X65,0)</f>
        <v>0.0431206424696952</v>
      </c>
      <c r="AF65" s="70" t="n">
        <f aca="false">AC65/3600</f>
        <v>0</v>
      </c>
      <c r="AG65" s="68"/>
      <c r="AH65" s="12"/>
      <c r="AI65" s="46"/>
      <c r="AJ65" s="46"/>
      <c r="AK65" s="12"/>
      <c r="AL65" s="46"/>
      <c r="AM65" s="74"/>
      <c r="AN65" s="75" t="n">
        <f aca="false">IF(R65=0,0,(R65-H65)/H65)</f>
        <v>-0.156515830487773</v>
      </c>
      <c r="AO65" s="50" t="str">
        <f aca="false">IF(OR(N65&lt;&gt;X65,O65&lt;&gt;Y65,P65&lt;&gt;Z65,Q65&lt;&gt;AA65),"!","")</f>
        <v/>
      </c>
    </row>
    <row r="66" customFormat="false" ht="12.75" hidden="false" customHeight="false" outlineLevel="0" collapsed="false">
      <c r="A66" s="59"/>
      <c r="B66" s="76"/>
      <c r="C66" s="76" t="n">
        <v>37</v>
      </c>
      <c r="D66" s="77" t="n">
        <v>2423.7032</v>
      </c>
      <c r="E66" s="77" t="n">
        <v>29.0599</v>
      </c>
      <c r="F66" s="77" t="n">
        <v>35.444</v>
      </c>
      <c r="G66" s="77" t="n">
        <v>35.9217</v>
      </c>
      <c r="H66" s="77" t="n">
        <v>184.974</v>
      </c>
      <c r="I66" s="77" t="n">
        <v>254.405</v>
      </c>
      <c r="J66" s="77" t="n">
        <v>4.555</v>
      </c>
      <c r="K66" s="78" t="n">
        <f aca="false">IF(D66&lt;&gt;0,H66/D66,0)</f>
        <v>0.0763187505796914</v>
      </c>
      <c r="L66" s="79" t="n">
        <f aca="false">I66/3600</f>
        <v>0.0706680555555556</v>
      </c>
      <c r="N66" s="91" t="n">
        <v>2395.6784</v>
      </c>
      <c r="O66" s="92" t="n">
        <v>29.0599</v>
      </c>
      <c r="P66" s="92" t="n">
        <v>35.4439</v>
      </c>
      <c r="Q66" s="92" t="n">
        <v>35.9217</v>
      </c>
      <c r="R66" s="92" t="n">
        <v>156.926</v>
      </c>
      <c r="S66" s="92" t="n">
        <v>254.046</v>
      </c>
      <c r="T66" s="92" t="n">
        <v>4.602</v>
      </c>
      <c r="U66" s="78" t="n">
        <f aca="false">IF(N66&lt;&gt;0,R66/N66,0)</f>
        <v>0.0655037838133867</v>
      </c>
      <c r="V66" s="79" t="n">
        <f aca="false">S66/3600</f>
        <v>0.0705683333333333</v>
      </c>
      <c r="X66" s="91" t="n">
        <v>2395.6784</v>
      </c>
      <c r="Y66" s="92" t="n">
        <v>29.0599</v>
      </c>
      <c r="Z66" s="92" t="n">
        <v>35.4439</v>
      </c>
      <c r="AA66" s="92" t="n">
        <v>35.9217</v>
      </c>
      <c r="AB66" s="92" t="n">
        <v>156.926</v>
      </c>
      <c r="AC66" s="92"/>
      <c r="AD66" s="92"/>
      <c r="AE66" s="78" t="n">
        <f aca="false">IF(X66&lt;&gt;0,AB66/X66,0)</f>
        <v>0.0655037838133867</v>
      </c>
      <c r="AF66" s="79" t="n">
        <f aca="false">AC66/3600</f>
        <v>0</v>
      </c>
      <c r="AG66" s="68"/>
      <c r="AH66" s="17"/>
      <c r="AI66" s="83"/>
      <c r="AJ66" s="83"/>
      <c r="AK66" s="17"/>
      <c r="AL66" s="83"/>
      <c r="AM66" s="84"/>
      <c r="AN66" s="75" t="n">
        <f aca="false">IF(R66=0,0,(R66-H66)/H66)</f>
        <v>-0.151632121271098</v>
      </c>
      <c r="AO66" s="50" t="str">
        <f aca="false">IF(OR(N66&lt;&gt;X66,O66&lt;&gt;Y66,P66&lt;&gt;Z66,Q66&lt;&gt;AA66),"!","")</f>
        <v/>
      </c>
    </row>
    <row r="67" customFormat="false" ht="12" hidden="false" customHeight="false" outlineLevel="0" collapsed="false">
      <c r="A67" s="59"/>
      <c r="B67" s="61" t="s">
        <v>61</v>
      </c>
      <c r="C67" s="61" t="n">
        <v>22</v>
      </c>
      <c r="D67" s="85" t="n">
        <v>4935.1456</v>
      </c>
      <c r="E67" s="85" t="n">
        <v>42.1088</v>
      </c>
      <c r="F67" s="85" t="n">
        <v>42.7656</v>
      </c>
      <c r="G67" s="85" t="n">
        <v>43.829</v>
      </c>
      <c r="H67" s="85" t="n">
        <v>120.024</v>
      </c>
      <c r="I67" s="85" t="n">
        <v>217.947</v>
      </c>
      <c r="J67" s="85" t="n">
        <v>3.619</v>
      </c>
      <c r="K67" s="63" t="n">
        <f aca="false">IF(D67&lt;&gt;0,H67/D67,0)</f>
        <v>0.0243202551106091</v>
      </c>
      <c r="L67" s="64" t="n">
        <f aca="false">I67/3600</f>
        <v>0.0605408333333333</v>
      </c>
      <c r="N67" s="87" t="n">
        <v>4917.0408</v>
      </c>
      <c r="O67" s="88" t="n">
        <v>42.1088</v>
      </c>
      <c r="P67" s="88" t="n">
        <v>42.7656</v>
      </c>
      <c r="Q67" s="88" t="n">
        <v>43.829</v>
      </c>
      <c r="R67" s="88" t="n">
        <v>101.915</v>
      </c>
      <c r="S67" s="88" t="n">
        <v>210.912</v>
      </c>
      <c r="T67" s="88" t="n">
        <v>3.541</v>
      </c>
      <c r="U67" s="63" t="n">
        <f aca="false">IF(N67&lt;&gt;0,R67/N67,0)</f>
        <v>0.0207268973647727</v>
      </c>
      <c r="V67" s="64" t="n">
        <f aca="false">S67/3600</f>
        <v>0.0585866666666667</v>
      </c>
      <c r="X67" s="87" t="n">
        <v>4917.0408</v>
      </c>
      <c r="Y67" s="88" t="n">
        <v>42.1088</v>
      </c>
      <c r="Z67" s="88" t="n">
        <v>42.7656</v>
      </c>
      <c r="AA67" s="88" t="n">
        <v>43.829</v>
      </c>
      <c r="AB67" s="88" t="n">
        <v>101.915</v>
      </c>
      <c r="AC67" s="88"/>
      <c r="AD67" s="88"/>
      <c r="AE67" s="63" t="n">
        <f aca="false">IF(X67&lt;&gt;0,AB67/X67,0)</f>
        <v>0.0207268973647727</v>
      </c>
      <c r="AF67" s="64" t="n">
        <f aca="false">AC67/3600</f>
        <v>0</v>
      </c>
      <c r="AG67" s="68"/>
      <c r="AH67" s="9" t="e">
        <f aca="false">bdrate($D67:$D70,E67:E70,$N67:$N70,O67:O70)</f>
        <v>#VALUE!</v>
      </c>
      <c r="AI67" s="10" t="e">
        <f aca="false">bdrate($D67:$D70,F67:F70,$N67:$N70,P67:P70)</f>
        <v>#VALUE!</v>
      </c>
      <c r="AJ67" s="10" t="e">
        <f aca="false">bdrate($D67:$D70,G67:G70,$N67:$N70,Q67:Q70)</f>
        <v>#VALUE!</v>
      </c>
      <c r="AK67" s="13" t="e">
        <f aca="false">bdrateOld($D67:$D70,E67:E70,$N67:$N70,O67:O70)</f>
        <v>#VALUE!</v>
      </c>
      <c r="AL67" s="14" t="e">
        <f aca="false">bdrateOld($D67:$D70,F67:F70,$N67:$N70,P67:P70)</f>
        <v>#VALUE!</v>
      </c>
      <c r="AM67" s="15" t="e">
        <f aca="false">bdrateOld($D67:$D70,G67:G70,$N67:$N70,Q67:Q70)</f>
        <v>#VALUE!</v>
      </c>
      <c r="AN67" s="69" t="n">
        <f aca="false">IF(R67=0,0,(R67-H67)/H67)</f>
        <v>-0.150878157701793</v>
      </c>
      <c r="AO67" s="50" t="str">
        <f aca="false">IF(OR(N67&lt;&gt;X67,O67&lt;&gt;Y67,P67&lt;&gt;Z67,Q67&lt;&gt;AA67),"!","")</f>
        <v/>
      </c>
    </row>
    <row r="68" customFormat="false" ht="12" hidden="false" customHeight="false" outlineLevel="0" collapsed="false">
      <c r="A68" s="59"/>
      <c r="B68" s="59"/>
      <c r="C68" s="59" t="n">
        <v>27</v>
      </c>
      <c r="D68" s="62" t="n">
        <v>2980.2176</v>
      </c>
      <c r="E68" s="62" t="n">
        <v>38.0544</v>
      </c>
      <c r="F68" s="62" t="n">
        <v>39.7684</v>
      </c>
      <c r="G68" s="62" t="n">
        <v>41.0995</v>
      </c>
      <c r="H68" s="62" t="n">
        <v>114.282</v>
      </c>
      <c r="I68" s="62" t="n">
        <v>181.1</v>
      </c>
      <c r="J68" s="62" t="n">
        <v>3.12</v>
      </c>
      <c r="K68" s="63" t="n">
        <f aca="false">IF(D68&lt;&gt;0,H68/D68,0)</f>
        <v>0.0383468643363491</v>
      </c>
      <c r="L68" s="70" t="n">
        <f aca="false">I68/3600</f>
        <v>0.0503055555555556</v>
      </c>
      <c r="N68" s="89" t="n">
        <v>2963.404</v>
      </c>
      <c r="O68" s="90" t="n">
        <v>38.0544</v>
      </c>
      <c r="P68" s="90" t="n">
        <v>39.7687</v>
      </c>
      <c r="Q68" s="90" t="n">
        <v>41.0996</v>
      </c>
      <c r="R68" s="90" t="n">
        <v>97.447</v>
      </c>
      <c r="S68" s="90" t="n">
        <v>186.903</v>
      </c>
      <c r="T68" s="90" t="n">
        <v>3.213</v>
      </c>
      <c r="U68" s="63" t="n">
        <f aca="false">IF(N68&lt;&gt;0,R68/N68,0)</f>
        <v>0.0328834677958186</v>
      </c>
      <c r="V68" s="70" t="n">
        <f aca="false">S68/3600</f>
        <v>0.0519175</v>
      </c>
      <c r="X68" s="89" t="n">
        <v>2963.404</v>
      </c>
      <c r="Y68" s="90" t="n">
        <v>38.0544</v>
      </c>
      <c r="Z68" s="90" t="n">
        <v>39.7687</v>
      </c>
      <c r="AA68" s="90" t="n">
        <v>41.0996</v>
      </c>
      <c r="AB68" s="90" t="n">
        <v>97.447</v>
      </c>
      <c r="AC68" s="90"/>
      <c r="AD68" s="90"/>
      <c r="AE68" s="63" t="n">
        <f aca="false">IF(X68&lt;&gt;0,AB68/X68,0)</f>
        <v>0.0328834677958186</v>
      </c>
      <c r="AF68" s="70" t="n">
        <f aca="false">AC68/3600</f>
        <v>0</v>
      </c>
      <c r="AG68" s="68"/>
      <c r="AH68" s="12"/>
      <c r="AI68" s="46"/>
      <c r="AJ68" s="46"/>
      <c r="AK68" s="12"/>
      <c r="AL68" s="46"/>
      <c r="AM68" s="74"/>
      <c r="AN68" s="75" t="n">
        <f aca="false">IF(R68=0,0,(R68-H68)/H68)</f>
        <v>-0.147311037608722</v>
      </c>
      <c r="AO68" s="50" t="str">
        <f aca="false">IF(OR(N68&lt;&gt;X68,O68&lt;&gt;Y68,P68&lt;&gt;Z68,Q68&lt;&gt;AA68),"!","")</f>
        <v/>
      </c>
    </row>
    <row r="69" customFormat="false" ht="12" hidden="false" customHeight="false" outlineLevel="0" collapsed="false">
      <c r="A69" s="59"/>
      <c r="B69" s="59"/>
      <c r="C69" s="59" t="n">
        <v>32</v>
      </c>
      <c r="D69" s="62" t="n">
        <v>1653.0848</v>
      </c>
      <c r="E69" s="62" t="n">
        <v>34.2762</v>
      </c>
      <c r="F69" s="62" t="n">
        <v>37.7426</v>
      </c>
      <c r="G69" s="62" t="n">
        <v>38.9901</v>
      </c>
      <c r="H69" s="62" t="n">
        <v>98.876</v>
      </c>
      <c r="I69" s="62" t="n">
        <v>153.831</v>
      </c>
      <c r="J69" s="62" t="n">
        <v>2.698</v>
      </c>
      <c r="K69" s="63" t="n">
        <f aca="false">IF(D69&lt;&gt;0,H69/D69,0)</f>
        <v>0.0598130235061141</v>
      </c>
      <c r="L69" s="70" t="n">
        <f aca="false">I69/3600</f>
        <v>0.0427308333333333</v>
      </c>
      <c r="N69" s="89" t="n">
        <v>1638.4728</v>
      </c>
      <c r="O69" s="90" t="n">
        <v>34.2759</v>
      </c>
      <c r="P69" s="90" t="n">
        <v>37.7426</v>
      </c>
      <c r="Q69" s="90" t="n">
        <v>38.9899</v>
      </c>
      <c r="R69" s="90" t="n">
        <v>84.324</v>
      </c>
      <c r="S69" s="90" t="n">
        <v>152.381</v>
      </c>
      <c r="T69" s="90" t="n">
        <v>2.776</v>
      </c>
      <c r="U69" s="63" t="n">
        <f aca="false">IF(N69&lt;&gt;0,R69/N69,0)</f>
        <v>0.0514649983814196</v>
      </c>
      <c r="V69" s="70" t="n">
        <f aca="false">S69/3600</f>
        <v>0.0423280555555556</v>
      </c>
      <c r="X69" s="89" t="n">
        <v>1638.4728</v>
      </c>
      <c r="Y69" s="90" t="n">
        <v>34.2759</v>
      </c>
      <c r="Z69" s="90" t="n">
        <v>37.7426</v>
      </c>
      <c r="AA69" s="90" t="n">
        <v>38.9899</v>
      </c>
      <c r="AB69" s="90" t="n">
        <v>84.324</v>
      </c>
      <c r="AC69" s="90"/>
      <c r="AD69" s="90"/>
      <c r="AE69" s="63" t="n">
        <f aca="false">IF(X69&lt;&gt;0,AB69/X69,0)</f>
        <v>0.0514649983814196</v>
      </c>
      <c r="AF69" s="70" t="n">
        <f aca="false">AC69/3600</f>
        <v>0</v>
      </c>
      <c r="AG69" s="68"/>
      <c r="AH69" s="12"/>
      <c r="AI69" s="46"/>
      <c r="AJ69" s="46"/>
      <c r="AK69" s="12"/>
      <c r="AL69" s="46"/>
      <c r="AM69" s="74"/>
      <c r="AN69" s="75" t="n">
        <f aca="false">IF(R69=0,0,(R69-H69)/H69)</f>
        <v>-0.147174238440066</v>
      </c>
      <c r="AO69" s="50" t="str">
        <f aca="false">IF(OR(N69&lt;&gt;X69,O69&lt;&gt;Y69,P69&lt;&gt;Z69,Q69&lt;&gt;AA69),"!","")</f>
        <v/>
      </c>
    </row>
    <row r="70" customFormat="false" ht="12.75" hidden="false" customHeight="false" outlineLevel="0" collapsed="false">
      <c r="A70" s="76"/>
      <c r="B70" s="76"/>
      <c r="C70" s="76" t="n">
        <v>37</v>
      </c>
      <c r="D70" s="77" t="n">
        <v>877.5008</v>
      </c>
      <c r="E70" s="77" t="n">
        <v>31.1694</v>
      </c>
      <c r="F70" s="77" t="n">
        <v>36.2898</v>
      </c>
      <c r="G70" s="77" t="n">
        <v>37.3768</v>
      </c>
      <c r="H70" s="77" t="n">
        <v>74.846</v>
      </c>
      <c r="I70" s="77" t="n">
        <v>137.841</v>
      </c>
      <c r="J70" s="77" t="n">
        <v>2.402</v>
      </c>
      <c r="K70" s="78" t="n">
        <f aca="false">IF(D70&lt;&gt;0,H70/D70,0)</f>
        <v>0.085294509133211</v>
      </c>
      <c r="L70" s="79" t="n">
        <f aca="false">I70/3600</f>
        <v>0.0382891666666667</v>
      </c>
      <c r="N70" s="91" t="n">
        <v>866.9904</v>
      </c>
      <c r="O70" s="92" t="n">
        <v>31.1696</v>
      </c>
      <c r="P70" s="92" t="n">
        <v>36.29</v>
      </c>
      <c r="Q70" s="92" t="n">
        <v>37.3767</v>
      </c>
      <c r="R70" s="92" t="n">
        <v>64.311</v>
      </c>
      <c r="S70" s="92" t="n">
        <v>131.633</v>
      </c>
      <c r="T70" s="92" t="n">
        <v>2.355</v>
      </c>
      <c r="U70" s="78" t="n">
        <f aca="false">IF(N70&lt;&gt;0,R70/N70,0)</f>
        <v>0.0741772919284919</v>
      </c>
      <c r="V70" s="79" t="n">
        <f aca="false">S70/3600</f>
        <v>0.0365647222222222</v>
      </c>
      <c r="X70" s="91" t="n">
        <v>866.9904</v>
      </c>
      <c r="Y70" s="92" t="n">
        <v>31.1696</v>
      </c>
      <c r="Z70" s="92" t="n">
        <v>36.29</v>
      </c>
      <c r="AA70" s="92" t="n">
        <v>37.3767</v>
      </c>
      <c r="AB70" s="92" t="n">
        <v>64.311</v>
      </c>
      <c r="AC70" s="92"/>
      <c r="AD70" s="92"/>
      <c r="AE70" s="78" t="n">
        <f aca="false">IF(X70&lt;&gt;0,AB70/X70,0)</f>
        <v>0.0741772919284919</v>
      </c>
      <c r="AF70" s="79" t="n">
        <f aca="false">AC70/3600</f>
        <v>0</v>
      </c>
      <c r="AG70" s="68"/>
      <c r="AH70" s="17"/>
      <c r="AI70" s="83"/>
      <c r="AJ70" s="83"/>
      <c r="AK70" s="17"/>
      <c r="AL70" s="83"/>
      <c r="AM70" s="84"/>
      <c r="AN70" s="75" t="n">
        <f aca="false">IF(R70=0,0,(R70-H70)/H70)</f>
        <v>-0.140755685006547</v>
      </c>
      <c r="AO70" s="50" t="str">
        <f aca="false">IF(OR(N70&lt;&gt;X70,O70&lt;&gt;Y70,P70&lt;&gt;Z70,Q70&lt;&gt;AA70),"!","")</f>
        <v/>
      </c>
    </row>
    <row r="71" customFormat="false" ht="12" hidden="false" customHeight="false" outlineLevel="0" collapsed="false">
      <c r="A71" s="61" t="s">
        <v>86</v>
      </c>
      <c r="B71" s="61" t="s">
        <v>66</v>
      </c>
      <c r="C71" s="61" t="n">
        <v>22</v>
      </c>
      <c r="D71" s="85" t="n">
        <v>26451.4184</v>
      </c>
      <c r="E71" s="85" t="n">
        <v>44.4969</v>
      </c>
      <c r="F71" s="85" t="n">
        <v>47.2313</v>
      </c>
      <c r="G71" s="85" t="n">
        <v>48.0761</v>
      </c>
      <c r="H71" s="85" t="n">
        <v>1065.305</v>
      </c>
      <c r="I71" s="85" t="n">
        <v>2980.681</v>
      </c>
      <c r="J71" s="85" t="n">
        <v>47.034</v>
      </c>
      <c r="K71" s="63" t="n">
        <f aca="false">IF(D71&lt;&gt;0,H71/D71,0)</f>
        <v>0.0402740217515141</v>
      </c>
      <c r="L71" s="64" t="n">
        <f aca="false">I71/3600</f>
        <v>0.827966944444444</v>
      </c>
      <c r="N71" s="87" t="n">
        <v>26279.5744</v>
      </c>
      <c r="O71" s="88" t="n">
        <v>44.4969</v>
      </c>
      <c r="P71" s="88" t="n">
        <v>47.2313</v>
      </c>
      <c r="Q71" s="88" t="n">
        <v>48.076</v>
      </c>
      <c r="R71" s="88" t="n">
        <v>893.241</v>
      </c>
      <c r="S71" s="88" t="n">
        <v>2984.207</v>
      </c>
      <c r="T71" s="88" t="n">
        <v>46.347</v>
      </c>
      <c r="U71" s="63" t="n">
        <f aca="false">IF(N71&lt;&gt;0,R71/N71,0)</f>
        <v>0.0339899340226758</v>
      </c>
      <c r="V71" s="64" t="n">
        <f aca="false">S71/3600</f>
        <v>0.828946388888889</v>
      </c>
      <c r="X71" s="87" t="n">
        <v>26279.5744</v>
      </c>
      <c r="Y71" s="88" t="n">
        <v>44.4969</v>
      </c>
      <c r="Z71" s="88" t="n">
        <v>47.2313</v>
      </c>
      <c r="AA71" s="88" t="n">
        <v>48.076</v>
      </c>
      <c r="AB71" s="88" t="n">
        <v>893.241</v>
      </c>
      <c r="AC71" s="88"/>
      <c r="AD71" s="88"/>
      <c r="AE71" s="63" t="n">
        <f aca="false">IF(X71&lt;&gt;0,AB71/X71,0)</f>
        <v>0.0339899340226758</v>
      </c>
      <c r="AF71" s="64" t="n">
        <f aca="false">AC71/3600</f>
        <v>0</v>
      </c>
      <c r="AG71" s="68"/>
      <c r="AH71" s="9" t="e">
        <f aca="false">bdrate($D71:$D74,E71:E74,$N71:$N74,O71:O74)</f>
        <v>#VALUE!</v>
      </c>
      <c r="AI71" s="10" t="e">
        <f aca="false">bdrate($D71:$D74,F71:F74,$N71:$N74,P71:P74)</f>
        <v>#VALUE!</v>
      </c>
      <c r="AJ71" s="10" t="e">
        <f aca="false">bdrate($D71:$D74,G71:G74,$N71:$N74,Q71:Q74)</f>
        <v>#VALUE!</v>
      </c>
      <c r="AK71" s="13" t="e">
        <f aca="false">bdrateOld($D71:$D74,E71:E74,$N71:$N74,O71:O74)</f>
        <v>#VALUE!</v>
      </c>
      <c r="AL71" s="14" t="e">
        <f aca="false">bdrateOld($D71:$D74,F71:F74,$N71:$N74,P71:P74)</f>
        <v>#VALUE!</v>
      </c>
      <c r="AM71" s="15" t="e">
        <f aca="false">bdrateOld($D71:$D74,G71:G74,$N71:$N74,Q71:Q74)</f>
        <v>#VALUE!</v>
      </c>
      <c r="AN71" s="69" t="n">
        <f aca="false">IF(R71=0,0,(R71-H71)/H71)</f>
        <v>-0.16151618550556</v>
      </c>
      <c r="AO71" s="50" t="str">
        <f aca="false">IF(OR(N71&lt;&gt;X71,O71&lt;&gt;Y71,P71&lt;&gt;Z71,Q71&lt;&gt;AA71),"!","")</f>
        <v/>
      </c>
    </row>
    <row r="72" customFormat="false" ht="12" hidden="false" customHeight="false" outlineLevel="0" collapsed="false">
      <c r="A72" s="59" t="s">
        <v>87</v>
      </c>
      <c r="B72" s="59"/>
      <c r="C72" s="59" t="n">
        <v>27</v>
      </c>
      <c r="D72" s="62" t="n">
        <v>15681.2312</v>
      </c>
      <c r="E72" s="62" t="n">
        <v>42.0422</v>
      </c>
      <c r="F72" s="62" t="n">
        <v>45.7616</v>
      </c>
      <c r="G72" s="62" t="n">
        <v>46.422</v>
      </c>
      <c r="H72" s="62" t="n">
        <v>865.701</v>
      </c>
      <c r="I72" s="62" t="n">
        <v>2843.697</v>
      </c>
      <c r="J72" s="62" t="n">
        <v>41.808</v>
      </c>
      <c r="K72" s="63" t="n">
        <f aca="false">IF(D72&lt;&gt;0,H72/D72,0)</f>
        <v>0.0552061881467573</v>
      </c>
      <c r="L72" s="70" t="n">
        <f aca="false">I72/3600</f>
        <v>0.789915833333333</v>
      </c>
      <c r="N72" s="89" t="n">
        <v>15547.3744</v>
      </c>
      <c r="O72" s="90" t="n">
        <v>42.0422</v>
      </c>
      <c r="P72" s="90" t="n">
        <v>45.7614</v>
      </c>
      <c r="Q72" s="90" t="n">
        <v>46.4221</v>
      </c>
      <c r="R72" s="90" t="n">
        <v>731.991</v>
      </c>
      <c r="S72" s="90" t="n">
        <v>2621.99</v>
      </c>
      <c r="T72" s="90" t="n">
        <v>43.29</v>
      </c>
      <c r="U72" s="63" t="n">
        <f aca="false">IF(N72&lt;&gt;0,R72/N72,0)</f>
        <v>0.0470813258346696</v>
      </c>
      <c r="V72" s="70" t="n">
        <f aca="false">S72/3600</f>
        <v>0.728330555555556</v>
      </c>
      <c r="X72" s="89" t="n">
        <v>15547.3744</v>
      </c>
      <c r="Y72" s="90" t="n">
        <v>42.0422</v>
      </c>
      <c r="Z72" s="90" t="n">
        <v>45.7614</v>
      </c>
      <c r="AA72" s="90" t="n">
        <v>46.4221</v>
      </c>
      <c r="AB72" s="90" t="n">
        <v>731.991</v>
      </c>
      <c r="AC72" s="90"/>
      <c r="AD72" s="90"/>
      <c r="AE72" s="63" t="n">
        <f aca="false">IF(X72&lt;&gt;0,AB72/X72,0)</f>
        <v>0.0470813258346696</v>
      </c>
      <c r="AF72" s="70" t="n">
        <f aca="false">AC72/3600</f>
        <v>0</v>
      </c>
      <c r="AG72" s="68"/>
      <c r="AH72" s="12"/>
      <c r="AI72" s="46"/>
      <c r="AJ72" s="46"/>
      <c r="AK72" s="12"/>
      <c r="AL72" s="46"/>
      <c r="AM72" s="74"/>
      <c r="AN72" s="75" t="n">
        <f aca="false">IF(R72=0,0,(R72-H72)/H72)</f>
        <v>-0.154452865365756</v>
      </c>
      <c r="AO72" s="50" t="str">
        <f aca="false">IF(OR(N72&lt;&gt;X72,O72&lt;&gt;Y72,P72&lt;&gt;Z72,Q72&lt;&gt;AA72),"!","")</f>
        <v/>
      </c>
    </row>
    <row r="73" customFormat="false" ht="12" hidden="false" customHeight="false" outlineLevel="0" collapsed="false">
      <c r="A73" s="59"/>
      <c r="B73" s="59"/>
      <c r="C73" s="59" t="n">
        <v>32</v>
      </c>
      <c r="D73" s="62" t="n">
        <v>9543.7608</v>
      </c>
      <c r="E73" s="62" t="n">
        <v>39.3278</v>
      </c>
      <c r="F73" s="62" t="n">
        <v>44.4324</v>
      </c>
      <c r="G73" s="62" t="n">
        <v>44.9188</v>
      </c>
      <c r="H73" s="62" t="n">
        <v>685.575</v>
      </c>
      <c r="I73" s="62" t="n">
        <v>2409.018</v>
      </c>
      <c r="J73" s="62" t="n">
        <v>40.404</v>
      </c>
      <c r="K73" s="63" t="n">
        <f aca="false">IF(D73&lt;&gt;0,H73/D73,0)</f>
        <v>0.0718348892398896</v>
      </c>
      <c r="L73" s="70" t="n">
        <f aca="false">I73/3600</f>
        <v>0.669171666666667</v>
      </c>
      <c r="N73" s="89" t="n">
        <v>9443.0776</v>
      </c>
      <c r="O73" s="90" t="n">
        <v>39.3281</v>
      </c>
      <c r="P73" s="90" t="n">
        <v>44.4326</v>
      </c>
      <c r="Q73" s="90" t="n">
        <v>44.9194</v>
      </c>
      <c r="R73" s="90" t="n">
        <v>584.641</v>
      </c>
      <c r="S73" s="90" t="n">
        <v>2397.568</v>
      </c>
      <c r="T73" s="90" t="n">
        <v>40.248</v>
      </c>
      <c r="U73" s="63" t="n">
        <f aca="false">IF(N73&lt;&gt;0,R73/N73,0)</f>
        <v>0.0619121249199519</v>
      </c>
      <c r="V73" s="70" t="n">
        <f aca="false">S73/3600</f>
        <v>0.665991111111111</v>
      </c>
      <c r="X73" s="89" t="n">
        <v>9443.0776</v>
      </c>
      <c r="Y73" s="90" t="n">
        <v>39.3281</v>
      </c>
      <c r="Z73" s="90" t="n">
        <v>44.4326</v>
      </c>
      <c r="AA73" s="90" t="n">
        <v>44.9194</v>
      </c>
      <c r="AB73" s="90" t="n">
        <v>584.641</v>
      </c>
      <c r="AC73" s="90"/>
      <c r="AD73" s="90"/>
      <c r="AE73" s="63" t="n">
        <f aca="false">IF(X73&lt;&gt;0,AB73/X73,0)</f>
        <v>0.0619121249199519</v>
      </c>
      <c r="AF73" s="70" t="n">
        <f aca="false">AC73/3600</f>
        <v>0</v>
      </c>
      <c r="AG73" s="68"/>
      <c r="AH73" s="12"/>
      <c r="AI73" s="46"/>
      <c r="AJ73" s="46"/>
      <c r="AK73" s="12"/>
      <c r="AL73" s="46"/>
      <c r="AM73" s="74"/>
      <c r="AN73" s="75" t="n">
        <f aca="false">IF(R73=0,0,(R73-H73)/H73)</f>
        <v>-0.147225321810159</v>
      </c>
      <c r="AO73" s="50" t="str">
        <f aca="false">IF(OR(N73&lt;&gt;X73,O73&lt;&gt;Y73,P73&lt;&gt;Z73,Q73&lt;&gt;AA73),"!","")</f>
        <v/>
      </c>
    </row>
    <row r="74" customFormat="false" ht="12.75" hidden="false" customHeight="false" outlineLevel="0" collapsed="false">
      <c r="A74" s="59"/>
      <c r="B74" s="76"/>
      <c r="C74" s="76" t="n">
        <v>37</v>
      </c>
      <c r="D74" s="77" t="n">
        <v>5797.72</v>
      </c>
      <c r="E74" s="77" t="n">
        <v>36.434</v>
      </c>
      <c r="F74" s="77" t="n">
        <v>43.4412</v>
      </c>
      <c r="G74" s="77" t="n">
        <v>43.7908</v>
      </c>
      <c r="H74" s="77" t="n">
        <v>507.795</v>
      </c>
      <c r="I74" s="77" t="n">
        <v>2248.416</v>
      </c>
      <c r="J74" s="77" t="n">
        <v>37.986</v>
      </c>
      <c r="K74" s="78" t="n">
        <f aca="false">IF(D74&lt;&gt;0,H74/D74,0)</f>
        <v>0.0875852921493277</v>
      </c>
      <c r="L74" s="79" t="n">
        <f aca="false">I74/3600</f>
        <v>0.62456</v>
      </c>
      <c r="N74" s="91" t="n">
        <v>5726.748</v>
      </c>
      <c r="O74" s="92" t="n">
        <v>36.433</v>
      </c>
      <c r="P74" s="92" t="n">
        <v>43.441</v>
      </c>
      <c r="Q74" s="92" t="n">
        <v>43.7914</v>
      </c>
      <c r="R74" s="92" t="n">
        <v>437.64</v>
      </c>
      <c r="S74" s="92" t="n">
        <v>2253.377</v>
      </c>
      <c r="T74" s="92" t="n">
        <v>36.519</v>
      </c>
      <c r="U74" s="78" t="n">
        <f aca="false">IF(N74&lt;&gt;0,R74/N74,0)</f>
        <v>0.0764203348916348</v>
      </c>
      <c r="V74" s="79" t="n">
        <f aca="false">S74/3600</f>
        <v>0.625938055555556</v>
      </c>
      <c r="X74" s="91" t="n">
        <v>5726.748</v>
      </c>
      <c r="Y74" s="92" t="n">
        <v>36.433</v>
      </c>
      <c r="Z74" s="92" t="n">
        <v>43.441</v>
      </c>
      <c r="AA74" s="92" t="n">
        <v>43.7914</v>
      </c>
      <c r="AB74" s="92" t="n">
        <v>437.64</v>
      </c>
      <c r="AC74" s="92"/>
      <c r="AD74" s="92"/>
      <c r="AE74" s="78" t="n">
        <f aca="false">IF(X74&lt;&gt;0,AB74/X74,0)</f>
        <v>0.0764203348916348</v>
      </c>
      <c r="AF74" s="79" t="n">
        <f aca="false">AC74/3600</f>
        <v>0</v>
      </c>
      <c r="AG74" s="68"/>
      <c r="AH74" s="17"/>
      <c r="AI74" s="83"/>
      <c r="AJ74" s="83"/>
      <c r="AK74" s="17"/>
      <c r="AL74" s="83"/>
      <c r="AM74" s="84"/>
      <c r="AN74" s="93" t="n">
        <f aca="false">IF(R74=0,0,(R74-H74)/H74)</f>
        <v>-0.138156145688713</v>
      </c>
      <c r="AO74" s="50" t="str">
        <f aca="false">IF(OR(N74&lt;&gt;X74,O74&lt;&gt;Y74,P74&lt;&gt;Z74,Q74&lt;&gt;AA74),"!","")</f>
        <v/>
      </c>
    </row>
    <row r="75" customFormat="false" ht="12" hidden="false" customHeight="false" outlineLevel="0" collapsed="false">
      <c r="A75" s="59"/>
      <c r="B75" s="61" t="s">
        <v>67</v>
      </c>
      <c r="C75" s="61" t="n">
        <v>22</v>
      </c>
      <c r="D75" s="85" t="n">
        <v>25606.0224</v>
      </c>
      <c r="E75" s="85" t="n">
        <v>44.6756</v>
      </c>
      <c r="F75" s="85" t="n">
        <v>48.6058</v>
      </c>
      <c r="G75" s="85" t="n">
        <v>48.39</v>
      </c>
      <c r="H75" s="85" t="n">
        <v>788.03</v>
      </c>
      <c r="I75" s="85" t="n">
        <v>2928.093</v>
      </c>
      <c r="J75" s="85" t="n">
        <v>44.07</v>
      </c>
      <c r="K75" s="63" t="n">
        <f aca="false">IF(D75&lt;&gt;0,H75/D75,0)</f>
        <v>0.0307751820134313</v>
      </c>
      <c r="L75" s="64" t="n">
        <f aca="false">I75/3600</f>
        <v>0.813359166666667</v>
      </c>
      <c r="N75" s="87" t="n">
        <v>25457.2752</v>
      </c>
      <c r="O75" s="88" t="n">
        <v>44.6755</v>
      </c>
      <c r="P75" s="88" t="n">
        <v>48.6057</v>
      </c>
      <c r="Q75" s="88" t="n">
        <v>48.3903</v>
      </c>
      <c r="R75" s="88" t="n">
        <v>639.089</v>
      </c>
      <c r="S75" s="88" t="n">
        <v>2816.272</v>
      </c>
      <c r="T75" s="88" t="n">
        <v>45.536</v>
      </c>
      <c r="U75" s="63" t="n">
        <f aca="false">IF(N75&lt;&gt;0,R75/N75,0)</f>
        <v>0.0251043756638967</v>
      </c>
      <c r="V75" s="64" t="n">
        <f aca="false">S75/3600</f>
        <v>0.782297777777778</v>
      </c>
      <c r="X75" s="87" t="n">
        <v>25457.2752</v>
      </c>
      <c r="Y75" s="88" t="n">
        <v>44.6755</v>
      </c>
      <c r="Z75" s="88" t="n">
        <v>48.6057</v>
      </c>
      <c r="AA75" s="88" t="n">
        <v>48.3903</v>
      </c>
      <c r="AB75" s="88" t="n">
        <v>639.089</v>
      </c>
      <c r="AC75" s="88"/>
      <c r="AD75" s="88"/>
      <c r="AE75" s="63" t="n">
        <f aca="false">IF(X75&lt;&gt;0,AB75/X75,0)</f>
        <v>0.0251043756638967</v>
      </c>
      <c r="AF75" s="64" t="n">
        <f aca="false">AC75/3600</f>
        <v>0</v>
      </c>
      <c r="AG75" s="68"/>
      <c r="AH75" s="9" t="e">
        <f aca="false">bdrate($D75:$D78,E75:E78,$N75:$N78,O75:O78)</f>
        <v>#VALUE!</v>
      </c>
      <c r="AI75" s="10" t="e">
        <f aca="false">bdrate($D75:$D78,F75:F78,$N75:$N78,P75:P78)</f>
        <v>#VALUE!</v>
      </c>
      <c r="AJ75" s="10" t="e">
        <f aca="false">bdrate($D75:$D78,G75:G78,$N75:$N78,Q75:Q78)</f>
        <v>#VALUE!</v>
      </c>
      <c r="AK75" s="13" t="e">
        <f aca="false">bdrateOld($D75:$D78,E75:E78,$N75:$N78,O75:O78)</f>
        <v>#VALUE!</v>
      </c>
      <c r="AL75" s="14" t="e">
        <f aca="false">bdrateOld($D75:$D78,F75:F78,$N75:$N78,P75:P78)</f>
        <v>#VALUE!</v>
      </c>
      <c r="AM75" s="15" t="e">
        <f aca="false">bdrateOld($D75:$D78,G75:G78,$N75:$N78,Q75:Q78)</f>
        <v>#VALUE!</v>
      </c>
      <c r="AN75" s="75" t="n">
        <f aca="false">IF(R75=0,0,(R75-H75)/H75)</f>
        <v>-0.189004225727447</v>
      </c>
      <c r="AO75" s="50" t="str">
        <f aca="false">IF(OR(N75&lt;&gt;X75,O75&lt;&gt;Y75,P75&lt;&gt;Z75,Q75&lt;&gt;AA75),"!","")</f>
        <v/>
      </c>
    </row>
    <row r="76" customFormat="false" ht="12" hidden="false" customHeight="false" outlineLevel="0" collapsed="false">
      <c r="A76" s="59"/>
      <c r="B76" s="59"/>
      <c r="C76" s="59" t="n">
        <v>27</v>
      </c>
      <c r="D76" s="62" t="n">
        <v>15775.2488</v>
      </c>
      <c r="E76" s="62" t="n">
        <v>42.2063</v>
      </c>
      <c r="F76" s="62" t="n">
        <v>47.0774</v>
      </c>
      <c r="G76" s="62" t="n">
        <v>46.3518</v>
      </c>
      <c r="H76" s="62" t="n">
        <v>639.262</v>
      </c>
      <c r="I76" s="62" t="n">
        <v>2565.533</v>
      </c>
      <c r="J76" s="62" t="n">
        <v>42.447</v>
      </c>
      <c r="K76" s="63" t="n">
        <f aca="false">IF(D76&lt;&gt;0,H76/D76,0)</f>
        <v>0.0405231009732157</v>
      </c>
      <c r="L76" s="70" t="n">
        <f aca="false">I76/3600</f>
        <v>0.712648055555556</v>
      </c>
      <c r="N76" s="89" t="n">
        <v>15669.1528</v>
      </c>
      <c r="O76" s="90" t="n">
        <v>42.2063</v>
      </c>
      <c r="P76" s="90" t="n">
        <v>47.078</v>
      </c>
      <c r="Q76" s="90" t="n">
        <v>46.3515</v>
      </c>
      <c r="R76" s="90" t="n">
        <v>532.932</v>
      </c>
      <c r="S76" s="90" t="n">
        <v>2601.179</v>
      </c>
      <c r="T76" s="90" t="n">
        <v>43.29</v>
      </c>
      <c r="U76" s="63" t="n">
        <f aca="false">IF(N76&lt;&gt;0,R76/N76,0)</f>
        <v>0.0340115389008141</v>
      </c>
      <c r="V76" s="70" t="n">
        <f aca="false">S76/3600</f>
        <v>0.722549722222222</v>
      </c>
      <c r="X76" s="89" t="n">
        <v>15669.1528</v>
      </c>
      <c r="Y76" s="90" t="n">
        <v>42.2063</v>
      </c>
      <c r="Z76" s="90" t="n">
        <v>47.078</v>
      </c>
      <c r="AA76" s="90" t="n">
        <v>46.3515</v>
      </c>
      <c r="AB76" s="90" t="n">
        <v>532.932</v>
      </c>
      <c r="AC76" s="90"/>
      <c r="AD76" s="90"/>
      <c r="AE76" s="63" t="n">
        <f aca="false">IF(X76&lt;&gt;0,AB76/X76,0)</f>
        <v>0.0340115389008141</v>
      </c>
      <c r="AF76" s="70" t="n">
        <f aca="false">AC76/3600</f>
        <v>0</v>
      </c>
      <c r="AG76" s="68"/>
      <c r="AH76" s="12"/>
      <c r="AI76" s="46"/>
      <c r="AJ76" s="46"/>
      <c r="AK76" s="12"/>
      <c r="AL76" s="46"/>
      <c r="AM76" s="74"/>
      <c r="AN76" s="75" t="n">
        <f aca="false">IF(R76=0,0,(R76-H76)/H76)</f>
        <v>-0.166332427079977</v>
      </c>
      <c r="AO76" s="50" t="str">
        <f aca="false">IF(OR(N76&lt;&gt;X76,O76&lt;&gt;Y76,P76&lt;&gt;Z76,Q76&lt;&gt;AA76),"!","")</f>
        <v/>
      </c>
    </row>
    <row r="77" customFormat="false" ht="12" hidden="false" customHeight="false" outlineLevel="0" collapsed="false">
      <c r="A77" s="59"/>
      <c r="B77" s="59"/>
      <c r="C77" s="59" t="n">
        <v>32</v>
      </c>
      <c r="D77" s="62" t="n">
        <v>9930.8536</v>
      </c>
      <c r="E77" s="62" t="n">
        <v>39.4125</v>
      </c>
      <c r="F77" s="62" t="n">
        <v>45.9849</v>
      </c>
      <c r="G77" s="62" t="n">
        <v>44.5917</v>
      </c>
      <c r="H77" s="62" t="n">
        <v>512.471</v>
      </c>
      <c r="I77" s="62" t="n">
        <v>2353.81</v>
      </c>
      <c r="J77" s="62" t="n">
        <v>42.135</v>
      </c>
      <c r="K77" s="63" t="n">
        <f aca="false">IF(D77&lt;&gt;0,H77/D77,0)</f>
        <v>0.0516039225470004</v>
      </c>
      <c r="L77" s="70" t="n">
        <f aca="false">I77/3600</f>
        <v>0.653836111111111</v>
      </c>
      <c r="N77" s="89" t="n">
        <v>9854.4816</v>
      </c>
      <c r="O77" s="90" t="n">
        <v>39.4119</v>
      </c>
      <c r="P77" s="90" t="n">
        <v>45.986</v>
      </c>
      <c r="Q77" s="90" t="n">
        <v>44.5929</v>
      </c>
      <c r="R77" s="90" t="n">
        <v>435.823</v>
      </c>
      <c r="S77" s="90" t="n">
        <v>2293.906</v>
      </c>
      <c r="T77" s="90" t="n">
        <v>38.142</v>
      </c>
      <c r="U77" s="63" t="n">
        <f aca="false">IF(N77&lt;&gt;0,R77/N77,0)</f>
        <v>0.0442258677513792</v>
      </c>
      <c r="V77" s="70" t="n">
        <f aca="false">S77/3600</f>
        <v>0.637196111111111</v>
      </c>
      <c r="X77" s="89" t="n">
        <v>9854.4816</v>
      </c>
      <c r="Y77" s="90" t="n">
        <v>39.4119</v>
      </c>
      <c r="Z77" s="90" t="n">
        <v>45.986</v>
      </c>
      <c r="AA77" s="90" t="n">
        <v>44.5929</v>
      </c>
      <c r="AB77" s="90" t="n">
        <v>435.823</v>
      </c>
      <c r="AC77" s="90"/>
      <c r="AD77" s="90"/>
      <c r="AE77" s="63" t="n">
        <f aca="false">IF(X77&lt;&gt;0,AB77/X77,0)</f>
        <v>0.0442258677513792</v>
      </c>
      <c r="AF77" s="70" t="n">
        <f aca="false">AC77/3600</f>
        <v>0</v>
      </c>
      <c r="AG77" s="68"/>
      <c r="AH77" s="12"/>
      <c r="AI77" s="46"/>
      <c r="AJ77" s="46"/>
      <c r="AK77" s="12"/>
      <c r="AL77" s="46"/>
      <c r="AM77" s="74"/>
      <c r="AN77" s="75" t="n">
        <f aca="false">IF(R77=0,0,(R77-H77)/H77)</f>
        <v>-0.149565536391328</v>
      </c>
      <c r="AO77" s="50" t="str">
        <f aca="false">IF(OR(N77&lt;&gt;X77,O77&lt;&gt;Y77,P77&lt;&gt;Z77,Q77&lt;&gt;AA77),"!","")</f>
        <v/>
      </c>
    </row>
    <row r="78" customFormat="false" ht="12.75" hidden="false" customHeight="false" outlineLevel="0" collapsed="false">
      <c r="A78" s="59"/>
      <c r="B78" s="76"/>
      <c r="C78" s="76" t="n">
        <v>37</v>
      </c>
      <c r="D78" s="77" t="n">
        <v>6032.336</v>
      </c>
      <c r="E78" s="77" t="n">
        <v>36.2731</v>
      </c>
      <c r="F78" s="77" t="n">
        <v>45.0925</v>
      </c>
      <c r="G78" s="77" t="n">
        <v>43.2796</v>
      </c>
      <c r="H78" s="77" t="n">
        <v>381.319</v>
      </c>
      <c r="I78" s="77" t="n">
        <v>2218.698</v>
      </c>
      <c r="J78" s="77" t="n">
        <v>36.285</v>
      </c>
      <c r="K78" s="78" t="n">
        <f aca="false">IF(D78&lt;&gt;0,H78/D78,0)</f>
        <v>0.0632124934685336</v>
      </c>
      <c r="L78" s="79" t="n">
        <f aca="false">I78/3600</f>
        <v>0.616305</v>
      </c>
      <c r="N78" s="91" t="n">
        <v>5978.5808</v>
      </c>
      <c r="O78" s="92" t="n">
        <v>36.2729</v>
      </c>
      <c r="P78" s="92" t="n">
        <v>45.0928</v>
      </c>
      <c r="Q78" s="92" t="n">
        <v>43.2805</v>
      </c>
      <c r="R78" s="92" t="n">
        <v>328.101</v>
      </c>
      <c r="S78" s="92" t="n">
        <v>2223.924</v>
      </c>
      <c r="T78" s="92" t="n">
        <v>36.597</v>
      </c>
      <c r="U78" s="78" t="n">
        <f aca="false">IF(N78&lt;&gt;0,R78/N78,0)</f>
        <v>0.0548794121842428</v>
      </c>
      <c r="V78" s="79" t="n">
        <f aca="false">S78/3600</f>
        <v>0.617756666666667</v>
      </c>
      <c r="X78" s="91" t="n">
        <v>5978.5808</v>
      </c>
      <c r="Y78" s="92" t="n">
        <v>36.2729</v>
      </c>
      <c r="Z78" s="92" t="n">
        <v>45.0928</v>
      </c>
      <c r="AA78" s="92" t="n">
        <v>43.2805</v>
      </c>
      <c r="AB78" s="92" t="n">
        <v>328.101</v>
      </c>
      <c r="AC78" s="92"/>
      <c r="AD78" s="92"/>
      <c r="AE78" s="78" t="n">
        <f aca="false">IF(X78&lt;&gt;0,AB78/X78,0)</f>
        <v>0.0548794121842428</v>
      </c>
      <c r="AF78" s="79" t="n">
        <f aca="false">AC78/3600</f>
        <v>0</v>
      </c>
      <c r="AG78" s="68"/>
      <c r="AH78" s="17"/>
      <c r="AI78" s="83"/>
      <c r="AJ78" s="83"/>
      <c r="AK78" s="17"/>
      <c r="AL78" s="83"/>
      <c r="AM78" s="84"/>
      <c r="AN78" s="93" t="n">
        <f aca="false">IF(R78=0,0,(R78-H78)/H78)</f>
        <v>-0.139562938117429</v>
      </c>
      <c r="AO78" s="50" t="str">
        <f aca="false">IF(OR(N78&lt;&gt;X78,O78&lt;&gt;Y78,P78&lt;&gt;Z78,Q78&lt;&gt;AA78),"!","")</f>
        <v/>
      </c>
    </row>
    <row r="79" customFormat="false" ht="12" hidden="false" customHeight="false" outlineLevel="0" collapsed="false">
      <c r="A79" s="59"/>
      <c r="B79" s="61" t="s">
        <v>68</v>
      </c>
      <c r="C79" s="61" t="n">
        <v>22</v>
      </c>
      <c r="D79" s="85" t="n">
        <v>27742.7792</v>
      </c>
      <c r="E79" s="85" t="n">
        <v>44.5357</v>
      </c>
      <c r="F79" s="85" t="n">
        <v>48.5549</v>
      </c>
      <c r="G79" s="85" t="n">
        <v>48.7859</v>
      </c>
      <c r="H79" s="85" t="n">
        <v>928.509</v>
      </c>
      <c r="I79" s="85" t="n">
        <v>3243.557</v>
      </c>
      <c r="J79" s="85" t="n">
        <v>48.64</v>
      </c>
      <c r="K79" s="63" t="n">
        <f aca="false">IF(D79&lt;&gt;0,H79/D79,0)</f>
        <v>0.0334684925870729</v>
      </c>
      <c r="L79" s="64" t="n">
        <f aca="false">I79/3600</f>
        <v>0.900988055555556</v>
      </c>
      <c r="N79" s="87" t="n">
        <v>27591.7208</v>
      </c>
      <c r="O79" s="88" t="n">
        <v>44.5354</v>
      </c>
      <c r="P79" s="88" t="n">
        <v>48.5549</v>
      </c>
      <c r="Q79" s="88" t="n">
        <v>48.7853</v>
      </c>
      <c r="R79" s="88" t="n">
        <v>777.405</v>
      </c>
      <c r="S79" s="88" t="n">
        <v>2934.209</v>
      </c>
      <c r="T79" s="88" t="n">
        <v>52.494</v>
      </c>
      <c r="U79" s="63" t="n">
        <f aca="false">IF(N79&lt;&gt;0,R79/N79,0)</f>
        <v>0.0281752995992914</v>
      </c>
      <c r="V79" s="64" t="n">
        <f aca="false">S79/3600</f>
        <v>0.815058055555556</v>
      </c>
      <c r="X79" s="87" t="n">
        <v>27591.7208</v>
      </c>
      <c r="Y79" s="88" t="n">
        <v>44.5354</v>
      </c>
      <c r="Z79" s="88" t="n">
        <v>48.5549</v>
      </c>
      <c r="AA79" s="88" t="n">
        <v>48.7853</v>
      </c>
      <c r="AB79" s="88" t="n">
        <v>777.405</v>
      </c>
      <c r="AC79" s="88"/>
      <c r="AD79" s="88"/>
      <c r="AE79" s="63" t="n">
        <f aca="false">IF(X79&lt;&gt;0,AB79/X79,0)</f>
        <v>0.0281752995992914</v>
      </c>
      <c r="AF79" s="64" t="n">
        <f aca="false">AC79/3600</f>
        <v>0</v>
      </c>
      <c r="AG79" s="68"/>
      <c r="AH79" s="9" t="e">
        <f aca="false">bdrate($D79:$D82,E79:E82,$N79:$N82,O79:O82)</f>
        <v>#VALUE!</v>
      </c>
      <c r="AI79" s="10" t="e">
        <f aca="false">bdrate($D79:$D82,F79:F82,$N79:$N82,P79:P82)</f>
        <v>#VALUE!</v>
      </c>
      <c r="AJ79" s="10" t="e">
        <f aca="false">bdrate($D79:$D82,G79:G82,$N79:$N82,Q79:Q82)</f>
        <v>#VALUE!</v>
      </c>
      <c r="AK79" s="13" t="e">
        <f aca="false">bdrateOld($D79:$D82,E79:E82,$N79:$N82,O79:O82)</f>
        <v>#VALUE!</v>
      </c>
      <c r="AL79" s="14" t="e">
        <f aca="false">bdrateOld($D79:$D82,F79:F82,$N79:$N82,P79:P82)</f>
        <v>#VALUE!</v>
      </c>
      <c r="AM79" s="15" t="e">
        <f aca="false">bdrateOld($D79:$D82,G79:G82,$N79:$N82,Q79:Q82)</f>
        <v>#VALUE!</v>
      </c>
      <c r="AN79" s="75" t="n">
        <f aca="false">IF(R79=0,0,(R79-H79)/H79)</f>
        <v>-0.162738325638201</v>
      </c>
      <c r="AO79" s="50" t="str">
        <f aca="false">IF(OR(N79&lt;&gt;X79,O79&lt;&gt;Y79,P79&lt;&gt;Z79,Q79&lt;&gt;AA79),"!","")</f>
        <v/>
      </c>
    </row>
    <row r="80" customFormat="false" ht="12" hidden="false" customHeight="false" outlineLevel="0" collapsed="false">
      <c r="A80" s="59"/>
      <c r="B80" s="59"/>
      <c r="C80" s="59" t="n">
        <v>27</v>
      </c>
      <c r="D80" s="62" t="n">
        <v>16241.5792</v>
      </c>
      <c r="E80" s="62" t="n">
        <v>41.8135</v>
      </c>
      <c r="F80" s="62" t="n">
        <v>46.8524</v>
      </c>
      <c r="G80" s="62" t="n">
        <v>47.0341</v>
      </c>
      <c r="H80" s="62" t="n">
        <v>749.966</v>
      </c>
      <c r="I80" s="62" t="n">
        <v>2641.443</v>
      </c>
      <c r="J80" s="62" t="n">
        <v>42.634</v>
      </c>
      <c r="K80" s="63" t="n">
        <f aca="false">IF(D80&lt;&gt;0,H80/D80,0)</f>
        <v>0.0461756822267628</v>
      </c>
      <c r="L80" s="70" t="n">
        <f aca="false">I80/3600</f>
        <v>0.733734166666667</v>
      </c>
      <c r="N80" s="89" t="n">
        <v>16124.1528</v>
      </c>
      <c r="O80" s="90" t="n">
        <v>41.8129</v>
      </c>
      <c r="P80" s="90" t="n">
        <v>46.8546</v>
      </c>
      <c r="Q80" s="90" t="n">
        <v>47.0341</v>
      </c>
      <c r="R80" s="90" t="n">
        <v>633.2</v>
      </c>
      <c r="S80" s="90" t="n">
        <v>2584.846</v>
      </c>
      <c r="T80" s="90" t="n">
        <v>48.282</v>
      </c>
      <c r="U80" s="63" t="n">
        <f aca="false">IF(N80&lt;&gt;0,R80/N80,0)</f>
        <v>0.0392702802965251</v>
      </c>
      <c r="V80" s="70" t="n">
        <f aca="false">S80/3600</f>
        <v>0.718012777777778</v>
      </c>
      <c r="X80" s="89" t="n">
        <v>16124.1528</v>
      </c>
      <c r="Y80" s="90" t="n">
        <v>41.8129</v>
      </c>
      <c r="Z80" s="90" t="n">
        <v>46.8546</v>
      </c>
      <c r="AA80" s="90" t="n">
        <v>47.0341</v>
      </c>
      <c r="AB80" s="90" t="n">
        <v>633.2</v>
      </c>
      <c r="AC80" s="90"/>
      <c r="AD80" s="90"/>
      <c r="AE80" s="63" t="n">
        <f aca="false">IF(X80&lt;&gt;0,AB80/X80,0)</f>
        <v>0.0392702802965251</v>
      </c>
      <c r="AF80" s="70" t="n">
        <f aca="false">AC80/3600</f>
        <v>0</v>
      </c>
      <c r="AG80" s="68"/>
      <c r="AH80" s="12"/>
      <c r="AI80" s="46"/>
      <c r="AJ80" s="46"/>
      <c r="AK80" s="12"/>
      <c r="AL80" s="46"/>
      <c r="AM80" s="74"/>
      <c r="AN80" s="75" t="n">
        <f aca="false">IF(R80=0,0,(R80-H80)/H80)</f>
        <v>-0.155695058175971</v>
      </c>
      <c r="AO80" s="50" t="str">
        <f aca="false">IF(OR(N80&lt;&gt;X80,O80&lt;&gt;Y80,P80&lt;&gt;Z80,Q80&lt;&gt;AA80),"!","")</f>
        <v/>
      </c>
    </row>
    <row r="81" customFormat="false" ht="12" hidden="false" customHeight="false" outlineLevel="0" collapsed="false">
      <c r="A81" s="59"/>
      <c r="B81" s="59"/>
      <c r="C81" s="59" t="n">
        <v>32</v>
      </c>
      <c r="D81" s="62" t="n">
        <v>9569.1752</v>
      </c>
      <c r="E81" s="62" t="n">
        <v>39.0257</v>
      </c>
      <c r="F81" s="62" t="n">
        <v>45.2971</v>
      </c>
      <c r="G81" s="62" t="n">
        <v>45.4406</v>
      </c>
      <c r="H81" s="62" t="n">
        <v>589.69</v>
      </c>
      <c r="I81" s="62" t="n">
        <v>2407.957</v>
      </c>
      <c r="J81" s="62" t="n">
        <v>39.717</v>
      </c>
      <c r="K81" s="63" t="n">
        <f aca="false">IF(D81&lt;&gt;0,H81/D81,0)</f>
        <v>0.0616239109092704</v>
      </c>
      <c r="L81" s="70" t="n">
        <f aca="false">I81/3600</f>
        <v>0.668876944444445</v>
      </c>
      <c r="N81" s="89" t="n">
        <v>9479.188</v>
      </c>
      <c r="O81" s="90" t="n">
        <v>39.0248</v>
      </c>
      <c r="P81" s="90" t="n">
        <v>45.2967</v>
      </c>
      <c r="Q81" s="90" t="n">
        <v>45.4402</v>
      </c>
      <c r="R81" s="90" t="n">
        <v>501.596</v>
      </c>
      <c r="S81" s="90" t="n">
        <v>2519.622</v>
      </c>
      <c r="T81" s="90" t="n">
        <v>40.014</v>
      </c>
      <c r="U81" s="63" t="n">
        <f aca="false">IF(N81&lt;&gt;0,R81/N81,0)</f>
        <v>0.052915502889066</v>
      </c>
      <c r="V81" s="70" t="n">
        <f aca="false">S81/3600</f>
        <v>0.699895</v>
      </c>
      <c r="X81" s="89" t="n">
        <v>9479.188</v>
      </c>
      <c r="Y81" s="90" t="n">
        <v>39.0248</v>
      </c>
      <c r="Z81" s="90" t="n">
        <v>45.2967</v>
      </c>
      <c r="AA81" s="90" t="n">
        <v>45.4402</v>
      </c>
      <c r="AB81" s="90" t="n">
        <v>501.596</v>
      </c>
      <c r="AC81" s="90"/>
      <c r="AD81" s="90"/>
      <c r="AE81" s="63" t="n">
        <f aca="false">IF(X81&lt;&gt;0,AB81/X81,0)</f>
        <v>0.052915502889066</v>
      </c>
      <c r="AF81" s="70" t="n">
        <f aca="false">AC81/3600</f>
        <v>0</v>
      </c>
      <c r="AG81" s="68"/>
      <c r="AH81" s="12"/>
      <c r="AI81" s="46"/>
      <c r="AJ81" s="46"/>
      <c r="AK81" s="12"/>
      <c r="AL81" s="46"/>
      <c r="AM81" s="74"/>
      <c r="AN81" s="75" t="n">
        <f aca="false">IF(R81=0,0,(R81-H81)/H81)</f>
        <v>-0.149390357645543</v>
      </c>
      <c r="AO81" s="50" t="str">
        <f aca="false">IF(OR(N81&lt;&gt;X81,O81&lt;&gt;Y81,P81&lt;&gt;Z81,Q81&lt;&gt;AA81),"!","")</f>
        <v/>
      </c>
    </row>
    <row r="82" customFormat="false" ht="12.75" hidden="false" customHeight="false" outlineLevel="0" collapsed="false">
      <c r="A82" s="76"/>
      <c r="B82" s="76"/>
      <c r="C82" s="76" t="n">
        <v>37</v>
      </c>
      <c r="D82" s="77" t="n">
        <v>5594.5384</v>
      </c>
      <c r="E82" s="77" t="n">
        <v>36.2327</v>
      </c>
      <c r="F82" s="77" t="n">
        <v>44.1098</v>
      </c>
      <c r="G82" s="77" t="n">
        <v>44.1864</v>
      </c>
      <c r="H82" s="77" t="n">
        <v>432.151</v>
      </c>
      <c r="I82" s="77" t="n">
        <v>2596.374</v>
      </c>
      <c r="J82" s="77" t="n">
        <v>37.206</v>
      </c>
      <c r="K82" s="78" t="n">
        <f aca="false">IF(D82&lt;&gt;0,H82/D82,0)</f>
        <v>0.0772451575272055</v>
      </c>
      <c r="L82" s="79" t="n">
        <f aca="false">I82/3600</f>
        <v>0.721215</v>
      </c>
      <c r="N82" s="91" t="n">
        <v>5537.9096</v>
      </c>
      <c r="O82" s="92" t="n">
        <v>36.234</v>
      </c>
      <c r="P82" s="92" t="n">
        <v>44.1102</v>
      </c>
      <c r="Q82" s="92" t="n">
        <v>44.1849</v>
      </c>
      <c r="R82" s="92" t="n">
        <v>374.59</v>
      </c>
      <c r="S82" s="92" t="n">
        <v>2233.877</v>
      </c>
      <c r="T82" s="92" t="n">
        <v>36.972</v>
      </c>
      <c r="U82" s="78" t="n">
        <f aca="false">IF(N82&lt;&gt;0,R82/N82,0)</f>
        <v>0.0676410463616091</v>
      </c>
      <c r="V82" s="79" t="n">
        <f aca="false">S82/3600</f>
        <v>0.620521388888889</v>
      </c>
      <c r="X82" s="91" t="n">
        <v>5537.9096</v>
      </c>
      <c r="Y82" s="92" t="n">
        <v>36.234</v>
      </c>
      <c r="Z82" s="92" t="n">
        <v>44.1102</v>
      </c>
      <c r="AA82" s="92" t="n">
        <v>44.1849</v>
      </c>
      <c r="AB82" s="92" t="n">
        <v>374.59</v>
      </c>
      <c r="AC82" s="92"/>
      <c r="AD82" s="92"/>
      <c r="AE82" s="78" t="n">
        <f aca="false">IF(X82&lt;&gt;0,AB82/X82,0)</f>
        <v>0.0676410463616091</v>
      </c>
      <c r="AF82" s="79" t="n">
        <f aca="false">AC82/3600</f>
        <v>0</v>
      </c>
      <c r="AG82" s="68"/>
      <c r="AH82" s="17"/>
      <c r="AI82" s="83"/>
      <c r="AJ82" s="83"/>
      <c r="AK82" s="17"/>
      <c r="AL82" s="83"/>
      <c r="AM82" s="84"/>
      <c r="AN82" s="93" t="n">
        <f aca="false">IF(R82=0,0,(R82-H82)/H82)</f>
        <v>-0.133196498446145</v>
      </c>
      <c r="AO82" s="50" t="str">
        <f aca="false">IF(OR(N82&lt;&gt;X82,O82&lt;&gt;Y82,P82&lt;&gt;Z82,Q82&lt;&gt;AA82),"!","")</f>
        <v/>
      </c>
    </row>
    <row r="83" customFormat="false" ht="12" hidden="false" customHeight="false" outlineLevel="0" collapsed="false">
      <c r="B83" s="1" t="s">
        <v>10</v>
      </c>
      <c r="AH83" s="9" t="e">
        <f aca="false">AVERAGE(AH3,AH7,AH11,AH15)</f>
        <v>#VALUE!</v>
      </c>
      <c r="AI83" s="10" t="e">
        <f aca="false">AVERAGE(AI3,AI7,AI11,AI15)</f>
        <v>#VALUE!</v>
      </c>
      <c r="AJ83" s="10" t="e">
        <f aca="false">AVERAGE(AJ3,AJ7,AJ11,AJ15)</f>
        <v>#VALUE!</v>
      </c>
      <c r="AK83" s="9" t="e">
        <f aca="false">AVERAGE(AK3,AK7,AK11,AK15)</f>
        <v>#VALUE!</v>
      </c>
      <c r="AL83" s="10" t="e">
        <f aca="false">AVERAGE(AL3,AL7,AL11,AL15)</f>
        <v>#VALUE!</v>
      </c>
      <c r="AM83" s="11" t="e">
        <f aca="false">AVERAGE(AM3,AM7,AM11,AM15)</f>
        <v>#VALUE!</v>
      </c>
      <c r="AN83" s="11" t="n">
        <f aca="false">AVERAGE(AN3:AN18)</f>
        <v>-0.0666818360673446</v>
      </c>
    </row>
    <row r="84" customFormat="false" ht="12" hidden="false" customHeight="false" outlineLevel="0" collapsed="false">
      <c r="B84" s="1" t="s">
        <v>12</v>
      </c>
      <c r="AH84" s="13" t="e">
        <f aca="false">AVERAGE(AH19,AH23,AH27,AH31,AH35)</f>
        <v>#VALUE!</v>
      </c>
      <c r="AI84" s="14" t="e">
        <f aca="false">AVERAGE(AI19,AI23,AI27,AI31,AI35)</f>
        <v>#VALUE!</v>
      </c>
      <c r="AJ84" s="14" t="e">
        <f aca="false">AVERAGE(AJ19,AJ23,AJ27,AJ31,AJ35)</f>
        <v>#VALUE!</v>
      </c>
      <c r="AK84" s="13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5" t="n">
        <f aca="false">AVERAGE(AN19:AN38)</f>
        <v>-0.103332222086431</v>
      </c>
    </row>
    <row r="85" customFormat="false" ht="12" hidden="false" customHeight="false" outlineLevel="0" collapsed="false">
      <c r="B85" s="1" t="s">
        <v>14</v>
      </c>
      <c r="AH85" s="13" t="e">
        <f aca="false">AVERAGE(AH39,AH43,AH47,AH51)</f>
        <v>#VALUE!</v>
      </c>
      <c r="AI85" s="14" t="e">
        <f aca="false">AVERAGE(AI39,AI43,AI47,AI51)</f>
        <v>#VALUE!</v>
      </c>
      <c r="AJ85" s="14" t="e">
        <f aca="false">AVERAGE(AJ39,AJ43,AJ47,AJ51)</f>
        <v>#VALUE!</v>
      </c>
      <c r="AK85" s="13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5" t="n">
        <f aca="false">AVERAGE(AN39:AN54)</f>
        <v>-0.127849032539313</v>
      </c>
    </row>
    <row r="86" customFormat="false" ht="12" hidden="false" customHeight="false" outlineLevel="0" collapsed="false">
      <c r="B86" s="1" t="s">
        <v>15</v>
      </c>
      <c r="AH86" s="13" t="e">
        <f aca="false">AVERAGE(AH55,AH59,AH63,AH67)</f>
        <v>#VALUE!</v>
      </c>
      <c r="AI86" s="14" t="e">
        <f aca="false">AVERAGE(AI55,AI59,AI63,AI67)</f>
        <v>#VALUE!</v>
      </c>
      <c r="AJ86" s="14" t="e">
        <f aca="false">AVERAGE(AJ55,AJ59,AJ63,AJ67)</f>
        <v>#VALUE!</v>
      </c>
      <c r="AK86" s="13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5" t="n">
        <f aca="false">AVERAGE(AN55:AN70)</f>
        <v>-0.124411527301628</v>
      </c>
    </row>
    <row r="87" customFormat="false" ht="12.75" hidden="false" customHeight="false" outlineLevel="0" collapsed="false">
      <c r="B87" s="1" t="s">
        <v>16</v>
      </c>
      <c r="AH87" s="39" t="e">
        <f aca="false">AVERAGE(AH71,AH75,AH79)</f>
        <v>#VALUE!</v>
      </c>
      <c r="AI87" s="30" t="e">
        <f aca="false">AVERAGE(AI71,AI75,AI79)</f>
        <v>#VALUE!</v>
      </c>
      <c r="AJ87" s="30" t="e">
        <f aca="false">AVERAGE(AJ71,AJ75,AJ79)</f>
        <v>#VALUE!</v>
      </c>
      <c r="AK87" s="39" t="e">
        <f aca="false">AVERAGE(AK71,AK75,AK79)</f>
        <v>#VALUE!</v>
      </c>
      <c r="AL87" s="30" t="e">
        <f aca="false">AVERAGE(AL71,AL75,AL79)</f>
        <v>#VALUE!</v>
      </c>
      <c r="AM87" s="40" t="e">
        <f aca="false">AVERAGE(AM71,AM75,AM79)</f>
        <v>#VALUE!</v>
      </c>
      <c r="AN87" s="40" t="n">
        <f aca="false">AVERAGE(AN71:AN82)</f>
        <v>-0.153902990466019</v>
      </c>
    </row>
    <row r="88" customFormat="false" ht="12.75" hidden="false" customHeight="false" outlineLevel="0" collapsed="false">
      <c r="A88" s="55"/>
      <c r="B88" s="56" t="s">
        <v>88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39" t="e">
        <f aca="false">AVERAGE(AH3:AH82)</f>
        <v>#VALUE!</v>
      </c>
      <c r="AI88" s="30" t="e">
        <f aca="false">AVERAGE(AI3:AI82)</f>
        <v>#VALUE!</v>
      </c>
      <c r="AJ88" s="40" t="e">
        <f aca="false">AVERAGE(AJ3:AJ82)</f>
        <v>#VALUE!</v>
      </c>
      <c r="AK88" s="30" t="e">
        <f aca="false">AVERAGE(AK3:AK82)</f>
        <v>#VALUE!</v>
      </c>
      <c r="AL88" s="30" t="e">
        <f aca="false">AVERAGE(AL3:AL82)</f>
        <v>#VALUE!</v>
      </c>
      <c r="AM88" s="40" t="e">
        <f aca="false">AVERAGE(AM3:AM82)</f>
        <v>#VALUE!</v>
      </c>
      <c r="AN88" s="40" t="n">
        <f aca="false">AVERAGE(AN3:AN82)</f>
        <v>-0.112706983273168</v>
      </c>
    </row>
    <row r="89" customFormat="false" ht="12" hidden="false" customHeight="false" outlineLevel="0" collapsed="false">
      <c r="B89" s="1" t="s">
        <v>89</v>
      </c>
      <c r="J89" s="94" t="n">
        <f aca="false">GEOMEAN(J3:J82)</f>
        <v>28.9830111066661</v>
      </c>
      <c r="L89" s="94" t="n">
        <f aca="false">GEOMEAN(L3:L82)</f>
        <v>0.494017664489021</v>
      </c>
      <c r="T89" s="94" t="n">
        <f aca="false">GEOMEAN(T3:T82)</f>
        <v>28.6308374435999</v>
      </c>
      <c r="V89" s="94" t="n">
        <f aca="false">GEOMEAN(V3:V82)</f>
        <v>0.486376402178954</v>
      </c>
      <c r="AD89" s="94" t="e">
        <f aca="false">GEOMEAN(AD3:AD82)</f>
        <v>#NUM!</v>
      </c>
      <c r="AF89" s="94" t="n">
        <f aca="false">GEOMEAN(AF3:AF82)</f>
        <v>0</v>
      </c>
    </row>
    <row r="90" customFormat="false" ht="12" hidden="false" customHeight="false" outlineLevel="0" collapsed="false">
      <c r="B90" s="1" t="s">
        <v>90</v>
      </c>
      <c r="T90" s="95" t="n">
        <f aca="false">T89/J89</f>
        <v>0.987848962215482</v>
      </c>
      <c r="V90" s="95" t="n">
        <f aca="false">V89/L89</f>
        <v>0.984532410763144</v>
      </c>
      <c r="AD90" s="95" t="e">
        <f aca="false">AD89/T89</f>
        <v>#NUM!</v>
      </c>
      <c r="AF90" s="95" t="n">
        <f aca="false">AF89/V89</f>
        <v>0</v>
      </c>
    </row>
    <row r="91" customFormat="false" ht="12" hidden="false" customHeight="false" outlineLevel="0" collapsed="false">
      <c r="B91" s="1" t="s">
        <v>91</v>
      </c>
      <c r="J91" s="94" t="n">
        <f aca="false">SUM(J3:J82)/3600</f>
        <v>1.01004388888889</v>
      </c>
      <c r="L91" s="94" t="n">
        <f aca="false">SUM(L3:L82)</f>
        <v>64.2564736111111</v>
      </c>
      <c r="T91" s="94" t="n">
        <f aca="false">SUM(T3:T82)/3600</f>
        <v>0.981011388888889</v>
      </c>
      <c r="V91" s="94" t="n">
        <f aca="false">SUM(V3:V82)</f>
        <v>62.83888</v>
      </c>
      <c r="AD91" s="94" t="n">
        <f aca="false">SUM(AD3:AD82)/3600</f>
        <v>0</v>
      </c>
      <c r="AF91" s="94" t="n">
        <f aca="false">SUM(AF3:AF82)</f>
        <v>0</v>
      </c>
    </row>
  </sheetData>
  <mergeCells count="5">
    <mergeCell ref="D1:L1"/>
    <mergeCell ref="N1:V1"/>
    <mergeCell ref="X1:AF1"/>
    <mergeCell ref="AH1:AJ1"/>
    <mergeCell ref="AK1:AM1"/>
  </mergeCells>
  <conditionalFormatting sqref="AH88:AM88 AK78:AL78 AH3:AJ82 AK3:AM3 AK7:AM7 AK11:AM11 AK15:AM15 AK19:AM19 AK23:AM23 AK27:AM27 AK31:AM31 AK35:AM35 AK39:AM39 AK43:AM43 AK47:AM47 AK51:AM51 AK55:AM55 AK59:AM59 AK63:AM63 AK67:AM67 AK71:AM71 AK75:AM75 AK79:AM79 AK6:AL6 AK10:AL10 AK14:AL14 AK18:AL18 AK22:AL22 AK26:AL26 AK30:AL30 AK34:AL34 AK38:AL38 AK42:AL42 AK46:AL46 AK50:AL50 AK54:AL54 AK58:AL58 AK62:AL62 AK66:AL66 AK70:AL70 AK74:AL74 AH83:AN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N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N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N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AN83:AN8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AN88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true" outlineLevel="0" max="23" min="23" style="1" width="2.87"/>
    <col collapsed="false" customWidth="true" hidden="true" outlineLevel="0" max="24" min="24" style="1" width="9.61"/>
    <col collapsed="false" customWidth="true" hidden="true" outlineLevel="0" max="27" min="25" style="1" width="6.12"/>
    <col collapsed="false" customWidth="true" hidden="true" outlineLevel="0" max="28" min="28" style="1" width="8.24"/>
    <col collapsed="false" customWidth="true" hidden="true" outlineLevel="0" max="29" min="29" style="1" width="7.87"/>
    <col collapsed="false" customWidth="true" hidden="true" outlineLevel="0" max="30" min="30" style="1" width="7.75"/>
    <col collapsed="false" customWidth="true" hidden="true" outlineLevel="0" max="31" min="31" style="1" width="8.37"/>
    <col collapsed="false" customWidth="true" hidden="true" outlineLevel="0" max="32" min="32" style="1" width="8.11"/>
    <col collapsed="false" customWidth="true" hidden="false" outlineLevel="0" max="33" min="33" style="1" width="2.87"/>
    <col collapsed="false" customWidth="true" hidden="false" outlineLevel="0" max="39" min="34" style="1" width="8.87"/>
    <col collapsed="false" customWidth="false" hidden="false" outlineLevel="0" max="40" min="40" style="1" width="10.87"/>
    <col collapsed="false" customWidth="false" hidden="false" outlineLevel="0" max="41" min="41" style="50" width="10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K1" s="51"/>
      <c r="L1" s="51"/>
      <c r="N1" s="51" t="s">
        <v>70</v>
      </c>
      <c r="O1" s="51"/>
      <c r="P1" s="51"/>
      <c r="Q1" s="51"/>
      <c r="R1" s="51"/>
      <c r="S1" s="51"/>
      <c r="T1" s="51"/>
      <c r="U1" s="51"/>
      <c r="V1" s="51"/>
      <c r="X1" s="51" t="s">
        <v>71</v>
      </c>
      <c r="Y1" s="51"/>
      <c r="Z1" s="51"/>
      <c r="AA1" s="51"/>
      <c r="AB1" s="51"/>
      <c r="AC1" s="51"/>
      <c r="AD1" s="51"/>
      <c r="AE1" s="51"/>
      <c r="AF1" s="51"/>
      <c r="AG1" s="52"/>
      <c r="AH1" s="51" t="s">
        <v>72</v>
      </c>
      <c r="AI1" s="51"/>
      <c r="AJ1" s="51"/>
      <c r="AK1" s="51" t="s">
        <v>73</v>
      </c>
      <c r="AL1" s="51"/>
      <c r="AM1" s="51"/>
      <c r="AN1" s="53" t="s">
        <v>74</v>
      </c>
      <c r="AO1" s="54" t="s">
        <v>75</v>
      </c>
    </row>
    <row r="2" customFormat="false" ht="12.75" hidden="false" customHeight="false" outlineLevel="0" collapsed="false">
      <c r="A2" s="55"/>
      <c r="B2" s="56"/>
      <c r="C2" s="57" t="s">
        <v>76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7</v>
      </c>
      <c r="I2" s="45" t="s">
        <v>78</v>
      </c>
      <c r="J2" s="45" t="s">
        <v>79</v>
      </c>
      <c r="K2" s="45" t="s">
        <v>80</v>
      </c>
      <c r="L2" s="58" t="s">
        <v>81</v>
      </c>
      <c r="M2" s="52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7</v>
      </c>
      <c r="S2" s="45" t="s">
        <v>78</v>
      </c>
      <c r="T2" s="45" t="s">
        <v>79</v>
      </c>
      <c r="U2" s="45" t="s">
        <v>80</v>
      </c>
      <c r="V2" s="58" t="s">
        <v>81</v>
      </c>
      <c r="W2" s="52"/>
      <c r="X2" s="44" t="s">
        <v>31</v>
      </c>
      <c r="Y2" s="45" t="s">
        <v>32</v>
      </c>
      <c r="Z2" s="45" t="s">
        <v>33</v>
      </c>
      <c r="AA2" s="45" t="s">
        <v>34</v>
      </c>
      <c r="AB2" s="45" t="s">
        <v>77</v>
      </c>
      <c r="AC2" s="45" t="s">
        <v>78</v>
      </c>
      <c r="AD2" s="45" t="s">
        <v>79</v>
      </c>
      <c r="AE2" s="45" t="s">
        <v>80</v>
      </c>
      <c r="AF2" s="58" t="s">
        <v>81</v>
      </c>
      <c r="AG2" s="6"/>
      <c r="AH2" s="44" t="s">
        <v>4</v>
      </c>
      <c r="AI2" s="45" t="s">
        <v>5</v>
      </c>
      <c r="AJ2" s="58" t="s">
        <v>6</v>
      </c>
      <c r="AK2" s="36" t="s">
        <v>4</v>
      </c>
      <c r="AL2" s="37" t="s">
        <v>5</v>
      </c>
      <c r="AM2" s="38" t="s">
        <v>6</v>
      </c>
      <c r="AN2" s="59"/>
      <c r="AO2" s="60"/>
    </row>
    <row r="3" customFormat="false" ht="12" hidden="false" customHeight="false" outlineLevel="0" collapsed="false">
      <c r="A3" s="61" t="s">
        <v>10</v>
      </c>
      <c r="B3" s="61" t="s">
        <v>65</v>
      </c>
      <c r="C3" s="61" t="n">
        <v>22</v>
      </c>
      <c r="D3" s="62" t="n">
        <v>14525.912</v>
      </c>
      <c r="E3" s="62" t="n">
        <v>41.8558</v>
      </c>
      <c r="F3" s="62" t="n">
        <v>41.746</v>
      </c>
      <c r="G3" s="62" t="n">
        <v>44.4825</v>
      </c>
      <c r="H3" s="62" t="n">
        <v>466.117</v>
      </c>
      <c r="I3" s="62" t="n">
        <v>15619.87</v>
      </c>
      <c r="J3" s="96" t="n">
        <v>49.701</v>
      </c>
      <c r="K3" s="63" t="n">
        <f aca="false">IF(D3&lt;&gt;0,H3/D3,0)</f>
        <v>0.0320886564643927</v>
      </c>
      <c r="L3" s="64" t="n">
        <f aca="false">I3/3600</f>
        <v>4.33885277777778</v>
      </c>
      <c r="N3" s="65"/>
      <c r="O3" s="66"/>
      <c r="P3" s="66"/>
      <c r="Q3" s="66"/>
      <c r="R3" s="66"/>
      <c r="S3" s="66"/>
      <c r="T3" s="66"/>
      <c r="U3" s="63" t="n">
        <f aca="false">IF(N3&lt;&gt;0,R3/N3,0)</f>
        <v>0</v>
      </c>
      <c r="V3" s="67" t="n">
        <f aca="false">S3/3600</f>
        <v>0</v>
      </c>
      <c r="X3" s="65"/>
      <c r="Y3" s="66"/>
      <c r="Z3" s="66"/>
      <c r="AA3" s="66"/>
      <c r="AB3" s="66"/>
      <c r="AC3" s="66"/>
      <c r="AD3" s="66"/>
      <c r="AE3" s="63" t="n">
        <f aca="false">IF(X3&lt;&gt;0,AB3/X3,0)</f>
        <v>0</v>
      </c>
      <c r="AF3" s="67" t="n">
        <f aca="false">AC3/3600</f>
        <v>0</v>
      </c>
      <c r="AG3" s="68"/>
      <c r="AH3" s="9" t="e">
        <f aca="false">bdrate($D3:$D6,E3:E6,$N3:$N6,O3:O6)</f>
        <v>#VALUE!</v>
      </c>
      <c r="AI3" s="10" t="e">
        <f aca="false">bdrate($D3:$D6,F3:F6,$N3:$N6,P3:P6)</f>
        <v>#VALUE!</v>
      </c>
      <c r="AJ3" s="11" t="e">
        <f aca="false">bdrate($D3:$D6,G3:G6,$N3:$N6,Q3:Q6)</f>
        <v>#VALUE!</v>
      </c>
      <c r="AK3" s="9" t="e">
        <f aca="false">bdrateOld($D3:$D6,E3:E6,$N3:$N6,O3:O6)</f>
        <v>#VALUE!</v>
      </c>
      <c r="AL3" s="10" t="e">
        <f aca="false">bdrateOld($D3:$D6,F3:F6,$N3:$N6,P3:P6)</f>
        <v>#VALUE!</v>
      </c>
      <c r="AM3" s="11" t="e">
        <f aca="false">bdrateOld($D3:$D6,G3:G6,$N3:$N6,Q3:Q6)</f>
        <v>#VALUE!</v>
      </c>
      <c r="AN3" s="69" t="n">
        <f aca="false">IF(R3=0,0,(R3-H3)/H3)</f>
        <v>0</v>
      </c>
      <c r="AO3" s="50" t="str">
        <f aca="false">IF(OR(N3&lt;&gt;X3,O3&lt;&gt;Y3,P3&lt;&gt;Z3,Q3&lt;&gt;AA3),"!","")</f>
        <v/>
      </c>
    </row>
    <row r="4" customFormat="false" ht="12" hidden="false" customHeight="false" outlineLevel="0" collapsed="false">
      <c r="A4" s="59" t="s">
        <v>82</v>
      </c>
      <c r="B4" s="59"/>
      <c r="C4" s="59" t="n">
        <v>27</v>
      </c>
      <c r="D4" s="62" t="n">
        <v>5965.9712</v>
      </c>
      <c r="E4" s="62" t="n">
        <v>39.4013</v>
      </c>
      <c r="F4" s="62" t="n">
        <v>40.113</v>
      </c>
      <c r="G4" s="62" t="n">
        <v>42.5602</v>
      </c>
      <c r="H4" s="62" t="n">
        <v>235.971</v>
      </c>
      <c r="I4" s="62" t="n">
        <v>13755.121</v>
      </c>
      <c r="J4" s="96" t="n">
        <v>48.126</v>
      </c>
      <c r="K4" s="63" t="n">
        <f aca="false">IF(D4&lt;&gt;0,H4/D4,0)</f>
        <v>0.0395528225144634</v>
      </c>
      <c r="L4" s="70" t="n">
        <f aca="false">I4/3600</f>
        <v>3.82086694444444</v>
      </c>
      <c r="N4" s="71"/>
      <c r="O4" s="72"/>
      <c r="P4" s="72"/>
      <c r="Q4" s="72"/>
      <c r="R4" s="72"/>
      <c r="S4" s="72"/>
      <c r="T4" s="72"/>
      <c r="U4" s="63" t="n">
        <f aca="false">IF(N4&lt;&gt;0,R4/N4,0)</f>
        <v>0</v>
      </c>
      <c r="V4" s="73" t="n">
        <f aca="false">S4/3600</f>
        <v>0</v>
      </c>
      <c r="X4" s="71"/>
      <c r="Y4" s="72"/>
      <c r="Z4" s="72"/>
      <c r="AA4" s="72"/>
      <c r="AB4" s="72"/>
      <c r="AC4" s="72"/>
      <c r="AD4" s="72"/>
      <c r="AE4" s="63" t="n">
        <f aca="false">IF(X4&lt;&gt;0,AB4/X4,0)</f>
        <v>0</v>
      </c>
      <c r="AF4" s="73" t="n">
        <f aca="false">AC4/3600</f>
        <v>0</v>
      </c>
      <c r="AG4" s="68"/>
      <c r="AH4" s="12"/>
      <c r="AI4" s="46"/>
      <c r="AJ4" s="74"/>
      <c r="AK4" s="12"/>
      <c r="AL4" s="46"/>
      <c r="AM4" s="74"/>
      <c r="AN4" s="75" t="n">
        <f aca="false">IF(R4=0,0,(R4-H4)/H4)</f>
        <v>0</v>
      </c>
      <c r="AO4" s="50" t="str">
        <f aca="false">IF(OR(N4&lt;&gt;X4,O4&lt;&gt;Y4,P4&lt;&gt;Z4,Q4&lt;&gt;AA4),"!","")</f>
        <v/>
      </c>
    </row>
    <row r="5" customFormat="false" ht="12" hidden="false" customHeight="false" outlineLevel="0" collapsed="false">
      <c r="A5" s="59"/>
      <c r="B5" s="59"/>
      <c r="C5" s="59" t="n">
        <v>32</v>
      </c>
      <c r="D5" s="62" t="n">
        <v>2901.1024</v>
      </c>
      <c r="E5" s="62" t="n">
        <v>36.8693</v>
      </c>
      <c r="F5" s="62" t="n">
        <v>38.8526</v>
      </c>
      <c r="G5" s="62" t="n">
        <v>41.0218</v>
      </c>
      <c r="H5" s="62" t="n">
        <v>140.812</v>
      </c>
      <c r="I5" s="62" t="n">
        <v>12606.928</v>
      </c>
      <c r="J5" s="96" t="n">
        <v>40.934</v>
      </c>
      <c r="K5" s="63" t="n">
        <f aca="false">IF(D5&lt;&gt;0,H5/D5,0)</f>
        <v>0.0485374111579102</v>
      </c>
      <c r="L5" s="70" t="n">
        <f aca="false">I5/3600</f>
        <v>3.50192444444444</v>
      </c>
      <c r="N5" s="71"/>
      <c r="O5" s="72"/>
      <c r="P5" s="72"/>
      <c r="Q5" s="72"/>
      <c r="R5" s="72"/>
      <c r="S5" s="72"/>
      <c r="T5" s="72"/>
      <c r="U5" s="63" t="n">
        <f aca="false">IF(N5&lt;&gt;0,R5/N5,0)</f>
        <v>0</v>
      </c>
      <c r="V5" s="73" t="n">
        <f aca="false">S5/3600</f>
        <v>0</v>
      </c>
      <c r="X5" s="71"/>
      <c r="Y5" s="72"/>
      <c r="Z5" s="72"/>
      <c r="AA5" s="72"/>
      <c r="AB5" s="72"/>
      <c r="AC5" s="72"/>
      <c r="AD5" s="72"/>
      <c r="AE5" s="63" t="n">
        <f aca="false">IF(X5&lt;&gt;0,AB5/X5,0)</f>
        <v>0</v>
      </c>
      <c r="AF5" s="73" t="n">
        <f aca="false">AC5/3600</f>
        <v>0</v>
      </c>
      <c r="AG5" s="68"/>
      <c r="AH5" s="12"/>
      <c r="AI5" s="46"/>
      <c r="AJ5" s="74"/>
      <c r="AK5" s="12"/>
      <c r="AL5" s="46"/>
      <c r="AM5" s="74"/>
      <c r="AN5" s="75" t="n">
        <f aca="false">IF(R5=0,0,(R5-H5)/H5)</f>
        <v>0</v>
      </c>
      <c r="AO5" s="50" t="str">
        <f aca="false">IF(OR(N5&lt;&gt;X5,O5&lt;&gt;Y5,P5&lt;&gt;Z5,Q5&lt;&gt;AA5),"!","")</f>
        <v/>
      </c>
    </row>
    <row r="6" customFormat="false" ht="12.75" hidden="false" customHeight="false" outlineLevel="0" collapsed="false">
      <c r="A6" s="59"/>
      <c r="B6" s="76"/>
      <c r="C6" s="76" t="n">
        <v>37</v>
      </c>
      <c r="D6" s="77" t="n">
        <v>1515.8592</v>
      </c>
      <c r="E6" s="77" t="n">
        <v>34.2026</v>
      </c>
      <c r="F6" s="77" t="n">
        <v>37.8619</v>
      </c>
      <c r="G6" s="77" t="n">
        <v>39.9205</v>
      </c>
      <c r="H6" s="77" t="n">
        <v>88.241</v>
      </c>
      <c r="I6" s="77" t="n">
        <v>11933.818</v>
      </c>
      <c r="J6" s="77" t="n">
        <v>36.176</v>
      </c>
      <c r="K6" s="78" t="n">
        <f aca="false">IF(D6&lt;&gt;0,H6/D6,0)</f>
        <v>0.0582118708650513</v>
      </c>
      <c r="L6" s="79" t="n">
        <f aca="false">I6/3600</f>
        <v>3.31494944444444</v>
      </c>
      <c r="N6" s="80"/>
      <c r="O6" s="81"/>
      <c r="P6" s="81"/>
      <c r="Q6" s="81"/>
      <c r="R6" s="81"/>
      <c r="S6" s="81"/>
      <c r="T6" s="81"/>
      <c r="U6" s="78" t="n">
        <f aca="false">IF(N6&lt;&gt;0,R6/N6,0)</f>
        <v>0</v>
      </c>
      <c r="V6" s="82" t="n">
        <f aca="false">S6/3600</f>
        <v>0</v>
      </c>
      <c r="X6" s="80"/>
      <c r="Y6" s="81"/>
      <c r="Z6" s="81"/>
      <c r="AA6" s="81"/>
      <c r="AB6" s="81"/>
      <c r="AC6" s="81"/>
      <c r="AD6" s="81"/>
      <c r="AE6" s="78" t="n">
        <f aca="false">IF(X6&lt;&gt;0,AB6/X6,0)</f>
        <v>0</v>
      </c>
      <c r="AF6" s="82" t="n">
        <f aca="false">AC6/3600</f>
        <v>0</v>
      </c>
      <c r="AG6" s="68"/>
      <c r="AH6" s="17"/>
      <c r="AI6" s="83"/>
      <c r="AJ6" s="84"/>
      <c r="AK6" s="17"/>
      <c r="AL6" s="83"/>
      <c r="AM6" s="84"/>
      <c r="AN6" s="75" t="n">
        <f aca="false">IF(R6=0,0,(R6-H6)/H6)</f>
        <v>0</v>
      </c>
      <c r="AO6" s="50" t="str">
        <f aca="false">IF(OR(N6&lt;&gt;X6,O6&lt;&gt;Y6,P6&lt;&gt;Z6,Q6&lt;&gt;AA6),"!","")</f>
        <v/>
      </c>
    </row>
    <row r="7" customFormat="false" ht="12" hidden="false" customHeight="false" outlineLevel="0" collapsed="false">
      <c r="A7" s="59"/>
      <c r="B7" s="61" t="s">
        <v>59</v>
      </c>
      <c r="C7" s="61" t="n">
        <v>22</v>
      </c>
      <c r="D7" s="85" t="n">
        <v>36659.7856</v>
      </c>
      <c r="E7" s="85" t="n">
        <v>40.2833</v>
      </c>
      <c r="F7" s="85" t="n">
        <v>45.1675</v>
      </c>
      <c r="G7" s="85" t="n">
        <v>44.8194</v>
      </c>
      <c r="H7" s="85" t="n">
        <v>1455.616</v>
      </c>
      <c r="I7" s="62" t="n">
        <v>22005.039</v>
      </c>
      <c r="J7" s="96" t="n">
        <v>64.318</v>
      </c>
      <c r="K7" s="63" t="n">
        <f aca="false">IF(D7&lt;&gt;0,H7/D7,0)</f>
        <v>0.0397060696394253</v>
      </c>
      <c r="L7" s="64" t="n">
        <f aca="false">I7/3600</f>
        <v>6.11251083333333</v>
      </c>
      <c r="N7" s="65"/>
      <c r="O7" s="66"/>
      <c r="P7" s="66"/>
      <c r="Q7" s="66"/>
      <c r="R7" s="66"/>
      <c r="S7" s="66"/>
      <c r="T7" s="66"/>
      <c r="U7" s="63" t="n">
        <f aca="false">IF(N7&lt;&gt;0,R7/N7,0)</f>
        <v>0</v>
      </c>
      <c r="V7" s="67" t="n">
        <f aca="false">S7/3600</f>
        <v>0</v>
      </c>
      <c r="X7" s="65"/>
      <c r="Y7" s="66"/>
      <c r="Z7" s="66"/>
      <c r="AA7" s="66"/>
      <c r="AB7" s="66"/>
      <c r="AC7" s="66"/>
      <c r="AD7" s="66"/>
      <c r="AE7" s="63" t="n">
        <f aca="false">IF(X7&lt;&gt;0,AB7/X7,0)</f>
        <v>0</v>
      </c>
      <c r="AF7" s="67" t="n">
        <f aca="false">AC7/3600</f>
        <v>0</v>
      </c>
      <c r="AG7" s="68"/>
      <c r="AH7" s="9" t="e">
        <f aca="false">bdrate($D7:$D10,E7:E10,$N7:$N10,O7:O10)</f>
        <v>#VALUE!</v>
      </c>
      <c r="AI7" s="10" t="e">
        <f aca="false">bdrate($D7:$D10,F7:F10,$N7:$N10,P7:P10)</f>
        <v>#VALUE!</v>
      </c>
      <c r="AJ7" s="10" t="e">
        <f aca="false">bdrate($D7:$D10,G7:G10,$N7:$N10,Q7:Q10)</f>
        <v>#VALUE!</v>
      </c>
      <c r="AK7" s="13" t="e">
        <f aca="false">bdrateOld($D7:$D10,E7:E10,$N7:$N10,O7:O10)</f>
        <v>#VALUE!</v>
      </c>
      <c r="AL7" s="14" t="e">
        <f aca="false">bdrateOld($D7:$D10,F7:F10,$N7:$N10,P7:P10)</f>
        <v>#VALUE!</v>
      </c>
      <c r="AM7" s="15" t="e">
        <f aca="false">bdrateOld($D7:$D10,G7:G10,$N7:$N10,Q7:Q10)</f>
        <v>#VALUE!</v>
      </c>
      <c r="AN7" s="69" t="n">
        <f aca="false">IF(R7=0,0,(R7-H7)/H7)</f>
        <v>0</v>
      </c>
      <c r="AO7" s="50" t="str">
        <f aca="false">IF(OR(N7&lt;&gt;X7,O7&lt;&gt;Y7,P7&lt;&gt;Z7,Q7&lt;&gt;AA7),"!","")</f>
        <v/>
      </c>
    </row>
    <row r="8" customFormat="false" ht="12" hidden="false" customHeight="false" outlineLevel="0" collapsed="false">
      <c r="A8" s="59"/>
      <c r="B8" s="59"/>
      <c r="C8" s="59" t="n">
        <v>27</v>
      </c>
      <c r="D8" s="62" t="n">
        <v>17519.8672</v>
      </c>
      <c r="E8" s="62" t="n">
        <v>37.2844</v>
      </c>
      <c r="F8" s="62" t="n">
        <v>43.312</v>
      </c>
      <c r="G8" s="62" t="n">
        <v>43.4524</v>
      </c>
      <c r="H8" s="62" t="n">
        <v>779.608</v>
      </c>
      <c r="I8" s="62" t="n">
        <v>19002.081</v>
      </c>
      <c r="J8" s="96" t="n">
        <v>56.238</v>
      </c>
      <c r="K8" s="63" t="n">
        <f aca="false">IF(D8&lt;&gt;0,H8/D8,0)</f>
        <v>0.0444985108106299</v>
      </c>
      <c r="L8" s="70" t="n">
        <f aca="false">I8/3600</f>
        <v>5.27835583333333</v>
      </c>
      <c r="N8" s="71"/>
      <c r="O8" s="72"/>
      <c r="P8" s="72"/>
      <c r="Q8" s="72"/>
      <c r="R8" s="72"/>
      <c r="S8" s="72"/>
      <c r="T8" s="72"/>
      <c r="U8" s="63" t="n">
        <f aca="false">IF(N8&lt;&gt;0,R8/N8,0)</f>
        <v>0</v>
      </c>
      <c r="V8" s="73" t="n">
        <f aca="false">S8/3600</f>
        <v>0</v>
      </c>
      <c r="X8" s="71"/>
      <c r="Y8" s="72"/>
      <c r="Z8" s="72"/>
      <c r="AA8" s="72"/>
      <c r="AB8" s="72"/>
      <c r="AC8" s="72"/>
      <c r="AD8" s="72"/>
      <c r="AE8" s="63" t="n">
        <f aca="false">IF(X8&lt;&gt;0,AB8/X8,0)</f>
        <v>0</v>
      </c>
      <c r="AF8" s="73" t="n">
        <f aca="false">AC8/3600</f>
        <v>0</v>
      </c>
      <c r="AG8" s="68"/>
      <c r="AH8" s="12"/>
      <c r="AI8" s="46"/>
      <c r="AJ8" s="46"/>
      <c r="AK8" s="12"/>
      <c r="AL8" s="46"/>
      <c r="AM8" s="74"/>
      <c r="AN8" s="75" t="n">
        <f aca="false">IF(R8=0,0,(R8-H8)/H8)</f>
        <v>0</v>
      </c>
      <c r="AO8" s="50" t="str">
        <f aca="false">IF(OR(N8&lt;&gt;X8,O8&lt;&gt;Y8,P8&lt;&gt;Z8,Q8&lt;&gt;AA8),"!","")</f>
        <v/>
      </c>
    </row>
    <row r="9" customFormat="false" ht="12" hidden="false" customHeight="false" outlineLevel="0" collapsed="false">
      <c r="A9" s="59"/>
      <c r="B9" s="59"/>
      <c r="C9" s="59" t="n">
        <v>32</v>
      </c>
      <c r="D9" s="62" t="n">
        <v>9158.8208</v>
      </c>
      <c r="E9" s="62" t="n">
        <v>34.3571</v>
      </c>
      <c r="F9" s="62" t="n">
        <v>41.7656</v>
      </c>
      <c r="G9" s="62" t="n">
        <v>42.1804</v>
      </c>
      <c r="H9" s="62" t="n">
        <v>431.367</v>
      </c>
      <c r="I9" s="62" t="n">
        <v>17107.021</v>
      </c>
      <c r="J9" s="96" t="n">
        <v>50.684</v>
      </c>
      <c r="K9" s="63" t="n">
        <f aca="false">IF(D9&lt;&gt;0,H9/D9,0)</f>
        <v>0.0470985304134349</v>
      </c>
      <c r="L9" s="70" t="n">
        <f aca="false">I9/3600</f>
        <v>4.75195027777778</v>
      </c>
      <c r="N9" s="71"/>
      <c r="O9" s="72"/>
      <c r="P9" s="72"/>
      <c r="Q9" s="72"/>
      <c r="R9" s="72"/>
      <c r="S9" s="72"/>
      <c r="T9" s="72"/>
      <c r="U9" s="63" t="n">
        <f aca="false">IF(N9&lt;&gt;0,R9/N9,0)</f>
        <v>0</v>
      </c>
      <c r="V9" s="73" t="n">
        <f aca="false">S9/3600</f>
        <v>0</v>
      </c>
      <c r="X9" s="71"/>
      <c r="Y9" s="72"/>
      <c r="Z9" s="72"/>
      <c r="AA9" s="72"/>
      <c r="AB9" s="72"/>
      <c r="AC9" s="72"/>
      <c r="AD9" s="72"/>
      <c r="AE9" s="63" t="n">
        <f aca="false">IF(X9&lt;&gt;0,AB9/X9,0)</f>
        <v>0</v>
      </c>
      <c r="AF9" s="73" t="n">
        <f aca="false">AC9/3600</f>
        <v>0</v>
      </c>
      <c r="AG9" s="68"/>
      <c r="AH9" s="12"/>
      <c r="AI9" s="86"/>
      <c r="AJ9" s="46"/>
      <c r="AK9" s="12"/>
      <c r="AL9" s="46"/>
      <c r="AM9" s="74"/>
      <c r="AN9" s="75" t="n">
        <f aca="false">IF(R9=0,0,(R9-H9)/H9)</f>
        <v>0</v>
      </c>
      <c r="AO9" s="50" t="str">
        <f aca="false">IF(OR(N9&lt;&gt;X9,O9&lt;&gt;Y9,P9&lt;&gt;Z9,Q9&lt;&gt;AA9),"!","")</f>
        <v/>
      </c>
    </row>
    <row r="10" customFormat="false" ht="12.75" hidden="false" customHeight="false" outlineLevel="0" collapsed="false">
      <c r="A10" s="59"/>
      <c r="B10" s="76"/>
      <c r="C10" s="76" t="n">
        <v>37</v>
      </c>
      <c r="D10" s="77" t="n">
        <v>5123.6304</v>
      </c>
      <c r="E10" s="77" t="n">
        <v>31.6455</v>
      </c>
      <c r="F10" s="77" t="n">
        <v>40.5684</v>
      </c>
      <c r="G10" s="77" t="n">
        <v>41.1522</v>
      </c>
      <c r="H10" s="77" t="n">
        <v>252.958</v>
      </c>
      <c r="I10" s="77" t="n">
        <v>15800.659</v>
      </c>
      <c r="J10" s="77" t="n">
        <v>47.221</v>
      </c>
      <c r="K10" s="78" t="n">
        <f aca="false">IF(D10&lt;&gt;0,H10/D10,0)</f>
        <v>0.049370852355002</v>
      </c>
      <c r="L10" s="79" t="n">
        <f aca="false">I10/3600</f>
        <v>4.38907194444444</v>
      </c>
      <c r="N10" s="80"/>
      <c r="O10" s="81"/>
      <c r="P10" s="81"/>
      <c r="Q10" s="81"/>
      <c r="R10" s="81"/>
      <c r="S10" s="81"/>
      <c r="T10" s="81"/>
      <c r="U10" s="78" t="n">
        <f aca="false">IF(N10&lt;&gt;0,R10/N10,0)</f>
        <v>0</v>
      </c>
      <c r="V10" s="82" t="n">
        <f aca="false">S10/3600</f>
        <v>0</v>
      </c>
      <c r="X10" s="80"/>
      <c r="Y10" s="81"/>
      <c r="Z10" s="81"/>
      <c r="AA10" s="81"/>
      <c r="AB10" s="81"/>
      <c r="AC10" s="81"/>
      <c r="AD10" s="81"/>
      <c r="AE10" s="78" t="n">
        <f aca="false">IF(X10&lt;&gt;0,AB10/X10,0)</f>
        <v>0</v>
      </c>
      <c r="AF10" s="82" t="n">
        <f aca="false">AC10/3600</f>
        <v>0</v>
      </c>
      <c r="AG10" s="68"/>
      <c r="AH10" s="17"/>
      <c r="AI10" s="83"/>
      <c r="AJ10" s="83"/>
      <c r="AK10" s="17"/>
      <c r="AL10" s="83"/>
      <c r="AM10" s="84"/>
      <c r="AN10" s="75" t="n">
        <f aca="false">IF(R10=0,0,(R10-H10)/H10)</f>
        <v>0</v>
      </c>
      <c r="AO10" s="50" t="str">
        <f aca="false">IF(OR(N10&lt;&gt;X10,O10&lt;&gt;Y10,P10&lt;&gt;Z10,Q10&lt;&gt;AA10),"!","")</f>
        <v/>
      </c>
    </row>
    <row r="11" customFormat="false" ht="12" hidden="false" customHeight="false" outlineLevel="0" collapsed="false">
      <c r="A11" s="59"/>
      <c r="B11" s="61" t="s">
        <v>30</v>
      </c>
      <c r="C11" s="61" t="n">
        <v>22</v>
      </c>
      <c r="D11" s="62" t="n">
        <v>235403.3296</v>
      </c>
      <c r="E11" s="62" t="n">
        <v>39.2678</v>
      </c>
      <c r="F11" s="62" t="n">
        <v>39.7186</v>
      </c>
      <c r="G11" s="62" t="n">
        <v>38.0607</v>
      </c>
      <c r="H11" s="62" t="n">
        <v>950.576</v>
      </c>
      <c r="I11" s="62" t="n">
        <v>61174.836</v>
      </c>
      <c r="J11" s="62" t="n">
        <v>155.376</v>
      </c>
      <c r="K11" s="63" t="n">
        <f aca="false">IF(D11&lt;&gt;0,H11/D11,0)</f>
        <v>0.00403807372485015</v>
      </c>
      <c r="L11" s="64" t="n">
        <f aca="false">I11/3600</f>
        <v>16.99301</v>
      </c>
      <c r="N11" s="65"/>
      <c r="O11" s="66"/>
      <c r="P11" s="66"/>
      <c r="Q11" s="66"/>
      <c r="R11" s="66"/>
      <c r="S11" s="66"/>
      <c r="T11" s="66"/>
      <c r="U11" s="63" t="n">
        <f aca="false">IF(N11&lt;&gt;0,R11/N11,0)</f>
        <v>0</v>
      </c>
      <c r="V11" s="67" t="n">
        <f aca="false">S11/3600</f>
        <v>0</v>
      </c>
      <c r="X11" s="65"/>
      <c r="Y11" s="66"/>
      <c r="Z11" s="66"/>
      <c r="AA11" s="66"/>
      <c r="AB11" s="66"/>
      <c r="AC11" s="66"/>
      <c r="AD11" s="66"/>
      <c r="AE11" s="63" t="n">
        <f aca="false">IF(X11&lt;&gt;0,AB11/X11,0)</f>
        <v>0</v>
      </c>
      <c r="AF11" s="67" t="n">
        <f aca="false">AC11/3600</f>
        <v>0</v>
      </c>
      <c r="AG11" s="68"/>
      <c r="AH11" s="9" t="e">
        <f aca="false">bdrate($D11:$D14,E11:E14,$N11:$N14,O11:O14)</f>
        <v>#VALUE!</v>
      </c>
      <c r="AI11" s="10" t="e">
        <f aca="false">bdrate($D11:$D14,F11:F14,$N11:$N14,P11:P14)</f>
        <v>#VALUE!</v>
      </c>
      <c r="AJ11" s="10" t="e">
        <f aca="false">bdrate($D11:$D14,G11:G14,$N11:$N14,Q11:Q14)</f>
        <v>#VALUE!</v>
      </c>
      <c r="AK11" s="13" t="e">
        <f aca="false">bdrateOld($D11:$D14,E11:E14,$N11:$N14,O11:O14)</f>
        <v>#VALUE!</v>
      </c>
      <c r="AL11" s="14" t="e">
        <f aca="false">bdrateOld($D11:$D14,F11:F14,$N11:$N14,P11:P14)</f>
        <v>#VALUE!</v>
      </c>
      <c r="AM11" s="15" t="e">
        <f aca="false">bdrateOld($D11:$D14,G11:G14,$N11:$N14,Q11:Q14)</f>
        <v>#VALUE!</v>
      </c>
      <c r="AN11" s="69" t="n">
        <f aca="false">IF(R11=0,0,(R11-H11)/H11)</f>
        <v>0</v>
      </c>
      <c r="AO11" s="50" t="str">
        <f aca="false">IF(OR(N11&lt;&gt;X11,O11&lt;&gt;Y11,P11&lt;&gt;Z11,Q11&lt;&gt;AA11),"!","")</f>
        <v/>
      </c>
    </row>
    <row r="12" customFormat="false" ht="12" hidden="false" customHeight="false" outlineLevel="0" collapsed="false">
      <c r="A12" s="59"/>
      <c r="B12" s="59"/>
      <c r="C12" s="59" t="n">
        <v>27</v>
      </c>
      <c r="D12" s="62" t="n">
        <v>107412.4192</v>
      </c>
      <c r="E12" s="62" t="n">
        <v>33.722</v>
      </c>
      <c r="F12" s="62" t="n">
        <v>38.3975</v>
      </c>
      <c r="G12" s="62" t="n">
        <v>36.7223</v>
      </c>
      <c r="H12" s="62" t="n">
        <v>816.228</v>
      </c>
      <c r="I12" s="62" t="n">
        <v>49978.384</v>
      </c>
      <c r="J12" s="62" t="n">
        <v>135.377</v>
      </c>
      <c r="K12" s="63" t="n">
        <f aca="false">IF(D12&lt;&gt;0,H12/D12,0)</f>
        <v>0.00759900955661559</v>
      </c>
      <c r="L12" s="70" t="n">
        <f aca="false">I12/3600</f>
        <v>13.8828844444444</v>
      </c>
      <c r="N12" s="71"/>
      <c r="O12" s="72"/>
      <c r="P12" s="72"/>
      <c r="Q12" s="72"/>
      <c r="R12" s="72"/>
      <c r="S12" s="72"/>
      <c r="T12" s="72"/>
      <c r="U12" s="63" t="n">
        <f aca="false">IF(N12&lt;&gt;0,R12/N12,0)</f>
        <v>0</v>
      </c>
      <c r="V12" s="73" t="n">
        <f aca="false">S12/3600</f>
        <v>0</v>
      </c>
      <c r="X12" s="71"/>
      <c r="Y12" s="72"/>
      <c r="Z12" s="72"/>
      <c r="AA12" s="72"/>
      <c r="AB12" s="72"/>
      <c r="AC12" s="72"/>
      <c r="AD12" s="72"/>
      <c r="AE12" s="63" t="n">
        <f aca="false">IF(X12&lt;&gt;0,AB12/X12,0)</f>
        <v>0</v>
      </c>
      <c r="AF12" s="73" t="n">
        <f aca="false">AC12/3600</f>
        <v>0</v>
      </c>
      <c r="AG12" s="68"/>
      <c r="AH12" s="12"/>
      <c r="AI12" s="46"/>
      <c r="AJ12" s="46"/>
      <c r="AK12" s="12"/>
      <c r="AL12" s="46"/>
      <c r="AM12" s="74"/>
      <c r="AN12" s="75" t="n">
        <f aca="false">IF(R12=0,0,(R12-H12)/H12)</f>
        <v>0</v>
      </c>
      <c r="AO12" s="50" t="str">
        <f aca="false">IF(OR(N12&lt;&gt;X12,O12&lt;&gt;Y12,P12&lt;&gt;Z12,Q12&lt;&gt;AA12),"!","")</f>
        <v/>
      </c>
    </row>
    <row r="13" customFormat="false" ht="12" hidden="false" customHeight="false" outlineLevel="0" collapsed="false">
      <c r="A13" s="59"/>
      <c r="B13" s="59"/>
      <c r="C13" s="59" t="n">
        <v>32</v>
      </c>
      <c r="D13" s="62" t="n">
        <v>29307.128</v>
      </c>
      <c r="E13" s="62" t="n">
        <v>29.5395</v>
      </c>
      <c r="F13" s="62" t="n">
        <v>37.4763</v>
      </c>
      <c r="G13" s="62" t="n">
        <v>35.7422</v>
      </c>
      <c r="H13" s="62" t="n">
        <v>422.935</v>
      </c>
      <c r="I13" s="62" t="n">
        <v>36309.609</v>
      </c>
      <c r="J13" s="62" t="n">
        <v>111.306</v>
      </c>
      <c r="K13" s="63" t="n">
        <f aca="false">IF(D13&lt;&gt;0,H13/D13,0)</f>
        <v>0.0144311308839269</v>
      </c>
      <c r="L13" s="70" t="n">
        <f aca="false">I13/3600</f>
        <v>10.0860025</v>
      </c>
      <c r="N13" s="71"/>
      <c r="O13" s="72"/>
      <c r="P13" s="72"/>
      <c r="Q13" s="72"/>
      <c r="R13" s="72"/>
      <c r="S13" s="72"/>
      <c r="T13" s="72"/>
      <c r="U13" s="63" t="n">
        <f aca="false">IF(N13&lt;&gt;0,R13/N13,0)</f>
        <v>0</v>
      </c>
      <c r="V13" s="73" t="n">
        <f aca="false">S13/3600</f>
        <v>0</v>
      </c>
      <c r="X13" s="71"/>
      <c r="Y13" s="72"/>
      <c r="Z13" s="72"/>
      <c r="AA13" s="72"/>
      <c r="AB13" s="72"/>
      <c r="AC13" s="72"/>
      <c r="AD13" s="72"/>
      <c r="AE13" s="63" t="n">
        <f aca="false">IF(X13&lt;&gt;0,AB13/X13,0)</f>
        <v>0</v>
      </c>
      <c r="AF13" s="73" t="n">
        <f aca="false">AC13/3600</f>
        <v>0</v>
      </c>
      <c r="AG13" s="68"/>
      <c r="AH13" s="12"/>
      <c r="AI13" s="46"/>
      <c r="AJ13" s="46"/>
      <c r="AK13" s="12"/>
      <c r="AL13" s="46"/>
      <c r="AM13" s="74"/>
      <c r="AN13" s="75" t="n">
        <f aca="false">IF(R13=0,0,(R13-H13)/H13)</f>
        <v>0</v>
      </c>
      <c r="AO13" s="50" t="str">
        <f aca="false">IF(OR(N13&lt;&gt;X13,O13&lt;&gt;Y13,P13&lt;&gt;Z13,Q13&lt;&gt;AA13),"!","")</f>
        <v/>
      </c>
    </row>
    <row r="14" customFormat="false" ht="12.75" hidden="false" customHeight="false" outlineLevel="0" collapsed="false">
      <c r="A14" s="59"/>
      <c r="B14" s="76"/>
      <c r="C14" s="76" t="n">
        <v>37</v>
      </c>
      <c r="D14" s="77" t="n">
        <v>8352.7536</v>
      </c>
      <c r="E14" s="77" t="n">
        <v>28.1012</v>
      </c>
      <c r="F14" s="77" t="n">
        <v>36.7168</v>
      </c>
      <c r="G14" s="77" t="n">
        <v>34.8893</v>
      </c>
      <c r="H14" s="77" t="n">
        <v>191.315</v>
      </c>
      <c r="I14" s="77" t="n">
        <v>29873.584</v>
      </c>
      <c r="J14" s="77" t="n">
        <v>83.6</v>
      </c>
      <c r="K14" s="78" t="n">
        <f aca="false">IF(D14&lt;&gt;0,H14/D14,0)</f>
        <v>0.022904422800165</v>
      </c>
      <c r="L14" s="79" t="n">
        <f aca="false">I14/3600</f>
        <v>8.29821777777778</v>
      </c>
      <c r="N14" s="80"/>
      <c r="O14" s="81"/>
      <c r="P14" s="81"/>
      <c r="Q14" s="81"/>
      <c r="R14" s="81"/>
      <c r="S14" s="81"/>
      <c r="T14" s="81"/>
      <c r="U14" s="78" t="n">
        <f aca="false">IF(N14&lt;&gt;0,R14/N14,0)</f>
        <v>0</v>
      </c>
      <c r="V14" s="82" t="n">
        <f aca="false">S14/3600</f>
        <v>0</v>
      </c>
      <c r="X14" s="80"/>
      <c r="Y14" s="81"/>
      <c r="Z14" s="81"/>
      <c r="AA14" s="81"/>
      <c r="AB14" s="81"/>
      <c r="AC14" s="81"/>
      <c r="AD14" s="81"/>
      <c r="AE14" s="78" t="n">
        <f aca="false">IF(X14&lt;&gt;0,AB14/X14,0)</f>
        <v>0</v>
      </c>
      <c r="AF14" s="82" t="n">
        <f aca="false">AC14/3600</f>
        <v>0</v>
      </c>
      <c r="AG14" s="68"/>
      <c r="AH14" s="17"/>
      <c r="AI14" s="83"/>
      <c r="AJ14" s="83"/>
      <c r="AK14" s="17"/>
      <c r="AL14" s="83"/>
      <c r="AM14" s="84"/>
      <c r="AN14" s="75" t="n">
        <f aca="false">IF(R14=0,0,(R14-H14)/H14)</f>
        <v>0</v>
      </c>
      <c r="AO14" s="50" t="str">
        <f aca="false">IF(OR(N14&lt;&gt;X14,O14&lt;&gt;Y14,P14&lt;&gt;Z14,Q14&lt;&gt;AA14),"!","")</f>
        <v/>
      </c>
    </row>
    <row r="15" customFormat="false" ht="12" hidden="false" customHeight="false" outlineLevel="0" collapsed="false">
      <c r="A15" s="59"/>
      <c r="B15" s="61" t="s">
        <v>64</v>
      </c>
      <c r="C15" s="61" t="n">
        <v>22</v>
      </c>
      <c r="D15" s="85" t="n">
        <v>23699.2864</v>
      </c>
      <c r="E15" s="85" t="n">
        <v>41.5462</v>
      </c>
      <c r="F15" s="85" t="n">
        <v>46.8731</v>
      </c>
      <c r="G15" s="85" t="n">
        <v>46.5075</v>
      </c>
      <c r="H15" s="85" t="n">
        <v>462.179</v>
      </c>
      <c r="I15" s="62" t="n">
        <v>38265.432</v>
      </c>
      <c r="J15" s="62" t="n">
        <v>98.841</v>
      </c>
      <c r="K15" s="63" t="n">
        <f aca="false">IF(D15&lt;&gt;0,H15/D15,0)</f>
        <v>0.0195018108224558</v>
      </c>
      <c r="L15" s="64" t="n">
        <f aca="false">I15/3600</f>
        <v>10.6292866666667</v>
      </c>
      <c r="N15" s="65"/>
      <c r="O15" s="66"/>
      <c r="P15" s="66"/>
      <c r="Q15" s="66"/>
      <c r="R15" s="66"/>
      <c r="S15" s="66"/>
      <c r="T15" s="66"/>
      <c r="U15" s="63" t="n">
        <f aca="false">IF(N15&lt;&gt;0,R15/N15,0)</f>
        <v>0</v>
      </c>
      <c r="V15" s="67" t="n">
        <f aca="false">S15/3600</f>
        <v>0</v>
      </c>
      <c r="X15" s="65"/>
      <c r="Y15" s="66"/>
      <c r="Z15" s="66"/>
      <c r="AA15" s="66"/>
      <c r="AB15" s="66"/>
      <c r="AC15" s="66"/>
      <c r="AD15" s="66"/>
      <c r="AE15" s="63" t="n">
        <f aca="false">IF(X15&lt;&gt;0,AB15/X15,0)</f>
        <v>0</v>
      </c>
      <c r="AF15" s="67" t="n">
        <f aca="false">AC15/3600</f>
        <v>0</v>
      </c>
      <c r="AG15" s="68"/>
      <c r="AH15" s="9" t="e">
        <f aca="false">bdrate($D15:$D18,E15:E18,$N15:$N18,O15:O18)</f>
        <v>#VALUE!</v>
      </c>
      <c r="AI15" s="10" t="e">
        <f aca="false">bdrate($D15:$D18,F15:F18,$N15:$N18,P15:P18)</f>
        <v>#VALUE!</v>
      </c>
      <c r="AJ15" s="10" t="e">
        <f aca="false">bdrate($D15:$D18,G15:G18,$N15:$N18,Q15:Q18)</f>
        <v>#VALUE!</v>
      </c>
      <c r="AK15" s="13" t="e">
        <f aca="false">bdrateOld($D15:$D18,E15:E18,$N15:$N18,O15:O18)</f>
        <v>#VALUE!</v>
      </c>
      <c r="AL15" s="14" t="e">
        <f aca="false">bdrateOld($D15:$D18,F15:F18,$N15:$N18,P15:P18)</f>
        <v>#VALUE!</v>
      </c>
      <c r="AM15" s="15" t="e">
        <f aca="false">bdrateOld($D15:$D18,G15:G18,$N15:$N18,Q15:Q18)</f>
        <v>#VALUE!</v>
      </c>
      <c r="AN15" s="69" t="n">
        <f aca="false">IF(R15=0,0,(R15-H15)/H15)</f>
        <v>0</v>
      </c>
      <c r="AO15" s="50" t="str">
        <f aca="false">IF(OR(N15&lt;&gt;X15,O15&lt;&gt;Y15,P15&lt;&gt;Z15,Q15&lt;&gt;AA15),"!","")</f>
        <v/>
      </c>
    </row>
    <row r="16" customFormat="false" ht="12" hidden="false" customHeight="false" outlineLevel="0" collapsed="false">
      <c r="A16" s="59"/>
      <c r="B16" s="59"/>
      <c r="C16" s="59" t="n">
        <v>27</v>
      </c>
      <c r="D16" s="62" t="n">
        <v>6326.8192</v>
      </c>
      <c r="E16" s="62" t="n">
        <v>40.2066</v>
      </c>
      <c r="F16" s="62" t="n">
        <v>46.1025</v>
      </c>
      <c r="G16" s="62" t="n">
        <v>45.9049</v>
      </c>
      <c r="H16" s="62" t="n">
        <v>218.879</v>
      </c>
      <c r="I16" s="62" t="n">
        <v>33494.366</v>
      </c>
      <c r="J16" s="62" t="n">
        <v>109.777</v>
      </c>
      <c r="K16" s="63" t="n">
        <f aca="false">IF(D16&lt;&gt;0,H16/D16,0)</f>
        <v>0.034595425138749</v>
      </c>
      <c r="L16" s="70" t="n">
        <f aca="false">I16/3600</f>
        <v>9.30399055555556</v>
      </c>
      <c r="N16" s="71"/>
      <c r="O16" s="72"/>
      <c r="P16" s="72"/>
      <c r="Q16" s="72"/>
      <c r="R16" s="72"/>
      <c r="S16" s="72"/>
      <c r="T16" s="72"/>
      <c r="U16" s="63" t="n">
        <f aca="false">IF(N16&lt;&gt;0,R16/N16,0)</f>
        <v>0</v>
      </c>
      <c r="V16" s="73" t="n">
        <f aca="false">S16/3600</f>
        <v>0</v>
      </c>
      <c r="X16" s="71"/>
      <c r="Y16" s="72"/>
      <c r="Z16" s="72"/>
      <c r="AA16" s="72"/>
      <c r="AB16" s="72"/>
      <c r="AC16" s="72"/>
      <c r="AD16" s="72"/>
      <c r="AE16" s="63" t="n">
        <f aca="false">IF(X16&lt;&gt;0,AB16/X16,0)</f>
        <v>0</v>
      </c>
      <c r="AF16" s="73" t="n">
        <f aca="false">AC16/3600</f>
        <v>0</v>
      </c>
      <c r="AG16" s="68"/>
      <c r="AH16" s="12"/>
      <c r="AI16" s="46"/>
      <c r="AJ16" s="46"/>
      <c r="AK16" s="12"/>
      <c r="AL16" s="46"/>
      <c r="AM16" s="74"/>
      <c r="AN16" s="75" t="n">
        <f aca="false">IF(R16=0,0,(R16-H16)/H16)</f>
        <v>0</v>
      </c>
      <c r="AO16" s="50" t="str">
        <f aca="false">IF(OR(N16&lt;&gt;X16,O16&lt;&gt;Y16,P16&lt;&gt;Z16,Q16&lt;&gt;AA16),"!","")</f>
        <v/>
      </c>
    </row>
    <row r="17" customFormat="false" ht="12" hidden="false" customHeight="false" outlineLevel="0" collapsed="false">
      <c r="A17" s="59"/>
      <c r="B17" s="59"/>
      <c r="C17" s="59" t="n">
        <v>32</v>
      </c>
      <c r="D17" s="62" t="n">
        <v>2648.9568</v>
      </c>
      <c r="E17" s="62" t="n">
        <v>38.8973</v>
      </c>
      <c r="F17" s="62" t="n">
        <v>45.4273</v>
      </c>
      <c r="G17" s="62" t="n">
        <v>45.4146</v>
      </c>
      <c r="H17" s="62" t="n">
        <v>123.754</v>
      </c>
      <c r="I17" s="62" t="n">
        <v>28791.004</v>
      </c>
      <c r="J17" s="62" t="n">
        <v>75.94</v>
      </c>
      <c r="K17" s="63" t="n">
        <f aca="false">IF(D17&lt;&gt;0,H17/D17,0)</f>
        <v>0.0467180136724012</v>
      </c>
      <c r="L17" s="70" t="n">
        <f aca="false">I17/3600</f>
        <v>7.99750111111111</v>
      </c>
      <c r="N17" s="71"/>
      <c r="O17" s="72"/>
      <c r="P17" s="72"/>
      <c r="Q17" s="72"/>
      <c r="R17" s="72"/>
      <c r="S17" s="72"/>
      <c r="T17" s="72"/>
      <c r="U17" s="63" t="n">
        <f aca="false">IF(N17&lt;&gt;0,R17/N17,0)</f>
        <v>0</v>
      </c>
      <c r="V17" s="73" t="n">
        <f aca="false">S17/3600</f>
        <v>0</v>
      </c>
      <c r="X17" s="71"/>
      <c r="Y17" s="72"/>
      <c r="Z17" s="72"/>
      <c r="AA17" s="72"/>
      <c r="AB17" s="72"/>
      <c r="AC17" s="72"/>
      <c r="AD17" s="72"/>
      <c r="AE17" s="63" t="n">
        <f aca="false">IF(X17&lt;&gt;0,AB17/X17,0)</f>
        <v>0</v>
      </c>
      <c r="AF17" s="73" t="n">
        <f aca="false">AC17/3600</f>
        <v>0</v>
      </c>
      <c r="AG17" s="68"/>
      <c r="AH17" s="12"/>
      <c r="AI17" s="46"/>
      <c r="AJ17" s="46"/>
      <c r="AK17" s="12"/>
      <c r="AL17" s="46"/>
      <c r="AM17" s="74"/>
      <c r="AN17" s="75" t="n">
        <f aca="false">IF(R17=0,0,(R17-H17)/H17)</f>
        <v>0</v>
      </c>
      <c r="AO17" s="50" t="str">
        <f aca="false">IF(OR(N17&lt;&gt;X17,O17&lt;&gt;Y17,P17&lt;&gt;Z17,Q17&lt;&gt;AA17),"!","")</f>
        <v/>
      </c>
    </row>
    <row r="18" customFormat="false" ht="12.75" hidden="false" customHeight="false" outlineLevel="0" collapsed="false">
      <c r="A18" s="76"/>
      <c r="B18" s="76"/>
      <c r="C18" s="76" t="n">
        <v>37</v>
      </c>
      <c r="D18" s="77" t="n">
        <v>1286.0784</v>
      </c>
      <c r="E18" s="77" t="n">
        <v>37.1942</v>
      </c>
      <c r="F18" s="77" t="n">
        <v>44.971</v>
      </c>
      <c r="G18" s="77" t="n">
        <v>45.0849</v>
      </c>
      <c r="H18" s="77" t="n">
        <v>71.683</v>
      </c>
      <c r="I18" s="77" t="n">
        <v>26036.367</v>
      </c>
      <c r="J18" s="77" t="n">
        <v>66.612</v>
      </c>
      <c r="K18" s="78" t="n">
        <f aca="false">IF(D18&lt;&gt;0,H18/D18,0)</f>
        <v>0.0557376595392629</v>
      </c>
      <c r="L18" s="79" t="n">
        <f aca="false">I18/3600</f>
        <v>7.23232416666667</v>
      </c>
      <c r="N18" s="80"/>
      <c r="O18" s="81"/>
      <c r="P18" s="81"/>
      <c r="Q18" s="81"/>
      <c r="R18" s="81"/>
      <c r="S18" s="81"/>
      <c r="T18" s="81"/>
      <c r="U18" s="78" t="n">
        <f aca="false">IF(N18&lt;&gt;0,R18/N18,0)</f>
        <v>0</v>
      </c>
      <c r="V18" s="82" t="n">
        <f aca="false">S18/3600</f>
        <v>0</v>
      </c>
      <c r="X18" s="80"/>
      <c r="Y18" s="81"/>
      <c r="Z18" s="81"/>
      <c r="AA18" s="81"/>
      <c r="AB18" s="81"/>
      <c r="AC18" s="81"/>
      <c r="AD18" s="81"/>
      <c r="AE18" s="78" t="n">
        <f aca="false">IF(X18&lt;&gt;0,AB18/X18,0)</f>
        <v>0</v>
      </c>
      <c r="AF18" s="82" t="n">
        <f aca="false">AC18/3600</f>
        <v>0</v>
      </c>
      <c r="AG18" s="68"/>
      <c r="AH18" s="17"/>
      <c r="AI18" s="83"/>
      <c r="AJ18" s="83"/>
      <c r="AK18" s="17"/>
      <c r="AL18" s="83"/>
      <c r="AM18" s="84"/>
      <c r="AN18" s="75" t="n">
        <f aca="false">IF(R18=0,0,(R18-H18)/H18)</f>
        <v>0</v>
      </c>
      <c r="AO18" s="50" t="str">
        <f aca="false">IF(OR(N18&lt;&gt;X18,O18&lt;&gt;Y18,P18&lt;&gt;Z18,Q18&lt;&gt;AA18),"!","")</f>
        <v/>
      </c>
    </row>
    <row r="19" customFormat="false" ht="12" hidden="false" customHeight="false" outlineLevel="0" collapsed="false">
      <c r="A19" s="61" t="s">
        <v>12</v>
      </c>
      <c r="B19" s="61" t="s">
        <v>56</v>
      </c>
      <c r="C19" s="61" t="n">
        <v>22</v>
      </c>
      <c r="D19" s="62" t="n">
        <v>5309.9528</v>
      </c>
      <c r="E19" s="62" t="n">
        <v>41.8424</v>
      </c>
      <c r="F19" s="62" t="n">
        <v>43.8216</v>
      </c>
      <c r="G19" s="62" t="n">
        <v>45.6514</v>
      </c>
      <c r="H19" s="62" t="n">
        <v>149.093</v>
      </c>
      <c r="I19" s="62" t="n">
        <v>14296.972</v>
      </c>
      <c r="J19" s="96" t="n">
        <v>41.605</v>
      </c>
      <c r="K19" s="63" t="n">
        <f aca="false">IF(D19&lt;&gt;0,H19/D19,0)</f>
        <v>0.0280780273602432</v>
      </c>
      <c r="L19" s="64" t="n">
        <f aca="false">I19/3600</f>
        <v>3.97138111111111</v>
      </c>
      <c r="N19" s="87"/>
      <c r="O19" s="88"/>
      <c r="P19" s="88"/>
      <c r="Q19" s="88"/>
      <c r="R19" s="88"/>
      <c r="S19" s="88"/>
      <c r="T19" s="88"/>
      <c r="U19" s="63" t="n">
        <f aca="false">IF(N19&lt;&gt;0,R19/N19,0)</f>
        <v>0</v>
      </c>
      <c r="V19" s="64" t="n">
        <f aca="false">S19/3600</f>
        <v>0</v>
      </c>
      <c r="X19" s="87"/>
      <c r="Y19" s="88"/>
      <c r="Z19" s="88"/>
      <c r="AA19" s="88"/>
      <c r="AB19" s="88"/>
      <c r="AC19" s="88"/>
      <c r="AD19" s="88"/>
      <c r="AE19" s="63" t="n">
        <f aca="false">IF(X19&lt;&gt;0,AB19/X19,0)</f>
        <v>0</v>
      </c>
      <c r="AF19" s="64" t="n">
        <f aca="false">AC19/3600</f>
        <v>0</v>
      </c>
      <c r="AG19" s="68"/>
      <c r="AH19" s="9" t="e">
        <f aca="false">bdrate($D19:$D22,E19:E22,$N19:$N22,O19:O22)</f>
        <v>#VALUE!</v>
      </c>
      <c r="AI19" s="10" t="e">
        <f aca="false">bdrate($D19:$D22,F19:F22,$N19:$N22,P19:P22)</f>
        <v>#VALUE!</v>
      </c>
      <c r="AJ19" s="10" t="e">
        <f aca="false">bdrate($D19:$D22,G19:G22,$N19:$N22,Q19:Q22)</f>
        <v>#VALUE!</v>
      </c>
      <c r="AK19" s="13" t="e">
        <f aca="false">bdrateOld($D19:$D22,E19:E22,$N19:$N22,O19:O22)</f>
        <v>#VALUE!</v>
      </c>
      <c r="AL19" s="14" t="e">
        <f aca="false">bdrateOld($D19:$D22,F19:F22,$N19:$N22,P19:P22)</f>
        <v>#VALUE!</v>
      </c>
      <c r="AM19" s="15" t="e">
        <f aca="false">bdrateOld($D19:$D22,G19:G22,$N19:$N22,Q19:Q22)</f>
        <v>#VALUE!</v>
      </c>
      <c r="AN19" s="69" t="n">
        <f aca="false">IF(R19=0,0,(R19-H19)/H19)</f>
        <v>0</v>
      </c>
      <c r="AO19" s="50" t="str">
        <f aca="false">IF(OR(N19&lt;&gt;X19,O19&lt;&gt;Y19,P19&lt;&gt;Z19,Q19&lt;&gt;AA19),"!","")</f>
        <v/>
      </c>
    </row>
    <row r="20" customFormat="false" ht="12" hidden="false" customHeight="false" outlineLevel="0" collapsed="false">
      <c r="A20" s="59" t="s">
        <v>83</v>
      </c>
      <c r="B20" s="59"/>
      <c r="C20" s="59" t="n">
        <v>27</v>
      </c>
      <c r="D20" s="62" t="n">
        <v>2425.548</v>
      </c>
      <c r="E20" s="62" t="n">
        <v>39.978</v>
      </c>
      <c r="F20" s="62" t="n">
        <v>42.513</v>
      </c>
      <c r="G20" s="62" t="n">
        <v>43.7113</v>
      </c>
      <c r="H20" s="62" t="n">
        <v>81.867</v>
      </c>
      <c r="I20" s="62" t="n">
        <v>12551.002</v>
      </c>
      <c r="J20" s="96" t="n">
        <v>36.94</v>
      </c>
      <c r="K20" s="63" t="n">
        <f aca="false">IF(D20&lt;&gt;0,H20/D20,0)</f>
        <v>0.0337519603817364</v>
      </c>
      <c r="L20" s="70" t="n">
        <f aca="false">I20/3600</f>
        <v>3.48638944444444</v>
      </c>
      <c r="N20" s="89"/>
      <c r="O20" s="90"/>
      <c r="P20" s="90"/>
      <c r="Q20" s="90"/>
      <c r="R20" s="90"/>
      <c r="S20" s="90"/>
      <c r="T20" s="90"/>
      <c r="U20" s="63" t="n">
        <f aca="false">IF(N20&lt;&gt;0,R20/N20,0)</f>
        <v>0</v>
      </c>
      <c r="V20" s="70" t="n">
        <f aca="false">S20/3600</f>
        <v>0</v>
      </c>
      <c r="X20" s="89"/>
      <c r="Y20" s="90"/>
      <c r="Z20" s="90"/>
      <c r="AA20" s="90"/>
      <c r="AB20" s="90"/>
      <c r="AC20" s="90"/>
      <c r="AD20" s="90"/>
      <c r="AE20" s="63" t="n">
        <f aca="false">IF(X20&lt;&gt;0,AB20/X20,0)</f>
        <v>0</v>
      </c>
      <c r="AF20" s="70" t="n">
        <f aca="false">AC20/3600</f>
        <v>0</v>
      </c>
      <c r="AG20" s="68"/>
      <c r="AH20" s="12"/>
      <c r="AI20" s="46"/>
      <c r="AJ20" s="46"/>
      <c r="AK20" s="12"/>
      <c r="AL20" s="46"/>
      <c r="AM20" s="74"/>
      <c r="AN20" s="75" t="n">
        <f aca="false">IF(R20=0,0,(R20-H20)/H20)</f>
        <v>0</v>
      </c>
      <c r="AO20" s="50" t="str">
        <f aca="false">IF(OR(N20&lt;&gt;X20,O20&lt;&gt;Y20,P20&lt;&gt;Z20,Q20&lt;&gt;AA20),"!","")</f>
        <v/>
      </c>
    </row>
    <row r="21" customFormat="false" ht="12" hidden="false" customHeight="false" outlineLevel="0" collapsed="false">
      <c r="A21" s="59"/>
      <c r="B21" s="59"/>
      <c r="C21" s="59" t="n">
        <v>32</v>
      </c>
      <c r="D21" s="62" t="n">
        <v>1194.9936</v>
      </c>
      <c r="E21" s="62" t="n">
        <v>37.6581</v>
      </c>
      <c r="F21" s="62" t="n">
        <v>41.3913</v>
      </c>
      <c r="G21" s="62" t="n">
        <v>42.3031</v>
      </c>
      <c r="H21" s="62" t="n">
        <v>46.094</v>
      </c>
      <c r="I21" s="62" t="n">
        <v>10961.078</v>
      </c>
      <c r="J21" s="96" t="n">
        <v>31.746</v>
      </c>
      <c r="K21" s="63" t="n">
        <f aca="false">IF(D21&lt;&gt;0,H21/D21,0)</f>
        <v>0.0385725915184818</v>
      </c>
      <c r="L21" s="70" t="n">
        <f aca="false">I21/3600</f>
        <v>3.04474388888889</v>
      </c>
      <c r="N21" s="89"/>
      <c r="O21" s="90"/>
      <c r="P21" s="90"/>
      <c r="Q21" s="90"/>
      <c r="R21" s="90"/>
      <c r="S21" s="90"/>
      <c r="T21" s="90"/>
      <c r="U21" s="63" t="n">
        <f aca="false">IF(N21&lt;&gt;0,R21/N21,0)</f>
        <v>0</v>
      </c>
      <c r="V21" s="70" t="n">
        <f aca="false">S21/3600</f>
        <v>0</v>
      </c>
      <c r="X21" s="89"/>
      <c r="Y21" s="90"/>
      <c r="Z21" s="90"/>
      <c r="AA21" s="90"/>
      <c r="AB21" s="90"/>
      <c r="AC21" s="90"/>
      <c r="AD21" s="90"/>
      <c r="AE21" s="63" t="n">
        <f aca="false">IF(X21&lt;&gt;0,AB21/X21,0)</f>
        <v>0</v>
      </c>
      <c r="AF21" s="70" t="n">
        <f aca="false">AC21/3600</f>
        <v>0</v>
      </c>
      <c r="AG21" s="68"/>
      <c r="AH21" s="12"/>
      <c r="AI21" s="46"/>
      <c r="AJ21" s="46"/>
      <c r="AK21" s="12"/>
      <c r="AL21" s="46"/>
      <c r="AM21" s="74"/>
      <c r="AN21" s="75" t="n">
        <f aca="false">IF(R21=0,0,(R21-H21)/H21)</f>
        <v>0</v>
      </c>
      <c r="AO21" s="50" t="str">
        <f aca="false">IF(OR(N21&lt;&gt;X21,O21&lt;&gt;Y21,P21&lt;&gt;Z21,Q21&lt;&gt;AA21),"!","")</f>
        <v/>
      </c>
    </row>
    <row r="22" customFormat="false" ht="12.75" hidden="false" customHeight="false" outlineLevel="0" collapsed="false">
      <c r="A22" s="59"/>
      <c r="B22" s="76"/>
      <c r="C22" s="76" t="n">
        <v>37</v>
      </c>
      <c r="D22" s="77" t="n">
        <v>608.0848</v>
      </c>
      <c r="E22" s="77" t="n">
        <v>35.2599</v>
      </c>
      <c r="F22" s="77" t="n">
        <v>40.517</v>
      </c>
      <c r="G22" s="77" t="n">
        <v>41.391</v>
      </c>
      <c r="H22" s="77" t="n">
        <v>27.3</v>
      </c>
      <c r="I22" s="77" t="n">
        <v>10564.432</v>
      </c>
      <c r="J22" s="77" t="n">
        <v>28.095</v>
      </c>
      <c r="K22" s="78" t="n">
        <f aca="false">IF(D22&lt;&gt;0,H22/D22,0)</f>
        <v>0.044895054110874</v>
      </c>
      <c r="L22" s="79" t="n">
        <f aca="false">I22/3600</f>
        <v>2.93456444444444</v>
      </c>
      <c r="N22" s="91"/>
      <c r="O22" s="92"/>
      <c r="P22" s="92"/>
      <c r="Q22" s="92"/>
      <c r="R22" s="92"/>
      <c r="S22" s="92"/>
      <c r="T22" s="92"/>
      <c r="U22" s="78" t="n">
        <f aca="false">IF(N22&lt;&gt;0,R22/N22,0)</f>
        <v>0</v>
      </c>
      <c r="V22" s="79" t="n">
        <f aca="false">S22/3600</f>
        <v>0</v>
      </c>
      <c r="X22" s="91"/>
      <c r="Y22" s="92"/>
      <c r="Z22" s="92"/>
      <c r="AA22" s="92"/>
      <c r="AB22" s="92"/>
      <c r="AC22" s="92"/>
      <c r="AD22" s="92"/>
      <c r="AE22" s="78" t="n">
        <f aca="false">IF(X22&lt;&gt;0,AB22/X22,0)</f>
        <v>0</v>
      </c>
      <c r="AF22" s="79" t="n">
        <f aca="false">AC22/3600</f>
        <v>0</v>
      </c>
      <c r="AG22" s="68"/>
      <c r="AH22" s="17"/>
      <c r="AI22" s="83"/>
      <c r="AJ22" s="83"/>
      <c r="AK22" s="17"/>
      <c r="AL22" s="83"/>
      <c r="AM22" s="84"/>
      <c r="AN22" s="75" t="n">
        <f aca="false">IF(R22=0,0,(R22-H22)/H22)</f>
        <v>0</v>
      </c>
      <c r="AO22" s="50" t="str">
        <f aca="false">IF(OR(N22&lt;&gt;X22,O22&lt;&gt;Y22,P22&lt;&gt;Z22,Q22&lt;&gt;AA22),"!","")</f>
        <v/>
      </c>
    </row>
    <row r="23" customFormat="false" ht="12" hidden="false" customHeight="false" outlineLevel="0" collapsed="false">
      <c r="A23" s="59"/>
      <c r="B23" s="61" t="s">
        <v>57</v>
      </c>
      <c r="C23" s="61" t="n">
        <v>22</v>
      </c>
      <c r="D23" s="85" t="n">
        <v>8315.4616</v>
      </c>
      <c r="E23" s="85" t="n">
        <v>40.1407</v>
      </c>
      <c r="F23" s="85" t="n">
        <v>42.7235</v>
      </c>
      <c r="G23" s="85" t="n">
        <v>44.1552</v>
      </c>
      <c r="H23" s="85" t="n">
        <v>244.485</v>
      </c>
      <c r="I23" s="85" t="n">
        <v>13357.008</v>
      </c>
      <c r="J23" s="96" t="n">
        <v>40.747</v>
      </c>
      <c r="K23" s="63" t="n">
        <f aca="false">IF(D23&lt;&gt;0,H23/D23,0)</f>
        <v>0.0294012541648921</v>
      </c>
      <c r="L23" s="64" t="n">
        <f aca="false">I23/3600</f>
        <v>3.71028</v>
      </c>
      <c r="N23" s="87"/>
      <c r="O23" s="88"/>
      <c r="P23" s="88"/>
      <c r="Q23" s="88"/>
      <c r="R23" s="88"/>
      <c r="S23" s="88"/>
      <c r="T23" s="88"/>
      <c r="U23" s="63" t="n">
        <f aca="false">IF(N23&lt;&gt;0,R23/N23,0)</f>
        <v>0</v>
      </c>
      <c r="V23" s="64" t="n">
        <f aca="false">S23/3600</f>
        <v>0</v>
      </c>
      <c r="X23" s="87"/>
      <c r="Y23" s="88"/>
      <c r="Z23" s="88"/>
      <c r="AA23" s="88"/>
      <c r="AB23" s="88"/>
      <c r="AC23" s="88"/>
      <c r="AD23" s="88"/>
      <c r="AE23" s="63" t="n">
        <f aca="false">IF(X23&lt;&gt;0,AB23/X23,0)</f>
        <v>0</v>
      </c>
      <c r="AF23" s="64" t="n">
        <f aca="false">AC23/3600</f>
        <v>0</v>
      </c>
      <c r="AG23" s="68"/>
      <c r="AH23" s="9" t="e">
        <f aca="false">bdrate($D23:$D26,E23:E26,$N23:$N26,O23:O26)</f>
        <v>#VALUE!</v>
      </c>
      <c r="AI23" s="10" t="e">
        <f aca="false">bdrate($D23:$D26,F23:F26,$N23:$N26,P23:P26)</f>
        <v>#VALUE!</v>
      </c>
      <c r="AJ23" s="10" t="e">
        <f aca="false">bdrate($D23:$D26,G23:G26,$N23:$N26,Q23:Q26)</f>
        <v>#VALUE!</v>
      </c>
      <c r="AK23" s="13" t="e">
        <f aca="false">bdrateOld($D23:$D26,E23:E26,$N23:$N26,O23:O26)</f>
        <v>#VALUE!</v>
      </c>
      <c r="AL23" s="14" t="e">
        <f aca="false">bdrateOld($D23:$D26,F23:F26,$N23:$N26,P23:P26)</f>
        <v>#VALUE!</v>
      </c>
      <c r="AM23" s="15" t="e">
        <f aca="false">bdrateOld($D23:$D26,G23:G26,$N23:$N26,Q23:Q26)</f>
        <v>#VALUE!</v>
      </c>
      <c r="AN23" s="69" t="n">
        <f aca="false">IF(R23=0,0,(R23-H23)/H23)</f>
        <v>0</v>
      </c>
      <c r="AO23" s="50" t="str">
        <f aca="false">IF(OR(N23&lt;&gt;X23,O23&lt;&gt;Y23,P23&lt;&gt;Z23,Q23&lt;&gt;AA23),"!","")</f>
        <v/>
      </c>
    </row>
    <row r="24" customFormat="false" ht="12" hidden="false" customHeight="false" outlineLevel="0" collapsed="false">
      <c r="A24" s="59"/>
      <c r="B24" s="59"/>
      <c r="C24" s="59" t="n">
        <v>27</v>
      </c>
      <c r="D24" s="62" t="n">
        <v>3632.4912</v>
      </c>
      <c r="E24" s="62" t="n">
        <v>37.6216</v>
      </c>
      <c r="F24" s="62" t="n">
        <v>40.9857</v>
      </c>
      <c r="G24" s="62" t="n">
        <v>41.7914</v>
      </c>
      <c r="H24" s="62" t="n">
        <v>135.225</v>
      </c>
      <c r="I24" s="62" t="n">
        <v>11700.129</v>
      </c>
      <c r="J24" s="96" t="n">
        <v>38.157</v>
      </c>
      <c r="K24" s="63" t="n">
        <f aca="false">IF(D24&lt;&gt;0,H24/D24,0)</f>
        <v>0.0372265182638295</v>
      </c>
      <c r="L24" s="70" t="n">
        <f aca="false">I24/3600</f>
        <v>3.25003583333333</v>
      </c>
      <c r="N24" s="89"/>
      <c r="O24" s="90"/>
      <c r="P24" s="90"/>
      <c r="Q24" s="90"/>
      <c r="R24" s="90"/>
      <c r="S24" s="90"/>
      <c r="T24" s="90"/>
      <c r="U24" s="63" t="n">
        <f aca="false">IF(N24&lt;&gt;0,R24/N24,0)</f>
        <v>0</v>
      </c>
      <c r="V24" s="70" t="n">
        <f aca="false">S24/3600</f>
        <v>0</v>
      </c>
      <c r="X24" s="89"/>
      <c r="Y24" s="90"/>
      <c r="Z24" s="90"/>
      <c r="AA24" s="90"/>
      <c r="AB24" s="90"/>
      <c r="AC24" s="90"/>
      <c r="AD24" s="90"/>
      <c r="AE24" s="63" t="n">
        <f aca="false">IF(X24&lt;&gt;0,AB24/X24,0)</f>
        <v>0</v>
      </c>
      <c r="AF24" s="70" t="n">
        <f aca="false">AC24/3600</f>
        <v>0</v>
      </c>
      <c r="AG24" s="68"/>
      <c r="AH24" s="12"/>
      <c r="AI24" s="46"/>
      <c r="AJ24" s="46"/>
      <c r="AK24" s="12"/>
      <c r="AL24" s="46"/>
      <c r="AM24" s="74"/>
      <c r="AN24" s="75" t="n">
        <f aca="false">IF(R24=0,0,(R24-H24)/H24)</f>
        <v>0</v>
      </c>
      <c r="AO24" s="50" t="str">
        <f aca="false">IF(OR(N24&lt;&gt;X24,O24&lt;&gt;Y24,P24&lt;&gt;Z24,Q24&lt;&gt;AA24),"!","")</f>
        <v/>
      </c>
    </row>
    <row r="25" customFormat="false" ht="12" hidden="false" customHeight="false" outlineLevel="0" collapsed="false">
      <c r="A25" s="59"/>
      <c r="B25" s="59"/>
      <c r="C25" s="59" t="n">
        <v>32</v>
      </c>
      <c r="D25" s="62" t="n">
        <v>1695.7496</v>
      </c>
      <c r="E25" s="62" t="n">
        <v>35.0283</v>
      </c>
      <c r="F25" s="62" t="n">
        <v>39.4932</v>
      </c>
      <c r="G25" s="62" t="n">
        <v>40.131</v>
      </c>
      <c r="H25" s="62" t="n">
        <v>77.779</v>
      </c>
      <c r="I25" s="62" t="n">
        <v>10270.98</v>
      </c>
      <c r="J25" s="96" t="n">
        <v>32.65</v>
      </c>
      <c r="K25" s="63" t="n">
        <f aca="false">IF(D25&lt;&gt;0,H25/D25,0)</f>
        <v>0.0458670313116984</v>
      </c>
      <c r="L25" s="70" t="n">
        <f aca="false">I25/3600</f>
        <v>2.85305</v>
      </c>
      <c r="N25" s="89"/>
      <c r="O25" s="90"/>
      <c r="P25" s="90"/>
      <c r="Q25" s="90"/>
      <c r="R25" s="90"/>
      <c r="S25" s="90"/>
      <c r="T25" s="90"/>
      <c r="U25" s="63" t="n">
        <f aca="false">IF(N25&lt;&gt;0,R25/N25,0)</f>
        <v>0</v>
      </c>
      <c r="V25" s="70" t="n">
        <f aca="false">S25/3600</f>
        <v>0</v>
      </c>
      <c r="X25" s="89"/>
      <c r="Y25" s="90"/>
      <c r="Z25" s="90"/>
      <c r="AA25" s="90"/>
      <c r="AB25" s="90"/>
      <c r="AC25" s="90"/>
      <c r="AD25" s="90"/>
      <c r="AE25" s="63" t="n">
        <f aca="false">IF(X25&lt;&gt;0,AB25/X25,0)</f>
        <v>0</v>
      </c>
      <c r="AF25" s="70" t="n">
        <f aca="false">AC25/3600</f>
        <v>0</v>
      </c>
      <c r="AG25" s="68"/>
      <c r="AH25" s="12"/>
      <c r="AI25" s="46"/>
      <c r="AJ25" s="46"/>
      <c r="AK25" s="12"/>
      <c r="AL25" s="46"/>
      <c r="AM25" s="74"/>
      <c r="AN25" s="75" t="n">
        <f aca="false">IF(R25=0,0,(R25-H25)/H25)</f>
        <v>0</v>
      </c>
      <c r="AO25" s="50" t="str">
        <f aca="false">IF(OR(N25&lt;&gt;X25,O25&lt;&gt;Y25,P25&lt;&gt;Z25,Q25&lt;&gt;AA25),"!","")</f>
        <v/>
      </c>
    </row>
    <row r="26" customFormat="false" ht="12.75" hidden="false" customHeight="false" outlineLevel="0" collapsed="false">
      <c r="A26" s="59"/>
      <c r="B26" s="76"/>
      <c r="C26" s="76" t="n">
        <v>37</v>
      </c>
      <c r="D26" s="77" t="n">
        <v>796.9272</v>
      </c>
      <c r="E26" s="77" t="n">
        <v>32.521</v>
      </c>
      <c r="F26" s="77" t="n">
        <v>38.3141</v>
      </c>
      <c r="G26" s="77" t="n">
        <v>39.1719</v>
      </c>
      <c r="H26" s="77" t="n">
        <v>44.042</v>
      </c>
      <c r="I26" s="77" t="n">
        <v>9954.471</v>
      </c>
      <c r="J26" s="77" t="n">
        <v>28.953</v>
      </c>
      <c r="K26" s="78" t="n">
        <f aca="false">IF(D26&lt;&gt;0,H26/D26,0)</f>
        <v>0.0552647719892106</v>
      </c>
      <c r="L26" s="79" t="n">
        <f aca="false">I26/3600</f>
        <v>2.76513083333333</v>
      </c>
      <c r="N26" s="91"/>
      <c r="O26" s="92"/>
      <c r="P26" s="92"/>
      <c r="Q26" s="92"/>
      <c r="R26" s="92"/>
      <c r="S26" s="92"/>
      <c r="T26" s="92"/>
      <c r="U26" s="78" t="n">
        <f aca="false">IF(N26&lt;&gt;0,R26/N26,0)</f>
        <v>0</v>
      </c>
      <c r="V26" s="79" t="n">
        <f aca="false">S26/3600</f>
        <v>0</v>
      </c>
      <c r="X26" s="91"/>
      <c r="Y26" s="92"/>
      <c r="Z26" s="92"/>
      <c r="AA26" s="92"/>
      <c r="AB26" s="92"/>
      <c r="AC26" s="92"/>
      <c r="AD26" s="92"/>
      <c r="AE26" s="78" t="n">
        <f aca="false">IF(X26&lt;&gt;0,AB26/X26,0)</f>
        <v>0</v>
      </c>
      <c r="AF26" s="79" t="n">
        <f aca="false">AC26/3600</f>
        <v>0</v>
      </c>
      <c r="AG26" s="68"/>
      <c r="AH26" s="17"/>
      <c r="AI26" s="83"/>
      <c r="AJ26" s="83"/>
      <c r="AK26" s="17"/>
      <c r="AL26" s="83"/>
      <c r="AM26" s="84"/>
      <c r="AN26" s="75" t="n">
        <f aca="false">IF(R26=0,0,(R26-H26)/H26)</f>
        <v>0</v>
      </c>
      <c r="AO26" s="50" t="str">
        <f aca="false">IF(OR(N26&lt;&gt;X26,O26&lt;&gt;Y26,P26&lt;&gt;Z26,Q26&lt;&gt;AA26),"!","")</f>
        <v/>
      </c>
    </row>
    <row r="27" customFormat="false" ht="12" hidden="false" customHeight="false" outlineLevel="0" collapsed="false">
      <c r="A27" s="59"/>
      <c r="B27" s="61" t="s">
        <v>50</v>
      </c>
      <c r="C27" s="61" t="n">
        <v>22</v>
      </c>
      <c r="D27" s="85" t="n">
        <v>20612.5032</v>
      </c>
      <c r="E27" s="85" t="n">
        <v>38.6212</v>
      </c>
      <c r="F27" s="85" t="n">
        <v>40.1832</v>
      </c>
      <c r="G27" s="85" t="n">
        <v>43.7881</v>
      </c>
      <c r="H27" s="85" t="n">
        <v>489.904</v>
      </c>
      <c r="I27" s="85" t="n">
        <v>29987.511</v>
      </c>
      <c r="J27" s="96" t="n">
        <v>82.212</v>
      </c>
      <c r="K27" s="63" t="n">
        <f aca="false">IF(D27&lt;&gt;0,H27/D27,0)</f>
        <v>0.023767321962138</v>
      </c>
      <c r="L27" s="64" t="n">
        <f aca="false">I27/3600</f>
        <v>8.32986416666667</v>
      </c>
      <c r="N27" s="87"/>
      <c r="O27" s="88"/>
      <c r="P27" s="88"/>
      <c r="Q27" s="88"/>
      <c r="R27" s="88"/>
      <c r="S27" s="88"/>
      <c r="T27" s="88"/>
      <c r="U27" s="63" t="n">
        <f aca="false">IF(N27&lt;&gt;0,R27/N27,0)</f>
        <v>0</v>
      </c>
      <c r="V27" s="64" t="n">
        <f aca="false">S27/3600</f>
        <v>0</v>
      </c>
      <c r="X27" s="87"/>
      <c r="Y27" s="88"/>
      <c r="Z27" s="88"/>
      <c r="AA27" s="88"/>
      <c r="AB27" s="88"/>
      <c r="AC27" s="88"/>
      <c r="AD27" s="88"/>
      <c r="AE27" s="63" t="n">
        <f aca="false">IF(X27&lt;&gt;0,AB27/X27,0)</f>
        <v>0</v>
      </c>
      <c r="AF27" s="64" t="n">
        <f aca="false">AC27/3600</f>
        <v>0</v>
      </c>
      <c r="AG27" s="68"/>
      <c r="AH27" s="9" t="e">
        <f aca="false">bdrate($D27:$D30,E27:E30,$N27:$N30,O27:O30)</f>
        <v>#VALUE!</v>
      </c>
      <c r="AI27" s="10" t="e">
        <f aca="false">bdrate($D27:$D30,F27:F30,$N27:$N30,P27:P30)</f>
        <v>#VALUE!</v>
      </c>
      <c r="AJ27" s="10" t="e">
        <f aca="false">bdrate($D27:$D30,G27:G30,$N27:$N30,Q27:Q30)</f>
        <v>#VALUE!</v>
      </c>
      <c r="AK27" s="13" t="e">
        <f aca="false">bdrateOld($D27:$D30,E27:E30,$N27:$N30,O27:O30)</f>
        <v>#VALUE!</v>
      </c>
      <c r="AL27" s="14" t="e">
        <f aca="false">bdrateOld($D27:$D30,F27:F30,$N27:$N30,P27:P30)</f>
        <v>#VALUE!</v>
      </c>
      <c r="AM27" s="15" t="e">
        <f aca="false">bdrateOld($D27:$D30,G27:G30,$N27:$N30,Q27:Q30)</f>
        <v>#VALUE!</v>
      </c>
      <c r="AN27" s="69" t="n">
        <f aca="false">IF(R27=0,0,(R27-H27)/H27)</f>
        <v>0</v>
      </c>
      <c r="AO27" s="50" t="str">
        <f aca="false">IF(OR(N27&lt;&gt;X27,O27&lt;&gt;Y27,P27&lt;&gt;Z27,Q27&lt;&gt;AA27),"!","")</f>
        <v/>
      </c>
    </row>
    <row r="28" customFormat="false" ht="12" hidden="false" customHeight="false" outlineLevel="0" collapsed="false">
      <c r="A28" s="59"/>
      <c r="B28" s="59"/>
      <c r="C28" s="59" t="n">
        <v>27</v>
      </c>
      <c r="D28" s="62" t="n">
        <v>6699.2248</v>
      </c>
      <c r="E28" s="62" t="n">
        <v>37.0325</v>
      </c>
      <c r="F28" s="62" t="n">
        <v>39.255</v>
      </c>
      <c r="G28" s="62" t="n">
        <v>42.1572</v>
      </c>
      <c r="H28" s="62" t="n">
        <v>245.863</v>
      </c>
      <c r="I28" s="62" t="n">
        <v>24783.451</v>
      </c>
      <c r="J28" s="96" t="n">
        <v>69.685</v>
      </c>
      <c r="K28" s="63" t="n">
        <f aca="false">IF(D28&lt;&gt;0,H28/D28,0)</f>
        <v>0.0367002164190699</v>
      </c>
      <c r="L28" s="70" t="n">
        <f aca="false">I28/3600</f>
        <v>6.88429194444445</v>
      </c>
      <c r="N28" s="89"/>
      <c r="O28" s="90"/>
      <c r="P28" s="90"/>
      <c r="Q28" s="90"/>
      <c r="R28" s="90"/>
      <c r="S28" s="90"/>
      <c r="T28" s="90"/>
      <c r="U28" s="63" t="n">
        <f aca="false">IF(N28&lt;&gt;0,R28/N28,0)</f>
        <v>0</v>
      </c>
      <c r="V28" s="70" t="n">
        <f aca="false">S28/3600</f>
        <v>0</v>
      </c>
      <c r="X28" s="89"/>
      <c r="Y28" s="90"/>
      <c r="Z28" s="90"/>
      <c r="AA28" s="90"/>
      <c r="AB28" s="90"/>
      <c r="AC28" s="90"/>
      <c r="AD28" s="90"/>
      <c r="AE28" s="63" t="n">
        <f aca="false">IF(X28&lt;&gt;0,AB28/X28,0)</f>
        <v>0</v>
      </c>
      <c r="AF28" s="70" t="n">
        <f aca="false">AC28/3600</f>
        <v>0</v>
      </c>
      <c r="AG28" s="68"/>
      <c r="AH28" s="12"/>
      <c r="AI28" s="46"/>
      <c r="AJ28" s="46"/>
      <c r="AK28" s="12"/>
      <c r="AL28" s="46"/>
      <c r="AM28" s="74"/>
      <c r="AN28" s="75" t="n">
        <f aca="false">IF(R28=0,0,(R28-H28)/H28)</f>
        <v>0</v>
      </c>
      <c r="AO28" s="50" t="str">
        <f aca="false">IF(OR(N28&lt;&gt;X28,O28&lt;&gt;Y28,P28&lt;&gt;Z28,Q28&lt;&gt;AA28),"!","")</f>
        <v/>
      </c>
    </row>
    <row r="29" customFormat="false" ht="12" hidden="false" customHeight="false" outlineLevel="0" collapsed="false">
      <c r="A29" s="59"/>
      <c r="B29" s="59"/>
      <c r="C29" s="59" t="n">
        <v>32</v>
      </c>
      <c r="D29" s="62" t="n">
        <v>3184.9192</v>
      </c>
      <c r="E29" s="62" t="n">
        <v>35.1843</v>
      </c>
      <c r="F29" s="62" t="n">
        <v>38.4748</v>
      </c>
      <c r="G29" s="62" t="n">
        <v>40.692</v>
      </c>
      <c r="H29" s="62" t="n">
        <v>143.321</v>
      </c>
      <c r="I29" s="62" t="n">
        <v>22335.542</v>
      </c>
      <c r="J29" s="96" t="n">
        <v>64.615</v>
      </c>
      <c r="K29" s="63" t="n">
        <f aca="false">IF(D29&lt;&gt;0,H29/D29,0)</f>
        <v>0.0449998857113863</v>
      </c>
      <c r="L29" s="70" t="n">
        <f aca="false">I29/3600</f>
        <v>6.20431722222222</v>
      </c>
      <c r="N29" s="89"/>
      <c r="O29" s="90"/>
      <c r="P29" s="90"/>
      <c r="Q29" s="90"/>
      <c r="R29" s="90"/>
      <c r="S29" s="90"/>
      <c r="T29" s="90"/>
      <c r="U29" s="63" t="n">
        <f aca="false">IF(N29&lt;&gt;0,R29/N29,0)</f>
        <v>0</v>
      </c>
      <c r="V29" s="70" t="n">
        <f aca="false">S29/3600</f>
        <v>0</v>
      </c>
      <c r="X29" s="89"/>
      <c r="Y29" s="90"/>
      <c r="Z29" s="90"/>
      <c r="AA29" s="90"/>
      <c r="AB29" s="90"/>
      <c r="AC29" s="90"/>
      <c r="AD29" s="90"/>
      <c r="AE29" s="63" t="n">
        <f aca="false">IF(X29&lt;&gt;0,AB29/X29,0)</f>
        <v>0</v>
      </c>
      <c r="AF29" s="70" t="n">
        <f aca="false">AC29/3600</f>
        <v>0</v>
      </c>
      <c r="AG29" s="68"/>
      <c r="AH29" s="12"/>
      <c r="AI29" s="46"/>
      <c r="AJ29" s="46"/>
      <c r="AK29" s="12"/>
      <c r="AL29" s="46"/>
      <c r="AM29" s="74"/>
      <c r="AN29" s="75" t="n">
        <f aca="false">IF(R29=0,0,(R29-H29)/H29)</f>
        <v>0</v>
      </c>
      <c r="AO29" s="50" t="str">
        <f aca="false">IF(OR(N29&lt;&gt;X29,O29&lt;&gt;Y29,P29&lt;&gt;Z29,Q29&lt;&gt;AA29),"!","")</f>
        <v/>
      </c>
    </row>
    <row r="30" customFormat="false" ht="12.75" hidden="false" customHeight="false" outlineLevel="0" collapsed="false">
      <c r="A30" s="59"/>
      <c r="B30" s="76"/>
      <c r="C30" s="76" t="n">
        <v>37</v>
      </c>
      <c r="D30" s="77" t="n">
        <v>1629.5896</v>
      </c>
      <c r="E30" s="77" t="n">
        <v>32.9687</v>
      </c>
      <c r="F30" s="77" t="n">
        <v>37.7879</v>
      </c>
      <c r="G30" s="77" t="n">
        <v>39.5793</v>
      </c>
      <c r="H30" s="77" t="n">
        <v>85.784</v>
      </c>
      <c r="I30" s="77" t="n">
        <v>20714.543</v>
      </c>
      <c r="J30" s="77" t="n">
        <v>53.398</v>
      </c>
      <c r="K30" s="78" t="n">
        <f aca="false">IF(D30&lt;&gt;0,H30/D30,0)</f>
        <v>0.0526414748842285</v>
      </c>
      <c r="L30" s="79" t="n">
        <f aca="false">I30/3600</f>
        <v>5.75403972222222</v>
      </c>
      <c r="N30" s="91"/>
      <c r="O30" s="92"/>
      <c r="P30" s="92"/>
      <c r="Q30" s="92"/>
      <c r="R30" s="92"/>
      <c r="S30" s="92"/>
      <c r="T30" s="92"/>
      <c r="U30" s="78" t="n">
        <f aca="false">IF(N30&lt;&gt;0,R30/N30,0)</f>
        <v>0</v>
      </c>
      <c r="V30" s="79" t="n">
        <f aca="false">S30/3600</f>
        <v>0</v>
      </c>
      <c r="X30" s="91"/>
      <c r="Y30" s="92"/>
      <c r="Z30" s="92"/>
      <c r="AA30" s="92"/>
      <c r="AB30" s="92"/>
      <c r="AC30" s="92"/>
      <c r="AD30" s="92"/>
      <c r="AE30" s="78" t="n">
        <f aca="false">IF(X30&lt;&gt;0,AB30/X30,0)</f>
        <v>0</v>
      </c>
      <c r="AF30" s="79" t="n">
        <f aca="false">AC30/3600</f>
        <v>0</v>
      </c>
      <c r="AG30" s="68"/>
      <c r="AH30" s="17"/>
      <c r="AI30" s="83"/>
      <c r="AJ30" s="83"/>
      <c r="AK30" s="17"/>
      <c r="AL30" s="83"/>
      <c r="AM30" s="84"/>
      <c r="AN30" s="75" t="n">
        <f aca="false">IF(R30=0,0,(R30-H30)/H30)</f>
        <v>0</v>
      </c>
      <c r="AO30" s="50" t="str">
        <f aca="false">IF(OR(N30&lt;&gt;X30,O30&lt;&gt;Y30,P30&lt;&gt;Z30,Q30&lt;&gt;AA30),"!","")</f>
        <v/>
      </c>
    </row>
    <row r="31" customFormat="false" ht="12" hidden="false" customHeight="false" outlineLevel="0" collapsed="false">
      <c r="A31" s="59"/>
      <c r="B31" s="61" t="s">
        <v>39</v>
      </c>
      <c r="C31" s="61" t="n">
        <v>22</v>
      </c>
      <c r="D31" s="85" t="n">
        <v>19377.936</v>
      </c>
      <c r="E31" s="85" t="n">
        <v>39.2906</v>
      </c>
      <c r="F31" s="85" t="n">
        <v>44.0298</v>
      </c>
      <c r="G31" s="85" t="n">
        <v>45.3794</v>
      </c>
      <c r="H31" s="85" t="n">
        <v>529.204</v>
      </c>
      <c r="I31" s="85" t="n">
        <v>33897.751</v>
      </c>
      <c r="J31" s="96" t="n">
        <v>90.838</v>
      </c>
      <c r="K31" s="63" t="n">
        <f aca="false">IF(D31&lt;&gt;0,H31/D31,0)</f>
        <v>0.0273096164627647</v>
      </c>
      <c r="L31" s="64" t="n">
        <f aca="false">I31/3600</f>
        <v>9.41604194444444</v>
      </c>
      <c r="N31" s="87"/>
      <c r="O31" s="88"/>
      <c r="P31" s="88"/>
      <c r="Q31" s="88"/>
      <c r="R31" s="88"/>
      <c r="S31" s="88"/>
      <c r="T31" s="88"/>
      <c r="U31" s="63" t="n">
        <f aca="false">IF(N31&lt;&gt;0,R31/N31,0)</f>
        <v>0</v>
      </c>
      <c r="V31" s="64" t="n">
        <f aca="false">S31/3600</f>
        <v>0</v>
      </c>
      <c r="X31" s="87"/>
      <c r="Y31" s="88"/>
      <c r="Z31" s="88"/>
      <c r="AA31" s="88"/>
      <c r="AB31" s="88"/>
      <c r="AC31" s="88"/>
      <c r="AD31" s="88"/>
      <c r="AE31" s="63" t="n">
        <f aca="false">IF(X31&lt;&gt;0,AB31/X31,0)</f>
        <v>0</v>
      </c>
      <c r="AF31" s="64" t="n">
        <f aca="false">AC31/3600</f>
        <v>0</v>
      </c>
      <c r="AG31" s="68"/>
      <c r="AH31" s="9" t="e">
        <f aca="false">bdrate($D31:$D34,E31:E34,$N31:$N34,O31:O34)</f>
        <v>#VALUE!</v>
      </c>
      <c r="AI31" s="10" t="e">
        <f aca="false">bdrate($D31:$D34,F31:F34,$N31:$N34,P31:P34)</f>
        <v>#VALUE!</v>
      </c>
      <c r="AJ31" s="10" t="e">
        <f aca="false">bdrate($D31:$D34,G31:G34,$N31:$N34,Q31:Q34)</f>
        <v>#VALUE!</v>
      </c>
      <c r="AK31" s="13" t="e">
        <f aca="false">bdrateOld($D31:$D34,E31:E34,$N31:$N34,O31:O34)</f>
        <v>#VALUE!</v>
      </c>
      <c r="AL31" s="14" t="e">
        <f aca="false">bdrateOld($D31:$D34,F31:F34,$N31:$N34,P31:P34)</f>
        <v>#VALUE!</v>
      </c>
      <c r="AM31" s="15" t="e">
        <f aca="false">bdrateOld($D31:$D34,G31:G34,$N31:$N34,Q31:Q34)</f>
        <v>#VALUE!</v>
      </c>
      <c r="AN31" s="69" t="n">
        <f aca="false">IF(R31=0,0,(R31-H31)/H31)</f>
        <v>0</v>
      </c>
      <c r="AO31" s="50" t="str">
        <f aca="false">IF(OR(N31&lt;&gt;X31,O31&lt;&gt;Y31,P31&lt;&gt;Z31,Q31&lt;&gt;AA31),"!","")</f>
        <v/>
      </c>
    </row>
    <row r="32" customFormat="false" ht="12" hidden="false" customHeight="false" outlineLevel="0" collapsed="false">
      <c r="A32" s="59"/>
      <c r="B32" s="59"/>
      <c r="C32" s="59" t="n">
        <v>27</v>
      </c>
      <c r="D32" s="62" t="n">
        <v>6858.4176</v>
      </c>
      <c r="E32" s="62" t="n">
        <v>37.5892</v>
      </c>
      <c r="F32" s="62" t="n">
        <v>42.783</v>
      </c>
      <c r="G32" s="62" t="n">
        <v>43.4106</v>
      </c>
      <c r="H32" s="62" t="n">
        <v>287.787</v>
      </c>
      <c r="I32" s="62" t="n">
        <v>29683.373</v>
      </c>
      <c r="J32" s="96" t="n">
        <v>79.856</v>
      </c>
      <c r="K32" s="63" t="n">
        <f aca="false">IF(D32&lt;&gt;0,H32/D32,0)</f>
        <v>0.0419611369246457</v>
      </c>
      <c r="L32" s="70" t="n">
        <f aca="false">I32/3600</f>
        <v>8.24538138888889</v>
      </c>
      <c r="N32" s="89"/>
      <c r="O32" s="90"/>
      <c r="P32" s="90"/>
      <c r="Q32" s="90"/>
      <c r="R32" s="90"/>
      <c r="S32" s="90"/>
      <c r="T32" s="90"/>
      <c r="U32" s="63" t="n">
        <f aca="false">IF(N32&lt;&gt;0,R32/N32,0)</f>
        <v>0</v>
      </c>
      <c r="V32" s="70" t="n">
        <f aca="false">S32/3600</f>
        <v>0</v>
      </c>
      <c r="X32" s="89"/>
      <c r="Y32" s="90"/>
      <c r="Z32" s="90"/>
      <c r="AA32" s="90"/>
      <c r="AB32" s="90"/>
      <c r="AC32" s="90"/>
      <c r="AD32" s="90"/>
      <c r="AE32" s="63" t="n">
        <f aca="false">IF(X32&lt;&gt;0,AB32/X32,0)</f>
        <v>0</v>
      </c>
      <c r="AF32" s="70" t="n">
        <f aca="false">AC32/3600</f>
        <v>0</v>
      </c>
      <c r="AG32" s="68"/>
      <c r="AH32" s="12"/>
      <c r="AI32" s="46"/>
      <c r="AJ32" s="46"/>
      <c r="AK32" s="12"/>
      <c r="AL32" s="46"/>
      <c r="AM32" s="74"/>
      <c r="AN32" s="75" t="n">
        <f aca="false">IF(R32=0,0,(R32-H32)/H32)</f>
        <v>0</v>
      </c>
      <c r="AO32" s="50" t="str">
        <f aca="false">IF(OR(N32&lt;&gt;X32,O32&lt;&gt;Y32,P32&lt;&gt;Z32,Q32&lt;&gt;AA32),"!","")</f>
        <v/>
      </c>
    </row>
    <row r="33" customFormat="false" ht="12" hidden="false" customHeight="false" outlineLevel="0" collapsed="false">
      <c r="A33" s="59"/>
      <c r="B33" s="59"/>
      <c r="C33" s="59" t="n">
        <v>32</v>
      </c>
      <c r="D33" s="62" t="n">
        <v>3160.4352</v>
      </c>
      <c r="E33" s="62" t="n">
        <v>35.7307</v>
      </c>
      <c r="F33" s="62" t="n">
        <v>41.5953</v>
      </c>
      <c r="G33" s="62" t="n">
        <v>41.6239</v>
      </c>
      <c r="H33" s="62" t="n">
        <v>162.984</v>
      </c>
      <c r="I33" s="62" t="n">
        <v>26688.558</v>
      </c>
      <c r="J33" s="96" t="n">
        <v>74.583</v>
      </c>
      <c r="K33" s="63" t="n">
        <f aca="false">IF(D33&lt;&gt;0,H33/D33,0)</f>
        <v>0.0515701128755939</v>
      </c>
      <c r="L33" s="70" t="n">
        <f aca="false">I33/3600</f>
        <v>7.41348833333333</v>
      </c>
      <c r="N33" s="89"/>
      <c r="O33" s="90"/>
      <c r="P33" s="90"/>
      <c r="Q33" s="90"/>
      <c r="R33" s="90"/>
      <c r="S33" s="90"/>
      <c r="T33" s="90"/>
      <c r="U33" s="63" t="n">
        <f aca="false">IF(N33&lt;&gt;0,R33/N33,0)</f>
        <v>0</v>
      </c>
      <c r="V33" s="70" t="n">
        <f aca="false">S33/3600</f>
        <v>0</v>
      </c>
      <c r="X33" s="89"/>
      <c r="Y33" s="90"/>
      <c r="Z33" s="90"/>
      <c r="AA33" s="90"/>
      <c r="AB33" s="90"/>
      <c r="AC33" s="90"/>
      <c r="AD33" s="90"/>
      <c r="AE33" s="63" t="n">
        <f aca="false">IF(X33&lt;&gt;0,AB33/X33,0)</f>
        <v>0</v>
      </c>
      <c r="AF33" s="70" t="n">
        <f aca="false">AC33/3600</f>
        <v>0</v>
      </c>
      <c r="AG33" s="68"/>
      <c r="AH33" s="12"/>
      <c r="AI33" s="46"/>
      <c r="AJ33" s="46"/>
      <c r="AK33" s="12"/>
      <c r="AL33" s="46"/>
      <c r="AM33" s="74"/>
      <c r="AN33" s="75" t="n">
        <f aca="false">IF(R33=0,0,(R33-H33)/H33)</f>
        <v>0</v>
      </c>
      <c r="AO33" s="50" t="str">
        <f aca="false">IF(OR(N33&lt;&gt;X33,O33&lt;&gt;Y33,P33&lt;&gt;Z33,Q33&lt;&gt;AA33),"!","")</f>
        <v/>
      </c>
    </row>
    <row r="34" customFormat="false" ht="12.75" hidden="false" customHeight="false" outlineLevel="0" collapsed="false">
      <c r="A34" s="59"/>
      <c r="B34" s="76"/>
      <c r="C34" s="76" t="n">
        <v>37</v>
      </c>
      <c r="D34" s="77" t="n">
        <v>1656.4992</v>
      </c>
      <c r="E34" s="77" t="n">
        <v>33.7655</v>
      </c>
      <c r="F34" s="77" t="n">
        <v>40.6178</v>
      </c>
      <c r="G34" s="77" t="n">
        <v>40.2957</v>
      </c>
      <c r="H34" s="77" t="n">
        <v>95.912</v>
      </c>
      <c r="I34" s="77" t="n">
        <v>25768.312</v>
      </c>
      <c r="J34" s="77" t="n">
        <v>77.407</v>
      </c>
      <c r="K34" s="78" t="n">
        <f aca="false">IF(D34&lt;&gt;0,H34/D34,0)</f>
        <v>0.0579004203563757</v>
      </c>
      <c r="L34" s="79" t="n">
        <f aca="false">I34/3600</f>
        <v>7.15786444444445</v>
      </c>
      <c r="N34" s="91"/>
      <c r="O34" s="92"/>
      <c r="P34" s="92"/>
      <c r="Q34" s="92"/>
      <c r="R34" s="92"/>
      <c r="S34" s="92"/>
      <c r="T34" s="92"/>
      <c r="U34" s="78" t="n">
        <f aca="false">IF(N34&lt;&gt;0,R34/N34,0)</f>
        <v>0</v>
      </c>
      <c r="V34" s="79" t="n">
        <f aca="false">S34/3600</f>
        <v>0</v>
      </c>
      <c r="X34" s="91"/>
      <c r="Y34" s="92"/>
      <c r="Z34" s="92"/>
      <c r="AA34" s="92"/>
      <c r="AB34" s="92"/>
      <c r="AC34" s="92"/>
      <c r="AD34" s="92"/>
      <c r="AE34" s="78" t="n">
        <f aca="false">IF(X34&lt;&gt;0,AB34/X34,0)</f>
        <v>0</v>
      </c>
      <c r="AF34" s="79" t="n">
        <f aca="false">AC34/3600</f>
        <v>0</v>
      </c>
      <c r="AG34" s="68"/>
      <c r="AH34" s="17"/>
      <c r="AI34" s="83"/>
      <c r="AJ34" s="83"/>
      <c r="AK34" s="17"/>
      <c r="AL34" s="83"/>
      <c r="AM34" s="84"/>
      <c r="AN34" s="75" t="n">
        <f aca="false">IF(R34=0,0,(R34-H34)/H34)</f>
        <v>0</v>
      </c>
      <c r="AO34" s="50" t="str">
        <f aca="false">IF(OR(N34&lt;&gt;X34,O34&lt;&gt;Y34,P34&lt;&gt;Z34,Q34&lt;&gt;AA34),"!","")</f>
        <v/>
      </c>
    </row>
    <row r="35" customFormat="false" ht="12" hidden="false" customHeight="false" outlineLevel="0" collapsed="false">
      <c r="A35" s="59"/>
      <c r="B35" s="61" t="s">
        <v>49</v>
      </c>
      <c r="C35" s="61" t="n">
        <v>22</v>
      </c>
      <c r="D35" s="85" t="n">
        <v>40088.5104</v>
      </c>
      <c r="E35" s="85" t="n">
        <v>37.4383</v>
      </c>
      <c r="F35" s="85" t="n">
        <v>42.4006</v>
      </c>
      <c r="G35" s="85" t="n">
        <v>44.4945</v>
      </c>
      <c r="H35" s="85" t="n">
        <v>791.714</v>
      </c>
      <c r="I35" s="85" t="n">
        <v>41057.01</v>
      </c>
      <c r="J35" s="96" t="n">
        <v>122.257</v>
      </c>
      <c r="K35" s="63" t="n">
        <f aca="false">IF(D35&lt;&gt;0,H35/D35,0)</f>
        <v>0.0197491498711312</v>
      </c>
      <c r="L35" s="64" t="n">
        <f aca="false">I35/3600</f>
        <v>11.404725</v>
      </c>
      <c r="N35" s="87"/>
      <c r="O35" s="88"/>
      <c r="P35" s="88"/>
      <c r="Q35" s="88"/>
      <c r="R35" s="88"/>
      <c r="S35" s="88"/>
      <c r="T35" s="88"/>
      <c r="U35" s="63" t="n">
        <f aca="false">IF(N35&lt;&gt;0,R35/N35,0)</f>
        <v>0</v>
      </c>
      <c r="V35" s="64" t="n">
        <f aca="false">S35/3600</f>
        <v>0</v>
      </c>
      <c r="X35" s="87"/>
      <c r="Y35" s="88"/>
      <c r="Z35" s="88"/>
      <c r="AA35" s="88"/>
      <c r="AB35" s="88"/>
      <c r="AC35" s="88"/>
      <c r="AD35" s="88"/>
      <c r="AE35" s="63" t="n">
        <f aca="false">IF(X35&lt;&gt;0,AB35/X35,0)</f>
        <v>0</v>
      </c>
      <c r="AF35" s="64" t="n">
        <f aca="false">AC35/3600</f>
        <v>0</v>
      </c>
      <c r="AG35" s="68"/>
      <c r="AH35" s="9" t="e">
        <f aca="false">bdrate($D35:$D38,E35:E38,$N35:$N38,O35:O38)</f>
        <v>#VALUE!</v>
      </c>
      <c r="AI35" s="10" t="e">
        <f aca="false">bdrate($D35:$D38,F35:F38,$N35:$N38,P35:P38)</f>
        <v>#VALUE!</v>
      </c>
      <c r="AJ35" s="10" t="e">
        <f aca="false">bdrate($D35:$D38,G35:G38,$N35:$N38,Q35:Q38)</f>
        <v>#VALUE!</v>
      </c>
      <c r="AK35" s="13" t="e">
        <f aca="false">bdrateOld($D35:$D38,E35:E38,$N35:$N38,O35:O38)</f>
        <v>#VALUE!</v>
      </c>
      <c r="AL35" s="14" t="e">
        <f aca="false">bdrateOld($D35:$D38,F35:F38,$N35:$N38,P35:P38)</f>
        <v>#VALUE!</v>
      </c>
      <c r="AM35" s="15" t="e">
        <f aca="false">bdrateOld($D35:$D38,G35:G38,$N35:$N38,Q35:Q38)</f>
        <v>#VALUE!</v>
      </c>
      <c r="AN35" s="69" t="n">
        <f aca="false">IF(R35=0,0,(R35-H35)/H35)</f>
        <v>0</v>
      </c>
      <c r="AO35" s="50" t="str">
        <f aca="false">IF(OR(N35&lt;&gt;X35,O35&lt;&gt;Y35,P35&lt;&gt;Z35,Q35&lt;&gt;AA35),"!","")</f>
        <v/>
      </c>
    </row>
    <row r="36" customFormat="false" ht="12" hidden="false" customHeight="false" outlineLevel="0" collapsed="false">
      <c r="A36" s="59"/>
      <c r="B36" s="59"/>
      <c r="C36" s="59" t="n">
        <v>27</v>
      </c>
      <c r="D36" s="62" t="n">
        <v>7822.0048</v>
      </c>
      <c r="E36" s="62" t="n">
        <v>35.4166</v>
      </c>
      <c r="F36" s="62" t="n">
        <v>41.1374</v>
      </c>
      <c r="G36" s="62" t="n">
        <v>43.3426</v>
      </c>
      <c r="H36" s="62" t="n">
        <v>208.853</v>
      </c>
      <c r="I36" s="62" t="n">
        <v>30473.779</v>
      </c>
      <c r="J36" s="96" t="n">
        <v>90.464</v>
      </c>
      <c r="K36" s="63" t="n">
        <f aca="false">IF(D36&lt;&gt;0,H36/D36,0)</f>
        <v>0.0267006995444442</v>
      </c>
      <c r="L36" s="70" t="n">
        <f aca="false">I36/3600</f>
        <v>8.46493861111111</v>
      </c>
      <c r="N36" s="89"/>
      <c r="O36" s="90"/>
      <c r="P36" s="90"/>
      <c r="Q36" s="90"/>
      <c r="R36" s="90"/>
      <c r="S36" s="90"/>
      <c r="T36" s="90"/>
      <c r="U36" s="63" t="n">
        <f aca="false">IF(N36&lt;&gt;0,R36/N36,0)</f>
        <v>0</v>
      </c>
      <c r="V36" s="70" t="n">
        <f aca="false">S36/3600</f>
        <v>0</v>
      </c>
      <c r="X36" s="89"/>
      <c r="Y36" s="90"/>
      <c r="Z36" s="90"/>
      <c r="AA36" s="90"/>
      <c r="AB36" s="90"/>
      <c r="AC36" s="90"/>
      <c r="AD36" s="90"/>
      <c r="AE36" s="63" t="n">
        <f aca="false">IF(X36&lt;&gt;0,AB36/X36,0)</f>
        <v>0</v>
      </c>
      <c r="AF36" s="70" t="n">
        <f aca="false">AC36/3600</f>
        <v>0</v>
      </c>
      <c r="AG36" s="68"/>
      <c r="AH36" s="12"/>
      <c r="AI36" s="46"/>
      <c r="AJ36" s="46"/>
      <c r="AK36" s="12"/>
      <c r="AL36" s="46"/>
      <c r="AM36" s="74"/>
      <c r="AN36" s="75" t="n">
        <f aca="false">IF(R36=0,0,(R36-H36)/H36)</f>
        <v>0</v>
      </c>
      <c r="AO36" s="50" t="str">
        <f aca="false">IF(OR(N36&lt;&gt;X36,O36&lt;&gt;Y36,P36&lt;&gt;Z36,Q36&lt;&gt;AA36),"!","")</f>
        <v/>
      </c>
    </row>
    <row r="37" customFormat="false" ht="12" hidden="false" customHeight="false" outlineLevel="0" collapsed="false">
      <c r="A37" s="59"/>
      <c r="B37" s="59"/>
      <c r="C37" s="59" t="n">
        <v>32</v>
      </c>
      <c r="D37" s="62" t="n">
        <v>2480.0624</v>
      </c>
      <c r="E37" s="62" t="n">
        <v>33.994</v>
      </c>
      <c r="F37" s="62" t="n">
        <v>39.8831</v>
      </c>
      <c r="G37" s="62" t="n">
        <v>42.3005</v>
      </c>
      <c r="H37" s="62" t="n">
        <v>91.904</v>
      </c>
      <c r="I37" s="62" t="n">
        <v>26108.72</v>
      </c>
      <c r="J37" s="96" t="n">
        <v>79.903</v>
      </c>
      <c r="K37" s="63" t="n">
        <f aca="false">IF(D37&lt;&gt;0,H37/D37,0)</f>
        <v>0.0370571321108695</v>
      </c>
      <c r="L37" s="70" t="n">
        <f aca="false">I37/3600</f>
        <v>7.25242222222222</v>
      </c>
      <c r="N37" s="89"/>
      <c r="O37" s="90"/>
      <c r="P37" s="90"/>
      <c r="Q37" s="90"/>
      <c r="R37" s="90"/>
      <c r="S37" s="90"/>
      <c r="T37" s="90"/>
      <c r="U37" s="63" t="n">
        <f aca="false">IF(N37&lt;&gt;0,R37/N37,0)</f>
        <v>0</v>
      </c>
      <c r="V37" s="70" t="n">
        <f aca="false">S37/3600</f>
        <v>0</v>
      </c>
      <c r="X37" s="89"/>
      <c r="Y37" s="90"/>
      <c r="Z37" s="90"/>
      <c r="AA37" s="90"/>
      <c r="AB37" s="90"/>
      <c r="AC37" s="90"/>
      <c r="AD37" s="90"/>
      <c r="AE37" s="63" t="n">
        <f aca="false">IF(X37&lt;&gt;0,AB37/X37,0)</f>
        <v>0</v>
      </c>
      <c r="AF37" s="70" t="n">
        <f aca="false">AC37/3600</f>
        <v>0</v>
      </c>
      <c r="AG37" s="68"/>
      <c r="AH37" s="12"/>
      <c r="AI37" s="46"/>
      <c r="AJ37" s="46"/>
      <c r="AK37" s="12"/>
      <c r="AL37" s="46"/>
      <c r="AM37" s="74"/>
      <c r="AN37" s="75" t="n">
        <f aca="false">IF(R37=0,0,(R37-H37)/H37)</f>
        <v>0</v>
      </c>
      <c r="AO37" s="50" t="str">
        <f aca="false">IF(OR(N37&lt;&gt;X37,O37&lt;&gt;Y37,P37&lt;&gt;Z37,Q37&lt;&gt;AA37),"!","")</f>
        <v/>
      </c>
    </row>
    <row r="38" customFormat="false" ht="12.75" hidden="false" customHeight="false" outlineLevel="0" collapsed="false">
      <c r="A38" s="76"/>
      <c r="B38" s="76"/>
      <c r="C38" s="76" t="n">
        <v>37</v>
      </c>
      <c r="D38" s="77" t="n">
        <v>1092.348</v>
      </c>
      <c r="E38" s="77" t="n">
        <v>32.2389</v>
      </c>
      <c r="F38" s="77" t="n">
        <v>38.8943</v>
      </c>
      <c r="G38" s="77" t="n">
        <v>41.4925</v>
      </c>
      <c r="H38" s="77" t="n">
        <v>51.069</v>
      </c>
      <c r="I38" s="77" t="n">
        <v>24515.942</v>
      </c>
      <c r="J38" s="77" t="n">
        <v>69.841</v>
      </c>
      <c r="K38" s="78" t="n">
        <f aca="false">IF(D38&lt;&gt;0,H38/D38,0)</f>
        <v>0.0467515846598337</v>
      </c>
      <c r="L38" s="79" t="n">
        <f aca="false">I38/3600</f>
        <v>6.80998388888889</v>
      </c>
      <c r="N38" s="91"/>
      <c r="O38" s="92"/>
      <c r="P38" s="92"/>
      <c r="Q38" s="92"/>
      <c r="R38" s="92"/>
      <c r="S38" s="92"/>
      <c r="T38" s="92"/>
      <c r="U38" s="78" t="n">
        <f aca="false">IF(N38&lt;&gt;0,R38/N38,0)</f>
        <v>0</v>
      </c>
      <c r="V38" s="79" t="n">
        <f aca="false">S38/3600</f>
        <v>0</v>
      </c>
      <c r="X38" s="91"/>
      <c r="Y38" s="92"/>
      <c r="Z38" s="92"/>
      <c r="AA38" s="92"/>
      <c r="AB38" s="92"/>
      <c r="AC38" s="92"/>
      <c r="AD38" s="92"/>
      <c r="AE38" s="78" t="n">
        <f aca="false">IF(X38&lt;&gt;0,AB38/X38,0)</f>
        <v>0</v>
      </c>
      <c r="AF38" s="79" t="n">
        <f aca="false">AC38/3600</f>
        <v>0</v>
      </c>
      <c r="AG38" s="68"/>
      <c r="AH38" s="17"/>
      <c r="AI38" s="83"/>
      <c r="AJ38" s="83"/>
      <c r="AK38" s="17"/>
      <c r="AL38" s="83"/>
      <c r="AM38" s="84"/>
      <c r="AN38" s="75" t="n">
        <f aca="false">IF(R38=0,0,(R38-H38)/H38)</f>
        <v>0</v>
      </c>
      <c r="AO38" s="50" t="str">
        <f aca="false">IF(OR(N38&lt;&gt;X38,O38&lt;&gt;Y38,P38&lt;&gt;Z38,Q38&lt;&gt;AA38),"!","")</f>
        <v/>
      </c>
    </row>
    <row r="39" customFormat="false" ht="12" hidden="false" customHeight="false" outlineLevel="0" collapsed="false">
      <c r="A39" s="61" t="s">
        <v>14</v>
      </c>
      <c r="B39" s="61" t="s">
        <v>36</v>
      </c>
      <c r="C39" s="61" t="n">
        <v>22</v>
      </c>
      <c r="D39" s="85" t="n">
        <v>3789.6704</v>
      </c>
      <c r="E39" s="85" t="n">
        <v>40.587</v>
      </c>
      <c r="F39" s="85" t="n">
        <v>43.3922</v>
      </c>
      <c r="G39" s="85" t="n">
        <v>44.0919</v>
      </c>
      <c r="H39" s="85" t="n">
        <v>151.446</v>
      </c>
      <c r="I39" s="85" t="n">
        <v>6302.489</v>
      </c>
      <c r="J39" s="96" t="n">
        <v>15.912</v>
      </c>
      <c r="K39" s="63" t="n">
        <f aca="false">IF(D39&lt;&gt;0,H39/D39,0)</f>
        <v>0.0399628421511274</v>
      </c>
      <c r="L39" s="64" t="n">
        <f aca="false">I39/3600</f>
        <v>1.75069138888889</v>
      </c>
      <c r="N39" s="87"/>
      <c r="O39" s="88"/>
      <c r="P39" s="88"/>
      <c r="Q39" s="88"/>
      <c r="R39" s="88"/>
      <c r="S39" s="88"/>
      <c r="T39" s="88"/>
      <c r="U39" s="63" t="n">
        <f aca="false">IF(N39&lt;&gt;0,R39/N39,0)</f>
        <v>0</v>
      </c>
      <c r="V39" s="64" t="n">
        <f aca="false">S39/3600</f>
        <v>0</v>
      </c>
      <c r="X39" s="87"/>
      <c r="Y39" s="88"/>
      <c r="Z39" s="88"/>
      <c r="AA39" s="88"/>
      <c r="AB39" s="88"/>
      <c r="AC39" s="88"/>
      <c r="AD39" s="88"/>
      <c r="AE39" s="63" t="n">
        <f aca="false">IF(X39&lt;&gt;0,AB39/X39,0)</f>
        <v>0</v>
      </c>
      <c r="AF39" s="64" t="n">
        <f aca="false">AC39/3600</f>
        <v>0</v>
      </c>
      <c r="AG39" s="68"/>
      <c r="AH39" s="9" t="e">
        <f aca="false">bdrate($D39:$D42,E39:E42,$N39:$N42,O39:O42)</f>
        <v>#VALUE!</v>
      </c>
      <c r="AI39" s="10" t="e">
        <f aca="false">bdrate($D39:$D42,F39:F42,$N39:$N42,P39:P42)</f>
        <v>#VALUE!</v>
      </c>
      <c r="AJ39" s="10" t="e">
        <f aca="false">bdrate($D39:$D42,G39:G42,$N39:$N42,Q39:Q42)</f>
        <v>#VALUE!</v>
      </c>
      <c r="AK39" s="13" t="e">
        <f aca="false">bdrateOld($D39:$D42,E39:E42,$N39:$N42,O39:O42)</f>
        <v>#VALUE!</v>
      </c>
      <c r="AL39" s="14" t="e">
        <f aca="false">bdrateOld($D39:$D42,F39:F42,$N39:$N42,P39:P42)</f>
        <v>#VALUE!</v>
      </c>
      <c r="AM39" s="15" t="e">
        <f aca="false">bdrateOld($D39:$D42,G39:G42,$N39:$N42,Q39:Q42)</f>
        <v>#VALUE!</v>
      </c>
      <c r="AN39" s="69" t="n">
        <f aca="false">IF(R39=0,0,(R39-H39)/H39)</f>
        <v>0</v>
      </c>
      <c r="AO39" s="50" t="str">
        <f aca="false">IF(OR(N39&lt;&gt;X39,O39&lt;&gt;Y39,P39&lt;&gt;Z39,Q39&lt;&gt;AA39),"!","")</f>
        <v/>
      </c>
    </row>
    <row r="40" customFormat="false" ht="12" hidden="false" customHeight="false" outlineLevel="0" collapsed="false">
      <c r="A40" s="59" t="s">
        <v>84</v>
      </c>
      <c r="B40" s="59"/>
      <c r="C40" s="59" t="n">
        <v>27</v>
      </c>
      <c r="D40" s="62" t="n">
        <v>1829.1112</v>
      </c>
      <c r="E40" s="62" t="n">
        <v>37.4255</v>
      </c>
      <c r="F40" s="62" t="n">
        <v>41.0518</v>
      </c>
      <c r="G40" s="62" t="n">
        <v>41.3889</v>
      </c>
      <c r="H40" s="62" t="n">
        <v>90.619</v>
      </c>
      <c r="I40" s="62" t="n">
        <v>5383.616</v>
      </c>
      <c r="J40" s="96" t="n">
        <v>14.133</v>
      </c>
      <c r="K40" s="63" t="n">
        <f aca="false">IF(D40&lt;&gt;0,H40/D40,0)</f>
        <v>0.0495426412565841</v>
      </c>
      <c r="L40" s="70" t="n">
        <f aca="false">I40/3600</f>
        <v>1.49544888888889</v>
      </c>
      <c r="N40" s="89"/>
      <c r="O40" s="90"/>
      <c r="P40" s="90"/>
      <c r="Q40" s="90"/>
      <c r="R40" s="90"/>
      <c r="S40" s="90"/>
      <c r="T40" s="90"/>
      <c r="U40" s="63" t="n">
        <f aca="false">IF(N40&lt;&gt;0,R40/N40,0)</f>
        <v>0</v>
      </c>
      <c r="V40" s="70" t="n">
        <f aca="false">S40/3600</f>
        <v>0</v>
      </c>
      <c r="X40" s="89"/>
      <c r="Y40" s="90"/>
      <c r="Z40" s="90"/>
      <c r="AA40" s="90"/>
      <c r="AB40" s="90"/>
      <c r="AC40" s="90"/>
      <c r="AD40" s="90"/>
      <c r="AE40" s="63" t="n">
        <f aca="false">IF(X40&lt;&gt;0,AB40/X40,0)</f>
        <v>0</v>
      </c>
      <c r="AF40" s="70" t="n">
        <f aca="false">AC40/3600</f>
        <v>0</v>
      </c>
      <c r="AG40" s="68"/>
      <c r="AH40" s="12"/>
      <c r="AI40" s="46"/>
      <c r="AJ40" s="46"/>
      <c r="AK40" s="12"/>
      <c r="AL40" s="46"/>
      <c r="AM40" s="74"/>
      <c r="AN40" s="75" t="n">
        <f aca="false">IF(R40=0,0,(R40-H40)/H40)</f>
        <v>0</v>
      </c>
      <c r="AO40" s="50" t="str">
        <f aca="false">IF(OR(N40&lt;&gt;X40,O40&lt;&gt;Y40,P40&lt;&gt;Z40,Q40&lt;&gt;AA40),"!","")</f>
        <v/>
      </c>
    </row>
    <row r="41" customFormat="false" ht="12" hidden="false" customHeight="false" outlineLevel="0" collapsed="false">
      <c r="A41" s="59"/>
      <c r="B41" s="59"/>
      <c r="C41" s="59" t="n">
        <v>32</v>
      </c>
      <c r="D41" s="62" t="n">
        <v>901.2784</v>
      </c>
      <c r="E41" s="62" t="n">
        <v>34.5368</v>
      </c>
      <c r="F41" s="62" t="n">
        <v>39.1543</v>
      </c>
      <c r="G41" s="62" t="n">
        <v>39.2504</v>
      </c>
      <c r="H41" s="62" t="n">
        <v>49.758</v>
      </c>
      <c r="I41" s="62" t="n">
        <v>4865.305</v>
      </c>
      <c r="J41" s="96" t="n">
        <v>11.419</v>
      </c>
      <c r="K41" s="63" t="n">
        <f aca="false">IF(D41&lt;&gt;0,H41/D41,0)</f>
        <v>0.0552082464197522</v>
      </c>
      <c r="L41" s="70" t="n">
        <f aca="false">I41/3600</f>
        <v>1.35147361111111</v>
      </c>
      <c r="N41" s="89"/>
      <c r="O41" s="90"/>
      <c r="P41" s="90"/>
      <c r="Q41" s="90"/>
      <c r="R41" s="90"/>
      <c r="S41" s="90"/>
      <c r="T41" s="90"/>
      <c r="U41" s="63" t="n">
        <f aca="false">IF(N41&lt;&gt;0,R41/N41,0)</f>
        <v>0</v>
      </c>
      <c r="V41" s="70" t="n">
        <f aca="false">S41/3600</f>
        <v>0</v>
      </c>
      <c r="X41" s="89"/>
      <c r="Y41" s="90"/>
      <c r="Z41" s="90"/>
      <c r="AA41" s="90"/>
      <c r="AB41" s="90"/>
      <c r="AC41" s="90"/>
      <c r="AD41" s="90"/>
      <c r="AE41" s="63" t="n">
        <f aca="false">IF(X41&lt;&gt;0,AB41/X41,0)</f>
        <v>0</v>
      </c>
      <c r="AF41" s="70" t="n">
        <f aca="false">AC41/3600</f>
        <v>0</v>
      </c>
      <c r="AG41" s="68"/>
      <c r="AH41" s="12"/>
      <c r="AI41" s="46"/>
      <c r="AJ41" s="46"/>
      <c r="AK41" s="12"/>
      <c r="AL41" s="46"/>
      <c r="AM41" s="74"/>
      <c r="AN41" s="75" t="n">
        <f aca="false">IF(R41=0,0,(R41-H41)/H41)</f>
        <v>0</v>
      </c>
      <c r="AO41" s="50" t="str">
        <f aca="false">IF(OR(N41&lt;&gt;X41,O41&lt;&gt;Y41,P41&lt;&gt;Z41,Q41&lt;&gt;AA41),"!","")</f>
        <v/>
      </c>
    </row>
    <row r="42" customFormat="false" ht="12.75" hidden="false" customHeight="false" outlineLevel="0" collapsed="false">
      <c r="A42" s="59"/>
      <c r="B42" s="76"/>
      <c r="C42" s="76" t="n">
        <v>37</v>
      </c>
      <c r="D42" s="77" t="n">
        <v>478.0328</v>
      </c>
      <c r="E42" s="77" t="n">
        <v>32.0805</v>
      </c>
      <c r="F42" s="77" t="n">
        <v>37.7158</v>
      </c>
      <c r="G42" s="77" t="n">
        <v>37.6027</v>
      </c>
      <c r="H42" s="77" t="n">
        <v>28.591</v>
      </c>
      <c r="I42" s="77" t="n">
        <v>4377.539</v>
      </c>
      <c r="J42" s="77" t="n">
        <v>10.639</v>
      </c>
      <c r="K42" s="78" t="n">
        <f aca="false">IF(D42&lt;&gt;0,H42/D42,0)</f>
        <v>0.059809703434576</v>
      </c>
      <c r="L42" s="79" t="n">
        <f aca="false">I42/3600</f>
        <v>1.21598305555556</v>
      </c>
      <c r="N42" s="91"/>
      <c r="O42" s="92"/>
      <c r="P42" s="92"/>
      <c r="Q42" s="92"/>
      <c r="R42" s="92"/>
      <c r="S42" s="92"/>
      <c r="T42" s="92"/>
      <c r="U42" s="78" t="n">
        <f aca="false">IF(N42&lt;&gt;0,R42/N42,0)</f>
        <v>0</v>
      </c>
      <c r="V42" s="79" t="n">
        <f aca="false">S42/3600</f>
        <v>0</v>
      </c>
      <c r="X42" s="91"/>
      <c r="Y42" s="92"/>
      <c r="Z42" s="92"/>
      <c r="AA42" s="92"/>
      <c r="AB42" s="92"/>
      <c r="AC42" s="92"/>
      <c r="AD42" s="92"/>
      <c r="AE42" s="78" t="n">
        <f aca="false">IF(X42&lt;&gt;0,AB42/X42,0)</f>
        <v>0</v>
      </c>
      <c r="AF42" s="79" t="n">
        <f aca="false">AC42/3600</f>
        <v>0</v>
      </c>
      <c r="AG42" s="68"/>
      <c r="AH42" s="17"/>
      <c r="AI42" s="83"/>
      <c r="AJ42" s="83"/>
      <c r="AK42" s="17"/>
      <c r="AL42" s="83"/>
      <c r="AM42" s="84"/>
      <c r="AN42" s="75" t="n">
        <f aca="false">IF(R42=0,0,(R42-H42)/H42)</f>
        <v>0</v>
      </c>
      <c r="AO42" s="50" t="str">
        <f aca="false">IF(OR(N42&lt;&gt;X42,O42&lt;&gt;Y42,P42&lt;&gt;Z42,Q42&lt;&gt;AA42),"!","")</f>
        <v/>
      </c>
    </row>
    <row r="43" customFormat="false" ht="12" hidden="false" customHeight="false" outlineLevel="0" collapsed="false">
      <c r="A43" s="59"/>
      <c r="B43" s="61" t="s">
        <v>45</v>
      </c>
      <c r="C43" s="61" t="n">
        <v>22</v>
      </c>
      <c r="D43" s="85" t="n">
        <v>4021.3176</v>
      </c>
      <c r="E43" s="85" t="n">
        <v>40.3883</v>
      </c>
      <c r="F43" s="85" t="n">
        <v>43.7994</v>
      </c>
      <c r="G43" s="85" t="n">
        <v>45.3613</v>
      </c>
      <c r="H43" s="85" t="n">
        <v>137.085</v>
      </c>
      <c r="I43" s="85" t="n">
        <v>7127.387</v>
      </c>
      <c r="J43" s="96" t="n">
        <v>18.548</v>
      </c>
      <c r="K43" s="63" t="n">
        <f aca="false">IF(D43&lt;&gt;0,H43/D43,0)</f>
        <v>0.0340895730294966</v>
      </c>
      <c r="L43" s="64" t="n">
        <f aca="false">I43/3600</f>
        <v>1.97982972222222</v>
      </c>
      <c r="N43" s="87"/>
      <c r="O43" s="88"/>
      <c r="P43" s="88"/>
      <c r="Q43" s="88"/>
      <c r="R43" s="88"/>
      <c r="S43" s="88"/>
      <c r="T43" s="88"/>
      <c r="U43" s="63" t="n">
        <f aca="false">IF(N43&lt;&gt;0,R43/N43,0)</f>
        <v>0</v>
      </c>
      <c r="V43" s="64" t="n">
        <f aca="false">S43/3600</f>
        <v>0</v>
      </c>
      <c r="X43" s="87"/>
      <c r="Y43" s="88"/>
      <c r="Z43" s="88"/>
      <c r="AA43" s="88"/>
      <c r="AB43" s="88"/>
      <c r="AC43" s="88"/>
      <c r="AD43" s="88"/>
      <c r="AE43" s="63" t="n">
        <f aca="false">IF(X43&lt;&gt;0,AB43/X43,0)</f>
        <v>0</v>
      </c>
      <c r="AF43" s="64" t="n">
        <f aca="false">AC43/3600</f>
        <v>0</v>
      </c>
      <c r="AG43" s="68"/>
      <c r="AH43" s="9" t="e">
        <f aca="false">bdrate($D43:$D46,E43:E46,$N43:$N46,O43:O46)</f>
        <v>#VALUE!</v>
      </c>
      <c r="AI43" s="10" t="e">
        <f aca="false">bdrate($D43:$D46,F43:F46,$N43:$N46,P43:P46)</f>
        <v>#VALUE!</v>
      </c>
      <c r="AJ43" s="10" t="e">
        <f aca="false">bdrate($D43:$D46,G43:G46,$N43:$N46,Q43:Q46)</f>
        <v>#VALUE!</v>
      </c>
      <c r="AK43" s="13" t="e">
        <f aca="false">bdrateOld($D43:$D46,E43:E46,$N43:$N46,O43:O46)</f>
        <v>#VALUE!</v>
      </c>
      <c r="AL43" s="14" t="e">
        <f aca="false">bdrateOld($D43:$D46,F43:F46,$N43:$N46,P43:P46)</f>
        <v>#VALUE!</v>
      </c>
      <c r="AM43" s="15" t="e">
        <f aca="false">bdrateOld($D43:$D46,G43:G46,$N43:$N46,Q43:Q46)</f>
        <v>#VALUE!</v>
      </c>
      <c r="AN43" s="69" t="n">
        <f aca="false">IF(R43=0,0,(R43-H43)/H43)</f>
        <v>0</v>
      </c>
      <c r="AO43" s="50" t="str">
        <f aca="false">IF(OR(N43&lt;&gt;X43,O43&lt;&gt;Y43,P43&lt;&gt;Z43,Q43&lt;&gt;AA43),"!","")</f>
        <v/>
      </c>
    </row>
    <row r="44" customFormat="false" ht="12" hidden="false" customHeight="false" outlineLevel="0" collapsed="false">
      <c r="A44" s="59"/>
      <c r="B44" s="59"/>
      <c r="C44" s="59" t="n">
        <v>27</v>
      </c>
      <c r="D44" s="62" t="n">
        <v>1892.2096</v>
      </c>
      <c r="E44" s="62" t="n">
        <v>37.8601</v>
      </c>
      <c r="F44" s="62" t="n">
        <v>41.8733</v>
      </c>
      <c r="G44" s="62" t="n">
        <v>43.0617</v>
      </c>
      <c r="H44" s="62" t="n">
        <v>80.018</v>
      </c>
      <c r="I44" s="62" t="n">
        <v>6244.784</v>
      </c>
      <c r="J44" s="96" t="n">
        <v>15.849</v>
      </c>
      <c r="K44" s="63" t="n">
        <f aca="false">IF(D44&lt;&gt;0,H44/D44,0)</f>
        <v>0.0422881270658388</v>
      </c>
      <c r="L44" s="70" t="n">
        <f aca="false">I44/3600</f>
        <v>1.73466222222222</v>
      </c>
      <c r="N44" s="89"/>
      <c r="O44" s="90"/>
      <c r="P44" s="90"/>
      <c r="Q44" s="90"/>
      <c r="R44" s="90"/>
      <c r="S44" s="90"/>
      <c r="T44" s="90"/>
      <c r="U44" s="63" t="n">
        <f aca="false">IF(N44&lt;&gt;0,R44/N44,0)</f>
        <v>0</v>
      </c>
      <c r="V44" s="70" t="n">
        <f aca="false">S44/3600</f>
        <v>0</v>
      </c>
      <c r="X44" s="89"/>
      <c r="Y44" s="90"/>
      <c r="Z44" s="90"/>
      <c r="AA44" s="90"/>
      <c r="AB44" s="90"/>
      <c r="AC44" s="90"/>
      <c r="AD44" s="90"/>
      <c r="AE44" s="63" t="n">
        <f aca="false">IF(X44&lt;&gt;0,AB44/X44,0)</f>
        <v>0</v>
      </c>
      <c r="AF44" s="70" t="n">
        <f aca="false">AC44/3600</f>
        <v>0</v>
      </c>
      <c r="AG44" s="68"/>
      <c r="AH44" s="12"/>
      <c r="AI44" s="46"/>
      <c r="AJ44" s="46"/>
      <c r="AK44" s="12"/>
      <c r="AL44" s="46"/>
      <c r="AM44" s="74"/>
      <c r="AN44" s="75" t="n">
        <f aca="false">IF(R44=0,0,(R44-H44)/H44)</f>
        <v>0</v>
      </c>
      <c r="AO44" s="50" t="str">
        <f aca="false">IF(OR(N44&lt;&gt;X44,O44&lt;&gt;Y44,P44&lt;&gt;Z44,Q44&lt;&gt;AA44),"!","")</f>
        <v/>
      </c>
    </row>
    <row r="45" customFormat="false" ht="12" hidden="false" customHeight="false" outlineLevel="0" collapsed="false">
      <c r="A45" s="59"/>
      <c r="B45" s="59"/>
      <c r="C45" s="59" t="n">
        <v>32</v>
      </c>
      <c r="D45" s="62" t="n">
        <v>957.2816</v>
      </c>
      <c r="E45" s="62" t="n">
        <v>35.0948</v>
      </c>
      <c r="F45" s="62" t="n">
        <v>40.2222</v>
      </c>
      <c r="G45" s="62" t="n">
        <v>41.1814</v>
      </c>
      <c r="H45" s="62" t="n">
        <v>47.355</v>
      </c>
      <c r="I45" s="62" t="n">
        <v>5689.61</v>
      </c>
      <c r="J45" s="96" t="n">
        <v>13.837</v>
      </c>
      <c r="K45" s="63" t="n">
        <f aca="false">IF(D45&lt;&gt;0,H45/D45,0)</f>
        <v>0.0494682024599658</v>
      </c>
      <c r="L45" s="70" t="n">
        <f aca="false">I45/3600</f>
        <v>1.58044722222222</v>
      </c>
      <c r="N45" s="89"/>
      <c r="O45" s="90"/>
      <c r="P45" s="90"/>
      <c r="Q45" s="90"/>
      <c r="R45" s="90"/>
      <c r="S45" s="90"/>
      <c r="T45" s="90"/>
      <c r="U45" s="63" t="n">
        <f aca="false">IF(N45&lt;&gt;0,R45/N45,0)</f>
        <v>0</v>
      </c>
      <c r="V45" s="70" t="n">
        <f aca="false">S45/3600</f>
        <v>0</v>
      </c>
      <c r="X45" s="89"/>
      <c r="Y45" s="90"/>
      <c r="Z45" s="90"/>
      <c r="AA45" s="90"/>
      <c r="AB45" s="90"/>
      <c r="AC45" s="90"/>
      <c r="AD45" s="90"/>
      <c r="AE45" s="63" t="n">
        <f aca="false">IF(X45&lt;&gt;0,AB45/X45,0)</f>
        <v>0</v>
      </c>
      <c r="AF45" s="70" t="n">
        <f aca="false">AC45/3600</f>
        <v>0</v>
      </c>
      <c r="AG45" s="68"/>
      <c r="AH45" s="12"/>
      <c r="AI45" s="46"/>
      <c r="AJ45" s="46"/>
      <c r="AK45" s="12"/>
      <c r="AL45" s="46"/>
      <c r="AM45" s="74"/>
      <c r="AN45" s="75" t="n">
        <f aca="false">IF(R45=0,0,(R45-H45)/H45)</f>
        <v>0</v>
      </c>
      <c r="AO45" s="50" t="str">
        <f aca="false">IF(OR(N45&lt;&gt;X45,O45&lt;&gt;Y45,P45&lt;&gt;Z45,Q45&lt;&gt;AA45),"!","")</f>
        <v/>
      </c>
    </row>
    <row r="46" customFormat="false" ht="12.75" hidden="false" customHeight="false" outlineLevel="0" collapsed="false">
      <c r="A46" s="59"/>
      <c r="B46" s="76"/>
      <c r="C46" s="76" t="n">
        <v>37</v>
      </c>
      <c r="D46" s="77" t="n">
        <v>505.8752</v>
      </c>
      <c r="E46" s="77" t="n">
        <v>32.3209</v>
      </c>
      <c r="F46" s="77" t="n">
        <v>38.9162</v>
      </c>
      <c r="G46" s="77" t="n">
        <v>39.7486</v>
      </c>
      <c r="H46" s="77" t="n">
        <v>28.373</v>
      </c>
      <c r="I46" s="77" t="n">
        <v>5411.165</v>
      </c>
      <c r="J46" s="77" t="n">
        <v>11.98</v>
      </c>
      <c r="K46" s="78" t="n">
        <f aca="false">IF(D46&lt;&gt;0,H46/D46,0)</f>
        <v>0.0560869558341662</v>
      </c>
      <c r="L46" s="79" t="n">
        <f aca="false">I46/3600</f>
        <v>1.50310138888889</v>
      </c>
      <c r="N46" s="91"/>
      <c r="O46" s="92"/>
      <c r="P46" s="92"/>
      <c r="Q46" s="92"/>
      <c r="R46" s="92"/>
      <c r="S46" s="92"/>
      <c r="T46" s="92"/>
      <c r="U46" s="78" t="n">
        <f aca="false">IF(N46&lt;&gt;0,R46/N46,0)</f>
        <v>0</v>
      </c>
      <c r="V46" s="79" t="n">
        <f aca="false">S46/3600</f>
        <v>0</v>
      </c>
      <c r="X46" s="91"/>
      <c r="Y46" s="92"/>
      <c r="Z46" s="92"/>
      <c r="AA46" s="92"/>
      <c r="AB46" s="92"/>
      <c r="AC46" s="92"/>
      <c r="AD46" s="92"/>
      <c r="AE46" s="78" t="n">
        <f aca="false">IF(X46&lt;&gt;0,AB46/X46,0)</f>
        <v>0</v>
      </c>
      <c r="AF46" s="79" t="n">
        <f aca="false">AC46/3600</f>
        <v>0</v>
      </c>
      <c r="AG46" s="68"/>
      <c r="AH46" s="17"/>
      <c r="AI46" s="83"/>
      <c r="AJ46" s="83"/>
      <c r="AK46" s="17"/>
      <c r="AL46" s="83"/>
      <c r="AM46" s="84"/>
      <c r="AN46" s="75" t="n">
        <f aca="false">IF(R46=0,0,(R46-H46)/H46)</f>
        <v>0</v>
      </c>
      <c r="AO46" s="50" t="str">
        <f aca="false">IF(OR(N46&lt;&gt;X46,O46&lt;&gt;Y46,P46&lt;&gt;Z46,Q46&lt;&gt;AA46),"!","")</f>
        <v/>
      </c>
    </row>
    <row r="47" customFormat="false" ht="12" hidden="false" customHeight="false" outlineLevel="0" collapsed="false">
      <c r="A47" s="59"/>
      <c r="B47" s="61" t="s">
        <v>58</v>
      </c>
      <c r="C47" s="61" t="n">
        <v>22</v>
      </c>
      <c r="D47" s="85" t="n">
        <v>7345.5536</v>
      </c>
      <c r="E47" s="85" t="n">
        <v>38.4165</v>
      </c>
      <c r="F47" s="85" t="n">
        <v>41.682</v>
      </c>
      <c r="G47" s="85" t="n">
        <v>42.7635</v>
      </c>
      <c r="H47" s="85" t="n">
        <v>187.632</v>
      </c>
      <c r="I47" s="85" t="n">
        <v>6825.62</v>
      </c>
      <c r="J47" s="96" t="n">
        <v>18.876</v>
      </c>
      <c r="K47" s="63" t="n">
        <f aca="false">IF(D47&lt;&gt;0,H47/D47,0)</f>
        <v>0.0255436159365851</v>
      </c>
      <c r="L47" s="64" t="n">
        <f aca="false">I47/3600</f>
        <v>1.89600555555556</v>
      </c>
      <c r="N47" s="87"/>
      <c r="O47" s="88"/>
      <c r="P47" s="88"/>
      <c r="Q47" s="88"/>
      <c r="R47" s="88"/>
      <c r="S47" s="88"/>
      <c r="T47" s="88"/>
      <c r="U47" s="63" t="n">
        <f aca="false">IF(N47&lt;&gt;0,R47/N47,0)</f>
        <v>0</v>
      </c>
      <c r="V47" s="64" t="n">
        <f aca="false">S47/3600</f>
        <v>0</v>
      </c>
      <c r="X47" s="87"/>
      <c r="Y47" s="88"/>
      <c r="Z47" s="88"/>
      <c r="AA47" s="88"/>
      <c r="AB47" s="88"/>
      <c r="AC47" s="88"/>
      <c r="AD47" s="88"/>
      <c r="AE47" s="63" t="n">
        <f aca="false">IF(X47&lt;&gt;0,AB47/X47,0)</f>
        <v>0</v>
      </c>
      <c r="AF47" s="64" t="n">
        <f aca="false">AC47/3600</f>
        <v>0</v>
      </c>
      <c r="AG47" s="68"/>
      <c r="AH47" s="9" t="e">
        <f aca="false">bdrate($D47:$D50,E47:E50,$N47:$N50,O47:O50)</f>
        <v>#VALUE!</v>
      </c>
      <c r="AI47" s="10" t="e">
        <f aca="false">bdrate($D47:$D50,F47:F50,$N47:$N50,P47:P50)</f>
        <v>#VALUE!</v>
      </c>
      <c r="AJ47" s="10" t="e">
        <f aca="false">bdrate($D47:$D50,G47:G50,$N47:$N50,Q47:Q50)</f>
        <v>#VALUE!</v>
      </c>
      <c r="AK47" s="13" t="e">
        <f aca="false">bdrateOld($D47:$D50,E47:E50,$N47:$N50,O47:O50)</f>
        <v>#VALUE!</v>
      </c>
      <c r="AL47" s="14" t="e">
        <f aca="false">bdrateOld($D47:$D50,F47:F50,$N47:$N50,P47:P50)</f>
        <v>#VALUE!</v>
      </c>
      <c r="AM47" s="15" t="e">
        <f aca="false">bdrateOld($D47:$D50,G47:G50,$N47:$N50,Q47:Q50)</f>
        <v>#VALUE!</v>
      </c>
      <c r="AN47" s="69" t="n">
        <f aca="false">IF(R47=0,0,(R47-H47)/H47)</f>
        <v>0</v>
      </c>
      <c r="AO47" s="50" t="str">
        <f aca="false">IF(OR(N47&lt;&gt;X47,O47&lt;&gt;Y47,P47&lt;&gt;Z47,Q47&lt;&gt;AA47),"!","")</f>
        <v/>
      </c>
    </row>
    <row r="48" customFormat="false" ht="12" hidden="false" customHeight="false" outlineLevel="0" collapsed="false">
      <c r="A48" s="59"/>
      <c r="B48" s="59"/>
      <c r="C48" s="59" t="n">
        <v>27</v>
      </c>
      <c r="D48" s="62" t="n">
        <v>3369.7008</v>
      </c>
      <c r="E48" s="62" t="n">
        <v>34.9389</v>
      </c>
      <c r="F48" s="62" t="n">
        <v>39.1447</v>
      </c>
      <c r="G48" s="62" t="n">
        <v>40.1115</v>
      </c>
      <c r="H48" s="62" t="n">
        <v>109.6</v>
      </c>
      <c r="I48" s="62" t="n">
        <v>5534.078</v>
      </c>
      <c r="J48" s="96" t="n">
        <v>15.334</v>
      </c>
      <c r="K48" s="63" t="n">
        <f aca="false">IF(D48&lt;&gt;0,H48/D48,0)</f>
        <v>0.0325251428850894</v>
      </c>
      <c r="L48" s="70" t="n">
        <f aca="false">I48/3600</f>
        <v>1.53724388888889</v>
      </c>
      <c r="N48" s="89"/>
      <c r="O48" s="90"/>
      <c r="P48" s="90"/>
      <c r="Q48" s="90"/>
      <c r="R48" s="90"/>
      <c r="S48" s="90"/>
      <c r="T48" s="90"/>
      <c r="U48" s="63" t="n">
        <f aca="false">IF(N48&lt;&gt;0,R48/N48,0)</f>
        <v>0</v>
      </c>
      <c r="V48" s="70" t="n">
        <f aca="false">S48/3600</f>
        <v>0</v>
      </c>
      <c r="X48" s="89"/>
      <c r="Y48" s="90"/>
      <c r="Z48" s="90"/>
      <c r="AA48" s="90"/>
      <c r="AB48" s="90"/>
      <c r="AC48" s="90"/>
      <c r="AD48" s="90"/>
      <c r="AE48" s="63" t="n">
        <f aca="false">IF(X48&lt;&gt;0,AB48/X48,0)</f>
        <v>0</v>
      </c>
      <c r="AF48" s="70" t="n">
        <f aca="false">AC48/3600</f>
        <v>0</v>
      </c>
      <c r="AG48" s="68"/>
      <c r="AH48" s="12"/>
      <c r="AI48" s="46"/>
      <c r="AJ48" s="46"/>
      <c r="AK48" s="12"/>
      <c r="AL48" s="46"/>
      <c r="AM48" s="74"/>
      <c r="AN48" s="75" t="n">
        <f aca="false">IF(R48=0,0,(R48-H48)/H48)</f>
        <v>0</v>
      </c>
      <c r="AO48" s="50" t="str">
        <f aca="false">IF(OR(N48&lt;&gt;X48,O48&lt;&gt;Y48,P48&lt;&gt;Z48,Q48&lt;&gt;AA48),"!","")</f>
        <v/>
      </c>
    </row>
    <row r="49" customFormat="false" ht="12" hidden="false" customHeight="false" outlineLevel="0" collapsed="false">
      <c r="A49" s="59"/>
      <c r="B49" s="59"/>
      <c r="C49" s="59" t="n">
        <v>32</v>
      </c>
      <c r="D49" s="62" t="n">
        <v>1606.4248</v>
      </c>
      <c r="E49" s="62" t="n">
        <v>31.8025</v>
      </c>
      <c r="F49" s="62" t="n">
        <v>37.2749</v>
      </c>
      <c r="G49" s="62" t="n">
        <v>38.1607</v>
      </c>
      <c r="H49" s="62" t="n">
        <v>62.996</v>
      </c>
      <c r="I49" s="62" t="n">
        <v>5060.29</v>
      </c>
      <c r="J49" s="96" t="n">
        <v>14.118</v>
      </c>
      <c r="K49" s="63" t="n">
        <f aca="false">IF(D49&lt;&gt;0,H49/D49,0)</f>
        <v>0.039215032038848</v>
      </c>
      <c r="L49" s="70" t="n">
        <f aca="false">I49/3600</f>
        <v>1.40563611111111</v>
      </c>
      <c r="N49" s="89"/>
      <c r="O49" s="90"/>
      <c r="P49" s="90"/>
      <c r="Q49" s="90"/>
      <c r="R49" s="90"/>
      <c r="S49" s="90"/>
      <c r="T49" s="90"/>
      <c r="U49" s="63" t="n">
        <f aca="false">IF(N49&lt;&gt;0,R49/N49,0)</f>
        <v>0</v>
      </c>
      <c r="V49" s="70" t="n">
        <f aca="false">S49/3600</f>
        <v>0</v>
      </c>
      <c r="X49" s="89"/>
      <c r="Y49" s="90"/>
      <c r="Z49" s="90"/>
      <c r="AA49" s="90"/>
      <c r="AB49" s="90"/>
      <c r="AC49" s="90"/>
      <c r="AD49" s="90"/>
      <c r="AE49" s="63" t="n">
        <f aca="false">IF(X49&lt;&gt;0,AB49/X49,0)</f>
        <v>0</v>
      </c>
      <c r="AF49" s="70" t="n">
        <f aca="false">AC49/3600</f>
        <v>0</v>
      </c>
      <c r="AG49" s="68"/>
      <c r="AH49" s="12"/>
      <c r="AI49" s="46"/>
      <c r="AJ49" s="46"/>
      <c r="AK49" s="12"/>
      <c r="AL49" s="46"/>
      <c r="AM49" s="74"/>
      <c r="AN49" s="75" t="n">
        <f aca="false">IF(R49=0,0,(R49-H49)/H49)</f>
        <v>0</v>
      </c>
      <c r="AO49" s="50" t="str">
        <f aca="false">IF(OR(N49&lt;&gt;X49,O49&lt;&gt;Y49,P49&lt;&gt;Z49,Q49&lt;&gt;AA49),"!","")</f>
        <v/>
      </c>
    </row>
    <row r="50" customFormat="false" ht="12.75" hidden="false" customHeight="false" outlineLevel="0" collapsed="false">
      <c r="A50" s="59"/>
      <c r="B50" s="76"/>
      <c r="C50" s="76" t="n">
        <v>37</v>
      </c>
      <c r="D50" s="77" t="n">
        <v>768.3048</v>
      </c>
      <c r="E50" s="77" t="n">
        <v>28.8626</v>
      </c>
      <c r="F50" s="77" t="n">
        <v>35.9481</v>
      </c>
      <c r="G50" s="77" t="n">
        <v>36.7348</v>
      </c>
      <c r="H50" s="77" t="n">
        <v>37.445</v>
      </c>
      <c r="I50" s="77" t="n">
        <v>4695.109</v>
      </c>
      <c r="J50" s="77" t="n">
        <v>11.559</v>
      </c>
      <c r="K50" s="78" t="n">
        <f aca="false">IF(D50&lt;&gt;0,H50/D50,0)</f>
        <v>0.0487371678531749</v>
      </c>
      <c r="L50" s="79" t="n">
        <f aca="false">I50/3600</f>
        <v>1.30419694444444</v>
      </c>
      <c r="N50" s="91"/>
      <c r="O50" s="92"/>
      <c r="P50" s="92"/>
      <c r="Q50" s="92"/>
      <c r="R50" s="92"/>
      <c r="S50" s="92"/>
      <c r="T50" s="92"/>
      <c r="U50" s="78" t="n">
        <f aca="false">IF(N50&lt;&gt;0,R50/N50,0)</f>
        <v>0</v>
      </c>
      <c r="V50" s="79" t="n">
        <f aca="false">S50/3600</f>
        <v>0</v>
      </c>
      <c r="X50" s="91"/>
      <c r="Y50" s="92"/>
      <c r="Z50" s="92"/>
      <c r="AA50" s="92"/>
      <c r="AB50" s="92"/>
      <c r="AC50" s="92"/>
      <c r="AD50" s="92"/>
      <c r="AE50" s="78" t="n">
        <f aca="false">IF(X50&lt;&gt;0,AB50/X50,0)</f>
        <v>0</v>
      </c>
      <c r="AF50" s="79" t="n">
        <f aca="false">AC50/3600</f>
        <v>0</v>
      </c>
      <c r="AG50" s="68"/>
      <c r="AH50" s="17"/>
      <c r="AI50" s="83"/>
      <c r="AJ50" s="83"/>
      <c r="AK50" s="17"/>
      <c r="AL50" s="83"/>
      <c r="AM50" s="84"/>
      <c r="AN50" s="75" t="n">
        <f aca="false">IF(R50=0,0,(R50-H50)/H50)</f>
        <v>0</v>
      </c>
      <c r="AO50" s="50" t="str">
        <f aca="false">IF(OR(N50&lt;&gt;X50,O50&lt;&gt;Y50,P50&lt;&gt;Z50,Q50&lt;&gt;AA50),"!","")</f>
        <v/>
      </c>
    </row>
    <row r="51" customFormat="false" ht="12" hidden="false" customHeight="false" outlineLevel="0" collapsed="false">
      <c r="A51" s="59"/>
      <c r="B51" s="61" t="s">
        <v>61</v>
      </c>
      <c r="C51" s="61" t="n">
        <v>22</v>
      </c>
      <c r="D51" s="85" t="n">
        <v>5035.8656</v>
      </c>
      <c r="E51" s="85" t="n">
        <v>39.0394</v>
      </c>
      <c r="F51" s="85" t="n">
        <v>41.461</v>
      </c>
      <c r="G51" s="85" t="n">
        <v>43.0127</v>
      </c>
      <c r="H51" s="85" t="n">
        <v>142.546</v>
      </c>
      <c r="I51" s="85" t="n">
        <v>4787.976</v>
      </c>
      <c r="J51" s="96" t="n">
        <v>14.102</v>
      </c>
      <c r="K51" s="63" t="n">
        <f aca="false">IF(D51&lt;&gt;0,H51/D51,0)</f>
        <v>0.0283061565423827</v>
      </c>
      <c r="L51" s="64" t="n">
        <f aca="false">I51/3600</f>
        <v>1.32999333333333</v>
      </c>
      <c r="N51" s="87"/>
      <c r="O51" s="88"/>
      <c r="P51" s="88"/>
      <c r="Q51" s="88"/>
      <c r="R51" s="88"/>
      <c r="S51" s="88"/>
      <c r="T51" s="88"/>
      <c r="U51" s="63" t="n">
        <f aca="false">IF(N51&lt;&gt;0,R51/N51,0)</f>
        <v>0</v>
      </c>
      <c r="V51" s="64" t="n">
        <f aca="false">S51/3600</f>
        <v>0</v>
      </c>
      <c r="X51" s="87"/>
      <c r="Y51" s="88"/>
      <c r="Z51" s="88"/>
      <c r="AA51" s="88"/>
      <c r="AB51" s="88"/>
      <c r="AC51" s="88"/>
      <c r="AD51" s="88"/>
      <c r="AE51" s="63" t="n">
        <f aca="false">IF(X51&lt;&gt;0,AB51/X51,0)</f>
        <v>0</v>
      </c>
      <c r="AF51" s="64" t="n">
        <f aca="false">AC51/3600</f>
        <v>0</v>
      </c>
      <c r="AG51" s="68"/>
      <c r="AH51" s="9" t="e">
        <f aca="false">bdrate($D51:$D54,E51:E54,$N51:$N54,O51:O54)</f>
        <v>#VALUE!</v>
      </c>
      <c r="AI51" s="10" t="e">
        <f aca="false">bdrate($D51:$D54,F51:F54,$N51:$N54,P51:P54)</f>
        <v>#VALUE!</v>
      </c>
      <c r="AJ51" s="10" t="e">
        <f aca="false">bdrate($D51:$D54,G51:G54,$N51:$N54,Q51:Q54)</f>
        <v>#VALUE!</v>
      </c>
      <c r="AK51" s="13" t="e">
        <f aca="false">bdrateOld($D51:$D54,E51:E54,$N51:$N54,O51:O54)</f>
        <v>#VALUE!</v>
      </c>
      <c r="AL51" s="14" t="e">
        <f aca="false">bdrateOld($D51:$D54,F51:F54,$N51:$N54,P51:P54)</f>
        <v>#VALUE!</v>
      </c>
      <c r="AM51" s="15" t="e">
        <f aca="false">bdrateOld($D51:$D54,G51:G54,$N51:$N54,Q51:Q54)</f>
        <v>#VALUE!</v>
      </c>
      <c r="AN51" s="69" t="n">
        <f aca="false">IF(R51=0,0,(R51-H51)/H51)</f>
        <v>0</v>
      </c>
      <c r="AO51" s="50" t="str">
        <f aca="false">IF(OR(N51&lt;&gt;X51,O51&lt;&gt;Y51,P51&lt;&gt;Z51,Q51&lt;&gt;AA51),"!","")</f>
        <v/>
      </c>
    </row>
    <row r="52" customFormat="false" ht="12" hidden="false" customHeight="false" outlineLevel="0" collapsed="false">
      <c r="A52" s="59"/>
      <c r="B52" s="59"/>
      <c r="C52" s="59" t="n">
        <v>27</v>
      </c>
      <c r="D52" s="62" t="n">
        <v>2157.6592</v>
      </c>
      <c r="E52" s="62" t="n">
        <v>35.817</v>
      </c>
      <c r="F52" s="62" t="n">
        <v>39.2693</v>
      </c>
      <c r="G52" s="62" t="n">
        <v>40.947</v>
      </c>
      <c r="H52" s="62" t="n">
        <v>79.94</v>
      </c>
      <c r="I52" s="62" t="n">
        <v>4035.836</v>
      </c>
      <c r="J52" s="96" t="n">
        <v>10.405</v>
      </c>
      <c r="K52" s="63" t="n">
        <f aca="false">IF(D52&lt;&gt;0,H52/D52,0)</f>
        <v>0.037049409841925</v>
      </c>
      <c r="L52" s="70" t="n">
        <f aca="false">I52/3600</f>
        <v>1.12106555555556</v>
      </c>
      <c r="N52" s="89"/>
      <c r="O52" s="90"/>
      <c r="P52" s="90"/>
      <c r="Q52" s="90"/>
      <c r="R52" s="90"/>
      <c r="S52" s="90"/>
      <c r="T52" s="90"/>
      <c r="U52" s="63" t="n">
        <f aca="false">IF(N52&lt;&gt;0,R52/N52,0)</f>
        <v>0</v>
      </c>
      <c r="V52" s="70" t="n">
        <f aca="false">S52/3600</f>
        <v>0</v>
      </c>
      <c r="X52" s="89"/>
      <c r="Y52" s="90"/>
      <c r="Z52" s="90"/>
      <c r="AA52" s="90"/>
      <c r="AB52" s="90"/>
      <c r="AC52" s="90"/>
      <c r="AD52" s="90"/>
      <c r="AE52" s="63" t="n">
        <f aca="false">IF(X52&lt;&gt;0,AB52/X52,0)</f>
        <v>0</v>
      </c>
      <c r="AF52" s="70" t="n">
        <f aca="false">AC52/3600</f>
        <v>0</v>
      </c>
      <c r="AG52" s="68"/>
      <c r="AH52" s="12"/>
      <c r="AI52" s="46"/>
      <c r="AJ52" s="46"/>
      <c r="AK52" s="12"/>
      <c r="AL52" s="46"/>
      <c r="AM52" s="74"/>
      <c r="AN52" s="75" t="n">
        <f aca="false">IF(R52=0,0,(R52-H52)/H52)</f>
        <v>0</v>
      </c>
      <c r="AO52" s="50" t="str">
        <f aca="false">IF(OR(N52&lt;&gt;X52,O52&lt;&gt;Y52,P52&lt;&gt;Z52,Q52&lt;&gt;AA52),"!","")</f>
        <v/>
      </c>
    </row>
    <row r="53" customFormat="false" ht="12" hidden="false" customHeight="false" outlineLevel="0" collapsed="false">
      <c r="A53" s="59"/>
      <c r="B53" s="59"/>
      <c r="C53" s="59" t="n">
        <v>32</v>
      </c>
      <c r="D53" s="62" t="n">
        <v>1012.8936</v>
      </c>
      <c r="E53" s="62" t="n">
        <v>32.9361</v>
      </c>
      <c r="F53" s="62" t="n">
        <v>37.4968</v>
      </c>
      <c r="G53" s="62" t="n">
        <v>39.255</v>
      </c>
      <c r="H53" s="62" t="n">
        <v>43.654</v>
      </c>
      <c r="I53" s="62" t="n">
        <v>3610.361</v>
      </c>
      <c r="J53" s="96" t="n">
        <v>11.778</v>
      </c>
      <c r="K53" s="63" t="n">
        <f aca="false">IF(D53&lt;&gt;0,H53/D53,0)</f>
        <v>0.0430983076603505</v>
      </c>
      <c r="L53" s="70" t="n">
        <f aca="false">I53/3600</f>
        <v>1.00287805555556</v>
      </c>
      <c r="N53" s="89"/>
      <c r="O53" s="90"/>
      <c r="P53" s="90"/>
      <c r="Q53" s="90"/>
      <c r="R53" s="90"/>
      <c r="S53" s="90"/>
      <c r="T53" s="90"/>
      <c r="U53" s="63" t="n">
        <f aca="false">IF(N53&lt;&gt;0,R53/N53,0)</f>
        <v>0</v>
      </c>
      <c r="V53" s="70" t="n">
        <f aca="false">S53/3600</f>
        <v>0</v>
      </c>
      <c r="X53" s="89"/>
      <c r="Y53" s="90"/>
      <c r="Z53" s="90"/>
      <c r="AA53" s="90"/>
      <c r="AB53" s="90"/>
      <c r="AC53" s="90"/>
      <c r="AD53" s="90"/>
      <c r="AE53" s="63" t="n">
        <f aca="false">IF(X53&lt;&gt;0,AB53/X53,0)</f>
        <v>0</v>
      </c>
      <c r="AF53" s="70" t="n">
        <f aca="false">AC53/3600</f>
        <v>0</v>
      </c>
      <c r="AG53" s="68"/>
      <c r="AH53" s="12"/>
      <c r="AI53" s="46"/>
      <c r="AJ53" s="46"/>
      <c r="AK53" s="12"/>
      <c r="AL53" s="46"/>
      <c r="AM53" s="74"/>
      <c r="AN53" s="75" t="n">
        <f aca="false">IF(R53=0,0,(R53-H53)/H53)</f>
        <v>0</v>
      </c>
      <c r="AO53" s="50" t="str">
        <f aca="false">IF(OR(N53&lt;&gt;X53,O53&lt;&gt;Y53,P53&lt;&gt;Z53,Q53&lt;&gt;AA53),"!","")</f>
        <v/>
      </c>
    </row>
    <row r="54" customFormat="false" ht="12.75" hidden="false" customHeight="false" outlineLevel="0" collapsed="false">
      <c r="A54" s="76"/>
      <c r="B54" s="76"/>
      <c r="C54" s="76" t="n">
        <v>37</v>
      </c>
      <c r="D54" s="77" t="n">
        <v>498.772</v>
      </c>
      <c r="E54" s="77" t="n">
        <v>30.2881</v>
      </c>
      <c r="F54" s="77" t="n">
        <v>36.2116</v>
      </c>
      <c r="G54" s="77" t="n">
        <v>37.9834</v>
      </c>
      <c r="H54" s="77" t="n">
        <v>25.418</v>
      </c>
      <c r="I54" s="77" t="n">
        <v>3223.121</v>
      </c>
      <c r="J54" s="77" t="n">
        <v>8.08</v>
      </c>
      <c r="K54" s="78" t="n">
        <f aca="false">IF(D54&lt;&gt;0,H54/D54,0)</f>
        <v>0.0509611606104593</v>
      </c>
      <c r="L54" s="79" t="n">
        <f aca="false">I54/3600</f>
        <v>0.895311388888889</v>
      </c>
      <c r="N54" s="91"/>
      <c r="O54" s="92"/>
      <c r="P54" s="92"/>
      <c r="Q54" s="92"/>
      <c r="R54" s="92"/>
      <c r="S54" s="92"/>
      <c r="T54" s="92"/>
      <c r="U54" s="78" t="n">
        <f aca="false">IF(N54&lt;&gt;0,R54/N54,0)</f>
        <v>0</v>
      </c>
      <c r="V54" s="79" t="n">
        <f aca="false">S54/3600</f>
        <v>0</v>
      </c>
      <c r="X54" s="91"/>
      <c r="Y54" s="92"/>
      <c r="Z54" s="92"/>
      <c r="AA54" s="92"/>
      <c r="AB54" s="92"/>
      <c r="AC54" s="92"/>
      <c r="AD54" s="92"/>
      <c r="AE54" s="78" t="n">
        <f aca="false">IF(X54&lt;&gt;0,AB54/X54,0)</f>
        <v>0</v>
      </c>
      <c r="AF54" s="79" t="n">
        <f aca="false">AC54/3600</f>
        <v>0</v>
      </c>
      <c r="AG54" s="68"/>
      <c r="AH54" s="17"/>
      <c r="AI54" s="83"/>
      <c r="AJ54" s="83"/>
      <c r="AK54" s="17"/>
      <c r="AL54" s="83"/>
      <c r="AM54" s="84"/>
      <c r="AN54" s="75" t="n">
        <f aca="false">IF(R54=0,0,(R54-H54)/H54)</f>
        <v>0</v>
      </c>
      <c r="AO54" s="50" t="str">
        <f aca="false">IF(OR(N54&lt;&gt;X54,O54&lt;&gt;Y54,P54&lt;&gt;Z54,Q54&lt;&gt;AA54),"!","")</f>
        <v/>
      </c>
    </row>
    <row r="55" customFormat="false" ht="12" hidden="false" customHeight="false" outlineLevel="0" collapsed="false">
      <c r="A55" s="61" t="s">
        <v>15</v>
      </c>
      <c r="B55" s="61" t="s">
        <v>41</v>
      </c>
      <c r="C55" s="61" t="n">
        <v>22</v>
      </c>
      <c r="D55" s="85" t="n">
        <v>1693.9736</v>
      </c>
      <c r="E55" s="85" t="n">
        <v>40.7742</v>
      </c>
      <c r="F55" s="85" t="n">
        <v>44.3014</v>
      </c>
      <c r="G55" s="85" t="n">
        <v>43.4776</v>
      </c>
      <c r="H55" s="85" t="n">
        <v>56.744</v>
      </c>
      <c r="I55" s="85" t="n">
        <v>1639.547</v>
      </c>
      <c r="J55" s="96" t="n">
        <v>4.352</v>
      </c>
      <c r="K55" s="63" t="n">
        <f aca="false">IF(D55&lt;&gt;0,H55/D55,0)</f>
        <v>0.0334975704461982</v>
      </c>
      <c r="L55" s="64" t="n">
        <f aca="false">I55/3600</f>
        <v>0.455429722222222</v>
      </c>
      <c r="N55" s="87"/>
      <c r="O55" s="88"/>
      <c r="P55" s="88"/>
      <c r="Q55" s="88"/>
      <c r="R55" s="88"/>
      <c r="S55" s="88"/>
      <c r="T55" s="88"/>
      <c r="U55" s="63" t="n">
        <f aca="false">IF(N55&lt;&gt;0,R55/N55,0)</f>
        <v>0</v>
      </c>
      <c r="V55" s="64" t="n">
        <f aca="false">S55/3600</f>
        <v>0</v>
      </c>
      <c r="X55" s="87"/>
      <c r="Y55" s="88"/>
      <c r="Z55" s="88"/>
      <c r="AA55" s="88"/>
      <c r="AB55" s="88"/>
      <c r="AC55" s="88"/>
      <c r="AD55" s="88"/>
      <c r="AE55" s="63" t="n">
        <f aca="false">IF(X55&lt;&gt;0,AB55/X55,0)</f>
        <v>0</v>
      </c>
      <c r="AF55" s="64" t="n">
        <f aca="false">AC55/3600</f>
        <v>0</v>
      </c>
      <c r="AG55" s="68"/>
      <c r="AH55" s="9" t="e">
        <f aca="false">bdrate($D55:$D58,E55:E58,$N55:$N58,O55:O58)</f>
        <v>#VALUE!</v>
      </c>
      <c r="AI55" s="10" t="e">
        <f aca="false">bdrate($D55:$D58,F55:F58,$N55:$N58,P55:P58)</f>
        <v>#VALUE!</v>
      </c>
      <c r="AJ55" s="10" t="e">
        <f aca="false">bdrate($D55:$D58,G55:G58,$N55:$N58,Q55:Q58)</f>
        <v>#VALUE!</v>
      </c>
      <c r="AK55" s="13" t="e">
        <f aca="false">bdrateOld($D55:$D58,E55:E58,$N55:$N58,O55:O58)</f>
        <v>#VALUE!</v>
      </c>
      <c r="AL55" s="14" t="e">
        <f aca="false">bdrateOld($D55:$D58,F55:F58,$N55:$N58,P55:P58)</f>
        <v>#VALUE!</v>
      </c>
      <c r="AM55" s="15" t="e">
        <f aca="false">bdrateOld($D55:$D58,G55:G58,$N55:$N58,Q55:Q58)</f>
        <v>#VALUE!</v>
      </c>
      <c r="AN55" s="69" t="n">
        <f aca="false">IF(R55=0,0,(R55-H55)/H55)</f>
        <v>0</v>
      </c>
      <c r="AO55" s="50" t="str">
        <f aca="false">IF(OR(N55&lt;&gt;X55,O55&lt;&gt;Y55,P55&lt;&gt;Z55,Q55&lt;&gt;AA55),"!","")</f>
        <v/>
      </c>
    </row>
    <row r="56" customFormat="false" ht="12" hidden="false" customHeight="false" outlineLevel="0" collapsed="false">
      <c r="A56" s="59" t="s">
        <v>85</v>
      </c>
      <c r="B56" s="59"/>
      <c r="C56" s="59" t="n">
        <v>27</v>
      </c>
      <c r="D56" s="62" t="n">
        <v>840.5936</v>
      </c>
      <c r="E56" s="62" t="n">
        <v>36.9182</v>
      </c>
      <c r="F56" s="62" t="n">
        <v>41.6121</v>
      </c>
      <c r="G56" s="62" t="n">
        <v>40.4169</v>
      </c>
      <c r="H56" s="62" t="n">
        <v>34.409</v>
      </c>
      <c r="I56" s="62" t="n">
        <v>1485.169</v>
      </c>
      <c r="J56" s="96" t="n">
        <v>3.744</v>
      </c>
      <c r="K56" s="63" t="n">
        <f aca="false">IF(D56&lt;&gt;0,H56/D56,0)</f>
        <v>0.040934168425741</v>
      </c>
      <c r="L56" s="70" t="n">
        <f aca="false">I56/3600</f>
        <v>0.412546944444444</v>
      </c>
      <c r="N56" s="89"/>
      <c r="O56" s="90"/>
      <c r="P56" s="90"/>
      <c r="Q56" s="90"/>
      <c r="R56" s="90"/>
      <c r="S56" s="90"/>
      <c r="T56" s="90"/>
      <c r="U56" s="63" t="n">
        <f aca="false">IF(N56&lt;&gt;0,R56/N56,0)</f>
        <v>0</v>
      </c>
      <c r="V56" s="70" t="n">
        <f aca="false">S56/3600</f>
        <v>0</v>
      </c>
      <c r="X56" s="89"/>
      <c r="Y56" s="90"/>
      <c r="Z56" s="90"/>
      <c r="AA56" s="90"/>
      <c r="AB56" s="90"/>
      <c r="AC56" s="90"/>
      <c r="AD56" s="90"/>
      <c r="AE56" s="63" t="n">
        <f aca="false">IF(X56&lt;&gt;0,AB56/X56,0)</f>
        <v>0</v>
      </c>
      <c r="AF56" s="70" t="n">
        <f aca="false">AC56/3600</f>
        <v>0</v>
      </c>
      <c r="AG56" s="68"/>
      <c r="AH56" s="12"/>
      <c r="AI56" s="46"/>
      <c r="AJ56" s="46"/>
      <c r="AK56" s="12"/>
      <c r="AL56" s="46"/>
      <c r="AM56" s="74"/>
      <c r="AN56" s="75" t="n">
        <f aca="false">IF(R56=0,0,(R56-H56)/H56)</f>
        <v>0</v>
      </c>
      <c r="AO56" s="50" t="str">
        <f aca="false">IF(OR(N56&lt;&gt;X56,O56&lt;&gt;Y56,P56&lt;&gt;Z56,Q56&lt;&gt;AA56),"!","")</f>
        <v/>
      </c>
    </row>
    <row r="57" customFormat="false" ht="12" hidden="false" customHeight="false" outlineLevel="0" collapsed="false">
      <c r="A57" s="59"/>
      <c r="B57" s="59"/>
      <c r="C57" s="59" t="n">
        <v>32</v>
      </c>
      <c r="D57" s="62" t="n">
        <v>415.5936</v>
      </c>
      <c r="E57" s="62" t="n">
        <v>33.5438</v>
      </c>
      <c r="F57" s="62" t="n">
        <v>39.6232</v>
      </c>
      <c r="G57" s="62" t="n">
        <v>38.1253</v>
      </c>
      <c r="H57" s="62" t="n">
        <v>19.251</v>
      </c>
      <c r="I57" s="62" t="n">
        <v>1318.951</v>
      </c>
      <c r="J57" s="96" t="n">
        <v>3.088</v>
      </c>
      <c r="K57" s="63" t="n">
        <f aca="false">IF(D57&lt;&gt;0,H57/D57,0)</f>
        <v>0.0463216950405396</v>
      </c>
      <c r="L57" s="70" t="n">
        <f aca="false">I57/3600</f>
        <v>0.366375277777778</v>
      </c>
      <c r="N57" s="89"/>
      <c r="O57" s="90"/>
      <c r="P57" s="90"/>
      <c r="Q57" s="90"/>
      <c r="R57" s="90"/>
      <c r="S57" s="90"/>
      <c r="T57" s="90"/>
      <c r="U57" s="63" t="n">
        <f aca="false">IF(N57&lt;&gt;0,R57/N57,0)</f>
        <v>0</v>
      </c>
      <c r="V57" s="70" t="n">
        <f aca="false">S57/3600</f>
        <v>0</v>
      </c>
      <c r="X57" s="89"/>
      <c r="Y57" s="90"/>
      <c r="Z57" s="90"/>
      <c r="AA57" s="90"/>
      <c r="AB57" s="90"/>
      <c r="AC57" s="90"/>
      <c r="AD57" s="90"/>
      <c r="AE57" s="63" t="n">
        <f aca="false">IF(X57&lt;&gt;0,AB57/X57,0)</f>
        <v>0</v>
      </c>
      <c r="AF57" s="70" t="n">
        <f aca="false">AC57/3600</f>
        <v>0</v>
      </c>
      <c r="AG57" s="68"/>
      <c r="AH57" s="12"/>
      <c r="AI57" s="46"/>
      <c r="AJ57" s="46"/>
      <c r="AK57" s="12"/>
      <c r="AL57" s="46"/>
      <c r="AM57" s="74"/>
      <c r="AN57" s="75" t="n">
        <f aca="false">IF(R57=0,0,(R57-H57)/H57)</f>
        <v>0</v>
      </c>
      <c r="AO57" s="50" t="str">
        <f aca="false">IF(OR(N57&lt;&gt;X57,O57&lt;&gt;Y57,P57&lt;&gt;Z57,Q57&lt;&gt;AA57),"!","")</f>
        <v/>
      </c>
    </row>
    <row r="58" customFormat="false" ht="12.75" hidden="false" customHeight="false" outlineLevel="0" collapsed="false">
      <c r="A58" s="59"/>
      <c r="B58" s="76"/>
      <c r="C58" s="76" t="n">
        <v>37</v>
      </c>
      <c r="D58" s="77" t="n">
        <v>216.4608</v>
      </c>
      <c r="E58" s="77" t="n">
        <v>30.7988</v>
      </c>
      <c r="F58" s="77" t="n">
        <v>38.1317</v>
      </c>
      <c r="G58" s="77" t="n">
        <v>36.5006</v>
      </c>
      <c r="H58" s="77" t="n">
        <v>11.182</v>
      </c>
      <c r="I58" s="77" t="n">
        <v>1159.518</v>
      </c>
      <c r="J58" s="77" t="n">
        <v>3.853</v>
      </c>
      <c r="K58" s="78" t="n">
        <f aca="false">IF(D58&lt;&gt;0,H58/D58,0)</f>
        <v>0.051658314115073</v>
      </c>
      <c r="L58" s="79" t="n">
        <f aca="false">I58/3600</f>
        <v>0.322088333333333</v>
      </c>
      <c r="N58" s="91"/>
      <c r="O58" s="92"/>
      <c r="P58" s="92"/>
      <c r="Q58" s="92"/>
      <c r="R58" s="92"/>
      <c r="S58" s="92"/>
      <c r="T58" s="92"/>
      <c r="U58" s="78" t="n">
        <f aca="false">IF(N58&lt;&gt;0,R58/N58,0)</f>
        <v>0</v>
      </c>
      <c r="V58" s="79" t="n">
        <f aca="false">S58/3600</f>
        <v>0</v>
      </c>
      <c r="X58" s="91"/>
      <c r="Y58" s="92"/>
      <c r="Z58" s="92"/>
      <c r="AA58" s="92"/>
      <c r="AB58" s="92"/>
      <c r="AC58" s="92"/>
      <c r="AD58" s="92"/>
      <c r="AE58" s="78" t="n">
        <f aca="false">IF(X58&lt;&gt;0,AB58/X58,0)</f>
        <v>0</v>
      </c>
      <c r="AF58" s="79" t="n">
        <f aca="false">AC58/3600</f>
        <v>0</v>
      </c>
      <c r="AG58" s="68"/>
      <c r="AH58" s="17"/>
      <c r="AI58" s="83"/>
      <c r="AJ58" s="83"/>
      <c r="AK58" s="17"/>
      <c r="AL58" s="83"/>
      <c r="AM58" s="84"/>
      <c r="AN58" s="93" t="n">
        <f aca="false">IF(R58=0,0,(R58-H58)/H58)</f>
        <v>0</v>
      </c>
      <c r="AO58" s="50" t="str">
        <f aca="false">IF(OR(N58&lt;&gt;X58,O58&lt;&gt;Y58,P58&lt;&gt;Z58,Q58&lt;&gt;AA58),"!","")</f>
        <v/>
      </c>
    </row>
    <row r="59" customFormat="false" ht="12" hidden="false" customHeight="false" outlineLevel="0" collapsed="false">
      <c r="A59" s="59"/>
      <c r="B59" s="61" t="s">
        <v>47</v>
      </c>
      <c r="C59" s="61" t="n">
        <v>22</v>
      </c>
      <c r="D59" s="85" t="n">
        <v>1778.1208</v>
      </c>
      <c r="E59" s="85" t="n">
        <v>38.2957</v>
      </c>
      <c r="F59" s="85" t="n">
        <v>43.5769</v>
      </c>
      <c r="G59" s="85" t="n">
        <v>44.7719</v>
      </c>
      <c r="H59" s="85" t="n">
        <v>44.974</v>
      </c>
      <c r="I59" s="85" t="n">
        <v>1849.196</v>
      </c>
      <c r="J59" s="96" t="n">
        <v>5.272</v>
      </c>
      <c r="K59" s="63" t="n">
        <f aca="false">IF(D59&lt;&gt;0,H59/D59,0)</f>
        <v>0.0252929947166694</v>
      </c>
      <c r="L59" s="64" t="n">
        <f aca="false">I59/3600</f>
        <v>0.513665555555556</v>
      </c>
      <c r="N59" s="87"/>
      <c r="O59" s="88"/>
      <c r="P59" s="88"/>
      <c r="Q59" s="88"/>
      <c r="R59" s="88"/>
      <c r="S59" s="88"/>
      <c r="T59" s="88"/>
      <c r="U59" s="63" t="n">
        <f aca="false">IF(N59&lt;&gt;0,R59/N59,0)</f>
        <v>0</v>
      </c>
      <c r="V59" s="64" t="n">
        <f aca="false">S59/3600</f>
        <v>0</v>
      </c>
      <c r="X59" s="87"/>
      <c r="Y59" s="88"/>
      <c r="Z59" s="88"/>
      <c r="AA59" s="88"/>
      <c r="AB59" s="88"/>
      <c r="AC59" s="88"/>
      <c r="AD59" s="88"/>
      <c r="AE59" s="63" t="n">
        <f aca="false">IF(X59&lt;&gt;0,AB59/X59,0)</f>
        <v>0</v>
      </c>
      <c r="AF59" s="64" t="n">
        <f aca="false">AC59/3600</f>
        <v>0</v>
      </c>
      <c r="AG59" s="68"/>
      <c r="AH59" s="9" t="e">
        <f aca="false">bdrate($D59:$D62,E59:E62,$N59:$N62,O59:O62)</f>
        <v>#VALUE!</v>
      </c>
      <c r="AI59" s="10" t="e">
        <f aca="false">bdrate($D59:$D62,F59:F62,$N59:$N62,P59:P62)</f>
        <v>#VALUE!</v>
      </c>
      <c r="AJ59" s="10" t="e">
        <f aca="false">bdrate($D59:$D62,G59:G62,$N59:$N62,Q59:Q62)</f>
        <v>#VALUE!</v>
      </c>
      <c r="AK59" s="13" t="e">
        <f aca="false">bdrateOld($D59:$D62,E59:E62,$N59:$N62,O59:O62)</f>
        <v>#VALUE!</v>
      </c>
      <c r="AL59" s="14" t="e">
        <f aca="false">bdrateOld($D59:$D62,F59:F62,$N59:$N62,P59:P62)</f>
        <v>#VALUE!</v>
      </c>
      <c r="AM59" s="15" t="e">
        <f aca="false">bdrateOld($D59:$D62,G59:G62,$N59:$N62,Q59:Q62)</f>
        <v>#VALUE!</v>
      </c>
      <c r="AN59" s="75" t="n">
        <f aca="false">IF(R59=0,0,(R59-H59)/H59)</f>
        <v>0</v>
      </c>
      <c r="AO59" s="50" t="str">
        <f aca="false">IF(OR(N59&lt;&gt;X59,O59&lt;&gt;Y59,P59&lt;&gt;Z59,Q59&lt;&gt;AA59),"!","")</f>
        <v/>
      </c>
    </row>
    <row r="60" customFormat="false" ht="12" hidden="false" customHeight="false" outlineLevel="0" collapsed="false">
      <c r="A60" s="59"/>
      <c r="B60" s="59"/>
      <c r="C60" s="59" t="n">
        <v>27</v>
      </c>
      <c r="D60" s="62" t="n">
        <v>704.3608</v>
      </c>
      <c r="E60" s="62" t="n">
        <v>35.1194</v>
      </c>
      <c r="F60" s="62" t="n">
        <v>41.3501</v>
      </c>
      <c r="G60" s="62" t="n">
        <v>42.4239</v>
      </c>
      <c r="H60" s="62" t="n">
        <v>19.597</v>
      </c>
      <c r="I60" s="62" t="n">
        <v>1466.106</v>
      </c>
      <c r="J60" s="96" t="n">
        <v>4.258</v>
      </c>
      <c r="K60" s="63" t="n">
        <f aca="false">IF(D60&lt;&gt;0,H60/D60,0)</f>
        <v>0.0278223887530368</v>
      </c>
      <c r="L60" s="70" t="n">
        <f aca="false">I60/3600</f>
        <v>0.407251666666667</v>
      </c>
      <c r="N60" s="89"/>
      <c r="O60" s="90"/>
      <c r="P60" s="90"/>
      <c r="Q60" s="90"/>
      <c r="R60" s="90"/>
      <c r="S60" s="90"/>
      <c r="T60" s="90"/>
      <c r="U60" s="63" t="n">
        <f aca="false">IF(N60&lt;&gt;0,R60/N60,0)</f>
        <v>0</v>
      </c>
      <c r="V60" s="70" t="n">
        <f aca="false">S60/3600</f>
        <v>0</v>
      </c>
      <c r="X60" s="89"/>
      <c r="Y60" s="90"/>
      <c r="Z60" s="90"/>
      <c r="AA60" s="90"/>
      <c r="AB60" s="90"/>
      <c r="AC60" s="90"/>
      <c r="AD60" s="90"/>
      <c r="AE60" s="63" t="n">
        <f aca="false">IF(X60&lt;&gt;0,AB60/X60,0)</f>
        <v>0</v>
      </c>
      <c r="AF60" s="70" t="n">
        <f aca="false">AC60/3600</f>
        <v>0</v>
      </c>
      <c r="AG60" s="68"/>
      <c r="AH60" s="12"/>
      <c r="AI60" s="46"/>
      <c r="AJ60" s="46"/>
      <c r="AK60" s="12"/>
      <c r="AL60" s="46"/>
      <c r="AM60" s="74"/>
      <c r="AN60" s="75" t="n">
        <f aca="false">IF(R60=0,0,(R60-H60)/H60)</f>
        <v>0</v>
      </c>
      <c r="AO60" s="50" t="str">
        <f aca="false">IF(OR(N60&lt;&gt;X60,O60&lt;&gt;Y60,P60&lt;&gt;Z60,Q60&lt;&gt;AA60),"!","")</f>
        <v/>
      </c>
    </row>
    <row r="61" customFormat="false" ht="12" hidden="false" customHeight="false" outlineLevel="0" collapsed="false">
      <c r="A61" s="59"/>
      <c r="B61" s="59"/>
      <c r="C61" s="59" t="n">
        <v>32</v>
      </c>
      <c r="D61" s="62" t="n">
        <v>318.2184</v>
      </c>
      <c r="E61" s="62" t="n">
        <v>32.3234</v>
      </c>
      <c r="F61" s="62" t="n">
        <v>39.7247</v>
      </c>
      <c r="G61" s="62" t="n">
        <v>40.7129</v>
      </c>
      <c r="H61" s="62" t="n">
        <v>10.159</v>
      </c>
      <c r="I61" s="62" t="n">
        <v>1337.249</v>
      </c>
      <c r="J61" s="96" t="n">
        <v>3.853</v>
      </c>
      <c r="K61" s="63" t="n">
        <f aca="false">IF(D61&lt;&gt;0,H61/D61,0)</f>
        <v>0.0319246152956586</v>
      </c>
      <c r="L61" s="70" t="n">
        <f aca="false">I61/3600</f>
        <v>0.371458055555556</v>
      </c>
      <c r="N61" s="89"/>
      <c r="O61" s="90"/>
      <c r="P61" s="90"/>
      <c r="Q61" s="90"/>
      <c r="R61" s="90"/>
      <c r="S61" s="90"/>
      <c r="T61" s="90"/>
      <c r="U61" s="63" t="n">
        <f aca="false">IF(N61&lt;&gt;0,R61/N61,0)</f>
        <v>0</v>
      </c>
      <c r="V61" s="70" t="n">
        <f aca="false">S61/3600</f>
        <v>0</v>
      </c>
      <c r="X61" s="89"/>
      <c r="Y61" s="90"/>
      <c r="Z61" s="90"/>
      <c r="AA61" s="90"/>
      <c r="AB61" s="90"/>
      <c r="AC61" s="90"/>
      <c r="AD61" s="90"/>
      <c r="AE61" s="63" t="n">
        <f aca="false">IF(X61&lt;&gt;0,AB61/X61,0)</f>
        <v>0</v>
      </c>
      <c r="AF61" s="70" t="n">
        <f aca="false">AC61/3600</f>
        <v>0</v>
      </c>
      <c r="AG61" s="68"/>
      <c r="AH61" s="12"/>
      <c r="AI61" s="46"/>
      <c r="AJ61" s="46"/>
      <c r="AK61" s="12"/>
      <c r="AL61" s="46"/>
      <c r="AM61" s="74"/>
      <c r="AN61" s="75" t="n">
        <f aca="false">IF(R61=0,0,(R61-H61)/H61)</f>
        <v>0</v>
      </c>
      <c r="AO61" s="50" t="str">
        <f aca="false">IF(OR(N61&lt;&gt;X61,O61&lt;&gt;Y61,P61&lt;&gt;Z61,Q61&lt;&gt;AA61),"!","")</f>
        <v/>
      </c>
    </row>
    <row r="62" customFormat="false" ht="12.75" hidden="false" customHeight="false" outlineLevel="0" collapsed="false">
      <c r="A62" s="59"/>
      <c r="B62" s="76"/>
      <c r="C62" s="76" t="n">
        <v>37</v>
      </c>
      <c r="D62" s="77" t="n">
        <v>158.2328</v>
      </c>
      <c r="E62" s="77" t="n">
        <v>29.613</v>
      </c>
      <c r="F62" s="77" t="n">
        <v>38.5788</v>
      </c>
      <c r="G62" s="77" t="n">
        <v>39.4455</v>
      </c>
      <c r="H62" s="77" t="n">
        <v>5.637</v>
      </c>
      <c r="I62" s="77" t="n">
        <v>1239.827</v>
      </c>
      <c r="J62" s="77" t="n">
        <v>3.759</v>
      </c>
      <c r="K62" s="78" t="n">
        <f aca="false">IF(D62&lt;&gt;0,H62/D62,0)</f>
        <v>0.0356247250886036</v>
      </c>
      <c r="L62" s="79" t="n">
        <f aca="false">I62/3600</f>
        <v>0.344396388888889</v>
      </c>
      <c r="N62" s="91"/>
      <c r="O62" s="92"/>
      <c r="P62" s="92"/>
      <c r="Q62" s="92"/>
      <c r="R62" s="92"/>
      <c r="S62" s="92"/>
      <c r="T62" s="92"/>
      <c r="U62" s="78" t="n">
        <f aca="false">IF(N62&lt;&gt;0,R62/N62,0)</f>
        <v>0</v>
      </c>
      <c r="V62" s="79" t="n">
        <f aca="false">S62/3600</f>
        <v>0</v>
      </c>
      <c r="X62" s="91"/>
      <c r="Y62" s="92"/>
      <c r="Z62" s="92"/>
      <c r="AA62" s="92"/>
      <c r="AB62" s="92"/>
      <c r="AC62" s="92"/>
      <c r="AD62" s="92"/>
      <c r="AE62" s="78" t="n">
        <f aca="false">IF(X62&lt;&gt;0,AB62/X62,0)</f>
        <v>0</v>
      </c>
      <c r="AF62" s="79" t="n">
        <f aca="false">AC62/3600</f>
        <v>0</v>
      </c>
      <c r="AG62" s="68"/>
      <c r="AH62" s="17"/>
      <c r="AI62" s="83"/>
      <c r="AJ62" s="83"/>
      <c r="AK62" s="17"/>
      <c r="AL62" s="83"/>
      <c r="AM62" s="84"/>
      <c r="AN62" s="93" t="n">
        <f aca="false">IF(R62=0,0,(R62-H62)/H62)</f>
        <v>0</v>
      </c>
      <c r="AO62" s="50" t="str">
        <f aca="false">IF(OR(N62&lt;&gt;X62,O62&lt;&gt;Y62,P62&lt;&gt;Z62,Q62&lt;&gt;AA62),"!","")</f>
        <v/>
      </c>
    </row>
    <row r="63" customFormat="false" ht="12" hidden="false" customHeight="false" outlineLevel="0" collapsed="false">
      <c r="A63" s="59"/>
      <c r="B63" s="61" t="s">
        <v>43</v>
      </c>
      <c r="C63" s="61" t="n">
        <v>22</v>
      </c>
      <c r="D63" s="85" t="n">
        <v>1760.8664</v>
      </c>
      <c r="E63" s="85" t="n">
        <v>38.3167</v>
      </c>
      <c r="F63" s="85" t="n">
        <v>41.312</v>
      </c>
      <c r="G63" s="85" t="n">
        <v>42.3222</v>
      </c>
      <c r="H63" s="85" t="n">
        <v>48.53</v>
      </c>
      <c r="I63" s="85" t="n">
        <v>1540.112</v>
      </c>
      <c r="J63" s="96" t="n">
        <v>4.368</v>
      </c>
      <c r="K63" s="63" t="n">
        <f aca="false">IF(D63&lt;&gt;0,H63/D63,0)</f>
        <v>0.0275602964540638</v>
      </c>
      <c r="L63" s="64" t="n">
        <f aca="false">I63/3600</f>
        <v>0.427808888888889</v>
      </c>
      <c r="N63" s="87"/>
      <c r="O63" s="88"/>
      <c r="P63" s="88"/>
      <c r="Q63" s="88"/>
      <c r="R63" s="88"/>
      <c r="S63" s="88"/>
      <c r="T63" s="88"/>
      <c r="U63" s="63" t="n">
        <f aca="false">IF(N63&lt;&gt;0,R63/N63,0)</f>
        <v>0</v>
      </c>
      <c r="V63" s="64" t="n">
        <f aca="false">S63/3600</f>
        <v>0</v>
      </c>
      <c r="X63" s="87"/>
      <c r="Y63" s="88"/>
      <c r="Z63" s="88"/>
      <c r="AA63" s="88"/>
      <c r="AB63" s="88"/>
      <c r="AC63" s="88"/>
      <c r="AD63" s="88"/>
      <c r="AE63" s="63" t="n">
        <f aca="false">IF(X63&lt;&gt;0,AB63/X63,0)</f>
        <v>0</v>
      </c>
      <c r="AF63" s="64" t="n">
        <f aca="false">AC63/3600</f>
        <v>0</v>
      </c>
      <c r="AG63" s="68"/>
      <c r="AH63" s="9" t="e">
        <f aca="false">bdrate($D63:$D66,E63:E66,$N63:$N66,O63:O66)</f>
        <v>#VALUE!</v>
      </c>
      <c r="AI63" s="10" t="e">
        <f aca="false">bdrate($D63:$D66,F63:F66,$N63:$N66,P63:P66)</f>
        <v>#VALUE!</v>
      </c>
      <c r="AJ63" s="10" t="e">
        <f aca="false">bdrate($D63:$D66,G63:G66,$N63:$N66,Q63:Q66)</f>
        <v>#VALUE!</v>
      </c>
      <c r="AK63" s="13" t="e">
        <f aca="false">bdrateOld($D63:$D66,E63:E66,$N63:$N66,O63:O66)</f>
        <v>#VALUE!</v>
      </c>
      <c r="AL63" s="14" t="e">
        <f aca="false">bdrateOld($D63:$D66,F63:F66,$N63:$N66,P63:P66)</f>
        <v>#VALUE!</v>
      </c>
      <c r="AM63" s="15" t="e">
        <f aca="false">bdrateOld($D63:$D66,G63:G66,$N63:$N66,Q63:Q66)</f>
        <v>#VALUE!</v>
      </c>
      <c r="AN63" s="75" t="n">
        <f aca="false">IF(R63=0,0,(R63-H63)/H63)</f>
        <v>0</v>
      </c>
      <c r="AO63" s="50" t="str">
        <f aca="false">IF(OR(N63&lt;&gt;X63,O63&lt;&gt;Y63,P63&lt;&gt;Z63,Q63&lt;&gt;AA63),"!","")</f>
        <v/>
      </c>
    </row>
    <row r="64" customFormat="false" ht="12" hidden="false" customHeight="false" outlineLevel="0" collapsed="false">
      <c r="A64" s="59"/>
      <c r="B64" s="59"/>
      <c r="C64" s="59" t="n">
        <v>27</v>
      </c>
      <c r="D64" s="62" t="n">
        <v>812.0152</v>
      </c>
      <c r="E64" s="62" t="n">
        <v>34.9305</v>
      </c>
      <c r="F64" s="62" t="n">
        <v>38.7597</v>
      </c>
      <c r="G64" s="62" t="n">
        <v>39.5708</v>
      </c>
      <c r="H64" s="62" t="n">
        <v>28.727</v>
      </c>
      <c r="I64" s="62" t="n">
        <v>1302.149</v>
      </c>
      <c r="J64" s="96" t="n">
        <v>3.51</v>
      </c>
      <c r="K64" s="63" t="n">
        <f aca="false">IF(D64&lt;&gt;0,H64/D64,0)</f>
        <v>0.0353774165803793</v>
      </c>
      <c r="L64" s="70" t="n">
        <f aca="false">I64/3600</f>
        <v>0.361708055555556</v>
      </c>
      <c r="N64" s="89"/>
      <c r="O64" s="90"/>
      <c r="P64" s="90"/>
      <c r="Q64" s="90"/>
      <c r="R64" s="90"/>
      <c r="S64" s="90"/>
      <c r="T64" s="90"/>
      <c r="U64" s="63" t="n">
        <f aca="false">IF(N64&lt;&gt;0,R64/N64,0)</f>
        <v>0</v>
      </c>
      <c r="V64" s="70" t="n">
        <f aca="false">S64/3600</f>
        <v>0</v>
      </c>
      <c r="X64" s="89"/>
      <c r="Y64" s="90"/>
      <c r="Z64" s="90"/>
      <c r="AA64" s="90"/>
      <c r="AB64" s="90"/>
      <c r="AC64" s="90"/>
      <c r="AD64" s="90"/>
      <c r="AE64" s="63" t="n">
        <f aca="false">IF(X64&lt;&gt;0,AB64/X64,0)</f>
        <v>0</v>
      </c>
      <c r="AF64" s="70" t="n">
        <f aca="false">AC64/3600</f>
        <v>0</v>
      </c>
      <c r="AG64" s="68"/>
      <c r="AH64" s="12"/>
      <c r="AI64" s="46"/>
      <c r="AJ64" s="46"/>
      <c r="AK64" s="12"/>
      <c r="AL64" s="46"/>
      <c r="AM64" s="74"/>
      <c r="AN64" s="75" t="n">
        <f aca="false">IF(R64=0,0,(R64-H64)/H64)</f>
        <v>0</v>
      </c>
      <c r="AO64" s="50" t="str">
        <f aca="false">IF(OR(N64&lt;&gt;X64,O64&lt;&gt;Y64,P64&lt;&gt;Z64,Q64&lt;&gt;AA64),"!","")</f>
        <v/>
      </c>
    </row>
    <row r="65" customFormat="false" ht="12" hidden="false" customHeight="false" outlineLevel="0" collapsed="false">
      <c r="A65" s="59"/>
      <c r="B65" s="59"/>
      <c r="C65" s="59" t="n">
        <v>32</v>
      </c>
      <c r="D65" s="62" t="n">
        <v>382.9528</v>
      </c>
      <c r="E65" s="62" t="n">
        <v>31.6931</v>
      </c>
      <c r="F65" s="62" t="n">
        <v>36.811</v>
      </c>
      <c r="G65" s="62" t="n">
        <v>37.5279</v>
      </c>
      <c r="H65" s="62" t="n">
        <v>17.284</v>
      </c>
      <c r="I65" s="62" t="n">
        <v>1140.065</v>
      </c>
      <c r="J65" s="96" t="n">
        <v>3.042</v>
      </c>
      <c r="K65" s="63" t="n">
        <f aca="false">IF(D65&lt;&gt;0,H65/D65,0)</f>
        <v>0.045133499480876</v>
      </c>
      <c r="L65" s="70" t="n">
        <f aca="false">I65/3600</f>
        <v>0.316684722222222</v>
      </c>
      <c r="N65" s="89"/>
      <c r="O65" s="90"/>
      <c r="P65" s="90"/>
      <c r="Q65" s="90"/>
      <c r="R65" s="90"/>
      <c r="S65" s="90"/>
      <c r="T65" s="90"/>
      <c r="U65" s="63" t="n">
        <f aca="false">IF(N65&lt;&gt;0,R65/N65,0)</f>
        <v>0</v>
      </c>
      <c r="V65" s="70" t="n">
        <f aca="false">S65/3600</f>
        <v>0</v>
      </c>
      <c r="X65" s="89"/>
      <c r="Y65" s="90"/>
      <c r="Z65" s="90"/>
      <c r="AA65" s="90"/>
      <c r="AB65" s="90"/>
      <c r="AC65" s="90"/>
      <c r="AD65" s="90"/>
      <c r="AE65" s="63" t="n">
        <f aca="false">IF(X65&lt;&gt;0,AB65/X65,0)</f>
        <v>0</v>
      </c>
      <c r="AF65" s="70" t="n">
        <f aca="false">AC65/3600</f>
        <v>0</v>
      </c>
      <c r="AG65" s="68"/>
      <c r="AH65" s="12"/>
      <c r="AI65" s="46"/>
      <c r="AJ65" s="46"/>
      <c r="AK65" s="12"/>
      <c r="AL65" s="46"/>
      <c r="AM65" s="74"/>
      <c r="AN65" s="75" t="n">
        <f aca="false">IF(R65=0,0,(R65-H65)/H65)</f>
        <v>0</v>
      </c>
      <c r="AO65" s="50" t="str">
        <f aca="false">IF(OR(N65&lt;&gt;X65,O65&lt;&gt;Y65,P65&lt;&gt;Z65,Q65&lt;&gt;AA65),"!","")</f>
        <v/>
      </c>
    </row>
    <row r="66" customFormat="false" ht="12.75" hidden="false" customHeight="false" outlineLevel="0" collapsed="false">
      <c r="A66" s="59"/>
      <c r="B66" s="76"/>
      <c r="C66" s="76" t="n">
        <v>37</v>
      </c>
      <c r="D66" s="77" t="n">
        <v>180.3008</v>
      </c>
      <c r="E66" s="77" t="n">
        <v>28.7397</v>
      </c>
      <c r="F66" s="77" t="n">
        <v>35.4704</v>
      </c>
      <c r="G66" s="77" t="n">
        <v>36.1081</v>
      </c>
      <c r="H66" s="77" t="n">
        <v>10.449</v>
      </c>
      <c r="I66" s="77" t="n">
        <v>1034.827</v>
      </c>
      <c r="J66" s="77" t="n">
        <v>2.449</v>
      </c>
      <c r="K66" s="78" t="n">
        <f aca="false">IF(D66&lt;&gt;0,H66/D66,0)</f>
        <v>0.0579531538406929</v>
      </c>
      <c r="L66" s="79" t="n">
        <f aca="false">I66/3600</f>
        <v>0.287451944444444</v>
      </c>
      <c r="N66" s="91"/>
      <c r="O66" s="92"/>
      <c r="P66" s="92"/>
      <c r="Q66" s="92"/>
      <c r="R66" s="92"/>
      <c r="S66" s="92"/>
      <c r="T66" s="92"/>
      <c r="U66" s="78" t="n">
        <f aca="false">IF(N66&lt;&gt;0,R66/N66,0)</f>
        <v>0</v>
      </c>
      <c r="V66" s="79" t="n">
        <f aca="false">S66/3600</f>
        <v>0</v>
      </c>
      <c r="X66" s="91"/>
      <c r="Y66" s="92"/>
      <c r="Z66" s="92"/>
      <c r="AA66" s="92"/>
      <c r="AB66" s="92"/>
      <c r="AC66" s="92"/>
      <c r="AD66" s="92"/>
      <c r="AE66" s="78" t="n">
        <f aca="false">IF(X66&lt;&gt;0,AB66/X66,0)</f>
        <v>0</v>
      </c>
      <c r="AF66" s="79" t="n">
        <f aca="false">AC66/3600</f>
        <v>0</v>
      </c>
      <c r="AG66" s="68"/>
      <c r="AH66" s="17"/>
      <c r="AI66" s="83"/>
      <c r="AJ66" s="83"/>
      <c r="AK66" s="17"/>
      <c r="AL66" s="83"/>
      <c r="AM66" s="84"/>
      <c r="AN66" s="75" t="n">
        <f aca="false">IF(R66=0,0,(R66-H66)/H66)</f>
        <v>0</v>
      </c>
      <c r="AO66" s="50" t="str">
        <f aca="false">IF(OR(N66&lt;&gt;X66,O66&lt;&gt;Y66,P66&lt;&gt;Z66,Q66&lt;&gt;AA66),"!","")</f>
        <v/>
      </c>
    </row>
    <row r="67" customFormat="false" ht="12" hidden="false" customHeight="false" outlineLevel="0" collapsed="false">
      <c r="A67" s="59"/>
      <c r="B67" s="61" t="s">
        <v>61</v>
      </c>
      <c r="C67" s="61" t="n">
        <v>22</v>
      </c>
      <c r="D67" s="85" t="n">
        <v>1291.9984</v>
      </c>
      <c r="E67" s="85" t="n">
        <v>39.4737</v>
      </c>
      <c r="F67" s="85" t="n">
        <v>41.6097</v>
      </c>
      <c r="G67" s="85" t="n">
        <v>42.8111</v>
      </c>
      <c r="H67" s="85" t="n">
        <v>42.152</v>
      </c>
      <c r="I67" s="85" t="n">
        <v>1155.587</v>
      </c>
      <c r="J67" s="96" t="n">
        <v>3.12</v>
      </c>
      <c r="K67" s="63" t="n">
        <f aca="false">IF(D67&lt;&gt;0,H67/D67,0)</f>
        <v>0.0326254273999101</v>
      </c>
      <c r="L67" s="64" t="n">
        <f aca="false">I67/3600</f>
        <v>0.320996388888889</v>
      </c>
      <c r="N67" s="87"/>
      <c r="O67" s="88"/>
      <c r="P67" s="88"/>
      <c r="Q67" s="88"/>
      <c r="R67" s="88"/>
      <c r="S67" s="88"/>
      <c r="T67" s="88"/>
      <c r="U67" s="63" t="n">
        <f aca="false">IF(N67&lt;&gt;0,R67/N67,0)</f>
        <v>0</v>
      </c>
      <c r="V67" s="64" t="n">
        <f aca="false">S67/3600</f>
        <v>0</v>
      </c>
      <c r="X67" s="87"/>
      <c r="Y67" s="88"/>
      <c r="Z67" s="88"/>
      <c r="AA67" s="88"/>
      <c r="AB67" s="88"/>
      <c r="AC67" s="88"/>
      <c r="AD67" s="88"/>
      <c r="AE67" s="63" t="n">
        <f aca="false">IF(X67&lt;&gt;0,AB67/X67,0)</f>
        <v>0</v>
      </c>
      <c r="AF67" s="64" t="n">
        <f aca="false">AC67/3600</f>
        <v>0</v>
      </c>
      <c r="AG67" s="68"/>
      <c r="AH67" s="9" t="e">
        <f aca="false">bdrate($D67:$D70,E67:E70,$N67:$N70,O67:O70)</f>
        <v>#VALUE!</v>
      </c>
      <c r="AI67" s="10" t="e">
        <f aca="false">bdrate($D67:$D70,F67:F70,$N67:$N70,P67:P70)</f>
        <v>#VALUE!</v>
      </c>
      <c r="AJ67" s="10" t="e">
        <f aca="false">bdrate($D67:$D70,G67:G70,$N67:$N70,Q67:Q70)</f>
        <v>#VALUE!</v>
      </c>
      <c r="AK67" s="13" t="e">
        <f aca="false">bdrateOld($D67:$D70,E67:E70,$N67:$N70,O67:O70)</f>
        <v>#VALUE!</v>
      </c>
      <c r="AL67" s="14" t="e">
        <f aca="false">bdrateOld($D67:$D70,F67:F70,$N67:$N70,P67:P70)</f>
        <v>#VALUE!</v>
      </c>
      <c r="AM67" s="15" t="e">
        <f aca="false">bdrateOld($D67:$D70,G67:G70,$N67:$N70,Q67:Q70)</f>
        <v>#VALUE!</v>
      </c>
      <c r="AN67" s="69" t="n">
        <f aca="false">IF(R67=0,0,(R67-H67)/H67)</f>
        <v>0</v>
      </c>
      <c r="AO67" s="50" t="str">
        <f aca="false">IF(OR(N67&lt;&gt;X67,O67&lt;&gt;Y67,P67&lt;&gt;Z67,Q67&lt;&gt;AA67),"!","")</f>
        <v/>
      </c>
    </row>
    <row r="68" customFormat="false" ht="12" hidden="false" customHeight="false" outlineLevel="0" collapsed="false">
      <c r="A68" s="59"/>
      <c r="B68" s="59"/>
      <c r="C68" s="59" t="n">
        <v>27</v>
      </c>
      <c r="D68" s="62" t="n">
        <v>634.7304</v>
      </c>
      <c r="E68" s="62" t="n">
        <v>35.6706</v>
      </c>
      <c r="F68" s="62" t="n">
        <v>39.0719</v>
      </c>
      <c r="G68" s="62" t="n">
        <v>40.337</v>
      </c>
      <c r="H68" s="62" t="n">
        <v>24.756</v>
      </c>
      <c r="I68" s="62" t="n">
        <v>986.857</v>
      </c>
      <c r="J68" s="96" t="n">
        <v>2.808</v>
      </c>
      <c r="K68" s="63" t="n">
        <f aca="false">IF(D68&lt;&gt;0,H68/D68,0)</f>
        <v>0.0390023858948618</v>
      </c>
      <c r="L68" s="70" t="n">
        <f aca="false">I68/3600</f>
        <v>0.274126944444444</v>
      </c>
      <c r="N68" s="89"/>
      <c r="O68" s="90"/>
      <c r="P68" s="90"/>
      <c r="Q68" s="90"/>
      <c r="R68" s="90"/>
      <c r="S68" s="90"/>
      <c r="T68" s="90"/>
      <c r="U68" s="63" t="n">
        <f aca="false">IF(N68&lt;&gt;0,R68/N68,0)</f>
        <v>0</v>
      </c>
      <c r="V68" s="70" t="n">
        <f aca="false">S68/3600</f>
        <v>0</v>
      </c>
      <c r="X68" s="89"/>
      <c r="Y68" s="90"/>
      <c r="Z68" s="90"/>
      <c r="AA68" s="90"/>
      <c r="AB68" s="90"/>
      <c r="AC68" s="90"/>
      <c r="AD68" s="90"/>
      <c r="AE68" s="63" t="n">
        <f aca="false">IF(X68&lt;&gt;0,AB68/X68,0)</f>
        <v>0</v>
      </c>
      <c r="AF68" s="70" t="n">
        <f aca="false">AC68/3600</f>
        <v>0</v>
      </c>
      <c r="AG68" s="68"/>
      <c r="AH68" s="12"/>
      <c r="AI68" s="46"/>
      <c r="AJ68" s="46"/>
      <c r="AK68" s="12"/>
      <c r="AL68" s="46"/>
      <c r="AM68" s="74"/>
      <c r="AN68" s="75" t="n">
        <f aca="false">IF(R68=0,0,(R68-H68)/H68)</f>
        <v>0</v>
      </c>
      <c r="AO68" s="50" t="str">
        <f aca="false">IF(OR(N68&lt;&gt;X68,O68&lt;&gt;Y68,P68&lt;&gt;Z68,Q68&lt;&gt;AA68),"!","")</f>
        <v/>
      </c>
    </row>
    <row r="69" customFormat="false" ht="12" hidden="false" customHeight="false" outlineLevel="0" collapsed="false">
      <c r="A69" s="59"/>
      <c r="B69" s="59"/>
      <c r="C69" s="59" t="n">
        <v>32</v>
      </c>
      <c r="D69" s="62" t="n">
        <v>310.1264</v>
      </c>
      <c r="E69" s="62" t="n">
        <v>32.2733</v>
      </c>
      <c r="F69" s="62" t="n">
        <v>37.1619</v>
      </c>
      <c r="G69" s="62" t="n">
        <v>38.3886</v>
      </c>
      <c r="H69" s="62" t="n">
        <v>13.679</v>
      </c>
      <c r="I69" s="62" t="n">
        <v>858.313</v>
      </c>
      <c r="J69" s="96" t="n">
        <v>2.09</v>
      </c>
      <c r="K69" s="63" t="n">
        <f aca="false">IF(D69&lt;&gt;0,H69/D69,0)</f>
        <v>0.0441078218429647</v>
      </c>
      <c r="L69" s="70" t="n">
        <f aca="false">I69/3600</f>
        <v>0.238420277777778</v>
      </c>
      <c r="N69" s="89"/>
      <c r="O69" s="90"/>
      <c r="P69" s="90"/>
      <c r="Q69" s="90"/>
      <c r="R69" s="90"/>
      <c r="S69" s="90"/>
      <c r="T69" s="90"/>
      <c r="U69" s="63" t="n">
        <f aca="false">IF(N69&lt;&gt;0,R69/N69,0)</f>
        <v>0</v>
      </c>
      <c r="V69" s="70" t="n">
        <f aca="false">S69/3600</f>
        <v>0</v>
      </c>
      <c r="X69" s="89"/>
      <c r="Y69" s="90"/>
      <c r="Z69" s="90"/>
      <c r="AA69" s="90"/>
      <c r="AB69" s="90"/>
      <c r="AC69" s="90"/>
      <c r="AD69" s="90"/>
      <c r="AE69" s="63" t="n">
        <f aca="false">IF(X69&lt;&gt;0,AB69/X69,0)</f>
        <v>0</v>
      </c>
      <c r="AF69" s="70" t="n">
        <f aca="false">AC69/3600</f>
        <v>0</v>
      </c>
      <c r="AG69" s="68"/>
      <c r="AH69" s="12"/>
      <c r="AI69" s="46"/>
      <c r="AJ69" s="46"/>
      <c r="AK69" s="12"/>
      <c r="AL69" s="46"/>
      <c r="AM69" s="74"/>
      <c r="AN69" s="75" t="n">
        <f aca="false">IF(R69=0,0,(R69-H69)/H69)</f>
        <v>0</v>
      </c>
      <c r="AO69" s="50" t="str">
        <f aca="false">IF(OR(N69&lt;&gt;X69,O69&lt;&gt;Y69,P69&lt;&gt;Z69,Q69&lt;&gt;AA69),"!","")</f>
        <v/>
      </c>
    </row>
    <row r="70" customFormat="false" ht="12.75" hidden="false" customHeight="false" outlineLevel="0" collapsed="false">
      <c r="A70" s="76"/>
      <c r="B70" s="76"/>
      <c r="C70" s="76" t="n">
        <v>37</v>
      </c>
      <c r="D70" s="77" t="n">
        <v>153.572</v>
      </c>
      <c r="E70" s="77" t="n">
        <v>29.5444</v>
      </c>
      <c r="F70" s="77" t="n">
        <v>35.7205</v>
      </c>
      <c r="G70" s="77" t="n">
        <v>36.8326</v>
      </c>
      <c r="H70" s="77" t="n">
        <v>7.843</v>
      </c>
      <c r="I70" s="77" t="n">
        <v>761.187</v>
      </c>
      <c r="J70" s="77" t="n">
        <v>1.778</v>
      </c>
      <c r="K70" s="78" t="n">
        <f aca="false">IF(D70&lt;&gt;0,H70/D70,0)</f>
        <v>0.0510705076446227</v>
      </c>
      <c r="L70" s="79" t="n">
        <f aca="false">I70/3600</f>
        <v>0.211440833333333</v>
      </c>
      <c r="N70" s="91"/>
      <c r="O70" s="92"/>
      <c r="P70" s="92"/>
      <c r="Q70" s="92"/>
      <c r="R70" s="92"/>
      <c r="S70" s="92"/>
      <c r="T70" s="92"/>
      <c r="U70" s="78" t="n">
        <f aca="false">IF(N70&lt;&gt;0,R70/N70,0)</f>
        <v>0</v>
      </c>
      <c r="V70" s="79" t="n">
        <f aca="false">S70/3600</f>
        <v>0</v>
      </c>
      <c r="X70" s="91"/>
      <c r="Y70" s="92"/>
      <c r="Z70" s="92"/>
      <c r="AA70" s="92"/>
      <c r="AB70" s="92"/>
      <c r="AC70" s="92"/>
      <c r="AD70" s="92"/>
      <c r="AE70" s="78" t="n">
        <f aca="false">IF(X70&lt;&gt;0,AB70/X70,0)</f>
        <v>0</v>
      </c>
      <c r="AF70" s="79" t="n">
        <f aca="false">AC70/3600</f>
        <v>0</v>
      </c>
      <c r="AG70" s="68"/>
      <c r="AH70" s="17"/>
      <c r="AI70" s="83"/>
      <c r="AJ70" s="83"/>
      <c r="AK70" s="17"/>
      <c r="AL70" s="83"/>
      <c r="AM70" s="84"/>
      <c r="AN70" s="75" t="n">
        <f aca="false">IF(R70=0,0,(R70-H70)/H70)</f>
        <v>0</v>
      </c>
      <c r="AO70" s="50" t="str">
        <f aca="false">IF(OR(N70&lt;&gt;X70,O70&lt;&gt;Y70,P70&lt;&gt;Z70,Q70&lt;&gt;AA70),"!","")</f>
        <v/>
      </c>
    </row>
    <row r="71" customFormat="false" ht="12" hidden="false" customHeight="false" outlineLevel="0" collapsed="false">
      <c r="A71" s="97" t="s">
        <v>86</v>
      </c>
      <c r="B71" s="97" t="s">
        <v>66</v>
      </c>
      <c r="C71" s="97" t="n">
        <v>22</v>
      </c>
      <c r="D71" s="98"/>
      <c r="E71" s="99"/>
      <c r="F71" s="99"/>
      <c r="G71" s="99"/>
      <c r="H71" s="99"/>
      <c r="I71" s="99"/>
      <c r="J71" s="99"/>
      <c r="K71" s="100"/>
      <c r="L71" s="101"/>
      <c r="M71" s="102"/>
      <c r="N71" s="98"/>
      <c r="O71" s="99"/>
      <c r="P71" s="99"/>
      <c r="Q71" s="99"/>
      <c r="R71" s="99"/>
      <c r="S71" s="99"/>
      <c r="T71" s="99"/>
      <c r="U71" s="100"/>
      <c r="V71" s="101"/>
      <c r="W71" s="102"/>
      <c r="X71" s="98"/>
      <c r="Y71" s="99"/>
      <c r="Z71" s="99"/>
      <c r="AA71" s="99"/>
      <c r="AB71" s="99"/>
      <c r="AC71" s="99"/>
      <c r="AD71" s="99"/>
      <c r="AE71" s="100"/>
      <c r="AF71" s="101"/>
      <c r="AG71" s="103"/>
      <c r="AH71" s="104"/>
      <c r="AI71" s="105"/>
      <c r="AJ71" s="106"/>
      <c r="AK71" s="104"/>
      <c r="AL71" s="105"/>
      <c r="AM71" s="106"/>
      <c r="AN71" s="107"/>
      <c r="AO71" s="50" t="str">
        <f aca="false">IF(OR(N71&lt;&gt;X71,O71&lt;&gt;Y71,P71&lt;&gt;Z71,Q71&lt;&gt;AA71),"!","")</f>
        <v/>
      </c>
    </row>
    <row r="72" customFormat="false" ht="12" hidden="false" customHeight="false" outlineLevel="0" collapsed="false">
      <c r="A72" s="108" t="s">
        <v>87</v>
      </c>
      <c r="B72" s="108"/>
      <c r="C72" s="108" t="n">
        <v>27</v>
      </c>
      <c r="D72" s="109"/>
      <c r="E72" s="110"/>
      <c r="F72" s="110"/>
      <c r="G72" s="110"/>
      <c r="H72" s="110"/>
      <c r="I72" s="110"/>
      <c r="J72" s="110"/>
      <c r="K72" s="111"/>
      <c r="L72" s="112"/>
      <c r="M72" s="102"/>
      <c r="N72" s="109"/>
      <c r="O72" s="110"/>
      <c r="P72" s="110"/>
      <c r="Q72" s="110"/>
      <c r="R72" s="110"/>
      <c r="S72" s="110"/>
      <c r="T72" s="110"/>
      <c r="U72" s="111"/>
      <c r="V72" s="112"/>
      <c r="W72" s="102"/>
      <c r="X72" s="109"/>
      <c r="Y72" s="110"/>
      <c r="Z72" s="110"/>
      <c r="AA72" s="110"/>
      <c r="AB72" s="110"/>
      <c r="AC72" s="110"/>
      <c r="AD72" s="110"/>
      <c r="AE72" s="111"/>
      <c r="AF72" s="112"/>
      <c r="AG72" s="103"/>
      <c r="AH72" s="113"/>
      <c r="AI72" s="114"/>
      <c r="AJ72" s="115"/>
      <c r="AK72" s="113"/>
      <c r="AL72" s="114"/>
      <c r="AM72" s="115"/>
      <c r="AN72" s="116"/>
      <c r="AO72" s="50" t="str">
        <f aca="false">IF(OR(N72&lt;&gt;X72,O72&lt;&gt;Y72,P72&lt;&gt;Z72,Q72&lt;&gt;AA72),"!","")</f>
        <v/>
      </c>
    </row>
    <row r="73" customFormat="false" ht="12" hidden="false" customHeight="false" outlineLevel="0" collapsed="false">
      <c r="A73" s="108"/>
      <c r="B73" s="108"/>
      <c r="C73" s="108" t="n">
        <v>32</v>
      </c>
      <c r="D73" s="109"/>
      <c r="E73" s="110"/>
      <c r="F73" s="110"/>
      <c r="G73" s="110"/>
      <c r="H73" s="110"/>
      <c r="I73" s="110"/>
      <c r="J73" s="110"/>
      <c r="K73" s="111"/>
      <c r="L73" s="112"/>
      <c r="M73" s="102"/>
      <c r="N73" s="109"/>
      <c r="O73" s="110"/>
      <c r="P73" s="110"/>
      <c r="Q73" s="110"/>
      <c r="R73" s="110"/>
      <c r="S73" s="110"/>
      <c r="T73" s="110"/>
      <c r="U73" s="111"/>
      <c r="V73" s="112"/>
      <c r="W73" s="102"/>
      <c r="X73" s="109"/>
      <c r="Y73" s="110"/>
      <c r="Z73" s="110"/>
      <c r="AA73" s="110"/>
      <c r="AB73" s="110"/>
      <c r="AC73" s="110"/>
      <c r="AD73" s="110"/>
      <c r="AE73" s="111"/>
      <c r="AF73" s="112"/>
      <c r="AG73" s="103"/>
      <c r="AH73" s="113"/>
      <c r="AI73" s="114"/>
      <c r="AJ73" s="115"/>
      <c r="AK73" s="113"/>
      <c r="AL73" s="114"/>
      <c r="AM73" s="115"/>
      <c r="AN73" s="116"/>
      <c r="AO73" s="50" t="str">
        <f aca="false">IF(OR(N73&lt;&gt;X73,O73&lt;&gt;Y73,P73&lt;&gt;Z73,Q73&lt;&gt;AA73),"!","")</f>
        <v/>
      </c>
    </row>
    <row r="74" customFormat="false" ht="12.75" hidden="false" customHeight="false" outlineLevel="0" collapsed="false">
      <c r="A74" s="108"/>
      <c r="B74" s="117"/>
      <c r="C74" s="117" t="n">
        <v>37</v>
      </c>
      <c r="D74" s="118"/>
      <c r="E74" s="119"/>
      <c r="F74" s="119"/>
      <c r="G74" s="119"/>
      <c r="H74" s="119"/>
      <c r="I74" s="119"/>
      <c r="J74" s="119"/>
      <c r="K74" s="120"/>
      <c r="L74" s="121"/>
      <c r="M74" s="102"/>
      <c r="N74" s="118"/>
      <c r="O74" s="119"/>
      <c r="P74" s="119"/>
      <c r="Q74" s="119"/>
      <c r="R74" s="119"/>
      <c r="S74" s="119"/>
      <c r="T74" s="119"/>
      <c r="U74" s="120"/>
      <c r="V74" s="121"/>
      <c r="W74" s="102"/>
      <c r="X74" s="118"/>
      <c r="Y74" s="119"/>
      <c r="Z74" s="119"/>
      <c r="AA74" s="119"/>
      <c r="AB74" s="119"/>
      <c r="AC74" s="119"/>
      <c r="AD74" s="119"/>
      <c r="AE74" s="120"/>
      <c r="AF74" s="121"/>
      <c r="AG74" s="103"/>
      <c r="AH74" s="122"/>
      <c r="AI74" s="123"/>
      <c r="AJ74" s="124"/>
      <c r="AK74" s="122"/>
      <c r="AL74" s="123"/>
      <c r="AM74" s="124"/>
      <c r="AN74" s="125"/>
      <c r="AO74" s="50" t="str">
        <f aca="false">IF(OR(N74&lt;&gt;X74,O74&lt;&gt;Y74,P74&lt;&gt;Z74,Q74&lt;&gt;AA74),"!","")</f>
        <v/>
      </c>
    </row>
    <row r="75" customFormat="false" ht="12" hidden="false" customHeight="false" outlineLevel="0" collapsed="false">
      <c r="A75" s="108"/>
      <c r="B75" s="97" t="s">
        <v>67</v>
      </c>
      <c r="C75" s="97" t="n">
        <v>22</v>
      </c>
      <c r="D75" s="98"/>
      <c r="E75" s="99"/>
      <c r="F75" s="99"/>
      <c r="G75" s="99"/>
      <c r="H75" s="99"/>
      <c r="I75" s="99"/>
      <c r="J75" s="99"/>
      <c r="K75" s="100"/>
      <c r="L75" s="101"/>
      <c r="M75" s="102"/>
      <c r="N75" s="98"/>
      <c r="O75" s="99"/>
      <c r="P75" s="99"/>
      <c r="Q75" s="99"/>
      <c r="R75" s="99"/>
      <c r="S75" s="99"/>
      <c r="T75" s="99"/>
      <c r="U75" s="100"/>
      <c r="V75" s="101"/>
      <c r="W75" s="102"/>
      <c r="X75" s="98"/>
      <c r="Y75" s="99"/>
      <c r="Z75" s="99"/>
      <c r="AA75" s="99"/>
      <c r="AB75" s="99"/>
      <c r="AC75" s="99"/>
      <c r="AD75" s="99"/>
      <c r="AE75" s="100"/>
      <c r="AF75" s="101"/>
      <c r="AG75" s="103"/>
      <c r="AH75" s="104"/>
      <c r="AI75" s="105"/>
      <c r="AJ75" s="106"/>
      <c r="AK75" s="104"/>
      <c r="AL75" s="105"/>
      <c r="AM75" s="106"/>
      <c r="AN75" s="116"/>
      <c r="AO75" s="50" t="str">
        <f aca="false">IF(OR(N75&lt;&gt;X75,O75&lt;&gt;Y75,P75&lt;&gt;Z75,Q75&lt;&gt;AA75),"!","")</f>
        <v/>
      </c>
    </row>
    <row r="76" customFormat="false" ht="12" hidden="false" customHeight="false" outlineLevel="0" collapsed="false">
      <c r="A76" s="108"/>
      <c r="B76" s="108"/>
      <c r="C76" s="108" t="n">
        <v>27</v>
      </c>
      <c r="D76" s="109"/>
      <c r="E76" s="110"/>
      <c r="F76" s="110"/>
      <c r="G76" s="110"/>
      <c r="H76" s="110"/>
      <c r="I76" s="110"/>
      <c r="J76" s="110"/>
      <c r="K76" s="111"/>
      <c r="L76" s="112"/>
      <c r="M76" s="102"/>
      <c r="N76" s="109"/>
      <c r="O76" s="110"/>
      <c r="P76" s="110"/>
      <c r="Q76" s="110"/>
      <c r="R76" s="110"/>
      <c r="S76" s="110"/>
      <c r="T76" s="110"/>
      <c r="U76" s="111"/>
      <c r="V76" s="112"/>
      <c r="W76" s="102"/>
      <c r="X76" s="109"/>
      <c r="Y76" s="110"/>
      <c r="Z76" s="110"/>
      <c r="AA76" s="110"/>
      <c r="AB76" s="110"/>
      <c r="AC76" s="110"/>
      <c r="AD76" s="110"/>
      <c r="AE76" s="111"/>
      <c r="AF76" s="112"/>
      <c r="AG76" s="103"/>
      <c r="AH76" s="113"/>
      <c r="AI76" s="114"/>
      <c r="AJ76" s="115"/>
      <c r="AK76" s="113"/>
      <c r="AL76" s="114"/>
      <c r="AM76" s="115"/>
      <c r="AN76" s="116"/>
      <c r="AO76" s="50" t="str">
        <f aca="false">IF(OR(N76&lt;&gt;X76,O76&lt;&gt;Y76,P76&lt;&gt;Z76,Q76&lt;&gt;AA76),"!","")</f>
        <v/>
      </c>
    </row>
    <row r="77" customFormat="false" ht="12" hidden="false" customHeight="false" outlineLevel="0" collapsed="false">
      <c r="A77" s="108"/>
      <c r="B77" s="108"/>
      <c r="C77" s="108" t="n">
        <v>32</v>
      </c>
      <c r="D77" s="109"/>
      <c r="E77" s="110"/>
      <c r="F77" s="110"/>
      <c r="G77" s="110"/>
      <c r="H77" s="110"/>
      <c r="I77" s="110"/>
      <c r="J77" s="110"/>
      <c r="K77" s="111"/>
      <c r="L77" s="112"/>
      <c r="M77" s="102"/>
      <c r="N77" s="109"/>
      <c r="O77" s="110"/>
      <c r="P77" s="110"/>
      <c r="Q77" s="110"/>
      <c r="R77" s="110"/>
      <c r="S77" s="110"/>
      <c r="T77" s="110"/>
      <c r="U77" s="111"/>
      <c r="V77" s="112"/>
      <c r="W77" s="102"/>
      <c r="X77" s="109"/>
      <c r="Y77" s="110"/>
      <c r="Z77" s="110"/>
      <c r="AA77" s="110"/>
      <c r="AB77" s="110"/>
      <c r="AC77" s="110"/>
      <c r="AD77" s="110"/>
      <c r="AE77" s="111"/>
      <c r="AF77" s="112"/>
      <c r="AG77" s="103"/>
      <c r="AH77" s="113"/>
      <c r="AI77" s="114"/>
      <c r="AJ77" s="115"/>
      <c r="AK77" s="113"/>
      <c r="AL77" s="114"/>
      <c r="AM77" s="115"/>
      <c r="AN77" s="116"/>
      <c r="AO77" s="50" t="str">
        <f aca="false">IF(OR(N77&lt;&gt;X77,O77&lt;&gt;Y77,P77&lt;&gt;Z77,Q77&lt;&gt;AA77),"!","")</f>
        <v/>
      </c>
    </row>
    <row r="78" customFormat="false" ht="12.75" hidden="false" customHeight="false" outlineLevel="0" collapsed="false">
      <c r="A78" s="108"/>
      <c r="B78" s="117"/>
      <c r="C78" s="117" t="n">
        <v>37</v>
      </c>
      <c r="D78" s="118"/>
      <c r="E78" s="119"/>
      <c r="F78" s="119"/>
      <c r="G78" s="119"/>
      <c r="H78" s="119"/>
      <c r="I78" s="119"/>
      <c r="J78" s="119"/>
      <c r="K78" s="120"/>
      <c r="L78" s="121"/>
      <c r="M78" s="102"/>
      <c r="N78" s="118"/>
      <c r="O78" s="119"/>
      <c r="P78" s="119"/>
      <c r="Q78" s="119"/>
      <c r="R78" s="119"/>
      <c r="S78" s="119"/>
      <c r="T78" s="119"/>
      <c r="U78" s="120"/>
      <c r="V78" s="121"/>
      <c r="W78" s="102"/>
      <c r="X78" s="118"/>
      <c r="Y78" s="119"/>
      <c r="Z78" s="119"/>
      <c r="AA78" s="119"/>
      <c r="AB78" s="119"/>
      <c r="AC78" s="119"/>
      <c r="AD78" s="119"/>
      <c r="AE78" s="120"/>
      <c r="AF78" s="121"/>
      <c r="AG78" s="103"/>
      <c r="AH78" s="122"/>
      <c r="AI78" s="123"/>
      <c r="AJ78" s="124"/>
      <c r="AK78" s="122"/>
      <c r="AL78" s="123"/>
      <c r="AM78" s="124"/>
      <c r="AN78" s="125"/>
      <c r="AO78" s="50" t="str">
        <f aca="false">IF(OR(N78&lt;&gt;X78,O78&lt;&gt;Y78,P78&lt;&gt;Z78,Q78&lt;&gt;AA78),"!","")</f>
        <v/>
      </c>
    </row>
    <row r="79" customFormat="false" ht="12" hidden="false" customHeight="false" outlineLevel="0" collapsed="false">
      <c r="A79" s="108"/>
      <c r="B79" s="97" t="s">
        <v>68</v>
      </c>
      <c r="C79" s="97" t="n">
        <v>22</v>
      </c>
      <c r="D79" s="98"/>
      <c r="E79" s="99"/>
      <c r="F79" s="99"/>
      <c r="G79" s="99"/>
      <c r="H79" s="99"/>
      <c r="I79" s="99"/>
      <c r="J79" s="99"/>
      <c r="K79" s="100"/>
      <c r="L79" s="101"/>
      <c r="M79" s="102"/>
      <c r="N79" s="98"/>
      <c r="O79" s="99"/>
      <c r="P79" s="99"/>
      <c r="Q79" s="99"/>
      <c r="R79" s="99"/>
      <c r="S79" s="99"/>
      <c r="T79" s="99"/>
      <c r="U79" s="100"/>
      <c r="V79" s="101"/>
      <c r="W79" s="102"/>
      <c r="X79" s="98"/>
      <c r="Y79" s="99"/>
      <c r="Z79" s="99"/>
      <c r="AA79" s="99"/>
      <c r="AB79" s="99"/>
      <c r="AC79" s="99"/>
      <c r="AD79" s="99"/>
      <c r="AE79" s="100"/>
      <c r="AF79" s="101"/>
      <c r="AG79" s="103"/>
      <c r="AH79" s="104"/>
      <c r="AI79" s="105"/>
      <c r="AJ79" s="106"/>
      <c r="AK79" s="104"/>
      <c r="AL79" s="105"/>
      <c r="AM79" s="106"/>
      <c r="AN79" s="116"/>
      <c r="AO79" s="50" t="str">
        <f aca="false">IF(OR(N79&lt;&gt;X79,O79&lt;&gt;Y79,P79&lt;&gt;Z79,Q79&lt;&gt;AA79),"!","")</f>
        <v/>
      </c>
    </row>
    <row r="80" customFormat="false" ht="12" hidden="false" customHeight="false" outlineLevel="0" collapsed="false">
      <c r="A80" s="108"/>
      <c r="B80" s="108"/>
      <c r="C80" s="108" t="n">
        <v>27</v>
      </c>
      <c r="D80" s="109"/>
      <c r="E80" s="110"/>
      <c r="F80" s="110"/>
      <c r="G80" s="110"/>
      <c r="H80" s="110"/>
      <c r="I80" s="110"/>
      <c r="J80" s="110"/>
      <c r="K80" s="111"/>
      <c r="L80" s="112"/>
      <c r="M80" s="102"/>
      <c r="N80" s="109"/>
      <c r="O80" s="110"/>
      <c r="P80" s="110"/>
      <c r="Q80" s="110"/>
      <c r="R80" s="110"/>
      <c r="S80" s="110"/>
      <c r="T80" s="110"/>
      <c r="U80" s="111"/>
      <c r="V80" s="112"/>
      <c r="W80" s="102"/>
      <c r="X80" s="109"/>
      <c r="Y80" s="110"/>
      <c r="Z80" s="110"/>
      <c r="AA80" s="110"/>
      <c r="AB80" s="110"/>
      <c r="AC80" s="110"/>
      <c r="AD80" s="110"/>
      <c r="AE80" s="111"/>
      <c r="AF80" s="112"/>
      <c r="AG80" s="103"/>
      <c r="AH80" s="113"/>
      <c r="AI80" s="114"/>
      <c r="AJ80" s="115"/>
      <c r="AK80" s="113"/>
      <c r="AL80" s="114"/>
      <c r="AM80" s="115"/>
      <c r="AN80" s="116"/>
      <c r="AO80" s="50" t="str">
        <f aca="false">IF(OR(N80&lt;&gt;X80,O80&lt;&gt;Y80,P80&lt;&gt;Z80,Q80&lt;&gt;AA80),"!","")</f>
        <v/>
      </c>
    </row>
    <row r="81" customFormat="false" ht="12" hidden="false" customHeight="false" outlineLevel="0" collapsed="false">
      <c r="A81" s="108"/>
      <c r="B81" s="108"/>
      <c r="C81" s="108" t="n">
        <v>32</v>
      </c>
      <c r="D81" s="109"/>
      <c r="E81" s="110"/>
      <c r="F81" s="110"/>
      <c r="G81" s="110"/>
      <c r="H81" s="110"/>
      <c r="I81" s="110"/>
      <c r="J81" s="110"/>
      <c r="K81" s="111"/>
      <c r="L81" s="112"/>
      <c r="M81" s="102"/>
      <c r="N81" s="109"/>
      <c r="O81" s="110"/>
      <c r="P81" s="110"/>
      <c r="Q81" s="110"/>
      <c r="R81" s="110"/>
      <c r="S81" s="110"/>
      <c r="T81" s="110"/>
      <c r="U81" s="111"/>
      <c r="V81" s="112"/>
      <c r="W81" s="102"/>
      <c r="X81" s="109"/>
      <c r="Y81" s="110"/>
      <c r="Z81" s="110"/>
      <c r="AA81" s="110"/>
      <c r="AB81" s="110"/>
      <c r="AC81" s="110"/>
      <c r="AD81" s="110"/>
      <c r="AE81" s="111"/>
      <c r="AF81" s="112"/>
      <c r="AG81" s="103"/>
      <c r="AH81" s="113"/>
      <c r="AI81" s="114"/>
      <c r="AJ81" s="115"/>
      <c r="AK81" s="113"/>
      <c r="AL81" s="114"/>
      <c r="AM81" s="115"/>
      <c r="AN81" s="116"/>
      <c r="AO81" s="50" t="str">
        <f aca="false">IF(OR(N81&lt;&gt;X81,O81&lt;&gt;Y81,P81&lt;&gt;Z81,Q81&lt;&gt;AA81),"!","")</f>
        <v/>
      </c>
    </row>
    <row r="82" customFormat="false" ht="12.75" hidden="false" customHeight="false" outlineLevel="0" collapsed="false">
      <c r="A82" s="117"/>
      <c r="B82" s="117"/>
      <c r="C82" s="117" t="n">
        <v>37</v>
      </c>
      <c r="D82" s="118"/>
      <c r="E82" s="119"/>
      <c r="F82" s="119"/>
      <c r="G82" s="119"/>
      <c r="H82" s="119"/>
      <c r="I82" s="119"/>
      <c r="J82" s="119"/>
      <c r="K82" s="120"/>
      <c r="L82" s="121"/>
      <c r="M82" s="102"/>
      <c r="N82" s="118"/>
      <c r="O82" s="119"/>
      <c r="P82" s="119"/>
      <c r="Q82" s="119"/>
      <c r="R82" s="119"/>
      <c r="S82" s="119"/>
      <c r="T82" s="119"/>
      <c r="U82" s="120"/>
      <c r="V82" s="121"/>
      <c r="W82" s="102"/>
      <c r="X82" s="118"/>
      <c r="Y82" s="119"/>
      <c r="Z82" s="119"/>
      <c r="AA82" s="119"/>
      <c r="AB82" s="119"/>
      <c r="AC82" s="119"/>
      <c r="AD82" s="119"/>
      <c r="AE82" s="120"/>
      <c r="AF82" s="121"/>
      <c r="AG82" s="103"/>
      <c r="AH82" s="122"/>
      <c r="AI82" s="123"/>
      <c r="AJ82" s="124"/>
      <c r="AK82" s="122"/>
      <c r="AL82" s="123"/>
      <c r="AM82" s="124"/>
      <c r="AN82" s="125"/>
      <c r="AO82" s="50" t="str">
        <f aca="false">IF(OR(N82&lt;&gt;X82,O82&lt;&gt;Y82,P82&lt;&gt;Z82,Q82&lt;&gt;AA82),"!","")</f>
        <v/>
      </c>
    </row>
    <row r="83" customFormat="false" ht="12" hidden="false" customHeight="false" outlineLevel="0" collapsed="false">
      <c r="B83" s="1" t="s">
        <v>10</v>
      </c>
      <c r="AH83" s="9" t="e">
        <f aca="false">AVERAGE(AH3,AH7,AH11,AH15)</f>
        <v>#VALUE!</v>
      </c>
      <c r="AI83" s="10" t="e">
        <f aca="false">AVERAGE(AI3,AI7,AI11,AI15)</f>
        <v>#VALUE!</v>
      </c>
      <c r="AJ83" s="10" t="e">
        <f aca="false">AVERAGE(AJ3,AJ7,AJ11,AJ15)</f>
        <v>#VALUE!</v>
      </c>
      <c r="AK83" s="9" t="e">
        <f aca="false">AVERAGE(AK3,AK7,AK11,AK15)</f>
        <v>#VALUE!</v>
      </c>
      <c r="AL83" s="10" t="e">
        <f aca="false">AVERAGE(AL3,AL7,AL11,AL15)</f>
        <v>#VALUE!</v>
      </c>
      <c r="AM83" s="11" t="e">
        <f aca="false">AVERAGE(AM3,AM7,AM11,AM15)</f>
        <v>#VALUE!</v>
      </c>
      <c r="AN83" s="11" t="n">
        <f aca="false">AVERAGE(AN3:AN18)</f>
        <v>0</v>
      </c>
    </row>
    <row r="84" customFormat="false" ht="12" hidden="false" customHeight="false" outlineLevel="0" collapsed="false">
      <c r="B84" s="1" t="s">
        <v>12</v>
      </c>
      <c r="AH84" s="13" t="e">
        <f aca="false">AVERAGE(AH19,AH23,AH27,AH31,AH35)</f>
        <v>#VALUE!</v>
      </c>
      <c r="AI84" s="14" t="e">
        <f aca="false">AVERAGE(AI19,AI23,AI27,AI31,AI35)</f>
        <v>#VALUE!</v>
      </c>
      <c r="AJ84" s="14" t="e">
        <f aca="false">AVERAGE(AJ19,AJ23,AJ27,AJ31,AJ35)</f>
        <v>#VALUE!</v>
      </c>
      <c r="AK84" s="13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5" t="n">
        <f aca="false">AVERAGE(AN19:AN38)</f>
        <v>0</v>
      </c>
    </row>
    <row r="85" customFormat="false" ht="12" hidden="false" customHeight="false" outlineLevel="0" collapsed="false">
      <c r="B85" s="1" t="s">
        <v>14</v>
      </c>
      <c r="AH85" s="13" t="e">
        <f aca="false">AVERAGE(AH39,AH43,AH47,AH51)</f>
        <v>#VALUE!</v>
      </c>
      <c r="AI85" s="14" t="e">
        <f aca="false">AVERAGE(AI39,AI43,AI47,AI51)</f>
        <v>#VALUE!</v>
      </c>
      <c r="AJ85" s="14" t="e">
        <f aca="false">AVERAGE(AJ39,AJ43,AJ47,AJ51)</f>
        <v>#VALUE!</v>
      </c>
      <c r="AK85" s="13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5" t="n">
        <f aca="false">AVERAGE(AN39:AN54)</f>
        <v>0</v>
      </c>
    </row>
    <row r="86" customFormat="false" ht="12" hidden="false" customHeight="false" outlineLevel="0" collapsed="false">
      <c r="B86" s="1" t="s">
        <v>15</v>
      </c>
      <c r="AH86" s="13" t="e">
        <f aca="false">AVERAGE(AH55,AH59,AH63,AH67)</f>
        <v>#VALUE!</v>
      </c>
      <c r="AI86" s="14" t="e">
        <f aca="false">AVERAGE(AI55,AI59,AI63,AI67)</f>
        <v>#VALUE!</v>
      </c>
      <c r="AJ86" s="14" t="e">
        <f aca="false">AVERAGE(AJ55,AJ59,AJ63,AJ67)</f>
        <v>#VALUE!</v>
      </c>
      <c r="AK86" s="13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5" t="n">
        <f aca="false">AVERAGE(AN55:AN70)</f>
        <v>0</v>
      </c>
    </row>
    <row r="87" customFormat="false" ht="12.75" hidden="false" customHeight="false" outlineLevel="0" collapsed="false">
      <c r="B87" s="1" t="s">
        <v>16</v>
      </c>
      <c r="AH87" s="39"/>
      <c r="AI87" s="30"/>
      <c r="AJ87" s="30"/>
      <c r="AK87" s="39"/>
      <c r="AL87" s="30"/>
      <c r="AM87" s="40"/>
      <c r="AN87" s="40"/>
    </row>
    <row r="88" customFormat="false" ht="12.75" hidden="false" customHeight="false" outlineLevel="0" collapsed="false">
      <c r="A88" s="55"/>
      <c r="B88" s="56" t="s">
        <v>88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39" t="e">
        <f aca="false">AVERAGE(AH3:AH82)</f>
        <v>#VALUE!</v>
      </c>
      <c r="AI88" s="30" t="e">
        <f aca="false">AVERAGE(AI3:AI82)</f>
        <v>#VALUE!</v>
      </c>
      <c r="AJ88" s="40" t="e">
        <f aca="false">AVERAGE(AJ3:AJ82)</f>
        <v>#VALUE!</v>
      </c>
      <c r="AK88" s="30" t="e">
        <f aca="false">AVERAGE(AK3:AK82)</f>
        <v>#VALUE!</v>
      </c>
      <c r="AL88" s="30" t="e">
        <f aca="false">AVERAGE(AL3:AL82)</f>
        <v>#VALUE!</v>
      </c>
      <c r="AM88" s="40" t="e">
        <f aca="false">AVERAGE(AM3:AM82)</f>
        <v>#VALUE!</v>
      </c>
      <c r="AN88" s="40" t="n">
        <f aca="false">AVERAGE(AN3:AN82)</f>
        <v>0</v>
      </c>
    </row>
    <row r="89" customFormat="false" ht="12" hidden="false" customHeight="false" outlineLevel="0" collapsed="false">
      <c r="B89" s="1" t="s">
        <v>89</v>
      </c>
      <c r="J89" s="94" t="n">
        <f aca="false">GEOMEAN(J3:J82)</f>
        <v>21.6739383643706</v>
      </c>
      <c r="L89" s="94" t="n">
        <f aca="false">GEOMEAN(L3:L82)</f>
        <v>2.16485667008475</v>
      </c>
      <c r="T89" s="94" t="e">
        <f aca="false">GEOMEAN(T3:T82)</f>
        <v>#NUM!</v>
      </c>
      <c r="V89" s="94" t="n">
        <f aca="false">GEOMEAN(V3:V82)</f>
        <v>0</v>
      </c>
      <c r="AD89" s="94" t="e">
        <f aca="false">GEOMEAN(AD3:AD82)</f>
        <v>#NUM!</v>
      </c>
      <c r="AF89" s="94" t="n">
        <f aca="false">GEOMEAN(AF3:AF82)</f>
        <v>0</v>
      </c>
    </row>
    <row r="90" customFormat="false" ht="12" hidden="false" customHeight="false" outlineLevel="0" collapsed="false">
      <c r="B90" s="1" t="s">
        <v>90</v>
      </c>
      <c r="T90" s="95" t="e">
        <f aca="false">T89/J89</f>
        <v>#NUM!</v>
      </c>
      <c r="V90" s="95" t="n">
        <f aca="false">V89/L89</f>
        <v>0</v>
      </c>
      <c r="AD90" s="95" t="e">
        <f aca="false">AD89/T89</f>
        <v>#NUM!</v>
      </c>
      <c r="AF90" s="95" t="e">
        <f aca="false">AF89/V89</f>
        <v>#DIV/0!</v>
      </c>
    </row>
    <row r="91" customFormat="false" ht="12" hidden="false" customHeight="false" outlineLevel="0" collapsed="false">
      <c r="B91" s="1" t="s">
        <v>91</v>
      </c>
      <c r="J91" s="94" t="n">
        <f aca="false">SUM(J3:J82)/3600</f>
        <v>0.760025555555556</v>
      </c>
      <c r="L91" s="94" t="n">
        <f aca="false">SUM(L3:L82)</f>
        <v>268.0204525</v>
      </c>
      <c r="T91" s="94" t="n">
        <f aca="false">SUM(T3:T82)/3600</f>
        <v>0</v>
      </c>
      <c r="V91" s="94" t="n">
        <f aca="false">SUM(V3:V82)</f>
        <v>0</v>
      </c>
      <c r="AD91" s="94" t="n">
        <f aca="false">SUM(AD3:AD82)/3600</f>
        <v>0</v>
      </c>
      <c r="AF91" s="94" t="n">
        <f aca="false">SUM(AF3:AF82)</f>
        <v>0</v>
      </c>
    </row>
  </sheetData>
  <mergeCells count="5">
    <mergeCell ref="D1:L1"/>
    <mergeCell ref="N1:V1"/>
    <mergeCell ref="X1:AF1"/>
    <mergeCell ref="AH1:AJ1"/>
    <mergeCell ref="AK1:AM1"/>
  </mergeCells>
  <conditionalFormatting sqref="AH88:AM88 AH3:AJ70 AK3:AM3 AK7:AM7 AK11:AM11 AK15:AM15 AK19:AM19 AK23:AM23 AK27:AM27 AK31:AM31 AK35:AM35 AK39:AM39 AK43:AM43 AK47:AM47 AK51:AM51 AK55:AM55 AK59:AM59 AK63:AM63 AK67:AM67 AK6:AL6 AK10:AL10 AK14:AL14 AK18:AL18 AK22:AL22 AK26:AL26 AK30:AL30 AK34:AL34 AK38:AL38 AK42:AL42 AK46:AL46 AK50:AL50 AK54:AL54 AK58:AL58 AK62:AL62 AK66:AL66 AK70:AL70 AH71:AM82 AH83:AN87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AN88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AN88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AH88:AM88 AH71:AM82 AH83:AN87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AN88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AN88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AH88:AM88 AH71:AM82 AH83:AN8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AN8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AN88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true" outlineLevel="0" max="23" min="23" style="1" width="2.87"/>
    <col collapsed="false" customWidth="true" hidden="true" outlineLevel="0" max="24" min="24" style="1" width="9.61"/>
    <col collapsed="false" customWidth="true" hidden="true" outlineLevel="0" max="27" min="25" style="1" width="6.12"/>
    <col collapsed="false" customWidth="true" hidden="true" outlineLevel="0" max="28" min="28" style="1" width="8.24"/>
    <col collapsed="false" customWidth="true" hidden="true" outlineLevel="0" max="29" min="29" style="1" width="7.87"/>
    <col collapsed="false" customWidth="true" hidden="true" outlineLevel="0" max="30" min="30" style="1" width="7.75"/>
    <col collapsed="false" customWidth="true" hidden="true" outlineLevel="0" max="31" min="31" style="1" width="8.37"/>
    <col collapsed="false" customWidth="true" hidden="true" outlineLevel="0" max="32" min="32" style="1" width="8.11"/>
    <col collapsed="false" customWidth="true" hidden="false" outlineLevel="0" max="33" min="33" style="1" width="2.87"/>
    <col collapsed="false" customWidth="true" hidden="false" outlineLevel="0" max="39" min="34" style="1" width="8.87"/>
    <col collapsed="false" customWidth="false" hidden="false" outlineLevel="0" max="40" min="40" style="1" width="10.87"/>
    <col collapsed="false" customWidth="false" hidden="false" outlineLevel="0" max="41" min="41" style="50" width="10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K1" s="51"/>
      <c r="L1" s="51"/>
      <c r="N1" s="51" t="s">
        <v>70</v>
      </c>
      <c r="O1" s="51"/>
      <c r="P1" s="51"/>
      <c r="Q1" s="51"/>
      <c r="R1" s="51"/>
      <c r="S1" s="51"/>
      <c r="T1" s="51"/>
      <c r="U1" s="51"/>
      <c r="V1" s="51"/>
      <c r="X1" s="51" t="s">
        <v>71</v>
      </c>
      <c r="Y1" s="51"/>
      <c r="Z1" s="51"/>
      <c r="AA1" s="51"/>
      <c r="AB1" s="51"/>
      <c r="AC1" s="51"/>
      <c r="AD1" s="51"/>
      <c r="AE1" s="51"/>
      <c r="AF1" s="51"/>
      <c r="AG1" s="52"/>
      <c r="AH1" s="51" t="s">
        <v>72</v>
      </c>
      <c r="AI1" s="51"/>
      <c r="AJ1" s="51"/>
      <c r="AK1" s="51" t="s">
        <v>73</v>
      </c>
      <c r="AL1" s="51"/>
      <c r="AM1" s="51"/>
      <c r="AN1" s="53" t="s">
        <v>74</v>
      </c>
      <c r="AO1" s="54" t="s">
        <v>75</v>
      </c>
    </row>
    <row r="2" customFormat="false" ht="12.75" hidden="false" customHeight="false" outlineLevel="0" collapsed="false">
      <c r="A2" s="55"/>
      <c r="B2" s="56"/>
      <c r="C2" s="57" t="s">
        <v>76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7</v>
      </c>
      <c r="I2" s="45" t="s">
        <v>78</v>
      </c>
      <c r="J2" s="45" t="s">
        <v>79</v>
      </c>
      <c r="K2" s="45" t="s">
        <v>80</v>
      </c>
      <c r="L2" s="58" t="s">
        <v>81</v>
      </c>
      <c r="M2" s="52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7</v>
      </c>
      <c r="S2" s="45" t="s">
        <v>78</v>
      </c>
      <c r="T2" s="45" t="s">
        <v>79</v>
      </c>
      <c r="U2" s="45" t="s">
        <v>80</v>
      </c>
      <c r="V2" s="58" t="s">
        <v>81</v>
      </c>
      <c r="W2" s="52"/>
      <c r="X2" s="44" t="s">
        <v>31</v>
      </c>
      <c r="Y2" s="45" t="s">
        <v>32</v>
      </c>
      <c r="Z2" s="45" t="s">
        <v>33</v>
      </c>
      <c r="AA2" s="45" t="s">
        <v>34</v>
      </c>
      <c r="AB2" s="45" t="s">
        <v>77</v>
      </c>
      <c r="AC2" s="45" t="s">
        <v>78</v>
      </c>
      <c r="AD2" s="45" t="s">
        <v>79</v>
      </c>
      <c r="AE2" s="45" t="s">
        <v>80</v>
      </c>
      <c r="AF2" s="58" t="s">
        <v>81</v>
      </c>
      <c r="AG2" s="6"/>
      <c r="AH2" s="44" t="s">
        <v>4</v>
      </c>
      <c r="AI2" s="45" t="s">
        <v>5</v>
      </c>
      <c r="AJ2" s="58" t="s">
        <v>6</v>
      </c>
      <c r="AK2" s="36" t="s">
        <v>4</v>
      </c>
      <c r="AL2" s="37" t="s">
        <v>5</v>
      </c>
      <c r="AM2" s="38" t="s">
        <v>6</v>
      </c>
      <c r="AN2" s="59"/>
      <c r="AO2" s="60"/>
    </row>
    <row r="3" customFormat="false" ht="12" hidden="false" customHeight="false" outlineLevel="0" collapsed="false">
      <c r="A3" s="61" t="s">
        <v>10</v>
      </c>
      <c r="B3" s="61" t="s">
        <v>65</v>
      </c>
      <c r="C3" s="61" t="n">
        <v>22</v>
      </c>
      <c r="D3" s="62" t="n">
        <v>15086.8928</v>
      </c>
      <c r="E3" s="62" t="n">
        <v>41.5423</v>
      </c>
      <c r="F3" s="62" t="n">
        <v>41.5675</v>
      </c>
      <c r="G3" s="62" t="n">
        <v>44.2744</v>
      </c>
      <c r="H3" s="62" t="n">
        <v>554.627</v>
      </c>
      <c r="I3" s="62" t="n">
        <v>14200.658</v>
      </c>
      <c r="J3" s="96" t="n">
        <v>35.802</v>
      </c>
      <c r="K3" s="63" t="n">
        <f aca="false">IF(D3&lt;&gt;0,H3/D3,0)</f>
        <v>0.036762175442779</v>
      </c>
      <c r="L3" s="64" t="n">
        <f aca="false">I3/3600</f>
        <v>3.94462722222222</v>
      </c>
      <c r="N3" s="65"/>
      <c r="O3" s="66"/>
      <c r="P3" s="66"/>
      <c r="Q3" s="66"/>
      <c r="R3" s="66"/>
      <c r="S3" s="66"/>
      <c r="T3" s="66"/>
      <c r="U3" s="126" t="n">
        <f aca="false">IF(N3&lt;&gt;0,R3/N3,0)</f>
        <v>0</v>
      </c>
      <c r="V3" s="67" t="n">
        <f aca="false">S3/3600</f>
        <v>0</v>
      </c>
      <c r="X3" s="65"/>
      <c r="Y3" s="66"/>
      <c r="Z3" s="66"/>
      <c r="AA3" s="66"/>
      <c r="AB3" s="66"/>
      <c r="AC3" s="66"/>
      <c r="AD3" s="66"/>
      <c r="AE3" s="63" t="n">
        <f aca="false">IF(X3&lt;&gt;0,AB3/X3,0)</f>
        <v>0</v>
      </c>
      <c r="AF3" s="67" t="n">
        <f aca="false">AC3/3600</f>
        <v>0</v>
      </c>
      <c r="AG3" s="68"/>
      <c r="AH3" s="9" t="e">
        <f aca="false">bdrate($D3:$D6,E3:E6,$N3:$N6,O3:O6)</f>
        <v>#VALUE!</v>
      </c>
      <c r="AI3" s="10" t="e">
        <f aca="false">bdrate($D3:$D6,F3:F6,$N3:$N6,P3:P6)</f>
        <v>#VALUE!</v>
      </c>
      <c r="AJ3" s="11" t="e">
        <f aca="false">bdrate($D3:$D6,G3:G6,$N3:$N6,Q3:Q6)</f>
        <v>#VALUE!</v>
      </c>
      <c r="AK3" s="9" t="e">
        <f aca="false">bdrateOld($D3:$D6,E3:E6,$N3:$N6,O3:O6)</f>
        <v>#VALUE!</v>
      </c>
      <c r="AL3" s="10" t="e">
        <f aca="false">bdrateOld($D3:$D6,F3:F6,$N3:$N6,P3:P6)</f>
        <v>#VALUE!</v>
      </c>
      <c r="AM3" s="11" t="e">
        <f aca="false">bdrateOld($D3:$D6,G3:G6,$N3:$N6,Q3:Q6)</f>
        <v>#VALUE!</v>
      </c>
      <c r="AN3" s="69" t="n">
        <f aca="false">IF(R3=0,0,(R3-H3)/H3)</f>
        <v>0</v>
      </c>
      <c r="AO3" s="50" t="str">
        <f aca="false">IF(OR(N3&lt;&gt;X3,O3&lt;&gt;Y3,P3&lt;&gt;Z3,Q3&lt;&gt;AA3),"!","")</f>
        <v/>
      </c>
    </row>
    <row r="4" customFormat="false" ht="12" hidden="false" customHeight="false" outlineLevel="0" collapsed="false">
      <c r="A4" s="59" t="s">
        <v>82</v>
      </c>
      <c r="B4" s="59"/>
      <c r="C4" s="59" t="n">
        <v>27</v>
      </c>
      <c r="D4" s="62" t="n">
        <v>6277.7264</v>
      </c>
      <c r="E4" s="62" t="n">
        <v>39.1567</v>
      </c>
      <c r="F4" s="62" t="n">
        <v>40.0236</v>
      </c>
      <c r="G4" s="62" t="n">
        <v>42.5164</v>
      </c>
      <c r="H4" s="62" t="n">
        <v>275.6</v>
      </c>
      <c r="I4" s="62" t="n">
        <v>12640.733</v>
      </c>
      <c r="J4" s="96" t="n">
        <v>28.75</v>
      </c>
      <c r="K4" s="63" t="n">
        <f aca="false">IF(D4&lt;&gt;0,H4/D4,0)</f>
        <v>0.0439012442466432</v>
      </c>
      <c r="L4" s="70" t="n">
        <f aca="false">I4/3600</f>
        <v>3.51131472222222</v>
      </c>
      <c r="N4" s="71"/>
      <c r="O4" s="72"/>
      <c r="P4" s="72"/>
      <c r="Q4" s="72"/>
      <c r="R4" s="72"/>
      <c r="S4" s="72"/>
      <c r="T4" s="72"/>
      <c r="U4" s="126" t="n">
        <f aca="false">IF(N4&lt;&gt;0,R4/N4,0)</f>
        <v>0</v>
      </c>
      <c r="V4" s="73" t="n">
        <f aca="false">S4/3600</f>
        <v>0</v>
      </c>
      <c r="X4" s="71"/>
      <c r="Y4" s="72"/>
      <c r="Z4" s="72"/>
      <c r="AA4" s="72"/>
      <c r="AB4" s="72"/>
      <c r="AC4" s="72"/>
      <c r="AD4" s="72"/>
      <c r="AE4" s="63" t="n">
        <f aca="false">IF(X4&lt;&gt;0,AB4/X4,0)</f>
        <v>0</v>
      </c>
      <c r="AF4" s="73" t="n">
        <f aca="false">AC4/3600</f>
        <v>0</v>
      </c>
      <c r="AG4" s="68"/>
      <c r="AH4" s="12"/>
      <c r="AI4" s="46"/>
      <c r="AJ4" s="74"/>
      <c r="AK4" s="12"/>
      <c r="AL4" s="46"/>
      <c r="AM4" s="74"/>
      <c r="AN4" s="75" t="n">
        <f aca="false">IF(R4=0,0,(R4-H4)/H4)</f>
        <v>0</v>
      </c>
      <c r="AO4" s="50" t="str">
        <f aca="false">IF(OR(N4&lt;&gt;X4,O4&lt;&gt;Y4,P4&lt;&gt;Z4,Q4&lt;&gt;AA4),"!","")</f>
        <v/>
      </c>
    </row>
    <row r="5" customFormat="false" ht="12" hidden="false" customHeight="false" outlineLevel="0" collapsed="false">
      <c r="A5" s="59"/>
      <c r="B5" s="59"/>
      <c r="C5" s="59" t="n">
        <v>32</v>
      </c>
      <c r="D5" s="62" t="n">
        <v>3084.6992</v>
      </c>
      <c r="E5" s="62" t="n">
        <v>36.657</v>
      </c>
      <c r="F5" s="62" t="n">
        <v>38.8618</v>
      </c>
      <c r="G5" s="62" t="n">
        <v>41.1255</v>
      </c>
      <c r="H5" s="62" t="n">
        <v>162.476</v>
      </c>
      <c r="I5" s="62" t="n">
        <v>11167.482</v>
      </c>
      <c r="J5" s="96" t="n">
        <v>25.412</v>
      </c>
      <c r="K5" s="63" t="n">
        <f aca="false">IF(D5&lt;&gt;0,H5/D5,0)</f>
        <v>0.0526715862603394</v>
      </c>
      <c r="L5" s="70" t="n">
        <f aca="false">I5/3600</f>
        <v>3.10207833333333</v>
      </c>
      <c r="N5" s="71"/>
      <c r="O5" s="72"/>
      <c r="P5" s="72"/>
      <c r="Q5" s="72"/>
      <c r="R5" s="72"/>
      <c r="S5" s="72"/>
      <c r="T5" s="72"/>
      <c r="U5" s="126" t="n">
        <f aca="false">IF(N5&lt;&gt;0,R5/N5,0)</f>
        <v>0</v>
      </c>
      <c r="V5" s="73" t="n">
        <f aca="false">S5/3600</f>
        <v>0</v>
      </c>
      <c r="X5" s="71"/>
      <c r="Y5" s="72"/>
      <c r="Z5" s="72"/>
      <c r="AA5" s="72"/>
      <c r="AB5" s="72"/>
      <c r="AC5" s="72"/>
      <c r="AD5" s="72"/>
      <c r="AE5" s="63" t="n">
        <f aca="false">IF(X5&lt;&gt;0,AB5/X5,0)</f>
        <v>0</v>
      </c>
      <c r="AF5" s="73" t="n">
        <f aca="false">AC5/3600</f>
        <v>0</v>
      </c>
      <c r="AG5" s="68"/>
      <c r="AH5" s="12"/>
      <c r="AI5" s="46"/>
      <c r="AJ5" s="74"/>
      <c r="AK5" s="12"/>
      <c r="AL5" s="46"/>
      <c r="AM5" s="74"/>
      <c r="AN5" s="75" t="n">
        <f aca="false">IF(R5=0,0,(R5-H5)/H5)</f>
        <v>0</v>
      </c>
      <c r="AO5" s="50" t="str">
        <f aca="false">IF(OR(N5&lt;&gt;X5,O5&lt;&gt;Y5,P5&lt;&gt;Z5,Q5&lt;&gt;AA5),"!","")</f>
        <v/>
      </c>
    </row>
    <row r="6" customFormat="false" ht="12.75" hidden="false" customHeight="false" outlineLevel="0" collapsed="false">
      <c r="A6" s="59"/>
      <c r="B6" s="76"/>
      <c r="C6" s="76" t="n">
        <v>37</v>
      </c>
      <c r="D6" s="77" t="n">
        <v>1628.2496</v>
      </c>
      <c r="E6" s="77" t="n">
        <v>34.0197</v>
      </c>
      <c r="F6" s="77" t="n">
        <v>37.9357</v>
      </c>
      <c r="G6" s="77" t="n">
        <v>40.0706</v>
      </c>
      <c r="H6" s="77" t="n">
        <v>97.824</v>
      </c>
      <c r="I6" s="77" t="n">
        <v>10866.994</v>
      </c>
      <c r="J6" s="77" t="n">
        <v>24.226</v>
      </c>
      <c r="K6" s="78" t="n">
        <f aca="false">IF(D6&lt;&gt;0,H6/D6,0)</f>
        <v>0.0600792409222763</v>
      </c>
      <c r="L6" s="79" t="n">
        <f aca="false">I6/3600</f>
        <v>3.01860944444444</v>
      </c>
      <c r="N6" s="80"/>
      <c r="O6" s="81"/>
      <c r="P6" s="81"/>
      <c r="Q6" s="81"/>
      <c r="R6" s="81"/>
      <c r="S6" s="81"/>
      <c r="T6" s="81"/>
      <c r="U6" s="127" t="n">
        <f aca="false">IF(N6&lt;&gt;0,R6/N6,0)</f>
        <v>0</v>
      </c>
      <c r="V6" s="82" t="n">
        <f aca="false">S6/3600</f>
        <v>0</v>
      </c>
      <c r="X6" s="80"/>
      <c r="Y6" s="81"/>
      <c r="Z6" s="81"/>
      <c r="AA6" s="81"/>
      <c r="AB6" s="81"/>
      <c r="AC6" s="81"/>
      <c r="AD6" s="81"/>
      <c r="AE6" s="78" t="n">
        <f aca="false">IF(X6&lt;&gt;0,AB6/X6,0)</f>
        <v>0</v>
      </c>
      <c r="AF6" s="82" t="n">
        <f aca="false">AC6/3600</f>
        <v>0</v>
      </c>
      <c r="AG6" s="68"/>
      <c r="AH6" s="17"/>
      <c r="AI6" s="83"/>
      <c r="AJ6" s="84"/>
      <c r="AK6" s="17"/>
      <c r="AL6" s="83"/>
      <c r="AM6" s="84"/>
      <c r="AN6" s="75" t="n">
        <f aca="false">IF(R6=0,0,(R6-H6)/H6)</f>
        <v>0</v>
      </c>
      <c r="AO6" s="50" t="str">
        <f aca="false">IF(OR(N6&lt;&gt;X6,O6&lt;&gt;Y6,P6&lt;&gt;Z6,Q6&lt;&gt;AA6),"!","")</f>
        <v/>
      </c>
    </row>
    <row r="7" customFormat="false" ht="12" hidden="false" customHeight="false" outlineLevel="0" collapsed="false">
      <c r="A7" s="59"/>
      <c r="B7" s="61" t="s">
        <v>59</v>
      </c>
      <c r="C7" s="61" t="n">
        <v>22</v>
      </c>
      <c r="D7" s="85" t="n">
        <v>38282.8208</v>
      </c>
      <c r="E7" s="85" t="n">
        <v>39.9081</v>
      </c>
      <c r="F7" s="85" t="n">
        <v>45.0581</v>
      </c>
      <c r="G7" s="85" t="n">
        <v>44.7043</v>
      </c>
      <c r="H7" s="85" t="n">
        <v>1587.51</v>
      </c>
      <c r="I7" s="62" t="n">
        <v>20668.928</v>
      </c>
      <c r="J7" s="96" t="n">
        <v>47.798</v>
      </c>
      <c r="K7" s="63" t="n">
        <f aca="false">IF(D7&lt;&gt;0,H7/D7,0)</f>
        <v>0.0414679474193814</v>
      </c>
      <c r="L7" s="64" t="n">
        <f aca="false">I7/3600</f>
        <v>5.74136888888889</v>
      </c>
      <c r="N7" s="65"/>
      <c r="O7" s="66"/>
      <c r="P7" s="66"/>
      <c r="Q7" s="66"/>
      <c r="R7" s="66"/>
      <c r="S7" s="66"/>
      <c r="T7" s="66"/>
      <c r="U7" s="126" t="n">
        <f aca="false">IF(N7&lt;&gt;0,R7/N7,0)</f>
        <v>0</v>
      </c>
      <c r="V7" s="67" t="n">
        <f aca="false">S7/3600</f>
        <v>0</v>
      </c>
      <c r="X7" s="65"/>
      <c r="Y7" s="66"/>
      <c r="Z7" s="66"/>
      <c r="AA7" s="66"/>
      <c r="AB7" s="66"/>
      <c r="AC7" s="66"/>
      <c r="AD7" s="66"/>
      <c r="AE7" s="63" t="n">
        <f aca="false">IF(X7&lt;&gt;0,AB7/X7,0)</f>
        <v>0</v>
      </c>
      <c r="AF7" s="67" t="n">
        <f aca="false">AC7/3600</f>
        <v>0</v>
      </c>
      <c r="AG7" s="68"/>
      <c r="AH7" s="9" t="e">
        <f aca="false">bdrate($D7:$D10,E7:E10,$N7:$N10,O7:O10)</f>
        <v>#VALUE!</v>
      </c>
      <c r="AI7" s="10" t="e">
        <f aca="false">bdrate($D7:$D10,F7:F10,$N7:$N10,P7:P10)</f>
        <v>#VALUE!</v>
      </c>
      <c r="AJ7" s="10" t="e">
        <f aca="false">bdrate($D7:$D10,G7:G10,$N7:$N10,Q7:Q10)</f>
        <v>#VALUE!</v>
      </c>
      <c r="AK7" s="13" t="e">
        <f aca="false">bdrateOld($D7:$D10,E7:E10,$N7:$N10,O7:O10)</f>
        <v>#VALUE!</v>
      </c>
      <c r="AL7" s="14" t="e">
        <f aca="false">bdrateOld($D7:$D10,F7:F10,$N7:$N10,P7:P10)</f>
        <v>#VALUE!</v>
      </c>
      <c r="AM7" s="15" t="e">
        <f aca="false">bdrateOld($D7:$D10,G7:G10,$N7:$N10,Q7:Q10)</f>
        <v>#VALUE!</v>
      </c>
      <c r="AN7" s="69" t="n">
        <f aca="false">IF(R7=0,0,(R7-H7)/H7)</f>
        <v>0</v>
      </c>
      <c r="AO7" s="50" t="str">
        <f aca="false">IF(OR(N7&lt;&gt;X7,O7&lt;&gt;Y7,P7&lt;&gt;Z7,Q7&lt;&gt;AA7),"!","")</f>
        <v/>
      </c>
    </row>
    <row r="8" customFormat="false" ht="12" hidden="false" customHeight="false" outlineLevel="0" collapsed="false">
      <c r="A8" s="59"/>
      <c r="B8" s="59"/>
      <c r="C8" s="59" t="n">
        <v>27</v>
      </c>
      <c r="D8" s="62" t="n">
        <v>18494.432</v>
      </c>
      <c r="E8" s="62" t="n">
        <v>36.9364</v>
      </c>
      <c r="F8" s="62" t="n">
        <v>43.3954</v>
      </c>
      <c r="G8" s="62" t="n">
        <v>43.4942</v>
      </c>
      <c r="H8" s="62" t="n">
        <v>846.581</v>
      </c>
      <c r="I8" s="62" t="n">
        <v>17960.561</v>
      </c>
      <c r="J8" s="96" t="n">
        <v>41.215</v>
      </c>
      <c r="K8" s="63" t="n">
        <f aca="false">IF(D8&lt;&gt;0,H8/D8,0)</f>
        <v>0.0457749121465315</v>
      </c>
      <c r="L8" s="70" t="n">
        <f aca="false">I8/3600</f>
        <v>4.98904472222222</v>
      </c>
      <c r="N8" s="71"/>
      <c r="O8" s="72"/>
      <c r="P8" s="72"/>
      <c r="Q8" s="72"/>
      <c r="R8" s="72"/>
      <c r="S8" s="72"/>
      <c r="T8" s="72"/>
      <c r="U8" s="126" t="n">
        <f aca="false">IF(N8&lt;&gt;0,R8/N8,0)</f>
        <v>0</v>
      </c>
      <c r="V8" s="73" t="n">
        <f aca="false">S8/3600</f>
        <v>0</v>
      </c>
      <c r="X8" s="71"/>
      <c r="Y8" s="72"/>
      <c r="Z8" s="72"/>
      <c r="AA8" s="72"/>
      <c r="AB8" s="72"/>
      <c r="AC8" s="72"/>
      <c r="AD8" s="72"/>
      <c r="AE8" s="63" t="n">
        <f aca="false">IF(X8&lt;&gt;0,AB8/X8,0)</f>
        <v>0</v>
      </c>
      <c r="AF8" s="73" t="n">
        <f aca="false">AC8/3600</f>
        <v>0</v>
      </c>
      <c r="AG8" s="68"/>
      <c r="AH8" s="12"/>
      <c r="AI8" s="46"/>
      <c r="AJ8" s="46"/>
      <c r="AK8" s="12"/>
      <c r="AL8" s="46"/>
      <c r="AM8" s="74"/>
      <c r="AN8" s="75" t="n">
        <f aca="false">IF(R8=0,0,(R8-H8)/H8)</f>
        <v>0</v>
      </c>
      <c r="AO8" s="50" t="str">
        <f aca="false">IF(OR(N8&lt;&gt;X8,O8&lt;&gt;Y8,P8&lt;&gt;Z8,Q8&lt;&gt;AA8),"!","")</f>
        <v/>
      </c>
    </row>
    <row r="9" customFormat="false" ht="12" hidden="false" customHeight="false" outlineLevel="0" collapsed="false">
      <c r="A9" s="59"/>
      <c r="B9" s="59"/>
      <c r="C9" s="59" t="n">
        <v>32</v>
      </c>
      <c r="D9" s="62" t="n">
        <v>9730.1472</v>
      </c>
      <c r="E9" s="62" t="n">
        <v>34.022</v>
      </c>
      <c r="F9" s="62" t="n">
        <v>42.0221</v>
      </c>
      <c r="G9" s="62" t="n">
        <v>42.4038</v>
      </c>
      <c r="H9" s="62" t="n">
        <v>467.315</v>
      </c>
      <c r="I9" s="62" t="n">
        <v>16405.3</v>
      </c>
      <c r="J9" s="96" t="n">
        <v>43.165</v>
      </c>
      <c r="K9" s="63" t="n">
        <f aca="false">IF(D9&lt;&gt;0,H9/D9,0)</f>
        <v>0.0480275365207219</v>
      </c>
      <c r="L9" s="70" t="n">
        <f aca="false">I9/3600</f>
        <v>4.55702777777778</v>
      </c>
      <c r="N9" s="71"/>
      <c r="O9" s="72"/>
      <c r="P9" s="72"/>
      <c r="Q9" s="72"/>
      <c r="R9" s="72"/>
      <c r="S9" s="72"/>
      <c r="T9" s="72"/>
      <c r="U9" s="126" t="n">
        <f aca="false">IF(N9&lt;&gt;0,R9/N9,0)</f>
        <v>0</v>
      </c>
      <c r="V9" s="73" t="n">
        <f aca="false">S9/3600</f>
        <v>0</v>
      </c>
      <c r="X9" s="71"/>
      <c r="Y9" s="72"/>
      <c r="Z9" s="72"/>
      <c r="AA9" s="72"/>
      <c r="AB9" s="72"/>
      <c r="AC9" s="72"/>
      <c r="AD9" s="72"/>
      <c r="AE9" s="63" t="n">
        <f aca="false">IF(X9&lt;&gt;0,AB9/X9,0)</f>
        <v>0</v>
      </c>
      <c r="AF9" s="73" t="n">
        <f aca="false">AC9/3600</f>
        <v>0</v>
      </c>
      <c r="AG9" s="68"/>
      <c r="AH9" s="12"/>
      <c r="AI9" s="86"/>
      <c r="AJ9" s="46"/>
      <c r="AK9" s="12"/>
      <c r="AL9" s="46"/>
      <c r="AM9" s="74"/>
      <c r="AN9" s="75" t="n">
        <f aca="false">IF(R9=0,0,(R9-H9)/H9)</f>
        <v>0</v>
      </c>
      <c r="AO9" s="50" t="str">
        <f aca="false">IF(OR(N9&lt;&gt;X9,O9&lt;&gt;Y9,P9&lt;&gt;Z9,Q9&lt;&gt;AA9),"!","")</f>
        <v/>
      </c>
    </row>
    <row r="10" customFormat="false" ht="12.75" hidden="false" customHeight="false" outlineLevel="0" collapsed="false">
      <c r="A10" s="59"/>
      <c r="B10" s="76"/>
      <c r="C10" s="76" t="n">
        <v>37</v>
      </c>
      <c r="D10" s="77" t="n">
        <v>5492.1328</v>
      </c>
      <c r="E10" s="77" t="n">
        <v>31.3587</v>
      </c>
      <c r="F10" s="77" t="n">
        <v>40.9496</v>
      </c>
      <c r="G10" s="77" t="n">
        <v>41.5316</v>
      </c>
      <c r="H10" s="77" t="n">
        <v>279.598</v>
      </c>
      <c r="I10" s="77" t="n">
        <v>14869.836</v>
      </c>
      <c r="J10" s="77" t="n">
        <v>33.976</v>
      </c>
      <c r="K10" s="78" t="n">
        <f aca="false">IF(D10&lt;&gt;0,H10/D10,0)</f>
        <v>0.0509088199760938</v>
      </c>
      <c r="L10" s="79" t="n">
        <f aca="false">I10/3600</f>
        <v>4.13051</v>
      </c>
      <c r="N10" s="80"/>
      <c r="O10" s="81"/>
      <c r="P10" s="81"/>
      <c r="Q10" s="81"/>
      <c r="R10" s="81"/>
      <c r="S10" s="81"/>
      <c r="T10" s="81"/>
      <c r="U10" s="127" t="n">
        <f aca="false">IF(N10&lt;&gt;0,R10/N10,0)</f>
        <v>0</v>
      </c>
      <c r="V10" s="82" t="n">
        <f aca="false">S10/3600</f>
        <v>0</v>
      </c>
      <c r="X10" s="80"/>
      <c r="Y10" s="81"/>
      <c r="Z10" s="81"/>
      <c r="AA10" s="81"/>
      <c r="AB10" s="81"/>
      <c r="AC10" s="81"/>
      <c r="AD10" s="81"/>
      <c r="AE10" s="78" t="n">
        <f aca="false">IF(X10&lt;&gt;0,AB10/X10,0)</f>
        <v>0</v>
      </c>
      <c r="AF10" s="82" t="n">
        <f aca="false">AC10/3600</f>
        <v>0</v>
      </c>
      <c r="AG10" s="68"/>
      <c r="AH10" s="17"/>
      <c r="AI10" s="83"/>
      <c r="AJ10" s="83"/>
      <c r="AK10" s="17"/>
      <c r="AL10" s="83"/>
      <c r="AM10" s="84"/>
      <c r="AN10" s="75" t="n">
        <f aca="false">IF(R10=0,0,(R10-H10)/H10)</f>
        <v>0</v>
      </c>
      <c r="AO10" s="50" t="str">
        <f aca="false">IF(OR(N10&lt;&gt;X10,O10&lt;&gt;Y10,P10&lt;&gt;Z10,Q10&lt;&gt;AA10),"!","")</f>
        <v/>
      </c>
    </row>
    <row r="11" customFormat="false" ht="12" hidden="false" customHeight="false" outlineLevel="0" collapsed="false">
      <c r="A11" s="59"/>
      <c r="B11" s="61" t="s">
        <v>30</v>
      </c>
      <c r="C11" s="61" t="n">
        <v>22</v>
      </c>
      <c r="D11" s="62" t="n">
        <v>262253.9184</v>
      </c>
      <c r="E11" s="62" t="n">
        <v>38.8152</v>
      </c>
      <c r="F11" s="62" t="n">
        <v>39.5058</v>
      </c>
      <c r="G11" s="62" t="n">
        <v>37.86</v>
      </c>
      <c r="H11" s="62" t="n">
        <v>1225.556</v>
      </c>
      <c r="I11" s="62" t="n">
        <v>57130.139</v>
      </c>
      <c r="J11" s="62" t="n">
        <v>112.788</v>
      </c>
      <c r="K11" s="63" t="n">
        <f aca="false">IF(D11&lt;&gt;0,H11/D11,0)</f>
        <v>0.00467316563838994</v>
      </c>
      <c r="L11" s="64" t="n">
        <f aca="false">I11/3600</f>
        <v>15.8694830555556</v>
      </c>
      <c r="N11" s="65"/>
      <c r="O11" s="66"/>
      <c r="P11" s="66"/>
      <c r="Q11" s="66"/>
      <c r="R11" s="66"/>
      <c r="S11" s="66"/>
      <c r="T11" s="66"/>
      <c r="U11" s="126" t="n">
        <f aca="false">IF(N11&lt;&gt;0,R11/N11,0)</f>
        <v>0</v>
      </c>
      <c r="V11" s="67" t="n">
        <f aca="false">S11/3600</f>
        <v>0</v>
      </c>
      <c r="X11" s="65"/>
      <c r="Y11" s="66"/>
      <c r="Z11" s="66"/>
      <c r="AA11" s="66"/>
      <c r="AB11" s="66"/>
      <c r="AC11" s="66"/>
      <c r="AD11" s="66"/>
      <c r="AE11" s="63" t="n">
        <f aca="false">IF(X11&lt;&gt;0,AB11/X11,0)</f>
        <v>0</v>
      </c>
      <c r="AF11" s="67" t="n">
        <f aca="false">AC11/3600</f>
        <v>0</v>
      </c>
      <c r="AG11" s="68"/>
      <c r="AH11" s="9" t="e">
        <f aca="false">bdrate($D11:$D14,E11:E14,$N11:$N14,O11:O14)</f>
        <v>#VALUE!</v>
      </c>
      <c r="AI11" s="10" t="e">
        <f aca="false">bdrate($D11:$D14,F11:F14,$N11:$N14,P11:P14)</f>
        <v>#VALUE!</v>
      </c>
      <c r="AJ11" s="10" t="e">
        <f aca="false">bdrate($D11:$D14,G11:G14,$N11:$N14,Q11:Q14)</f>
        <v>#VALUE!</v>
      </c>
      <c r="AK11" s="13" t="e">
        <f aca="false">bdrateOld($D11:$D14,E11:E14,$N11:$N14,O11:O14)</f>
        <v>#VALUE!</v>
      </c>
      <c r="AL11" s="14" t="e">
        <f aca="false">bdrateOld($D11:$D14,F11:F14,$N11:$N14,P11:P14)</f>
        <v>#VALUE!</v>
      </c>
      <c r="AM11" s="15" t="e">
        <f aca="false">bdrateOld($D11:$D14,G11:G14,$N11:$N14,Q11:Q14)</f>
        <v>#VALUE!</v>
      </c>
      <c r="AN11" s="69" t="n">
        <f aca="false">IF(R11=0,0,(R11-H11)/H11)</f>
        <v>0</v>
      </c>
      <c r="AO11" s="50" t="str">
        <f aca="false">IF(OR(N11&lt;&gt;X11,O11&lt;&gt;Y11,P11&lt;&gt;Z11,Q11&lt;&gt;AA11),"!","")</f>
        <v/>
      </c>
    </row>
    <row r="12" customFormat="false" ht="12" hidden="false" customHeight="false" outlineLevel="0" collapsed="false">
      <c r="A12" s="59"/>
      <c r="B12" s="59"/>
      <c r="C12" s="59" t="n">
        <v>27</v>
      </c>
      <c r="D12" s="62" t="n">
        <v>113351.792</v>
      </c>
      <c r="E12" s="62" t="n">
        <v>32.8663</v>
      </c>
      <c r="F12" s="62" t="n">
        <v>38.2127</v>
      </c>
      <c r="G12" s="62" t="n">
        <v>36.5075</v>
      </c>
      <c r="H12" s="62" t="n">
        <v>1003.174</v>
      </c>
      <c r="I12" s="62" t="n">
        <v>47640.689</v>
      </c>
      <c r="J12" s="62" t="n">
        <v>100.354</v>
      </c>
      <c r="K12" s="63" t="n">
        <f aca="false">IF(D12&lt;&gt;0,H12/D12,0)</f>
        <v>0.00885009387412243</v>
      </c>
      <c r="L12" s="70" t="n">
        <f aca="false">I12/3600</f>
        <v>13.2335247222222</v>
      </c>
      <c r="N12" s="71"/>
      <c r="O12" s="72"/>
      <c r="P12" s="72"/>
      <c r="Q12" s="72"/>
      <c r="R12" s="72"/>
      <c r="S12" s="72"/>
      <c r="T12" s="72"/>
      <c r="U12" s="126" t="n">
        <f aca="false">IF(N12&lt;&gt;0,R12/N12,0)</f>
        <v>0</v>
      </c>
      <c r="V12" s="73" t="n">
        <f aca="false">S12/3600</f>
        <v>0</v>
      </c>
      <c r="X12" s="71"/>
      <c r="Y12" s="72"/>
      <c r="Z12" s="72"/>
      <c r="AA12" s="72"/>
      <c r="AB12" s="72"/>
      <c r="AC12" s="72"/>
      <c r="AD12" s="72"/>
      <c r="AE12" s="63" t="n">
        <f aca="false">IF(X12&lt;&gt;0,AB12/X12,0)</f>
        <v>0</v>
      </c>
      <c r="AF12" s="73" t="n">
        <f aca="false">AC12/3600</f>
        <v>0</v>
      </c>
      <c r="AG12" s="68"/>
      <c r="AH12" s="12"/>
      <c r="AI12" s="46"/>
      <c r="AJ12" s="46"/>
      <c r="AK12" s="12"/>
      <c r="AL12" s="46"/>
      <c r="AM12" s="74"/>
      <c r="AN12" s="75" t="n">
        <f aca="false">IF(R12=0,0,(R12-H12)/H12)</f>
        <v>0</v>
      </c>
      <c r="AO12" s="50" t="str">
        <f aca="false">IF(OR(N12&lt;&gt;X12,O12&lt;&gt;Y12,P12&lt;&gt;Z12,Q12&lt;&gt;AA12),"!","")</f>
        <v/>
      </c>
    </row>
    <row r="13" customFormat="false" ht="12" hidden="false" customHeight="false" outlineLevel="0" collapsed="false">
      <c r="A13" s="59"/>
      <c r="B13" s="59"/>
      <c r="C13" s="59" t="n">
        <v>32</v>
      </c>
      <c r="D13" s="62" t="n">
        <v>27520.7952</v>
      </c>
      <c r="E13" s="62" t="n">
        <v>29.118</v>
      </c>
      <c r="F13" s="62" t="n">
        <v>37.236</v>
      </c>
      <c r="G13" s="62" t="n">
        <v>35.5187</v>
      </c>
      <c r="H13" s="62" t="n">
        <v>416.511</v>
      </c>
      <c r="I13" s="62" t="n">
        <v>33598.824</v>
      </c>
      <c r="J13" s="62" t="n">
        <v>74.318</v>
      </c>
      <c r="K13" s="63" t="n">
        <f aca="false">IF(D13&lt;&gt;0,H13/D13,0)</f>
        <v>0.0151344100696625</v>
      </c>
      <c r="L13" s="70" t="n">
        <f aca="false">I13/3600</f>
        <v>9.33300666666667</v>
      </c>
      <c r="N13" s="71"/>
      <c r="O13" s="72"/>
      <c r="P13" s="72"/>
      <c r="Q13" s="72"/>
      <c r="R13" s="72"/>
      <c r="S13" s="72"/>
      <c r="T13" s="72"/>
      <c r="U13" s="126" t="n">
        <f aca="false">IF(N13&lt;&gt;0,R13/N13,0)</f>
        <v>0</v>
      </c>
      <c r="V13" s="73" t="n">
        <f aca="false">S13/3600</f>
        <v>0</v>
      </c>
      <c r="X13" s="71"/>
      <c r="Y13" s="72"/>
      <c r="Z13" s="72"/>
      <c r="AA13" s="72"/>
      <c r="AB13" s="72"/>
      <c r="AC13" s="72"/>
      <c r="AD13" s="72"/>
      <c r="AE13" s="63" t="n">
        <f aca="false">IF(X13&lt;&gt;0,AB13/X13,0)</f>
        <v>0</v>
      </c>
      <c r="AF13" s="73" t="n">
        <f aca="false">AC13/3600</f>
        <v>0</v>
      </c>
      <c r="AG13" s="68"/>
      <c r="AH13" s="12"/>
      <c r="AI13" s="46"/>
      <c r="AJ13" s="46"/>
      <c r="AK13" s="12"/>
      <c r="AL13" s="46"/>
      <c r="AM13" s="74"/>
      <c r="AN13" s="75" t="n">
        <f aca="false">IF(R13=0,0,(R13-H13)/H13)</f>
        <v>0</v>
      </c>
      <c r="AO13" s="50" t="str">
        <f aca="false">IF(OR(N13&lt;&gt;X13,O13&lt;&gt;Y13,P13&lt;&gt;Z13,Q13&lt;&gt;AA13),"!","")</f>
        <v/>
      </c>
    </row>
    <row r="14" customFormat="false" ht="12.75" hidden="false" customHeight="false" outlineLevel="0" collapsed="false">
      <c r="A14" s="59"/>
      <c r="B14" s="76"/>
      <c r="C14" s="76" t="n">
        <v>37</v>
      </c>
      <c r="D14" s="77" t="n">
        <v>8316.3344</v>
      </c>
      <c r="E14" s="77" t="n">
        <v>27.946</v>
      </c>
      <c r="F14" s="77" t="n">
        <v>36.5228</v>
      </c>
      <c r="G14" s="77" t="n">
        <v>34.7864</v>
      </c>
      <c r="H14" s="77" t="n">
        <v>232.607</v>
      </c>
      <c r="I14" s="77" t="n">
        <v>26670.555</v>
      </c>
      <c r="J14" s="77" t="n">
        <v>58.11</v>
      </c>
      <c r="K14" s="78" t="n">
        <f aca="false">IF(D14&lt;&gt;0,H14/D14,0)</f>
        <v>0.027969895005665</v>
      </c>
      <c r="L14" s="79" t="n">
        <f aca="false">I14/3600</f>
        <v>7.4084875</v>
      </c>
      <c r="N14" s="80"/>
      <c r="O14" s="81"/>
      <c r="P14" s="81"/>
      <c r="Q14" s="81"/>
      <c r="R14" s="81"/>
      <c r="S14" s="81"/>
      <c r="T14" s="81"/>
      <c r="U14" s="127" t="n">
        <f aca="false">IF(N14&lt;&gt;0,R14/N14,0)</f>
        <v>0</v>
      </c>
      <c r="V14" s="82" t="n">
        <f aca="false">S14/3600</f>
        <v>0</v>
      </c>
      <c r="X14" s="80"/>
      <c r="Y14" s="81"/>
      <c r="Z14" s="81"/>
      <c r="AA14" s="81"/>
      <c r="AB14" s="81"/>
      <c r="AC14" s="81"/>
      <c r="AD14" s="81"/>
      <c r="AE14" s="78" t="n">
        <f aca="false">IF(X14&lt;&gt;0,AB14/X14,0)</f>
        <v>0</v>
      </c>
      <c r="AF14" s="82" t="n">
        <f aca="false">AC14/3600</f>
        <v>0</v>
      </c>
      <c r="AG14" s="68"/>
      <c r="AH14" s="17"/>
      <c r="AI14" s="83"/>
      <c r="AJ14" s="83"/>
      <c r="AK14" s="17"/>
      <c r="AL14" s="83"/>
      <c r="AM14" s="84"/>
      <c r="AN14" s="75" t="n">
        <f aca="false">IF(R14=0,0,(R14-H14)/H14)</f>
        <v>0</v>
      </c>
      <c r="AO14" s="50" t="str">
        <f aca="false">IF(OR(N14&lt;&gt;X14,O14&lt;&gt;Y14,P14&lt;&gt;Z14,Q14&lt;&gt;AA14),"!","")</f>
        <v/>
      </c>
    </row>
    <row r="15" customFormat="false" ht="12" hidden="false" customHeight="false" outlineLevel="0" collapsed="false">
      <c r="A15" s="59"/>
      <c r="B15" s="61" t="s">
        <v>64</v>
      </c>
      <c r="C15" s="61" t="n">
        <v>22</v>
      </c>
      <c r="D15" s="85" t="n">
        <v>23845.0016</v>
      </c>
      <c r="E15" s="85" t="n">
        <v>41.1676</v>
      </c>
      <c r="F15" s="85" t="n">
        <v>46.3469</v>
      </c>
      <c r="G15" s="85" t="n">
        <v>45.9537</v>
      </c>
      <c r="H15" s="85" t="n">
        <v>533.31</v>
      </c>
      <c r="I15" s="62" t="n">
        <v>36041.304</v>
      </c>
      <c r="J15" s="62" t="n">
        <v>72.165</v>
      </c>
      <c r="K15" s="63" t="n">
        <f aca="false">IF(D15&lt;&gt;0,H15/D15,0)</f>
        <v>0.0223656936135412</v>
      </c>
      <c r="L15" s="64" t="n">
        <f aca="false">I15/3600</f>
        <v>10.0114733333333</v>
      </c>
      <c r="N15" s="65"/>
      <c r="O15" s="66"/>
      <c r="P15" s="66"/>
      <c r="Q15" s="66"/>
      <c r="R15" s="66"/>
      <c r="S15" s="66"/>
      <c r="T15" s="66"/>
      <c r="U15" s="126" t="n">
        <f aca="false">IF(N15&lt;&gt;0,R15/N15,0)</f>
        <v>0</v>
      </c>
      <c r="V15" s="67" t="n">
        <f aca="false">S15/3600</f>
        <v>0</v>
      </c>
      <c r="X15" s="65"/>
      <c r="Y15" s="66"/>
      <c r="Z15" s="66"/>
      <c r="AA15" s="66"/>
      <c r="AB15" s="66"/>
      <c r="AC15" s="66"/>
      <c r="AD15" s="66"/>
      <c r="AE15" s="63" t="n">
        <f aca="false">IF(X15&lt;&gt;0,AB15/X15,0)</f>
        <v>0</v>
      </c>
      <c r="AF15" s="67" t="n">
        <f aca="false">AC15/3600</f>
        <v>0</v>
      </c>
      <c r="AG15" s="68"/>
      <c r="AH15" s="9" t="e">
        <f aca="false">bdrate($D15:$D18,E15:E18,$N15:$N18,O15:O18)</f>
        <v>#VALUE!</v>
      </c>
      <c r="AI15" s="10" t="e">
        <f aca="false">bdrate($D15:$D18,F15:F18,$N15:$N18,P15:P18)</f>
        <v>#VALUE!</v>
      </c>
      <c r="AJ15" s="10" t="e">
        <f aca="false">bdrate($D15:$D18,G15:G18,$N15:$N18,Q15:Q18)</f>
        <v>#VALUE!</v>
      </c>
      <c r="AK15" s="13" t="e">
        <f aca="false">bdrateOld($D15:$D18,E15:E18,$N15:$N18,O15:O18)</f>
        <v>#VALUE!</v>
      </c>
      <c r="AL15" s="14" t="e">
        <f aca="false">bdrateOld($D15:$D18,F15:F18,$N15:$N18,P15:P18)</f>
        <v>#VALUE!</v>
      </c>
      <c r="AM15" s="15" t="e">
        <f aca="false">bdrateOld($D15:$D18,G15:G18,$N15:$N18,Q15:Q18)</f>
        <v>#VALUE!</v>
      </c>
      <c r="AN15" s="69" t="n">
        <f aca="false">IF(R15=0,0,(R15-H15)/H15)</f>
        <v>0</v>
      </c>
      <c r="AO15" s="50" t="str">
        <f aca="false">IF(OR(N15&lt;&gt;X15,O15&lt;&gt;Y15,P15&lt;&gt;Z15,Q15&lt;&gt;AA15),"!","")</f>
        <v/>
      </c>
    </row>
    <row r="16" customFormat="false" ht="12" hidden="false" customHeight="false" outlineLevel="0" collapsed="false">
      <c r="A16" s="59"/>
      <c r="B16" s="59"/>
      <c r="C16" s="59" t="n">
        <v>27</v>
      </c>
      <c r="D16" s="62" t="n">
        <v>6617.8224</v>
      </c>
      <c r="E16" s="62" t="n">
        <v>39.9288</v>
      </c>
      <c r="F16" s="62" t="n">
        <v>45.7668</v>
      </c>
      <c r="G16" s="62" t="n">
        <v>45.4844</v>
      </c>
      <c r="H16" s="62" t="n">
        <v>234.252</v>
      </c>
      <c r="I16" s="62" t="n">
        <v>31901.666</v>
      </c>
      <c r="J16" s="62" t="n">
        <v>58.578</v>
      </c>
      <c r="K16" s="63" t="n">
        <f aca="false">IF(D16&lt;&gt;0,H16/D16,0)</f>
        <v>0.0353971421173225</v>
      </c>
      <c r="L16" s="70" t="n">
        <f aca="false">I16/3600</f>
        <v>8.86157388888889</v>
      </c>
      <c r="N16" s="71"/>
      <c r="O16" s="72"/>
      <c r="P16" s="72"/>
      <c r="Q16" s="72"/>
      <c r="R16" s="72"/>
      <c r="S16" s="72"/>
      <c r="T16" s="72"/>
      <c r="U16" s="126" t="n">
        <f aca="false">IF(N16&lt;&gt;0,R16/N16,0)</f>
        <v>0</v>
      </c>
      <c r="V16" s="73" t="n">
        <f aca="false">S16/3600</f>
        <v>0</v>
      </c>
      <c r="X16" s="71"/>
      <c r="Y16" s="72"/>
      <c r="Z16" s="72"/>
      <c r="AA16" s="72"/>
      <c r="AB16" s="72"/>
      <c r="AC16" s="72"/>
      <c r="AD16" s="72"/>
      <c r="AE16" s="63" t="n">
        <f aca="false">IF(X16&lt;&gt;0,AB16/X16,0)</f>
        <v>0</v>
      </c>
      <c r="AF16" s="73" t="n">
        <f aca="false">AC16/3600</f>
        <v>0</v>
      </c>
      <c r="AG16" s="68"/>
      <c r="AH16" s="12"/>
      <c r="AI16" s="46"/>
      <c r="AJ16" s="46"/>
      <c r="AK16" s="12"/>
      <c r="AL16" s="46"/>
      <c r="AM16" s="74"/>
      <c r="AN16" s="75" t="n">
        <f aca="false">IF(R16=0,0,(R16-H16)/H16)</f>
        <v>0</v>
      </c>
      <c r="AO16" s="50" t="str">
        <f aca="false">IF(OR(N16&lt;&gt;X16,O16&lt;&gt;Y16,P16&lt;&gt;Z16,Q16&lt;&gt;AA16),"!","")</f>
        <v/>
      </c>
    </row>
    <row r="17" customFormat="false" ht="12" hidden="false" customHeight="false" outlineLevel="0" collapsed="false">
      <c r="A17" s="59"/>
      <c r="B17" s="59"/>
      <c r="C17" s="59" t="n">
        <v>32</v>
      </c>
      <c r="D17" s="62" t="n">
        <v>2827.96</v>
      </c>
      <c r="E17" s="62" t="n">
        <v>38.644</v>
      </c>
      <c r="F17" s="62" t="n">
        <v>45.2672</v>
      </c>
      <c r="G17" s="62" t="n">
        <v>45.1192</v>
      </c>
      <c r="H17" s="62" t="n">
        <v>126.98</v>
      </c>
      <c r="I17" s="62" t="n">
        <v>26837.257</v>
      </c>
      <c r="J17" s="62" t="n">
        <v>55.707</v>
      </c>
      <c r="K17" s="63" t="n">
        <f aca="false">IF(D17&lt;&gt;0,H17/D17,0)</f>
        <v>0.0449016251997907</v>
      </c>
      <c r="L17" s="70" t="n">
        <f aca="false">I17/3600</f>
        <v>7.45479361111111</v>
      </c>
      <c r="N17" s="71"/>
      <c r="O17" s="72"/>
      <c r="P17" s="72"/>
      <c r="Q17" s="72"/>
      <c r="R17" s="72"/>
      <c r="S17" s="72"/>
      <c r="T17" s="72"/>
      <c r="U17" s="126" t="n">
        <f aca="false">IF(N17&lt;&gt;0,R17/N17,0)</f>
        <v>0</v>
      </c>
      <c r="V17" s="73" t="n">
        <f aca="false">S17/3600</f>
        <v>0</v>
      </c>
      <c r="X17" s="71"/>
      <c r="Y17" s="72"/>
      <c r="Z17" s="72"/>
      <c r="AA17" s="72"/>
      <c r="AB17" s="72"/>
      <c r="AC17" s="72"/>
      <c r="AD17" s="72"/>
      <c r="AE17" s="63" t="n">
        <f aca="false">IF(X17&lt;&gt;0,AB17/X17,0)</f>
        <v>0</v>
      </c>
      <c r="AF17" s="73" t="n">
        <f aca="false">AC17/3600</f>
        <v>0</v>
      </c>
      <c r="AG17" s="68"/>
      <c r="AH17" s="12"/>
      <c r="AI17" s="46"/>
      <c r="AJ17" s="46"/>
      <c r="AK17" s="12"/>
      <c r="AL17" s="46"/>
      <c r="AM17" s="74"/>
      <c r="AN17" s="75" t="n">
        <f aca="false">IF(R17=0,0,(R17-H17)/H17)</f>
        <v>0</v>
      </c>
      <c r="AO17" s="50" t="str">
        <f aca="false">IF(OR(N17&lt;&gt;X17,O17&lt;&gt;Y17,P17&lt;&gt;Z17,Q17&lt;&gt;AA17),"!","")</f>
        <v/>
      </c>
    </row>
    <row r="18" customFormat="false" ht="12.75" hidden="false" customHeight="false" outlineLevel="0" collapsed="false">
      <c r="A18" s="76"/>
      <c r="B18" s="76"/>
      <c r="C18" s="76" t="n">
        <v>37</v>
      </c>
      <c r="D18" s="77" t="n">
        <v>1428.6864</v>
      </c>
      <c r="E18" s="77" t="n">
        <v>36.992</v>
      </c>
      <c r="F18" s="77" t="n">
        <v>44.8723</v>
      </c>
      <c r="G18" s="77" t="n">
        <v>44.8311</v>
      </c>
      <c r="H18" s="77" t="n">
        <v>73.532</v>
      </c>
      <c r="I18" s="77" t="n">
        <v>26465.992</v>
      </c>
      <c r="J18" s="77" t="n">
        <v>70.153</v>
      </c>
      <c r="K18" s="78" t="n">
        <f aca="false">IF(D18&lt;&gt;0,H18/D18,0)</f>
        <v>0.0514682578346095</v>
      </c>
      <c r="L18" s="79" t="n">
        <f aca="false">I18/3600</f>
        <v>7.35166444444444</v>
      </c>
      <c r="N18" s="80"/>
      <c r="O18" s="81"/>
      <c r="P18" s="81"/>
      <c r="Q18" s="81"/>
      <c r="R18" s="81"/>
      <c r="S18" s="81"/>
      <c r="T18" s="81"/>
      <c r="U18" s="127" t="n">
        <f aca="false">IF(N18&lt;&gt;0,R18/N18,0)</f>
        <v>0</v>
      </c>
      <c r="V18" s="82" t="n">
        <f aca="false">S18/3600</f>
        <v>0</v>
      </c>
      <c r="X18" s="80"/>
      <c r="Y18" s="81"/>
      <c r="Z18" s="81"/>
      <c r="AA18" s="81"/>
      <c r="AB18" s="81"/>
      <c r="AC18" s="81"/>
      <c r="AD18" s="81"/>
      <c r="AE18" s="78" t="n">
        <f aca="false">IF(X18&lt;&gt;0,AB18/X18,0)</f>
        <v>0</v>
      </c>
      <c r="AF18" s="82" t="n">
        <f aca="false">AC18/3600</f>
        <v>0</v>
      </c>
      <c r="AG18" s="68"/>
      <c r="AH18" s="17"/>
      <c r="AI18" s="83"/>
      <c r="AJ18" s="83"/>
      <c r="AK18" s="17"/>
      <c r="AL18" s="83"/>
      <c r="AM18" s="84"/>
      <c r="AN18" s="75" t="n">
        <f aca="false">IF(R18=0,0,(R18-H18)/H18)</f>
        <v>0</v>
      </c>
      <c r="AO18" s="50" t="str">
        <f aca="false">IF(OR(N18&lt;&gt;X18,O18&lt;&gt;Y18,P18&lt;&gt;Z18,Q18&lt;&gt;AA18),"!","")</f>
        <v/>
      </c>
    </row>
    <row r="19" customFormat="false" ht="12" hidden="false" customHeight="false" outlineLevel="0" collapsed="false">
      <c r="A19" s="61" t="s">
        <v>12</v>
      </c>
      <c r="B19" s="61" t="s">
        <v>56</v>
      </c>
      <c r="C19" s="61" t="n">
        <v>22</v>
      </c>
      <c r="D19" s="62" t="n">
        <v>5611.368</v>
      </c>
      <c r="E19" s="62" t="n">
        <v>41.526</v>
      </c>
      <c r="F19" s="62" t="n">
        <v>43.5694</v>
      </c>
      <c r="G19" s="62" t="n">
        <v>45.2948</v>
      </c>
      <c r="H19" s="62" t="n">
        <v>164.707</v>
      </c>
      <c r="I19" s="62" t="n">
        <v>13411.78</v>
      </c>
      <c r="J19" s="96" t="n">
        <v>30.014</v>
      </c>
      <c r="K19" s="63" t="n">
        <f aca="false">IF(D19&lt;&gt;0,H19/D19,0)</f>
        <v>0.0293523789564327</v>
      </c>
      <c r="L19" s="64" t="n">
        <f aca="false">I19/3600</f>
        <v>3.72549444444444</v>
      </c>
      <c r="N19" s="87"/>
      <c r="O19" s="88"/>
      <c r="P19" s="88"/>
      <c r="Q19" s="88"/>
      <c r="R19" s="88"/>
      <c r="S19" s="88"/>
      <c r="T19" s="88"/>
      <c r="U19" s="126" t="n">
        <f aca="false">IF(N19&lt;&gt;0,R19/N19,0)</f>
        <v>0</v>
      </c>
      <c r="V19" s="64" t="n">
        <f aca="false">S19/3600</f>
        <v>0</v>
      </c>
      <c r="X19" s="87"/>
      <c r="Y19" s="88"/>
      <c r="Z19" s="88"/>
      <c r="AA19" s="88"/>
      <c r="AB19" s="88"/>
      <c r="AC19" s="88"/>
      <c r="AD19" s="88"/>
      <c r="AE19" s="63" t="n">
        <f aca="false">IF(X19&lt;&gt;0,AB19/X19,0)</f>
        <v>0</v>
      </c>
      <c r="AF19" s="64" t="n">
        <f aca="false">AC19/3600</f>
        <v>0</v>
      </c>
      <c r="AG19" s="68"/>
      <c r="AH19" s="9" t="e">
        <f aca="false">bdrate($D19:$D22,E19:E22,$N19:$N22,O19:O22)</f>
        <v>#VALUE!</v>
      </c>
      <c r="AI19" s="10" t="e">
        <f aca="false">bdrate($D19:$D22,F19:F22,$N19:$N22,P19:P22)</f>
        <v>#VALUE!</v>
      </c>
      <c r="AJ19" s="10" t="e">
        <f aca="false">bdrate($D19:$D22,G19:G22,$N19:$N22,Q19:Q22)</f>
        <v>#VALUE!</v>
      </c>
      <c r="AK19" s="13" t="e">
        <f aca="false">bdrateOld($D19:$D22,E19:E22,$N19:$N22,O19:O22)</f>
        <v>#VALUE!</v>
      </c>
      <c r="AL19" s="14" t="e">
        <f aca="false">bdrateOld($D19:$D22,F19:F22,$N19:$N22,P19:P22)</f>
        <v>#VALUE!</v>
      </c>
      <c r="AM19" s="15" t="e">
        <f aca="false">bdrateOld($D19:$D22,G19:G22,$N19:$N22,Q19:Q22)</f>
        <v>#VALUE!</v>
      </c>
      <c r="AN19" s="69" t="n">
        <f aca="false">IF(R19=0,0,(R19-H19)/H19)</f>
        <v>0</v>
      </c>
      <c r="AO19" s="50" t="str">
        <f aca="false">IF(OR(N19&lt;&gt;X19,O19&lt;&gt;Y19,P19&lt;&gt;Z19,Q19&lt;&gt;AA19),"!","")</f>
        <v/>
      </c>
    </row>
    <row r="20" customFormat="false" ht="12" hidden="false" customHeight="false" outlineLevel="0" collapsed="false">
      <c r="A20" s="59" t="s">
        <v>83</v>
      </c>
      <c r="B20" s="59"/>
      <c r="C20" s="59" t="n">
        <v>27</v>
      </c>
      <c r="D20" s="62" t="n">
        <v>2552.4272</v>
      </c>
      <c r="E20" s="62" t="n">
        <v>39.6758</v>
      </c>
      <c r="F20" s="62" t="n">
        <v>42.3729</v>
      </c>
      <c r="G20" s="62" t="n">
        <v>43.5624</v>
      </c>
      <c r="H20" s="62" t="n">
        <v>86.818</v>
      </c>
      <c r="I20" s="62" t="n">
        <v>11284.794</v>
      </c>
      <c r="J20" s="96" t="n">
        <v>26.208</v>
      </c>
      <c r="K20" s="63" t="n">
        <f aca="false">IF(D20&lt;&gt;0,H20/D20,0)</f>
        <v>0.0340138986138371</v>
      </c>
      <c r="L20" s="70" t="n">
        <f aca="false">I20/3600</f>
        <v>3.134665</v>
      </c>
      <c r="N20" s="89"/>
      <c r="O20" s="90"/>
      <c r="P20" s="90"/>
      <c r="Q20" s="90"/>
      <c r="R20" s="90"/>
      <c r="S20" s="90"/>
      <c r="T20" s="90"/>
      <c r="U20" s="126" t="n">
        <f aca="false">IF(N20&lt;&gt;0,R20/N20,0)</f>
        <v>0</v>
      </c>
      <c r="V20" s="70" t="n">
        <f aca="false">S20/3600</f>
        <v>0</v>
      </c>
      <c r="X20" s="89"/>
      <c r="Y20" s="90"/>
      <c r="Z20" s="90"/>
      <c r="AA20" s="90"/>
      <c r="AB20" s="90"/>
      <c r="AC20" s="90"/>
      <c r="AD20" s="90"/>
      <c r="AE20" s="63" t="n">
        <f aca="false">IF(X20&lt;&gt;0,AB20/X20,0)</f>
        <v>0</v>
      </c>
      <c r="AF20" s="70" t="n">
        <f aca="false">AC20/3600</f>
        <v>0</v>
      </c>
      <c r="AG20" s="68"/>
      <c r="AH20" s="12"/>
      <c r="AI20" s="46"/>
      <c r="AJ20" s="46"/>
      <c r="AK20" s="12"/>
      <c r="AL20" s="46"/>
      <c r="AM20" s="74"/>
      <c r="AN20" s="75" t="n">
        <f aca="false">IF(R20=0,0,(R20-H20)/H20)</f>
        <v>0</v>
      </c>
      <c r="AO20" s="50" t="str">
        <f aca="false">IF(OR(N20&lt;&gt;X20,O20&lt;&gt;Y20,P20&lt;&gt;Z20,Q20&lt;&gt;AA20),"!","")</f>
        <v/>
      </c>
    </row>
    <row r="21" customFormat="false" ht="12" hidden="false" customHeight="false" outlineLevel="0" collapsed="false">
      <c r="A21" s="59"/>
      <c r="B21" s="59"/>
      <c r="C21" s="59" t="n">
        <v>32</v>
      </c>
      <c r="D21" s="62" t="n">
        <v>1267.6512</v>
      </c>
      <c r="E21" s="62" t="n">
        <v>37.4012</v>
      </c>
      <c r="F21" s="62" t="n">
        <v>41.3636</v>
      </c>
      <c r="G21" s="62" t="n">
        <v>42.3108</v>
      </c>
      <c r="H21" s="62" t="n">
        <v>49.511</v>
      </c>
      <c r="I21" s="62" t="n">
        <v>10527.912</v>
      </c>
      <c r="J21" s="96" t="n">
        <v>24.273</v>
      </c>
      <c r="K21" s="63" t="n">
        <f aca="false">IF(D21&lt;&gt;0,H21/D21,0)</f>
        <v>0.0390572737989756</v>
      </c>
      <c r="L21" s="70" t="n">
        <f aca="false">I21/3600</f>
        <v>2.92442</v>
      </c>
      <c r="N21" s="89"/>
      <c r="O21" s="90"/>
      <c r="P21" s="90"/>
      <c r="Q21" s="90"/>
      <c r="R21" s="90"/>
      <c r="S21" s="90"/>
      <c r="T21" s="90"/>
      <c r="U21" s="126" t="n">
        <f aca="false">IF(N21&lt;&gt;0,R21/N21,0)</f>
        <v>0</v>
      </c>
      <c r="V21" s="70" t="n">
        <f aca="false">S21/3600</f>
        <v>0</v>
      </c>
      <c r="X21" s="89"/>
      <c r="Y21" s="90"/>
      <c r="Z21" s="90"/>
      <c r="AA21" s="90"/>
      <c r="AB21" s="90"/>
      <c r="AC21" s="90"/>
      <c r="AD21" s="90"/>
      <c r="AE21" s="63" t="n">
        <f aca="false">IF(X21&lt;&gt;0,AB21/X21,0)</f>
        <v>0</v>
      </c>
      <c r="AF21" s="70" t="n">
        <f aca="false">AC21/3600</f>
        <v>0</v>
      </c>
      <c r="AG21" s="68"/>
      <c r="AH21" s="12"/>
      <c r="AI21" s="46"/>
      <c r="AJ21" s="46"/>
      <c r="AK21" s="12"/>
      <c r="AL21" s="46"/>
      <c r="AM21" s="74"/>
      <c r="AN21" s="75" t="n">
        <f aca="false">IF(R21=0,0,(R21-H21)/H21)</f>
        <v>0</v>
      </c>
      <c r="AO21" s="50" t="str">
        <f aca="false">IF(OR(N21&lt;&gt;X21,O21&lt;&gt;Y21,P21&lt;&gt;Z21,Q21&lt;&gt;AA21),"!","")</f>
        <v/>
      </c>
    </row>
    <row r="22" customFormat="false" ht="12.75" hidden="false" customHeight="false" outlineLevel="0" collapsed="false">
      <c r="A22" s="59"/>
      <c r="B22" s="76"/>
      <c r="C22" s="76" t="n">
        <v>37</v>
      </c>
      <c r="D22" s="77" t="n">
        <v>661.1872</v>
      </c>
      <c r="E22" s="77" t="n">
        <v>35.0801</v>
      </c>
      <c r="F22" s="77" t="n">
        <v>40.5601</v>
      </c>
      <c r="G22" s="77" t="n">
        <v>41.5118</v>
      </c>
      <c r="H22" s="77" t="n">
        <v>29.621</v>
      </c>
      <c r="I22" s="77" t="n">
        <v>9762.216</v>
      </c>
      <c r="J22" s="77" t="n">
        <v>22.604</v>
      </c>
      <c r="K22" s="78" t="n">
        <f aca="false">IF(D22&lt;&gt;0,H22/D22,0)</f>
        <v>0.0447997178408777</v>
      </c>
      <c r="L22" s="79" t="n">
        <f aca="false">I22/3600</f>
        <v>2.71172666666667</v>
      </c>
      <c r="N22" s="91"/>
      <c r="O22" s="92"/>
      <c r="P22" s="92"/>
      <c r="Q22" s="92"/>
      <c r="R22" s="92"/>
      <c r="S22" s="92"/>
      <c r="T22" s="92"/>
      <c r="U22" s="127" t="n">
        <f aca="false">IF(N22&lt;&gt;0,R22/N22,0)</f>
        <v>0</v>
      </c>
      <c r="V22" s="79" t="n">
        <f aca="false">S22/3600</f>
        <v>0</v>
      </c>
      <c r="X22" s="91"/>
      <c r="Y22" s="92"/>
      <c r="Z22" s="92"/>
      <c r="AA22" s="92"/>
      <c r="AB22" s="92"/>
      <c r="AC22" s="92"/>
      <c r="AD22" s="92"/>
      <c r="AE22" s="78" t="n">
        <f aca="false">IF(X22&lt;&gt;0,AB22/X22,0)</f>
        <v>0</v>
      </c>
      <c r="AF22" s="79" t="n">
        <f aca="false">AC22/3600</f>
        <v>0</v>
      </c>
      <c r="AG22" s="68"/>
      <c r="AH22" s="17"/>
      <c r="AI22" s="83"/>
      <c r="AJ22" s="83"/>
      <c r="AK22" s="17"/>
      <c r="AL22" s="83"/>
      <c r="AM22" s="84"/>
      <c r="AN22" s="75" t="n">
        <f aca="false">IF(R22=0,0,(R22-H22)/H22)</f>
        <v>0</v>
      </c>
      <c r="AO22" s="50" t="str">
        <f aca="false">IF(OR(N22&lt;&gt;X22,O22&lt;&gt;Y22,P22&lt;&gt;Z22,Q22&lt;&gt;AA22),"!","")</f>
        <v/>
      </c>
    </row>
    <row r="23" customFormat="false" ht="12" hidden="false" customHeight="false" outlineLevel="0" collapsed="false">
      <c r="A23" s="59"/>
      <c r="B23" s="61" t="s">
        <v>57</v>
      </c>
      <c r="C23" s="61" t="n">
        <v>22</v>
      </c>
      <c r="D23" s="85" t="n">
        <v>8709.556</v>
      </c>
      <c r="E23" s="85" t="n">
        <v>39.9406</v>
      </c>
      <c r="F23" s="85" t="n">
        <v>42.5496</v>
      </c>
      <c r="G23" s="85" t="n">
        <v>43.9312</v>
      </c>
      <c r="H23" s="85" t="n">
        <v>298.873</v>
      </c>
      <c r="I23" s="85" t="n">
        <v>12159.737</v>
      </c>
      <c r="J23" s="96" t="n">
        <v>35.63</v>
      </c>
      <c r="K23" s="63" t="n">
        <f aca="false">IF(D23&lt;&gt;0,H23/D23,0)</f>
        <v>0.0343155265320069</v>
      </c>
      <c r="L23" s="64" t="n">
        <f aca="false">I23/3600</f>
        <v>3.37770472222222</v>
      </c>
      <c r="N23" s="87"/>
      <c r="O23" s="88"/>
      <c r="P23" s="88"/>
      <c r="Q23" s="88"/>
      <c r="R23" s="88"/>
      <c r="S23" s="88"/>
      <c r="T23" s="88"/>
      <c r="U23" s="126" t="n">
        <f aca="false">IF(N23&lt;&gt;0,R23/N23,0)</f>
        <v>0</v>
      </c>
      <c r="V23" s="64" t="n">
        <f aca="false">S23/3600</f>
        <v>0</v>
      </c>
      <c r="X23" s="87"/>
      <c r="Y23" s="88"/>
      <c r="Z23" s="88"/>
      <c r="AA23" s="88"/>
      <c r="AB23" s="88"/>
      <c r="AC23" s="88"/>
      <c r="AD23" s="88"/>
      <c r="AE23" s="63" t="n">
        <f aca="false">IF(X23&lt;&gt;0,AB23/X23,0)</f>
        <v>0</v>
      </c>
      <c r="AF23" s="64" t="n">
        <f aca="false">AC23/3600</f>
        <v>0</v>
      </c>
      <c r="AG23" s="68"/>
      <c r="AH23" s="9" t="e">
        <f aca="false">bdrate($D23:$D26,E23:E26,$N23:$N26,O23:O26)</f>
        <v>#VALUE!</v>
      </c>
      <c r="AI23" s="10" t="e">
        <f aca="false">bdrate($D23:$D26,F23:F26,$N23:$N26,P23:P26)</f>
        <v>#VALUE!</v>
      </c>
      <c r="AJ23" s="10" t="e">
        <f aca="false">bdrate($D23:$D26,G23:G26,$N23:$N26,Q23:Q26)</f>
        <v>#VALUE!</v>
      </c>
      <c r="AK23" s="13" t="e">
        <f aca="false">bdrateOld($D23:$D26,E23:E26,$N23:$N26,O23:O26)</f>
        <v>#VALUE!</v>
      </c>
      <c r="AL23" s="14" t="e">
        <f aca="false">bdrateOld($D23:$D26,F23:F26,$N23:$N26,P23:P26)</f>
        <v>#VALUE!</v>
      </c>
      <c r="AM23" s="15" t="e">
        <f aca="false">bdrateOld($D23:$D26,G23:G26,$N23:$N26,Q23:Q26)</f>
        <v>#VALUE!</v>
      </c>
      <c r="AN23" s="69" t="n">
        <f aca="false">IF(R23=0,0,(R23-H23)/H23)</f>
        <v>0</v>
      </c>
      <c r="AO23" s="50" t="str">
        <f aca="false">IF(OR(N23&lt;&gt;X23,O23&lt;&gt;Y23,P23&lt;&gt;Z23,Q23&lt;&gt;AA23),"!","")</f>
        <v/>
      </c>
    </row>
    <row r="24" customFormat="false" ht="12" hidden="false" customHeight="false" outlineLevel="0" collapsed="false">
      <c r="A24" s="59"/>
      <c r="B24" s="59"/>
      <c r="C24" s="59" t="n">
        <v>27</v>
      </c>
      <c r="D24" s="62" t="n">
        <v>3815.1736</v>
      </c>
      <c r="E24" s="62" t="n">
        <v>37.4668</v>
      </c>
      <c r="F24" s="62" t="n">
        <v>40.8934</v>
      </c>
      <c r="G24" s="62" t="n">
        <v>41.7466</v>
      </c>
      <c r="H24" s="62" t="n">
        <v>159.592</v>
      </c>
      <c r="I24" s="62" t="n">
        <v>10770.149</v>
      </c>
      <c r="J24" s="96" t="n">
        <v>26.473</v>
      </c>
      <c r="K24" s="63" t="n">
        <f aca="false">IF(D24&lt;&gt;0,H24/D24,0)</f>
        <v>0.0418308619036366</v>
      </c>
      <c r="L24" s="70" t="n">
        <f aca="false">I24/3600</f>
        <v>2.99170805555556</v>
      </c>
      <c r="N24" s="89"/>
      <c r="O24" s="90"/>
      <c r="P24" s="90"/>
      <c r="Q24" s="90"/>
      <c r="R24" s="90"/>
      <c r="S24" s="90"/>
      <c r="T24" s="90"/>
      <c r="U24" s="126" t="n">
        <f aca="false">IF(N24&lt;&gt;0,R24/N24,0)</f>
        <v>0</v>
      </c>
      <c r="V24" s="70" t="n">
        <f aca="false">S24/3600</f>
        <v>0</v>
      </c>
      <c r="X24" s="89"/>
      <c r="Y24" s="90"/>
      <c r="Z24" s="90"/>
      <c r="AA24" s="90"/>
      <c r="AB24" s="90"/>
      <c r="AC24" s="90"/>
      <c r="AD24" s="90"/>
      <c r="AE24" s="63" t="n">
        <f aca="false">IF(X24&lt;&gt;0,AB24/X24,0)</f>
        <v>0</v>
      </c>
      <c r="AF24" s="70" t="n">
        <f aca="false">AC24/3600</f>
        <v>0</v>
      </c>
      <c r="AG24" s="68"/>
      <c r="AH24" s="12"/>
      <c r="AI24" s="46"/>
      <c r="AJ24" s="46"/>
      <c r="AK24" s="12"/>
      <c r="AL24" s="46"/>
      <c r="AM24" s="74"/>
      <c r="AN24" s="75" t="n">
        <f aca="false">IF(R24=0,0,(R24-H24)/H24)</f>
        <v>0</v>
      </c>
      <c r="AO24" s="50" t="str">
        <f aca="false">IF(OR(N24&lt;&gt;X24,O24&lt;&gt;Y24,P24&lt;&gt;Z24,Q24&lt;&gt;AA24),"!","")</f>
        <v/>
      </c>
    </row>
    <row r="25" customFormat="false" ht="12" hidden="false" customHeight="false" outlineLevel="0" collapsed="false">
      <c r="A25" s="59"/>
      <c r="B25" s="59"/>
      <c r="C25" s="59" t="n">
        <v>32</v>
      </c>
      <c r="D25" s="62" t="n">
        <v>1797.3928</v>
      </c>
      <c r="E25" s="62" t="n">
        <v>34.906</v>
      </c>
      <c r="F25" s="62" t="n">
        <v>39.4694</v>
      </c>
      <c r="G25" s="62" t="n">
        <v>40.236</v>
      </c>
      <c r="H25" s="62" t="n">
        <v>87.13</v>
      </c>
      <c r="I25" s="62" t="n">
        <v>9648.336</v>
      </c>
      <c r="J25" s="96" t="n">
        <v>23.072</v>
      </c>
      <c r="K25" s="63" t="n">
        <f aca="false">IF(D25&lt;&gt;0,H25/D25,0)</f>
        <v>0.0484757700153244</v>
      </c>
      <c r="L25" s="70" t="n">
        <f aca="false">I25/3600</f>
        <v>2.68009333333333</v>
      </c>
      <c r="N25" s="89"/>
      <c r="O25" s="90"/>
      <c r="P25" s="90"/>
      <c r="Q25" s="90"/>
      <c r="R25" s="90"/>
      <c r="S25" s="90"/>
      <c r="T25" s="90"/>
      <c r="U25" s="126" t="n">
        <f aca="false">IF(N25&lt;&gt;0,R25/N25,0)</f>
        <v>0</v>
      </c>
      <c r="V25" s="70" t="n">
        <f aca="false">S25/3600</f>
        <v>0</v>
      </c>
      <c r="X25" s="89"/>
      <c r="Y25" s="90"/>
      <c r="Z25" s="90"/>
      <c r="AA25" s="90"/>
      <c r="AB25" s="90"/>
      <c r="AC25" s="90"/>
      <c r="AD25" s="90"/>
      <c r="AE25" s="63" t="n">
        <f aca="false">IF(X25&lt;&gt;0,AB25/X25,0)</f>
        <v>0</v>
      </c>
      <c r="AF25" s="70" t="n">
        <f aca="false">AC25/3600</f>
        <v>0</v>
      </c>
      <c r="AG25" s="68"/>
      <c r="AH25" s="12"/>
      <c r="AI25" s="46"/>
      <c r="AJ25" s="46"/>
      <c r="AK25" s="12"/>
      <c r="AL25" s="46"/>
      <c r="AM25" s="74"/>
      <c r="AN25" s="75" t="n">
        <f aca="false">IF(R25=0,0,(R25-H25)/H25)</f>
        <v>0</v>
      </c>
      <c r="AO25" s="50" t="str">
        <f aca="false">IF(OR(N25&lt;&gt;X25,O25&lt;&gt;Y25,P25&lt;&gt;Z25,Q25&lt;&gt;AA25),"!","")</f>
        <v/>
      </c>
    </row>
    <row r="26" customFormat="false" ht="12.75" hidden="false" customHeight="false" outlineLevel="0" collapsed="false">
      <c r="A26" s="59"/>
      <c r="B26" s="76"/>
      <c r="C26" s="76" t="n">
        <v>37</v>
      </c>
      <c r="D26" s="77" t="n">
        <v>856.9152</v>
      </c>
      <c r="E26" s="77" t="n">
        <v>32.423</v>
      </c>
      <c r="F26" s="77" t="n">
        <v>38.3303</v>
      </c>
      <c r="G26" s="77" t="n">
        <v>39.3399</v>
      </c>
      <c r="H26" s="77" t="n">
        <v>46.222</v>
      </c>
      <c r="I26" s="77" t="n">
        <v>9154.22</v>
      </c>
      <c r="J26" s="77" t="n">
        <v>21.715</v>
      </c>
      <c r="K26" s="78" t="n">
        <f aca="false">IF(D26&lt;&gt;0,H26/D26,0)</f>
        <v>0.0539399931288417</v>
      </c>
      <c r="L26" s="79" t="n">
        <f aca="false">I26/3600</f>
        <v>2.54283888888889</v>
      </c>
      <c r="N26" s="91"/>
      <c r="O26" s="92"/>
      <c r="P26" s="92"/>
      <c r="Q26" s="92"/>
      <c r="R26" s="92"/>
      <c r="S26" s="92"/>
      <c r="T26" s="92"/>
      <c r="U26" s="127" t="n">
        <f aca="false">IF(N26&lt;&gt;0,R26/N26,0)</f>
        <v>0</v>
      </c>
      <c r="V26" s="79" t="n">
        <f aca="false">S26/3600</f>
        <v>0</v>
      </c>
      <c r="X26" s="91"/>
      <c r="Y26" s="92"/>
      <c r="Z26" s="92"/>
      <c r="AA26" s="92"/>
      <c r="AB26" s="92"/>
      <c r="AC26" s="92"/>
      <c r="AD26" s="92"/>
      <c r="AE26" s="78" t="n">
        <f aca="false">IF(X26&lt;&gt;0,AB26/X26,0)</f>
        <v>0</v>
      </c>
      <c r="AF26" s="79" t="n">
        <f aca="false">AC26/3600</f>
        <v>0</v>
      </c>
      <c r="AG26" s="68"/>
      <c r="AH26" s="17"/>
      <c r="AI26" s="83"/>
      <c r="AJ26" s="83"/>
      <c r="AK26" s="17"/>
      <c r="AL26" s="83"/>
      <c r="AM26" s="84"/>
      <c r="AN26" s="75" t="n">
        <f aca="false">IF(R26=0,0,(R26-H26)/H26)</f>
        <v>0</v>
      </c>
      <c r="AO26" s="50" t="str">
        <f aca="false">IF(OR(N26&lt;&gt;X26,O26&lt;&gt;Y26,P26&lt;&gt;Z26,Q26&lt;&gt;AA26),"!","")</f>
        <v/>
      </c>
    </row>
    <row r="27" customFormat="false" ht="12" hidden="false" customHeight="false" outlineLevel="0" collapsed="false">
      <c r="A27" s="59"/>
      <c r="B27" s="61" t="s">
        <v>50</v>
      </c>
      <c r="C27" s="61" t="n">
        <v>22</v>
      </c>
      <c r="D27" s="85" t="n">
        <v>21027.8424</v>
      </c>
      <c r="E27" s="85" t="n">
        <v>38.4064</v>
      </c>
      <c r="F27" s="85" t="n">
        <v>40.0844</v>
      </c>
      <c r="G27" s="85" t="n">
        <v>43.6443</v>
      </c>
      <c r="H27" s="85" t="n">
        <v>528.852</v>
      </c>
      <c r="I27" s="85" t="n">
        <v>28876.149</v>
      </c>
      <c r="J27" s="96" t="n">
        <v>57.532</v>
      </c>
      <c r="K27" s="63" t="n">
        <f aca="false">IF(D27&lt;&gt;0,H27/D27,0)</f>
        <v>0.0251500838716577</v>
      </c>
      <c r="L27" s="64" t="n">
        <f aca="false">I27/3600</f>
        <v>8.0211525</v>
      </c>
      <c r="N27" s="87"/>
      <c r="O27" s="88"/>
      <c r="P27" s="88"/>
      <c r="Q27" s="88"/>
      <c r="R27" s="88"/>
      <c r="S27" s="88"/>
      <c r="T27" s="88"/>
      <c r="U27" s="126" t="n">
        <f aca="false">IF(N27&lt;&gt;0,R27/N27,0)</f>
        <v>0</v>
      </c>
      <c r="V27" s="64" t="n">
        <f aca="false">S27/3600</f>
        <v>0</v>
      </c>
      <c r="X27" s="87"/>
      <c r="Y27" s="88"/>
      <c r="Z27" s="88"/>
      <c r="AA27" s="88"/>
      <c r="AB27" s="88"/>
      <c r="AC27" s="88"/>
      <c r="AD27" s="88"/>
      <c r="AE27" s="63" t="n">
        <f aca="false">IF(X27&lt;&gt;0,AB27/X27,0)</f>
        <v>0</v>
      </c>
      <c r="AF27" s="64" t="n">
        <f aca="false">AC27/3600</f>
        <v>0</v>
      </c>
      <c r="AG27" s="68"/>
      <c r="AH27" s="9" t="e">
        <f aca="false">bdrate($D27:$D30,E27:E30,$N27:$N30,O27:O30)</f>
        <v>#VALUE!</v>
      </c>
      <c r="AI27" s="10" t="e">
        <f aca="false">bdrate($D27:$D30,F27:F30,$N27:$N30,P27:P30)</f>
        <v>#VALUE!</v>
      </c>
      <c r="AJ27" s="10" t="e">
        <f aca="false">bdrate($D27:$D30,G27:G30,$N27:$N30,Q27:Q30)</f>
        <v>#VALUE!</v>
      </c>
      <c r="AK27" s="13" t="e">
        <f aca="false">bdrateOld($D27:$D30,E27:E30,$N27:$N30,O27:O30)</f>
        <v>#VALUE!</v>
      </c>
      <c r="AL27" s="14" t="e">
        <f aca="false">bdrateOld($D27:$D30,F27:F30,$N27:$N30,P27:P30)</f>
        <v>#VALUE!</v>
      </c>
      <c r="AM27" s="15" t="e">
        <f aca="false">bdrateOld($D27:$D30,G27:G30,$N27:$N30,Q27:Q30)</f>
        <v>#VALUE!</v>
      </c>
      <c r="AN27" s="69" t="n">
        <f aca="false">IF(R27=0,0,(R27-H27)/H27)</f>
        <v>0</v>
      </c>
      <c r="AO27" s="50" t="str">
        <f aca="false">IF(OR(N27&lt;&gt;X27,O27&lt;&gt;Y27,P27&lt;&gt;Z27,Q27&lt;&gt;AA27),"!","")</f>
        <v/>
      </c>
    </row>
    <row r="28" customFormat="false" ht="12" hidden="false" customHeight="false" outlineLevel="0" collapsed="false">
      <c r="A28" s="59"/>
      <c r="B28" s="59"/>
      <c r="C28" s="59" t="n">
        <v>27</v>
      </c>
      <c r="D28" s="62" t="n">
        <v>7213.5648</v>
      </c>
      <c r="E28" s="62" t="n">
        <v>36.8433</v>
      </c>
      <c r="F28" s="62" t="n">
        <v>39.2273</v>
      </c>
      <c r="G28" s="62" t="n">
        <v>42.1126</v>
      </c>
      <c r="H28" s="62" t="n">
        <v>256.071</v>
      </c>
      <c r="I28" s="62" t="n">
        <v>23709.608</v>
      </c>
      <c r="J28" s="96" t="n">
        <v>49.514</v>
      </c>
      <c r="K28" s="63" t="n">
        <f aca="false">IF(D28&lt;&gt;0,H28/D28,0)</f>
        <v>0.0354985374221633</v>
      </c>
      <c r="L28" s="70" t="n">
        <f aca="false">I28/3600</f>
        <v>6.58600222222222</v>
      </c>
      <c r="N28" s="89"/>
      <c r="O28" s="90"/>
      <c r="P28" s="90"/>
      <c r="Q28" s="90"/>
      <c r="R28" s="90"/>
      <c r="S28" s="90"/>
      <c r="T28" s="90"/>
      <c r="U28" s="126" t="n">
        <f aca="false">IF(N28&lt;&gt;0,R28/N28,0)</f>
        <v>0</v>
      </c>
      <c r="V28" s="70" t="n">
        <f aca="false">S28/3600</f>
        <v>0</v>
      </c>
      <c r="X28" s="89"/>
      <c r="Y28" s="90"/>
      <c r="Z28" s="90"/>
      <c r="AA28" s="90"/>
      <c r="AB28" s="90"/>
      <c r="AC28" s="90"/>
      <c r="AD28" s="90"/>
      <c r="AE28" s="63" t="n">
        <f aca="false">IF(X28&lt;&gt;0,AB28/X28,0)</f>
        <v>0</v>
      </c>
      <c r="AF28" s="70" t="n">
        <f aca="false">AC28/3600</f>
        <v>0</v>
      </c>
      <c r="AG28" s="68"/>
      <c r="AH28" s="12"/>
      <c r="AI28" s="46"/>
      <c r="AJ28" s="46"/>
      <c r="AK28" s="12"/>
      <c r="AL28" s="46"/>
      <c r="AM28" s="74"/>
      <c r="AN28" s="75" t="n">
        <f aca="false">IF(R28=0,0,(R28-H28)/H28)</f>
        <v>0</v>
      </c>
      <c r="AO28" s="50" t="str">
        <f aca="false">IF(OR(N28&lt;&gt;X28,O28&lt;&gt;Y28,P28&lt;&gt;Z28,Q28&lt;&gt;AA28),"!","")</f>
        <v/>
      </c>
    </row>
    <row r="29" customFormat="false" ht="12" hidden="false" customHeight="false" outlineLevel="0" collapsed="false">
      <c r="A29" s="59"/>
      <c r="B29" s="59"/>
      <c r="C29" s="59" t="n">
        <v>32</v>
      </c>
      <c r="D29" s="62" t="n">
        <v>3433.3504</v>
      </c>
      <c r="E29" s="62" t="n">
        <v>34.9812</v>
      </c>
      <c r="F29" s="62" t="n">
        <v>38.5417</v>
      </c>
      <c r="G29" s="62" t="n">
        <v>40.7515</v>
      </c>
      <c r="H29" s="62" t="n">
        <v>149.765</v>
      </c>
      <c r="I29" s="62" t="n">
        <v>20770.313</v>
      </c>
      <c r="J29" s="96" t="n">
        <v>43.602</v>
      </c>
      <c r="K29" s="63" t="n">
        <f aca="false">IF(D29&lt;&gt;0,H29/D29,0)</f>
        <v>0.0436206569536276</v>
      </c>
      <c r="L29" s="70" t="n">
        <f aca="false">I29/3600</f>
        <v>5.76953138888889</v>
      </c>
      <c r="N29" s="89"/>
      <c r="O29" s="90"/>
      <c r="P29" s="90"/>
      <c r="Q29" s="90"/>
      <c r="R29" s="90"/>
      <c r="S29" s="90"/>
      <c r="T29" s="90"/>
      <c r="U29" s="126" t="n">
        <f aca="false">IF(N29&lt;&gt;0,R29/N29,0)</f>
        <v>0</v>
      </c>
      <c r="V29" s="70" t="n">
        <f aca="false">S29/3600</f>
        <v>0</v>
      </c>
      <c r="X29" s="89"/>
      <c r="Y29" s="90"/>
      <c r="Z29" s="90"/>
      <c r="AA29" s="90"/>
      <c r="AB29" s="90"/>
      <c r="AC29" s="90"/>
      <c r="AD29" s="90"/>
      <c r="AE29" s="63" t="n">
        <f aca="false">IF(X29&lt;&gt;0,AB29/X29,0)</f>
        <v>0</v>
      </c>
      <c r="AF29" s="70" t="n">
        <f aca="false">AC29/3600</f>
        <v>0</v>
      </c>
      <c r="AG29" s="68"/>
      <c r="AH29" s="12"/>
      <c r="AI29" s="46"/>
      <c r="AJ29" s="46"/>
      <c r="AK29" s="12"/>
      <c r="AL29" s="46"/>
      <c r="AM29" s="74"/>
      <c r="AN29" s="75" t="n">
        <f aca="false">IF(R29=0,0,(R29-H29)/H29)</f>
        <v>0</v>
      </c>
      <c r="AO29" s="50" t="str">
        <f aca="false">IF(OR(N29&lt;&gt;X29,O29&lt;&gt;Y29,P29&lt;&gt;Z29,Q29&lt;&gt;AA29),"!","")</f>
        <v/>
      </c>
    </row>
    <row r="30" customFormat="false" ht="12.75" hidden="false" customHeight="false" outlineLevel="0" collapsed="false">
      <c r="A30" s="59"/>
      <c r="B30" s="76"/>
      <c r="C30" s="76" t="n">
        <v>37</v>
      </c>
      <c r="D30" s="77" t="n">
        <v>1786.1392</v>
      </c>
      <c r="E30" s="77" t="n">
        <v>32.8155</v>
      </c>
      <c r="F30" s="77" t="n">
        <v>37.9131</v>
      </c>
      <c r="G30" s="77" t="n">
        <v>39.6854</v>
      </c>
      <c r="H30" s="77" t="n">
        <v>89.837</v>
      </c>
      <c r="I30" s="77" t="n">
        <v>18614.951</v>
      </c>
      <c r="J30" s="77" t="n">
        <v>51.932</v>
      </c>
      <c r="K30" s="78" t="n">
        <f aca="false">IF(D30&lt;&gt;0,H30/D30,0)</f>
        <v>0.0502967517873187</v>
      </c>
      <c r="L30" s="79" t="n">
        <f aca="false">I30/3600</f>
        <v>5.17081972222222</v>
      </c>
      <c r="N30" s="91"/>
      <c r="O30" s="92"/>
      <c r="P30" s="92"/>
      <c r="Q30" s="92"/>
      <c r="R30" s="92"/>
      <c r="S30" s="92"/>
      <c r="T30" s="92"/>
      <c r="U30" s="127" t="n">
        <f aca="false">IF(N30&lt;&gt;0,R30/N30,0)</f>
        <v>0</v>
      </c>
      <c r="V30" s="79" t="n">
        <f aca="false">S30/3600</f>
        <v>0</v>
      </c>
      <c r="X30" s="91"/>
      <c r="Y30" s="92"/>
      <c r="Z30" s="92"/>
      <c r="AA30" s="92"/>
      <c r="AB30" s="92"/>
      <c r="AC30" s="92"/>
      <c r="AD30" s="92"/>
      <c r="AE30" s="78" t="n">
        <f aca="false">IF(X30&lt;&gt;0,AB30/X30,0)</f>
        <v>0</v>
      </c>
      <c r="AF30" s="79" t="n">
        <f aca="false">AC30/3600</f>
        <v>0</v>
      </c>
      <c r="AG30" s="68"/>
      <c r="AH30" s="17"/>
      <c r="AI30" s="83"/>
      <c r="AJ30" s="83"/>
      <c r="AK30" s="17"/>
      <c r="AL30" s="83"/>
      <c r="AM30" s="84"/>
      <c r="AN30" s="75" t="n">
        <f aca="false">IF(R30=0,0,(R30-H30)/H30)</f>
        <v>0</v>
      </c>
      <c r="AO30" s="50" t="str">
        <f aca="false">IF(OR(N30&lt;&gt;X30,O30&lt;&gt;Y30,P30&lt;&gt;Z30,Q30&lt;&gt;AA30),"!","")</f>
        <v/>
      </c>
    </row>
    <row r="31" customFormat="false" ht="12" hidden="false" customHeight="false" outlineLevel="0" collapsed="false">
      <c r="A31" s="59"/>
      <c r="B31" s="61" t="s">
        <v>39</v>
      </c>
      <c r="C31" s="61" t="n">
        <v>22</v>
      </c>
      <c r="D31" s="85" t="n">
        <v>20727.4008</v>
      </c>
      <c r="E31" s="85" t="n">
        <v>39.0869</v>
      </c>
      <c r="F31" s="85" t="n">
        <v>43.8834</v>
      </c>
      <c r="G31" s="85" t="n">
        <v>45.1346</v>
      </c>
      <c r="H31" s="85" t="n">
        <v>598.657</v>
      </c>
      <c r="I31" s="85" t="n">
        <v>32445.092</v>
      </c>
      <c r="J31" s="96" t="n">
        <v>67.828</v>
      </c>
      <c r="K31" s="63" t="n">
        <f aca="false">IF(D31&lt;&gt;0,H31/D31,0)</f>
        <v>0.0288823960985981</v>
      </c>
      <c r="L31" s="64" t="n">
        <f aca="false">I31/3600</f>
        <v>9.01252555555556</v>
      </c>
      <c r="N31" s="87"/>
      <c r="O31" s="88"/>
      <c r="P31" s="88"/>
      <c r="Q31" s="88"/>
      <c r="R31" s="88"/>
      <c r="S31" s="88"/>
      <c r="T31" s="88"/>
      <c r="U31" s="126" t="n">
        <f aca="false">IF(N31&lt;&gt;0,R31/N31,0)</f>
        <v>0</v>
      </c>
      <c r="V31" s="64" t="n">
        <f aca="false">S31/3600</f>
        <v>0</v>
      </c>
      <c r="X31" s="87"/>
      <c r="Y31" s="88"/>
      <c r="Z31" s="88"/>
      <c r="AA31" s="88"/>
      <c r="AB31" s="88"/>
      <c r="AC31" s="88"/>
      <c r="AD31" s="88"/>
      <c r="AE31" s="63" t="n">
        <f aca="false">IF(X31&lt;&gt;0,AB31/X31,0)</f>
        <v>0</v>
      </c>
      <c r="AF31" s="64" t="n">
        <f aca="false">AC31/3600</f>
        <v>0</v>
      </c>
      <c r="AG31" s="68"/>
      <c r="AH31" s="9" t="e">
        <f aca="false">bdrate($D31:$D34,E31:E34,$N31:$N34,O31:O34)</f>
        <v>#VALUE!</v>
      </c>
      <c r="AI31" s="10" t="e">
        <f aca="false">bdrate($D31:$D34,F31:F34,$N31:$N34,P31:P34)</f>
        <v>#VALUE!</v>
      </c>
      <c r="AJ31" s="10" t="e">
        <f aca="false">bdrate($D31:$D34,G31:G34,$N31:$N34,Q31:Q34)</f>
        <v>#VALUE!</v>
      </c>
      <c r="AK31" s="13" t="e">
        <f aca="false">bdrateOld($D31:$D34,E31:E34,$N31:$N34,O31:O34)</f>
        <v>#VALUE!</v>
      </c>
      <c r="AL31" s="14" t="e">
        <f aca="false">bdrateOld($D31:$D34,F31:F34,$N31:$N34,P31:P34)</f>
        <v>#VALUE!</v>
      </c>
      <c r="AM31" s="15" t="e">
        <f aca="false">bdrateOld($D31:$D34,G31:G34,$N31:$N34,Q31:Q34)</f>
        <v>#VALUE!</v>
      </c>
      <c r="AN31" s="69" t="n">
        <f aca="false">IF(R31=0,0,(R31-H31)/H31)</f>
        <v>0</v>
      </c>
      <c r="AO31" s="50" t="str">
        <f aca="false">IF(OR(N31&lt;&gt;X31,O31&lt;&gt;Y31,P31&lt;&gt;Z31,Q31&lt;&gt;AA31),"!","")</f>
        <v/>
      </c>
    </row>
    <row r="32" customFormat="false" ht="12" hidden="false" customHeight="false" outlineLevel="0" collapsed="false">
      <c r="A32" s="59"/>
      <c r="B32" s="59"/>
      <c r="C32" s="59" t="n">
        <v>27</v>
      </c>
      <c r="D32" s="62" t="n">
        <v>7436.9512</v>
      </c>
      <c r="E32" s="62" t="n">
        <v>37.3686</v>
      </c>
      <c r="F32" s="62" t="n">
        <v>42.7389</v>
      </c>
      <c r="G32" s="62" t="n">
        <v>43.2967</v>
      </c>
      <c r="H32" s="62" t="n">
        <v>310.954</v>
      </c>
      <c r="I32" s="62" t="n">
        <v>26741.379</v>
      </c>
      <c r="J32" s="96" t="n">
        <v>55.785</v>
      </c>
      <c r="K32" s="63" t="n">
        <f aca="false">IF(D32&lt;&gt;0,H32/D32,0)</f>
        <v>0.0418120264121136</v>
      </c>
      <c r="L32" s="70" t="n">
        <f aca="false">I32/3600</f>
        <v>7.42816083333333</v>
      </c>
      <c r="N32" s="89"/>
      <c r="O32" s="90"/>
      <c r="P32" s="90"/>
      <c r="Q32" s="90"/>
      <c r="R32" s="90"/>
      <c r="S32" s="90"/>
      <c r="T32" s="90"/>
      <c r="U32" s="126" t="n">
        <f aca="false">IF(N32&lt;&gt;0,R32/N32,0)</f>
        <v>0</v>
      </c>
      <c r="V32" s="70" t="n">
        <f aca="false">S32/3600</f>
        <v>0</v>
      </c>
      <c r="X32" s="89"/>
      <c r="Y32" s="90"/>
      <c r="Z32" s="90"/>
      <c r="AA32" s="90"/>
      <c r="AB32" s="90"/>
      <c r="AC32" s="90"/>
      <c r="AD32" s="90"/>
      <c r="AE32" s="63" t="n">
        <f aca="false">IF(X32&lt;&gt;0,AB32/X32,0)</f>
        <v>0</v>
      </c>
      <c r="AF32" s="70" t="n">
        <f aca="false">AC32/3600</f>
        <v>0</v>
      </c>
      <c r="AG32" s="68"/>
      <c r="AH32" s="12"/>
      <c r="AI32" s="46"/>
      <c r="AJ32" s="46"/>
      <c r="AK32" s="12"/>
      <c r="AL32" s="46"/>
      <c r="AM32" s="74"/>
      <c r="AN32" s="75" t="n">
        <f aca="false">IF(R32=0,0,(R32-H32)/H32)</f>
        <v>0</v>
      </c>
      <c r="AO32" s="50" t="str">
        <f aca="false">IF(OR(N32&lt;&gt;X32,O32&lt;&gt;Y32,P32&lt;&gt;Z32,Q32&lt;&gt;AA32),"!","")</f>
        <v/>
      </c>
    </row>
    <row r="33" customFormat="false" ht="12" hidden="false" customHeight="false" outlineLevel="0" collapsed="false">
      <c r="A33" s="59"/>
      <c r="B33" s="59"/>
      <c r="C33" s="59" t="n">
        <v>32</v>
      </c>
      <c r="D33" s="62" t="n">
        <v>3432.332</v>
      </c>
      <c r="E33" s="62" t="n">
        <v>35.5089</v>
      </c>
      <c r="F33" s="62" t="n">
        <v>41.6605</v>
      </c>
      <c r="G33" s="62" t="n">
        <v>41.6308</v>
      </c>
      <c r="H33" s="62" t="n">
        <v>171.253</v>
      </c>
      <c r="I33" s="62" t="n">
        <v>25433.457</v>
      </c>
      <c r="J33" s="96" t="n">
        <v>51.058</v>
      </c>
      <c r="K33" s="63" t="n">
        <f aca="false">IF(D33&lt;&gt;0,H33/D33,0)</f>
        <v>0.049894066191732</v>
      </c>
      <c r="L33" s="70" t="n">
        <f aca="false">I33/3600</f>
        <v>7.06484916666667</v>
      </c>
      <c r="N33" s="89"/>
      <c r="O33" s="90"/>
      <c r="P33" s="90"/>
      <c r="Q33" s="90"/>
      <c r="R33" s="90"/>
      <c r="S33" s="90"/>
      <c r="T33" s="90"/>
      <c r="U33" s="126" t="n">
        <f aca="false">IF(N33&lt;&gt;0,R33/N33,0)</f>
        <v>0</v>
      </c>
      <c r="V33" s="70" t="n">
        <f aca="false">S33/3600</f>
        <v>0</v>
      </c>
      <c r="X33" s="89"/>
      <c r="Y33" s="90"/>
      <c r="Z33" s="90"/>
      <c r="AA33" s="90"/>
      <c r="AB33" s="90"/>
      <c r="AC33" s="90"/>
      <c r="AD33" s="90"/>
      <c r="AE33" s="63" t="n">
        <f aca="false">IF(X33&lt;&gt;0,AB33/X33,0)</f>
        <v>0</v>
      </c>
      <c r="AF33" s="70" t="n">
        <f aca="false">AC33/3600</f>
        <v>0</v>
      </c>
      <c r="AG33" s="68"/>
      <c r="AH33" s="12"/>
      <c r="AI33" s="46"/>
      <c r="AJ33" s="46"/>
      <c r="AK33" s="12"/>
      <c r="AL33" s="46"/>
      <c r="AM33" s="74"/>
      <c r="AN33" s="75" t="n">
        <f aca="false">IF(R33=0,0,(R33-H33)/H33)</f>
        <v>0</v>
      </c>
      <c r="AO33" s="50" t="str">
        <f aca="false">IF(OR(N33&lt;&gt;X33,O33&lt;&gt;Y33,P33&lt;&gt;Z33,Q33&lt;&gt;AA33),"!","")</f>
        <v/>
      </c>
    </row>
    <row r="34" customFormat="false" ht="12.75" hidden="false" customHeight="false" outlineLevel="0" collapsed="false">
      <c r="A34" s="59"/>
      <c r="B34" s="76"/>
      <c r="C34" s="76" t="n">
        <v>37</v>
      </c>
      <c r="D34" s="77" t="n">
        <v>1819.0168</v>
      </c>
      <c r="E34" s="77" t="n">
        <v>33.5661</v>
      </c>
      <c r="F34" s="77" t="n">
        <v>40.7832</v>
      </c>
      <c r="G34" s="77" t="n">
        <v>40.3853</v>
      </c>
      <c r="H34" s="77" t="n">
        <v>101.271</v>
      </c>
      <c r="I34" s="77" t="n">
        <v>23047.605</v>
      </c>
      <c r="J34" s="77" t="n">
        <v>48.812</v>
      </c>
      <c r="K34" s="78" t="n">
        <f aca="false">IF(D34&lt;&gt;0,H34/D34,0)</f>
        <v>0.0556734825098922</v>
      </c>
      <c r="L34" s="79" t="n">
        <f aca="false">I34/3600</f>
        <v>6.4021125</v>
      </c>
      <c r="N34" s="91"/>
      <c r="O34" s="92"/>
      <c r="P34" s="92"/>
      <c r="Q34" s="92"/>
      <c r="R34" s="92"/>
      <c r="S34" s="92"/>
      <c r="T34" s="92"/>
      <c r="U34" s="127" t="n">
        <f aca="false">IF(N34&lt;&gt;0,R34/N34,0)</f>
        <v>0</v>
      </c>
      <c r="V34" s="79" t="n">
        <f aca="false">S34/3600</f>
        <v>0</v>
      </c>
      <c r="X34" s="91"/>
      <c r="Y34" s="92"/>
      <c r="Z34" s="92"/>
      <c r="AA34" s="92"/>
      <c r="AB34" s="92"/>
      <c r="AC34" s="92"/>
      <c r="AD34" s="92"/>
      <c r="AE34" s="78" t="n">
        <f aca="false">IF(X34&lt;&gt;0,AB34/X34,0)</f>
        <v>0</v>
      </c>
      <c r="AF34" s="79" t="n">
        <f aca="false">AC34/3600</f>
        <v>0</v>
      </c>
      <c r="AG34" s="68"/>
      <c r="AH34" s="17"/>
      <c r="AI34" s="83"/>
      <c r="AJ34" s="83"/>
      <c r="AK34" s="17"/>
      <c r="AL34" s="83"/>
      <c r="AM34" s="84"/>
      <c r="AN34" s="75" t="n">
        <f aca="false">IF(R34=0,0,(R34-H34)/H34)</f>
        <v>0</v>
      </c>
      <c r="AO34" s="50" t="str">
        <f aca="false">IF(OR(N34&lt;&gt;X34,O34&lt;&gt;Y34,P34&lt;&gt;Z34,Q34&lt;&gt;AA34),"!","")</f>
        <v/>
      </c>
    </row>
    <row r="35" customFormat="false" ht="12" hidden="false" customHeight="false" outlineLevel="0" collapsed="false">
      <c r="A35" s="59"/>
      <c r="B35" s="61" t="s">
        <v>49</v>
      </c>
      <c r="C35" s="61" t="n">
        <v>22</v>
      </c>
      <c r="D35" s="85" t="n">
        <v>40440.0896</v>
      </c>
      <c r="E35" s="85" t="n">
        <v>37.1563</v>
      </c>
      <c r="F35" s="85" t="n">
        <v>42.219</v>
      </c>
      <c r="G35" s="85" t="n">
        <v>44.3544</v>
      </c>
      <c r="H35" s="85" t="n">
        <v>935.042</v>
      </c>
      <c r="I35" s="85" t="n">
        <v>37730.132</v>
      </c>
      <c r="J35" s="96" t="n">
        <v>89.84</v>
      </c>
      <c r="K35" s="63" t="n">
        <f aca="false">IF(D35&lt;&gt;0,H35/D35,0)</f>
        <v>0.0231216599480531</v>
      </c>
      <c r="L35" s="64" t="n">
        <f aca="false">I35/3600</f>
        <v>10.4805922222222</v>
      </c>
      <c r="N35" s="87"/>
      <c r="O35" s="88"/>
      <c r="P35" s="88"/>
      <c r="Q35" s="88"/>
      <c r="R35" s="88"/>
      <c r="S35" s="88"/>
      <c r="T35" s="88"/>
      <c r="U35" s="126" t="n">
        <f aca="false">IF(N35&lt;&gt;0,R35/N35,0)</f>
        <v>0</v>
      </c>
      <c r="V35" s="64" t="n">
        <f aca="false">S35/3600</f>
        <v>0</v>
      </c>
      <c r="X35" s="87"/>
      <c r="Y35" s="88"/>
      <c r="Z35" s="88"/>
      <c r="AA35" s="88"/>
      <c r="AB35" s="88"/>
      <c r="AC35" s="88"/>
      <c r="AD35" s="88"/>
      <c r="AE35" s="63" t="n">
        <f aca="false">IF(X35&lt;&gt;0,AB35/X35,0)</f>
        <v>0</v>
      </c>
      <c r="AF35" s="64" t="n">
        <f aca="false">AC35/3600</f>
        <v>0</v>
      </c>
      <c r="AG35" s="68"/>
      <c r="AH35" s="9" t="e">
        <f aca="false">bdrate($D35:$D38,E35:E38,$N35:$N38,O35:O38)</f>
        <v>#VALUE!</v>
      </c>
      <c r="AI35" s="10" t="e">
        <f aca="false">bdrate($D35:$D38,F35:F38,$N35:$N38,P35:P38)</f>
        <v>#VALUE!</v>
      </c>
      <c r="AJ35" s="10" t="e">
        <f aca="false">bdrate($D35:$D38,G35:G38,$N35:$N38,Q35:Q38)</f>
        <v>#VALUE!</v>
      </c>
      <c r="AK35" s="13" t="e">
        <f aca="false">bdrateOld($D35:$D38,E35:E38,$N35:$N38,O35:O38)</f>
        <v>#VALUE!</v>
      </c>
      <c r="AL35" s="14" t="e">
        <f aca="false">bdrateOld($D35:$D38,F35:F38,$N35:$N38,P35:P38)</f>
        <v>#VALUE!</v>
      </c>
      <c r="AM35" s="15" t="e">
        <f aca="false">bdrateOld($D35:$D38,G35:G38,$N35:$N38,Q35:Q38)</f>
        <v>#VALUE!</v>
      </c>
      <c r="AN35" s="69" t="n">
        <f aca="false">IF(R35=0,0,(R35-H35)/H35)</f>
        <v>0</v>
      </c>
      <c r="AO35" s="50" t="str">
        <f aca="false">IF(OR(N35&lt;&gt;X35,O35&lt;&gt;Y35,P35&lt;&gt;Z35,Q35&lt;&gt;AA35),"!","")</f>
        <v/>
      </c>
    </row>
    <row r="36" customFormat="false" ht="12" hidden="false" customHeight="false" outlineLevel="0" collapsed="false">
      <c r="A36" s="59"/>
      <c r="B36" s="59"/>
      <c r="C36" s="59" t="n">
        <v>27</v>
      </c>
      <c r="D36" s="62" t="n">
        <v>8028.4784</v>
      </c>
      <c r="E36" s="62" t="n">
        <v>35.2625</v>
      </c>
      <c r="F36" s="62" t="n">
        <v>41.0388</v>
      </c>
      <c r="G36" s="62" t="n">
        <v>43.3126</v>
      </c>
      <c r="H36" s="62" t="n">
        <v>243.314</v>
      </c>
      <c r="I36" s="62" t="n">
        <v>27779.639</v>
      </c>
      <c r="J36" s="96" t="n">
        <v>63.148</v>
      </c>
      <c r="K36" s="63" t="n">
        <f aca="false">IF(D36&lt;&gt;0,H36/D36,0)</f>
        <v>0.0303063654004475</v>
      </c>
      <c r="L36" s="70" t="n">
        <f aca="false">I36/3600</f>
        <v>7.71656638888889</v>
      </c>
      <c r="N36" s="89"/>
      <c r="O36" s="90"/>
      <c r="P36" s="90"/>
      <c r="Q36" s="90"/>
      <c r="R36" s="90"/>
      <c r="S36" s="90"/>
      <c r="T36" s="90"/>
      <c r="U36" s="126" t="n">
        <f aca="false">IF(N36&lt;&gt;0,R36/N36,0)</f>
        <v>0</v>
      </c>
      <c r="V36" s="70" t="n">
        <f aca="false">S36/3600</f>
        <v>0</v>
      </c>
      <c r="X36" s="89"/>
      <c r="Y36" s="90"/>
      <c r="Z36" s="90"/>
      <c r="AA36" s="90"/>
      <c r="AB36" s="90"/>
      <c r="AC36" s="90"/>
      <c r="AD36" s="90"/>
      <c r="AE36" s="63" t="n">
        <f aca="false">IF(X36&lt;&gt;0,AB36/X36,0)</f>
        <v>0</v>
      </c>
      <c r="AF36" s="70" t="n">
        <f aca="false">AC36/3600</f>
        <v>0</v>
      </c>
      <c r="AG36" s="68"/>
      <c r="AH36" s="12"/>
      <c r="AI36" s="46"/>
      <c r="AJ36" s="46"/>
      <c r="AK36" s="12"/>
      <c r="AL36" s="46"/>
      <c r="AM36" s="74"/>
      <c r="AN36" s="75" t="n">
        <f aca="false">IF(R36=0,0,(R36-H36)/H36)</f>
        <v>0</v>
      </c>
      <c r="AO36" s="50" t="str">
        <f aca="false">IF(OR(N36&lt;&gt;X36,O36&lt;&gt;Y36,P36&lt;&gt;Z36,Q36&lt;&gt;AA36),"!","")</f>
        <v/>
      </c>
    </row>
    <row r="37" customFormat="false" ht="12" hidden="false" customHeight="false" outlineLevel="0" collapsed="false">
      <c r="A37" s="59"/>
      <c r="B37" s="59"/>
      <c r="C37" s="59" t="n">
        <v>32</v>
      </c>
      <c r="D37" s="62" t="n">
        <v>2679.6904</v>
      </c>
      <c r="E37" s="62" t="n">
        <v>33.8513</v>
      </c>
      <c r="F37" s="62" t="n">
        <v>39.9502</v>
      </c>
      <c r="G37" s="62" t="n">
        <v>42.4019</v>
      </c>
      <c r="H37" s="62" t="n">
        <v>104.269</v>
      </c>
      <c r="I37" s="62" t="n">
        <v>25536.308</v>
      </c>
      <c r="J37" s="96" t="n">
        <v>53.133</v>
      </c>
      <c r="K37" s="63" t="n">
        <f aca="false">IF(D37&lt;&gt;0,H37/D37,0)</f>
        <v>0.0389108383565504</v>
      </c>
      <c r="L37" s="70" t="n">
        <f aca="false">I37/3600</f>
        <v>7.09341888888889</v>
      </c>
      <c r="N37" s="89"/>
      <c r="O37" s="90"/>
      <c r="P37" s="90"/>
      <c r="Q37" s="90"/>
      <c r="R37" s="90"/>
      <c r="S37" s="90"/>
      <c r="T37" s="90"/>
      <c r="U37" s="126" t="n">
        <f aca="false">IF(N37&lt;&gt;0,R37/N37,0)</f>
        <v>0</v>
      </c>
      <c r="V37" s="70" t="n">
        <f aca="false">S37/3600</f>
        <v>0</v>
      </c>
      <c r="X37" s="89"/>
      <c r="Y37" s="90"/>
      <c r="Z37" s="90"/>
      <c r="AA37" s="90"/>
      <c r="AB37" s="90"/>
      <c r="AC37" s="90"/>
      <c r="AD37" s="90"/>
      <c r="AE37" s="63" t="n">
        <f aca="false">IF(X37&lt;&gt;0,AB37/X37,0)</f>
        <v>0</v>
      </c>
      <c r="AF37" s="70" t="n">
        <f aca="false">AC37/3600</f>
        <v>0</v>
      </c>
      <c r="AG37" s="68"/>
      <c r="AH37" s="12"/>
      <c r="AI37" s="46"/>
      <c r="AJ37" s="46"/>
      <c r="AK37" s="12"/>
      <c r="AL37" s="46"/>
      <c r="AM37" s="74"/>
      <c r="AN37" s="75" t="n">
        <f aca="false">IF(R37=0,0,(R37-H37)/H37)</f>
        <v>0</v>
      </c>
      <c r="AO37" s="50" t="str">
        <f aca="false">IF(OR(N37&lt;&gt;X37,O37&lt;&gt;Y37,P37&lt;&gt;Z37,Q37&lt;&gt;AA37),"!","")</f>
        <v/>
      </c>
    </row>
    <row r="38" customFormat="false" ht="12.75" hidden="false" customHeight="false" outlineLevel="0" collapsed="false">
      <c r="A38" s="76"/>
      <c r="B38" s="76"/>
      <c r="C38" s="76" t="n">
        <v>37</v>
      </c>
      <c r="D38" s="77" t="n">
        <v>1237.9464</v>
      </c>
      <c r="E38" s="77" t="n">
        <v>32.0654</v>
      </c>
      <c r="F38" s="77" t="n">
        <v>39.0656</v>
      </c>
      <c r="G38" s="77" t="n">
        <v>41.653</v>
      </c>
      <c r="H38" s="77" t="n">
        <v>57.72</v>
      </c>
      <c r="I38" s="77" t="n">
        <v>23109.069</v>
      </c>
      <c r="J38" s="77" t="n">
        <v>52.119</v>
      </c>
      <c r="K38" s="78" t="n">
        <f aca="false">IF(D38&lt;&gt;0,H38/D38,0)</f>
        <v>0.0466256051150518</v>
      </c>
      <c r="L38" s="79" t="n">
        <f aca="false">I38/3600</f>
        <v>6.41918583333333</v>
      </c>
      <c r="N38" s="91"/>
      <c r="O38" s="92"/>
      <c r="P38" s="92"/>
      <c r="Q38" s="92"/>
      <c r="R38" s="92"/>
      <c r="S38" s="92"/>
      <c r="T38" s="92"/>
      <c r="U38" s="127" t="n">
        <f aca="false">IF(N38&lt;&gt;0,R38/N38,0)</f>
        <v>0</v>
      </c>
      <c r="V38" s="79" t="n">
        <f aca="false">S38/3600</f>
        <v>0</v>
      </c>
      <c r="X38" s="91"/>
      <c r="Y38" s="92"/>
      <c r="Z38" s="92"/>
      <c r="AA38" s="92"/>
      <c r="AB38" s="92"/>
      <c r="AC38" s="92"/>
      <c r="AD38" s="92"/>
      <c r="AE38" s="78" t="n">
        <f aca="false">IF(X38&lt;&gt;0,AB38/X38,0)</f>
        <v>0</v>
      </c>
      <c r="AF38" s="79" t="n">
        <f aca="false">AC38/3600</f>
        <v>0</v>
      </c>
      <c r="AG38" s="68"/>
      <c r="AH38" s="17"/>
      <c r="AI38" s="83"/>
      <c r="AJ38" s="83"/>
      <c r="AK38" s="17"/>
      <c r="AL38" s="83"/>
      <c r="AM38" s="84"/>
      <c r="AN38" s="75" t="n">
        <f aca="false">IF(R38=0,0,(R38-H38)/H38)</f>
        <v>0</v>
      </c>
      <c r="AO38" s="50" t="str">
        <f aca="false">IF(OR(N38&lt;&gt;X38,O38&lt;&gt;Y38,P38&lt;&gt;Z38,Q38&lt;&gt;AA38),"!","")</f>
        <v/>
      </c>
    </row>
    <row r="39" customFormat="false" ht="12" hidden="false" customHeight="false" outlineLevel="0" collapsed="false">
      <c r="A39" s="61" t="s">
        <v>14</v>
      </c>
      <c r="B39" s="61" t="s">
        <v>36</v>
      </c>
      <c r="C39" s="61" t="n">
        <v>22</v>
      </c>
      <c r="D39" s="85" t="n">
        <v>4021.7512</v>
      </c>
      <c r="E39" s="85" t="n">
        <v>40.2627</v>
      </c>
      <c r="F39" s="85" t="n">
        <v>43.2743</v>
      </c>
      <c r="G39" s="85" t="n">
        <v>43.9168</v>
      </c>
      <c r="H39" s="85" t="n">
        <v>171.164</v>
      </c>
      <c r="I39" s="85" t="n">
        <v>5725.319</v>
      </c>
      <c r="J39" s="96" t="n">
        <v>12.542</v>
      </c>
      <c r="K39" s="63" t="n">
        <f aca="false">IF(D39&lt;&gt;0,H39/D39,0)</f>
        <v>0.0425595695725782</v>
      </c>
      <c r="L39" s="64" t="n">
        <f aca="false">I39/3600</f>
        <v>1.59036638888889</v>
      </c>
      <c r="N39" s="87"/>
      <c r="O39" s="88"/>
      <c r="P39" s="88"/>
      <c r="Q39" s="88"/>
      <c r="R39" s="88"/>
      <c r="S39" s="88"/>
      <c r="T39" s="88"/>
      <c r="U39" s="126" t="n">
        <f aca="false">IF(N39&lt;&gt;0,R39/N39,0)</f>
        <v>0</v>
      </c>
      <c r="V39" s="64" t="n">
        <f aca="false">S39/3600</f>
        <v>0</v>
      </c>
      <c r="X39" s="87"/>
      <c r="Y39" s="88"/>
      <c r="Z39" s="88"/>
      <c r="AA39" s="88"/>
      <c r="AB39" s="88"/>
      <c r="AC39" s="88"/>
      <c r="AD39" s="88"/>
      <c r="AE39" s="63" t="n">
        <f aca="false">IF(X39&lt;&gt;0,AB39/X39,0)</f>
        <v>0</v>
      </c>
      <c r="AF39" s="64" t="n">
        <f aca="false">AC39/3600</f>
        <v>0</v>
      </c>
      <c r="AG39" s="68"/>
      <c r="AH39" s="9" t="e">
        <f aca="false">bdrate($D39:$D42,E39:E42,$N39:$N42,O39:O42)</f>
        <v>#VALUE!</v>
      </c>
      <c r="AI39" s="10" t="e">
        <f aca="false">bdrate($D39:$D42,F39:F42,$N39:$N42,P39:P42)</f>
        <v>#VALUE!</v>
      </c>
      <c r="AJ39" s="10" t="e">
        <f aca="false">bdrate($D39:$D42,G39:G42,$N39:$N42,Q39:Q42)</f>
        <v>#VALUE!</v>
      </c>
      <c r="AK39" s="13" t="e">
        <f aca="false">bdrateOld($D39:$D42,E39:E42,$N39:$N42,O39:O42)</f>
        <v>#VALUE!</v>
      </c>
      <c r="AL39" s="14" t="e">
        <f aca="false">bdrateOld($D39:$D42,F39:F42,$N39:$N42,P39:P42)</f>
        <v>#VALUE!</v>
      </c>
      <c r="AM39" s="15" t="e">
        <f aca="false">bdrateOld($D39:$D42,G39:G42,$N39:$N42,Q39:Q42)</f>
        <v>#VALUE!</v>
      </c>
      <c r="AN39" s="69" t="n">
        <f aca="false">IF(R39=0,0,(R39-H39)/H39)</f>
        <v>0</v>
      </c>
      <c r="AO39" s="50" t="str">
        <f aca="false">IF(OR(N39&lt;&gt;X39,O39&lt;&gt;Y39,P39&lt;&gt;Z39,Q39&lt;&gt;AA39),"!","")</f>
        <v/>
      </c>
    </row>
    <row r="40" customFormat="false" ht="12" hidden="false" customHeight="false" outlineLevel="0" collapsed="false">
      <c r="A40" s="59" t="s">
        <v>84</v>
      </c>
      <c r="B40" s="59"/>
      <c r="C40" s="59" t="n">
        <v>27</v>
      </c>
      <c r="D40" s="62" t="n">
        <v>1936.72</v>
      </c>
      <c r="E40" s="62" t="n">
        <v>37.1594</v>
      </c>
      <c r="F40" s="62" t="n">
        <v>41.1377</v>
      </c>
      <c r="G40" s="62" t="n">
        <v>41.4427</v>
      </c>
      <c r="H40" s="62" t="n">
        <v>100.513</v>
      </c>
      <c r="I40" s="62" t="n">
        <v>5020.385</v>
      </c>
      <c r="J40" s="96" t="n">
        <v>10.686</v>
      </c>
      <c r="K40" s="63" t="n">
        <f aca="false">IF(D40&lt;&gt;0,H40/D40,0)</f>
        <v>0.0518985707794622</v>
      </c>
      <c r="L40" s="70" t="n">
        <f aca="false">I40/3600</f>
        <v>1.39455138888889</v>
      </c>
      <c r="N40" s="89"/>
      <c r="O40" s="90"/>
      <c r="P40" s="90"/>
      <c r="Q40" s="90"/>
      <c r="R40" s="90"/>
      <c r="S40" s="90"/>
      <c r="T40" s="90"/>
      <c r="U40" s="126" t="n">
        <f aca="false">IF(N40&lt;&gt;0,R40/N40,0)</f>
        <v>0</v>
      </c>
      <c r="V40" s="70" t="n">
        <f aca="false">S40/3600</f>
        <v>0</v>
      </c>
      <c r="X40" s="89"/>
      <c r="Y40" s="90"/>
      <c r="Z40" s="90"/>
      <c r="AA40" s="90"/>
      <c r="AB40" s="90"/>
      <c r="AC40" s="90"/>
      <c r="AD40" s="90"/>
      <c r="AE40" s="63" t="n">
        <f aca="false">IF(X40&lt;&gt;0,AB40/X40,0)</f>
        <v>0</v>
      </c>
      <c r="AF40" s="70" t="n">
        <f aca="false">AC40/3600</f>
        <v>0</v>
      </c>
      <c r="AG40" s="68"/>
      <c r="AH40" s="12"/>
      <c r="AI40" s="46"/>
      <c r="AJ40" s="46"/>
      <c r="AK40" s="12"/>
      <c r="AL40" s="46"/>
      <c r="AM40" s="74"/>
      <c r="AN40" s="75" t="n">
        <f aca="false">IF(R40=0,0,(R40-H40)/H40)</f>
        <v>0</v>
      </c>
      <c r="AO40" s="50" t="str">
        <f aca="false">IF(OR(N40&lt;&gt;X40,O40&lt;&gt;Y40,P40&lt;&gt;Z40,Q40&lt;&gt;AA40),"!","")</f>
        <v/>
      </c>
    </row>
    <row r="41" customFormat="false" ht="12" hidden="false" customHeight="false" outlineLevel="0" collapsed="false">
      <c r="A41" s="59"/>
      <c r="B41" s="59"/>
      <c r="C41" s="59" t="n">
        <v>32</v>
      </c>
      <c r="D41" s="62" t="n">
        <v>955.016</v>
      </c>
      <c r="E41" s="62" t="n">
        <v>34.3249</v>
      </c>
      <c r="F41" s="62" t="n">
        <v>39.3096</v>
      </c>
      <c r="G41" s="62" t="n">
        <v>39.3622</v>
      </c>
      <c r="H41" s="62" t="n">
        <v>54.706</v>
      </c>
      <c r="I41" s="62" t="n">
        <v>4467.754</v>
      </c>
      <c r="J41" s="96" t="n">
        <v>9.344</v>
      </c>
      <c r="K41" s="63" t="n">
        <f aca="false">IF(D41&lt;&gt;0,H41/D41,0)</f>
        <v>0.0572828099215092</v>
      </c>
      <c r="L41" s="70" t="n">
        <f aca="false">I41/3600</f>
        <v>1.24104277777778</v>
      </c>
      <c r="N41" s="89"/>
      <c r="O41" s="90"/>
      <c r="P41" s="90"/>
      <c r="Q41" s="90"/>
      <c r="R41" s="90"/>
      <c r="S41" s="90"/>
      <c r="T41" s="90"/>
      <c r="U41" s="126" t="n">
        <f aca="false">IF(N41&lt;&gt;0,R41/N41,0)</f>
        <v>0</v>
      </c>
      <c r="V41" s="70" t="n">
        <f aca="false">S41/3600</f>
        <v>0</v>
      </c>
      <c r="X41" s="89"/>
      <c r="Y41" s="90"/>
      <c r="Z41" s="90"/>
      <c r="AA41" s="90"/>
      <c r="AB41" s="90"/>
      <c r="AC41" s="90"/>
      <c r="AD41" s="90"/>
      <c r="AE41" s="63" t="n">
        <f aca="false">IF(X41&lt;&gt;0,AB41/X41,0)</f>
        <v>0</v>
      </c>
      <c r="AF41" s="70" t="n">
        <f aca="false">AC41/3600</f>
        <v>0</v>
      </c>
      <c r="AG41" s="68"/>
      <c r="AH41" s="12"/>
      <c r="AI41" s="46"/>
      <c r="AJ41" s="46"/>
      <c r="AK41" s="12"/>
      <c r="AL41" s="46"/>
      <c r="AM41" s="74"/>
      <c r="AN41" s="75" t="n">
        <f aca="false">IF(R41=0,0,(R41-H41)/H41)</f>
        <v>0</v>
      </c>
      <c r="AO41" s="50" t="str">
        <f aca="false">IF(OR(N41&lt;&gt;X41,O41&lt;&gt;Y41,P41&lt;&gt;Z41,Q41&lt;&gt;AA41),"!","")</f>
        <v/>
      </c>
    </row>
    <row r="42" customFormat="false" ht="12.75" hidden="false" customHeight="false" outlineLevel="0" collapsed="false">
      <c r="A42" s="59"/>
      <c r="B42" s="76"/>
      <c r="C42" s="76" t="n">
        <v>37</v>
      </c>
      <c r="D42" s="77" t="n">
        <v>507.6504</v>
      </c>
      <c r="E42" s="77" t="n">
        <v>31.9087</v>
      </c>
      <c r="F42" s="77" t="n">
        <v>37.8976</v>
      </c>
      <c r="G42" s="77" t="n">
        <v>37.763</v>
      </c>
      <c r="H42" s="77" t="n">
        <v>31.587</v>
      </c>
      <c r="I42" s="77" t="n">
        <v>4198.872</v>
      </c>
      <c r="J42" s="77" t="n">
        <v>8.767</v>
      </c>
      <c r="K42" s="78" t="n">
        <f aca="false">IF(D42&lt;&gt;0,H42/D42,0)</f>
        <v>0.0622219543213203</v>
      </c>
      <c r="L42" s="79" t="n">
        <f aca="false">I42/3600</f>
        <v>1.16635333333333</v>
      </c>
      <c r="N42" s="91"/>
      <c r="O42" s="92"/>
      <c r="P42" s="92"/>
      <c r="Q42" s="92"/>
      <c r="R42" s="92"/>
      <c r="S42" s="92"/>
      <c r="T42" s="92"/>
      <c r="U42" s="127" t="n">
        <f aca="false">IF(N42&lt;&gt;0,R42/N42,0)</f>
        <v>0</v>
      </c>
      <c r="V42" s="79" t="n">
        <f aca="false">S42/3600</f>
        <v>0</v>
      </c>
      <c r="X42" s="91"/>
      <c r="Y42" s="92"/>
      <c r="Z42" s="92"/>
      <c r="AA42" s="92"/>
      <c r="AB42" s="92"/>
      <c r="AC42" s="92"/>
      <c r="AD42" s="92"/>
      <c r="AE42" s="78" t="n">
        <f aca="false">IF(X42&lt;&gt;0,AB42/X42,0)</f>
        <v>0</v>
      </c>
      <c r="AF42" s="79" t="n">
        <f aca="false">AC42/3600</f>
        <v>0</v>
      </c>
      <c r="AG42" s="68"/>
      <c r="AH42" s="17"/>
      <c r="AI42" s="83"/>
      <c r="AJ42" s="83"/>
      <c r="AK42" s="17"/>
      <c r="AL42" s="83"/>
      <c r="AM42" s="84"/>
      <c r="AN42" s="75" t="n">
        <f aca="false">IF(R42=0,0,(R42-H42)/H42)</f>
        <v>0</v>
      </c>
      <c r="AO42" s="50" t="str">
        <f aca="false">IF(OR(N42&lt;&gt;X42,O42&lt;&gt;Y42,P42&lt;&gt;Z42,Q42&lt;&gt;AA42),"!","")</f>
        <v/>
      </c>
    </row>
    <row r="43" customFormat="false" ht="12" hidden="false" customHeight="false" outlineLevel="0" collapsed="false">
      <c r="A43" s="59"/>
      <c r="B43" s="61" t="s">
        <v>45</v>
      </c>
      <c r="C43" s="61" t="n">
        <v>22</v>
      </c>
      <c r="D43" s="85" t="n">
        <v>4256.2296</v>
      </c>
      <c r="E43" s="85" t="n">
        <v>40.1426</v>
      </c>
      <c r="F43" s="85" t="n">
        <v>43.6586</v>
      </c>
      <c r="G43" s="85" t="n">
        <v>45.1804</v>
      </c>
      <c r="H43" s="85" t="n">
        <v>163.63</v>
      </c>
      <c r="I43" s="85" t="n">
        <v>6581.589</v>
      </c>
      <c r="J43" s="96" t="n">
        <v>13.65</v>
      </c>
      <c r="K43" s="63" t="n">
        <f aca="false">IF(D43&lt;&gt;0,H43/D43,0)</f>
        <v>0.0384448244991295</v>
      </c>
      <c r="L43" s="64" t="n">
        <f aca="false">I43/3600</f>
        <v>1.82821916666667</v>
      </c>
      <c r="N43" s="87"/>
      <c r="O43" s="88"/>
      <c r="P43" s="88"/>
      <c r="Q43" s="88"/>
      <c r="R43" s="88"/>
      <c r="S43" s="88"/>
      <c r="T43" s="88"/>
      <c r="U43" s="126" t="n">
        <f aca="false">IF(N43&lt;&gt;0,R43/N43,0)</f>
        <v>0</v>
      </c>
      <c r="V43" s="64" t="n">
        <f aca="false">S43/3600</f>
        <v>0</v>
      </c>
      <c r="X43" s="87"/>
      <c r="Y43" s="88"/>
      <c r="Z43" s="88"/>
      <c r="AA43" s="88"/>
      <c r="AB43" s="88"/>
      <c r="AC43" s="88"/>
      <c r="AD43" s="88"/>
      <c r="AE43" s="63" t="n">
        <f aca="false">IF(X43&lt;&gt;0,AB43/X43,0)</f>
        <v>0</v>
      </c>
      <c r="AF43" s="64" t="n">
        <f aca="false">AC43/3600</f>
        <v>0</v>
      </c>
      <c r="AG43" s="68"/>
      <c r="AH43" s="9" t="e">
        <f aca="false">bdrate($D43:$D46,E43:E46,$N43:$N46,O43:O46)</f>
        <v>#VALUE!</v>
      </c>
      <c r="AI43" s="10" t="e">
        <f aca="false">bdrate($D43:$D46,F43:F46,$N43:$N46,P43:P46)</f>
        <v>#VALUE!</v>
      </c>
      <c r="AJ43" s="10" t="e">
        <f aca="false">bdrate($D43:$D46,G43:G46,$N43:$N46,Q43:Q46)</f>
        <v>#VALUE!</v>
      </c>
      <c r="AK43" s="13" t="e">
        <f aca="false">bdrateOld($D43:$D46,E43:E46,$N43:$N46,O43:O46)</f>
        <v>#VALUE!</v>
      </c>
      <c r="AL43" s="14" t="e">
        <f aca="false">bdrateOld($D43:$D46,F43:F46,$N43:$N46,P43:P46)</f>
        <v>#VALUE!</v>
      </c>
      <c r="AM43" s="15" t="e">
        <f aca="false">bdrateOld($D43:$D46,G43:G46,$N43:$N46,Q43:Q46)</f>
        <v>#VALUE!</v>
      </c>
      <c r="AN43" s="69" t="n">
        <f aca="false">IF(R43=0,0,(R43-H43)/H43)</f>
        <v>0</v>
      </c>
      <c r="AO43" s="50" t="str">
        <f aca="false">IF(OR(N43&lt;&gt;X43,O43&lt;&gt;Y43,P43&lt;&gt;Z43,Q43&lt;&gt;AA43),"!","")</f>
        <v/>
      </c>
    </row>
    <row r="44" customFormat="false" ht="12" hidden="false" customHeight="false" outlineLevel="0" collapsed="false">
      <c r="A44" s="59"/>
      <c r="B44" s="59"/>
      <c r="C44" s="59" t="n">
        <v>27</v>
      </c>
      <c r="D44" s="62" t="n">
        <v>2006.3552</v>
      </c>
      <c r="E44" s="62" t="n">
        <v>37.6612</v>
      </c>
      <c r="F44" s="62" t="n">
        <v>41.9141</v>
      </c>
      <c r="G44" s="62" t="n">
        <v>43.1095</v>
      </c>
      <c r="H44" s="62" t="n">
        <v>95.011</v>
      </c>
      <c r="I44" s="62" t="n">
        <v>5787.344</v>
      </c>
      <c r="J44" s="96" t="n">
        <v>11.668</v>
      </c>
      <c r="K44" s="63" t="n">
        <f aca="false">IF(D44&lt;&gt;0,H44/D44,0)</f>
        <v>0.0473550246735972</v>
      </c>
      <c r="L44" s="70" t="n">
        <f aca="false">I44/3600</f>
        <v>1.60759555555556</v>
      </c>
      <c r="N44" s="89"/>
      <c r="O44" s="90"/>
      <c r="P44" s="90"/>
      <c r="Q44" s="90"/>
      <c r="R44" s="90"/>
      <c r="S44" s="90"/>
      <c r="T44" s="90"/>
      <c r="U44" s="126" t="n">
        <f aca="false">IF(N44&lt;&gt;0,R44/N44,0)</f>
        <v>0</v>
      </c>
      <c r="V44" s="70" t="n">
        <f aca="false">S44/3600</f>
        <v>0</v>
      </c>
      <c r="X44" s="89"/>
      <c r="Y44" s="90"/>
      <c r="Z44" s="90"/>
      <c r="AA44" s="90"/>
      <c r="AB44" s="90"/>
      <c r="AC44" s="90"/>
      <c r="AD44" s="90"/>
      <c r="AE44" s="63" t="n">
        <f aca="false">IF(X44&lt;&gt;0,AB44/X44,0)</f>
        <v>0</v>
      </c>
      <c r="AF44" s="70" t="n">
        <f aca="false">AC44/3600</f>
        <v>0</v>
      </c>
      <c r="AG44" s="68"/>
      <c r="AH44" s="12"/>
      <c r="AI44" s="46"/>
      <c r="AJ44" s="46"/>
      <c r="AK44" s="12"/>
      <c r="AL44" s="46"/>
      <c r="AM44" s="74"/>
      <c r="AN44" s="75" t="n">
        <f aca="false">IF(R44=0,0,(R44-H44)/H44)</f>
        <v>0</v>
      </c>
      <c r="AO44" s="50" t="str">
        <f aca="false">IF(OR(N44&lt;&gt;X44,O44&lt;&gt;Y44,P44&lt;&gt;Z44,Q44&lt;&gt;AA44),"!","")</f>
        <v/>
      </c>
    </row>
    <row r="45" customFormat="false" ht="12" hidden="false" customHeight="false" outlineLevel="0" collapsed="false">
      <c r="A45" s="59"/>
      <c r="B45" s="59"/>
      <c r="C45" s="59" t="n">
        <v>32</v>
      </c>
      <c r="D45" s="62" t="n">
        <v>1018.4168</v>
      </c>
      <c r="E45" s="62" t="n">
        <v>34.9484</v>
      </c>
      <c r="F45" s="62" t="n">
        <v>40.3932</v>
      </c>
      <c r="G45" s="62" t="n">
        <v>41.3636</v>
      </c>
      <c r="H45" s="62" t="n">
        <v>56.029</v>
      </c>
      <c r="I45" s="62" t="n">
        <v>5067.263</v>
      </c>
      <c r="J45" s="96" t="n">
        <v>10.155</v>
      </c>
      <c r="K45" s="63" t="n">
        <f aca="false">IF(D45&lt;&gt;0,H45/D45,0)</f>
        <v>0.055015785285553</v>
      </c>
      <c r="L45" s="70" t="n">
        <f aca="false">I45/3600</f>
        <v>1.40757305555556</v>
      </c>
      <c r="N45" s="89"/>
      <c r="O45" s="90"/>
      <c r="P45" s="90"/>
      <c r="Q45" s="90"/>
      <c r="R45" s="90"/>
      <c r="S45" s="90"/>
      <c r="T45" s="90"/>
      <c r="U45" s="126" t="n">
        <f aca="false">IF(N45&lt;&gt;0,R45/N45,0)</f>
        <v>0</v>
      </c>
      <c r="V45" s="70" t="n">
        <f aca="false">S45/3600</f>
        <v>0</v>
      </c>
      <c r="X45" s="89"/>
      <c r="Y45" s="90"/>
      <c r="Z45" s="90"/>
      <c r="AA45" s="90"/>
      <c r="AB45" s="90"/>
      <c r="AC45" s="90"/>
      <c r="AD45" s="90"/>
      <c r="AE45" s="63" t="n">
        <f aca="false">IF(X45&lt;&gt;0,AB45/X45,0)</f>
        <v>0</v>
      </c>
      <c r="AF45" s="70" t="n">
        <f aca="false">AC45/3600</f>
        <v>0</v>
      </c>
      <c r="AG45" s="68"/>
      <c r="AH45" s="12"/>
      <c r="AI45" s="46"/>
      <c r="AJ45" s="46"/>
      <c r="AK45" s="12"/>
      <c r="AL45" s="46"/>
      <c r="AM45" s="74"/>
      <c r="AN45" s="75" t="n">
        <f aca="false">IF(R45=0,0,(R45-H45)/H45)</f>
        <v>0</v>
      </c>
      <c r="AO45" s="50" t="str">
        <f aca="false">IF(OR(N45&lt;&gt;X45,O45&lt;&gt;Y45,P45&lt;&gt;Z45,Q45&lt;&gt;AA45),"!","")</f>
        <v/>
      </c>
    </row>
    <row r="46" customFormat="false" ht="12.75" hidden="false" customHeight="false" outlineLevel="0" collapsed="false">
      <c r="A46" s="59"/>
      <c r="B46" s="76"/>
      <c r="C46" s="76" t="n">
        <v>37</v>
      </c>
      <c r="D46" s="77" t="n">
        <v>543.8648</v>
      </c>
      <c r="E46" s="77" t="n">
        <v>32.2194</v>
      </c>
      <c r="F46" s="77" t="n">
        <v>39.1739</v>
      </c>
      <c r="G46" s="77" t="n">
        <v>40.0303</v>
      </c>
      <c r="H46" s="77" t="n">
        <v>33.925</v>
      </c>
      <c r="I46" s="77" t="n">
        <v>4886.677</v>
      </c>
      <c r="J46" s="77" t="n">
        <v>9.828</v>
      </c>
      <c r="K46" s="78" t="n">
        <f aca="false">IF(D46&lt;&gt;0,H46/D46,0)</f>
        <v>0.0623776350298824</v>
      </c>
      <c r="L46" s="79" t="n">
        <f aca="false">I46/3600</f>
        <v>1.35741027777778</v>
      </c>
      <c r="N46" s="91"/>
      <c r="O46" s="92"/>
      <c r="P46" s="92"/>
      <c r="Q46" s="92"/>
      <c r="R46" s="92"/>
      <c r="S46" s="92"/>
      <c r="T46" s="92"/>
      <c r="U46" s="127" t="n">
        <f aca="false">IF(N46&lt;&gt;0,R46/N46,0)</f>
        <v>0</v>
      </c>
      <c r="V46" s="79" t="n">
        <f aca="false">S46/3600</f>
        <v>0</v>
      </c>
      <c r="X46" s="91"/>
      <c r="Y46" s="92"/>
      <c r="Z46" s="92"/>
      <c r="AA46" s="92"/>
      <c r="AB46" s="92"/>
      <c r="AC46" s="92"/>
      <c r="AD46" s="92"/>
      <c r="AE46" s="78" t="n">
        <f aca="false">IF(X46&lt;&gt;0,AB46/X46,0)</f>
        <v>0</v>
      </c>
      <c r="AF46" s="79" t="n">
        <f aca="false">AC46/3600</f>
        <v>0</v>
      </c>
      <c r="AG46" s="68"/>
      <c r="AH46" s="17"/>
      <c r="AI46" s="83"/>
      <c r="AJ46" s="83"/>
      <c r="AK46" s="17"/>
      <c r="AL46" s="83"/>
      <c r="AM46" s="84"/>
      <c r="AN46" s="75" t="n">
        <f aca="false">IF(R46=0,0,(R46-H46)/H46)</f>
        <v>0</v>
      </c>
      <c r="AO46" s="50" t="str">
        <f aca="false">IF(OR(N46&lt;&gt;X46,O46&lt;&gt;Y46,P46&lt;&gt;Z46,Q46&lt;&gt;AA46),"!","")</f>
        <v/>
      </c>
    </row>
    <row r="47" customFormat="false" ht="12" hidden="false" customHeight="false" outlineLevel="0" collapsed="false">
      <c r="A47" s="59"/>
      <c r="B47" s="61" t="s">
        <v>58</v>
      </c>
      <c r="C47" s="61" t="n">
        <v>22</v>
      </c>
      <c r="D47" s="85" t="n">
        <v>7756.1896</v>
      </c>
      <c r="E47" s="85" t="n">
        <v>38.0724</v>
      </c>
      <c r="F47" s="85" t="n">
        <v>41.4701</v>
      </c>
      <c r="G47" s="85" t="n">
        <v>42.5007</v>
      </c>
      <c r="H47" s="85" t="n">
        <v>217.922</v>
      </c>
      <c r="I47" s="85" t="n">
        <v>6233.864</v>
      </c>
      <c r="J47" s="96" t="n">
        <v>14.305</v>
      </c>
      <c r="K47" s="63" t="n">
        <f aca="false">IF(D47&lt;&gt;0,H47/D47,0)</f>
        <v>0.0280965282230852</v>
      </c>
      <c r="L47" s="64" t="n">
        <f aca="false">I47/3600</f>
        <v>1.73162888888889</v>
      </c>
      <c r="N47" s="87"/>
      <c r="O47" s="88"/>
      <c r="P47" s="88"/>
      <c r="Q47" s="88"/>
      <c r="R47" s="88"/>
      <c r="S47" s="88"/>
      <c r="T47" s="88"/>
      <c r="U47" s="126" t="n">
        <f aca="false">IF(N47&lt;&gt;0,R47/N47,0)</f>
        <v>0</v>
      </c>
      <c r="V47" s="64" t="n">
        <f aca="false">S47/3600</f>
        <v>0</v>
      </c>
      <c r="X47" s="87"/>
      <c r="Y47" s="88"/>
      <c r="Z47" s="88"/>
      <c r="AA47" s="88"/>
      <c r="AB47" s="88"/>
      <c r="AC47" s="88"/>
      <c r="AD47" s="88"/>
      <c r="AE47" s="63" t="n">
        <f aca="false">IF(X47&lt;&gt;0,AB47/X47,0)</f>
        <v>0</v>
      </c>
      <c r="AF47" s="64" t="n">
        <f aca="false">AC47/3600</f>
        <v>0</v>
      </c>
      <c r="AG47" s="68"/>
      <c r="AH47" s="9" t="e">
        <f aca="false">bdrate($D47:$D50,E47:E50,$N47:$N50,O47:O50)</f>
        <v>#VALUE!</v>
      </c>
      <c r="AI47" s="10" t="e">
        <f aca="false">bdrate($D47:$D50,F47:F50,$N47:$N50,P47:P50)</f>
        <v>#VALUE!</v>
      </c>
      <c r="AJ47" s="10" t="e">
        <f aca="false">bdrate($D47:$D50,G47:G50,$N47:$N50,Q47:Q50)</f>
        <v>#VALUE!</v>
      </c>
      <c r="AK47" s="13" t="e">
        <f aca="false">bdrateOld($D47:$D50,E47:E50,$N47:$N50,O47:O50)</f>
        <v>#VALUE!</v>
      </c>
      <c r="AL47" s="14" t="e">
        <f aca="false">bdrateOld($D47:$D50,F47:F50,$N47:$N50,P47:P50)</f>
        <v>#VALUE!</v>
      </c>
      <c r="AM47" s="15" t="e">
        <f aca="false">bdrateOld($D47:$D50,G47:G50,$N47:$N50,Q47:Q50)</f>
        <v>#VALUE!</v>
      </c>
      <c r="AN47" s="69" t="n">
        <f aca="false">IF(R47=0,0,(R47-H47)/H47)</f>
        <v>0</v>
      </c>
      <c r="AO47" s="50" t="str">
        <f aca="false">IF(OR(N47&lt;&gt;X47,O47&lt;&gt;Y47,P47&lt;&gt;Z47,Q47&lt;&gt;AA47),"!","")</f>
        <v/>
      </c>
    </row>
    <row r="48" customFormat="false" ht="12" hidden="false" customHeight="false" outlineLevel="0" collapsed="false">
      <c r="A48" s="59"/>
      <c r="B48" s="59"/>
      <c r="C48" s="59" t="n">
        <v>27</v>
      </c>
      <c r="D48" s="62" t="n">
        <v>3545.5792</v>
      </c>
      <c r="E48" s="62" t="n">
        <v>34.6526</v>
      </c>
      <c r="F48" s="62" t="n">
        <v>39.1258</v>
      </c>
      <c r="G48" s="62" t="n">
        <v>40.0872</v>
      </c>
      <c r="H48" s="62" t="n">
        <v>125.212</v>
      </c>
      <c r="I48" s="62" t="n">
        <v>5403.537</v>
      </c>
      <c r="J48" s="96" t="n">
        <v>11.403</v>
      </c>
      <c r="K48" s="63" t="n">
        <f aca="false">IF(D48&lt;&gt;0,H48/D48,0)</f>
        <v>0.0353149634903093</v>
      </c>
      <c r="L48" s="70" t="n">
        <f aca="false">I48/3600</f>
        <v>1.5009825</v>
      </c>
      <c r="N48" s="89"/>
      <c r="O48" s="90"/>
      <c r="P48" s="90"/>
      <c r="Q48" s="90"/>
      <c r="R48" s="90"/>
      <c r="S48" s="90"/>
      <c r="T48" s="90"/>
      <c r="U48" s="126" t="n">
        <f aca="false">IF(N48&lt;&gt;0,R48/N48,0)</f>
        <v>0</v>
      </c>
      <c r="V48" s="70" t="n">
        <f aca="false">S48/3600</f>
        <v>0</v>
      </c>
      <c r="X48" s="89"/>
      <c r="Y48" s="90"/>
      <c r="Z48" s="90"/>
      <c r="AA48" s="90"/>
      <c r="AB48" s="90"/>
      <c r="AC48" s="90"/>
      <c r="AD48" s="90"/>
      <c r="AE48" s="63" t="n">
        <f aca="false">IF(X48&lt;&gt;0,AB48/X48,0)</f>
        <v>0</v>
      </c>
      <c r="AF48" s="70" t="n">
        <f aca="false">AC48/3600</f>
        <v>0</v>
      </c>
      <c r="AG48" s="68"/>
      <c r="AH48" s="12"/>
      <c r="AI48" s="46"/>
      <c r="AJ48" s="46"/>
      <c r="AK48" s="12"/>
      <c r="AL48" s="46"/>
      <c r="AM48" s="74"/>
      <c r="AN48" s="75" t="n">
        <f aca="false">IF(R48=0,0,(R48-H48)/H48)</f>
        <v>0</v>
      </c>
      <c r="AO48" s="50" t="str">
        <f aca="false">IF(OR(N48&lt;&gt;X48,O48&lt;&gt;Y48,P48&lt;&gt;Z48,Q48&lt;&gt;AA48),"!","")</f>
        <v/>
      </c>
    </row>
    <row r="49" customFormat="false" ht="12" hidden="false" customHeight="false" outlineLevel="0" collapsed="false">
      <c r="A49" s="59"/>
      <c r="B49" s="59"/>
      <c r="C49" s="59" t="n">
        <v>32</v>
      </c>
      <c r="D49" s="62" t="n">
        <v>1684.432</v>
      </c>
      <c r="E49" s="62" t="n">
        <v>31.5982</v>
      </c>
      <c r="F49" s="62" t="n">
        <v>37.3882</v>
      </c>
      <c r="G49" s="62" t="n">
        <v>38.2647</v>
      </c>
      <c r="H49" s="62" t="n">
        <v>72.897</v>
      </c>
      <c r="I49" s="62" t="n">
        <v>4637.466</v>
      </c>
      <c r="J49" s="96" t="n">
        <v>10.093</v>
      </c>
      <c r="K49" s="63" t="n">
        <f aca="false">IF(D49&lt;&gt;0,H49/D49,0)</f>
        <v>0.0432769028372769</v>
      </c>
      <c r="L49" s="70" t="n">
        <f aca="false">I49/3600</f>
        <v>1.288185</v>
      </c>
      <c r="N49" s="89"/>
      <c r="O49" s="90"/>
      <c r="P49" s="90"/>
      <c r="Q49" s="90"/>
      <c r="R49" s="90"/>
      <c r="S49" s="90"/>
      <c r="T49" s="90"/>
      <c r="U49" s="126" t="n">
        <f aca="false">IF(N49&lt;&gt;0,R49/N49,0)</f>
        <v>0</v>
      </c>
      <c r="V49" s="70" t="n">
        <f aca="false">S49/3600</f>
        <v>0</v>
      </c>
      <c r="X49" s="89"/>
      <c r="Y49" s="90"/>
      <c r="Z49" s="90"/>
      <c r="AA49" s="90"/>
      <c r="AB49" s="90"/>
      <c r="AC49" s="90"/>
      <c r="AD49" s="90"/>
      <c r="AE49" s="63" t="n">
        <f aca="false">IF(X49&lt;&gt;0,AB49/X49,0)</f>
        <v>0</v>
      </c>
      <c r="AF49" s="70" t="n">
        <f aca="false">AC49/3600</f>
        <v>0</v>
      </c>
      <c r="AG49" s="68"/>
      <c r="AH49" s="12"/>
      <c r="AI49" s="46"/>
      <c r="AJ49" s="46"/>
      <c r="AK49" s="12"/>
      <c r="AL49" s="46"/>
      <c r="AM49" s="74"/>
      <c r="AN49" s="75" t="n">
        <f aca="false">IF(R49=0,0,(R49-H49)/H49)</f>
        <v>0</v>
      </c>
      <c r="AO49" s="50" t="str">
        <f aca="false">IF(OR(N49&lt;&gt;X49,O49&lt;&gt;Y49,P49&lt;&gt;Z49,Q49&lt;&gt;AA49),"!","")</f>
        <v/>
      </c>
    </row>
    <row r="50" customFormat="false" ht="12.75" hidden="false" customHeight="false" outlineLevel="0" collapsed="false">
      <c r="A50" s="59"/>
      <c r="B50" s="76"/>
      <c r="C50" s="76" t="n">
        <v>37</v>
      </c>
      <c r="D50" s="77" t="n">
        <v>805.8136</v>
      </c>
      <c r="E50" s="77" t="n">
        <v>28.728</v>
      </c>
      <c r="F50" s="77" t="n">
        <v>36.134</v>
      </c>
      <c r="G50" s="77" t="n">
        <v>36.9381</v>
      </c>
      <c r="H50" s="77" t="n">
        <v>43.423</v>
      </c>
      <c r="I50" s="77" t="n">
        <v>4279.181</v>
      </c>
      <c r="J50" s="77" t="n">
        <v>8.782</v>
      </c>
      <c r="K50" s="78" t="n">
        <f aca="false">IF(D50&lt;&gt;0,H50/D50,0)</f>
        <v>0.0538871520659368</v>
      </c>
      <c r="L50" s="79" t="n">
        <f aca="false">I50/3600</f>
        <v>1.18866138888889</v>
      </c>
      <c r="N50" s="91"/>
      <c r="O50" s="92"/>
      <c r="P50" s="92"/>
      <c r="Q50" s="92"/>
      <c r="R50" s="92"/>
      <c r="S50" s="92"/>
      <c r="T50" s="92"/>
      <c r="U50" s="127" t="n">
        <f aca="false">IF(N50&lt;&gt;0,R50/N50,0)</f>
        <v>0</v>
      </c>
      <c r="V50" s="79" t="n">
        <f aca="false">S50/3600</f>
        <v>0</v>
      </c>
      <c r="X50" s="91"/>
      <c r="Y50" s="92"/>
      <c r="Z50" s="92"/>
      <c r="AA50" s="92"/>
      <c r="AB50" s="92"/>
      <c r="AC50" s="92"/>
      <c r="AD50" s="92"/>
      <c r="AE50" s="78" t="n">
        <f aca="false">IF(X50&lt;&gt;0,AB50/X50,0)</f>
        <v>0</v>
      </c>
      <c r="AF50" s="79" t="n">
        <f aca="false">AC50/3600</f>
        <v>0</v>
      </c>
      <c r="AG50" s="68"/>
      <c r="AH50" s="17"/>
      <c r="AI50" s="83"/>
      <c r="AJ50" s="83"/>
      <c r="AK50" s="17"/>
      <c r="AL50" s="83"/>
      <c r="AM50" s="84"/>
      <c r="AN50" s="75" t="n">
        <f aca="false">IF(R50=0,0,(R50-H50)/H50)</f>
        <v>0</v>
      </c>
      <c r="AO50" s="50" t="str">
        <f aca="false">IF(OR(N50&lt;&gt;X50,O50&lt;&gt;Y50,P50&lt;&gt;Z50,Q50&lt;&gt;AA50),"!","")</f>
        <v/>
      </c>
    </row>
    <row r="51" customFormat="false" ht="12" hidden="false" customHeight="false" outlineLevel="0" collapsed="false">
      <c r="A51" s="59"/>
      <c r="B51" s="61" t="s">
        <v>61</v>
      </c>
      <c r="C51" s="61" t="n">
        <v>22</v>
      </c>
      <c r="D51" s="85" t="n">
        <v>5242.1064</v>
      </c>
      <c r="E51" s="85" t="n">
        <v>38.7981</v>
      </c>
      <c r="F51" s="85" t="n">
        <v>41.3089</v>
      </c>
      <c r="G51" s="85" t="n">
        <v>42.8212</v>
      </c>
      <c r="H51" s="85" t="n">
        <v>166.798</v>
      </c>
      <c r="I51" s="85" t="n">
        <v>4558.094</v>
      </c>
      <c r="J51" s="96" t="n">
        <v>9.578</v>
      </c>
      <c r="K51" s="63" t="n">
        <f aca="false">IF(D51&lt;&gt;0,H51/D51,0)</f>
        <v>0.0318188886818474</v>
      </c>
      <c r="L51" s="64" t="n">
        <f aca="false">I51/3600</f>
        <v>1.26613722222222</v>
      </c>
      <c r="N51" s="87"/>
      <c r="O51" s="88"/>
      <c r="P51" s="88"/>
      <c r="Q51" s="88"/>
      <c r="R51" s="88"/>
      <c r="S51" s="88"/>
      <c r="T51" s="88"/>
      <c r="U51" s="126" t="n">
        <f aca="false">IF(N51&lt;&gt;0,R51/N51,0)</f>
        <v>0</v>
      </c>
      <c r="V51" s="64" t="n">
        <f aca="false">S51/3600</f>
        <v>0</v>
      </c>
      <c r="X51" s="87"/>
      <c r="Y51" s="88"/>
      <c r="Z51" s="88"/>
      <c r="AA51" s="88"/>
      <c r="AB51" s="88"/>
      <c r="AC51" s="88"/>
      <c r="AD51" s="88"/>
      <c r="AE51" s="63" t="n">
        <f aca="false">IF(X51&lt;&gt;0,AB51/X51,0)</f>
        <v>0</v>
      </c>
      <c r="AF51" s="64" t="n">
        <f aca="false">AC51/3600</f>
        <v>0</v>
      </c>
      <c r="AG51" s="68"/>
      <c r="AH51" s="9" t="e">
        <f aca="false">bdrate($D51:$D54,E51:E54,$N51:$N54,O51:O54)</f>
        <v>#VALUE!</v>
      </c>
      <c r="AI51" s="10" t="e">
        <f aca="false">bdrate($D51:$D54,F51:F54,$N51:$N54,P51:P54)</f>
        <v>#VALUE!</v>
      </c>
      <c r="AJ51" s="10" t="e">
        <f aca="false">bdrate($D51:$D54,G51:G54,$N51:$N54,Q51:Q54)</f>
        <v>#VALUE!</v>
      </c>
      <c r="AK51" s="13" t="e">
        <f aca="false">bdrateOld($D51:$D54,E51:E54,$N51:$N54,O51:O54)</f>
        <v>#VALUE!</v>
      </c>
      <c r="AL51" s="14" t="e">
        <f aca="false">bdrateOld($D51:$D54,F51:F54,$N51:$N54,P51:P54)</f>
        <v>#VALUE!</v>
      </c>
      <c r="AM51" s="15" t="e">
        <f aca="false">bdrateOld($D51:$D54,G51:G54,$N51:$N54,Q51:Q54)</f>
        <v>#VALUE!</v>
      </c>
      <c r="AN51" s="69" t="n">
        <f aca="false">IF(R51=0,0,(R51-H51)/H51)</f>
        <v>0</v>
      </c>
      <c r="AO51" s="50" t="str">
        <f aca="false">IF(OR(N51&lt;&gt;X51,O51&lt;&gt;Y51,P51&lt;&gt;Z51,Q51&lt;&gt;AA51),"!","")</f>
        <v/>
      </c>
    </row>
    <row r="52" customFormat="false" ht="12" hidden="false" customHeight="false" outlineLevel="0" collapsed="false">
      <c r="A52" s="59"/>
      <c r="B52" s="59"/>
      <c r="C52" s="59" t="n">
        <v>27</v>
      </c>
      <c r="D52" s="62" t="n">
        <v>2263.2536</v>
      </c>
      <c r="E52" s="62" t="n">
        <v>35.6687</v>
      </c>
      <c r="F52" s="62" t="n">
        <v>39.1756</v>
      </c>
      <c r="G52" s="62" t="n">
        <v>40.8461</v>
      </c>
      <c r="H52" s="62" t="n">
        <v>93.249</v>
      </c>
      <c r="I52" s="62" t="n">
        <v>3927.104</v>
      </c>
      <c r="J52" s="96" t="n">
        <v>8.08</v>
      </c>
      <c r="K52" s="63" t="n">
        <f aca="false">IF(D52&lt;&gt;0,H52/D52,0)</f>
        <v>0.0412013041755462</v>
      </c>
      <c r="L52" s="70" t="n">
        <f aca="false">I52/3600</f>
        <v>1.09086222222222</v>
      </c>
      <c r="N52" s="89"/>
      <c r="O52" s="90"/>
      <c r="P52" s="90"/>
      <c r="Q52" s="90"/>
      <c r="R52" s="90"/>
      <c r="S52" s="90"/>
      <c r="T52" s="90"/>
      <c r="U52" s="126" t="n">
        <f aca="false">IF(N52&lt;&gt;0,R52/N52,0)</f>
        <v>0</v>
      </c>
      <c r="V52" s="70" t="n">
        <f aca="false">S52/3600</f>
        <v>0</v>
      </c>
      <c r="X52" s="89"/>
      <c r="Y52" s="90"/>
      <c r="Z52" s="90"/>
      <c r="AA52" s="90"/>
      <c r="AB52" s="90"/>
      <c r="AC52" s="90"/>
      <c r="AD52" s="90"/>
      <c r="AE52" s="63" t="n">
        <f aca="false">IF(X52&lt;&gt;0,AB52/X52,0)</f>
        <v>0</v>
      </c>
      <c r="AF52" s="70" t="n">
        <f aca="false">AC52/3600</f>
        <v>0</v>
      </c>
      <c r="AG52" s="68"/>
      <c r="AH52" s="12"/>
      <c r="AI52" s="46"/>
      <c r="AJ52" s="46"/>
      <c r="AK52" s="12"/>
      <c r="AL52" s="46"/>
      <c r="AM52" s="74"/>
      <c r="AN52" s="75" t="n">
        <f aca="false">IF(R52=0,0,(R52-H52)/H52)</f>
        <v>0</v>
      </c>
      <c r="AO52" s="50" t="str">
        <f aca="false">IF(OR(N52&lt;&gt;X52,O52&lt;&gt;Y52,P52&lt;&gt;Z52,Q52&lt;&gt;AA52),"!","")</f>
        <v/>
      </c>
    </row>
    <row r="53" customFormat="false" ht="12" hidden="false" customHeight="false" outlineLevel="0" collapsed="false">
      <c r="A53" s="59"/>
      <c r="B53" s="59"/>
      <c r="C53" s="59" t="n">
        <v>32</v>
      </c>
      <c r="D53" s="62" t="n">
        <v>1066.5632</v>
      </c>
      <c r="E53" s="62" t="n">
        <v>32.808</v>
      </c>
      <c r="F53" s="62" t="n">
        <v>37.4857</v>
      </c>
      <c r="G53" s="62" t="n">
        <v>39.2843</v>
      </c>
      <c r="H53" s="62" t="n">
        <v>50.892</v>
      </c>
      <c r="I53" s="62" t="n">
        <v>3417.732</v>
      </c>
      <c r="J53" s="96" t="n">
        <v>7.004</v>
      </c>
      <c r="K53" s="63" t="n">
        <f aca="false">IF(D53&lt;&gt;0,H53/D53,0)</f>
        <v>0.0477158784402087</v>
      </c>
      <c r="L53" s="70" t="n">
        <f aca="false">I53/3600</f>
        <v>0.94937</v>
      </c>
      <c r="N53" s="89"/>
      <c r="O53" s="90"/>
      <c r="P53" s="90"/>
      <c r="Q53" s="90"/>
      <c r="R53" s="90"/>
      <c r="S53" s="90"/>
      <c r="T53" s="90"/>
      <c r="U53" s="126" t="n">
        <f aca="false">IF(N53&lt;&gt;0,R53/N53,0)</f>
        <v>0</v>
      </c>
      <c r="V53" s="70" t="n">
        <f aca="false">S53/3600</f>
        <v>0</v>
      </c>
      <c r="X53" s="89"/>
      <c r="Y53" s="90"/>
      <c r="Z53" s="90"/>
      <c r="AA53" s="90"/>
      <c r="AB53" s="90"/>
      <c r="AC53" s="90"/>
      <c r="AD53" s="90"/>
      <c r="AE53" s="63" t="n">
        <f aca="false">IF(X53&lt;&gt;0,AB53/X53,0)</f>
        <v>0</v>
      </c>
      <c r="AF53" s="70" t="n">
        <f aca="false">AC53/3600</f>
        <v>0</v>
      </c>
      <c r="AG53" s="68"/>
      <c r="AH53" s="12"/>
      <c r="AI53" s="46"/>
      <c r="AJ53" s="46"/>
      <c r="AK53" s="12"/>
      <c r="AL53" s="46"/>
      <c r="AM53" s="74"/>
      <c r="AN53" s="75" t="n">
        <f aca="false">IF(R53=0,0,(R53-H53)/H53)</f>
        <v>0</v>
      </c>
      <c r="AO53" s="50" t="str">
        <f aca="false">IF(OR(N53&lt;&gt;X53,O53&lt;&gt;Y53,P53&lt;&gt;Z53,Q53&lt;&gt;AA53),"!","")</f>
        <v/>
      </c>
    </row>
    <row r="54" customFormat="false" ht="12.75" hidden="false" customHeight="false" outlineLevel="0" collapsed="false">
      <c r="A54" s="76"/>
      <c r="B54" s="76"/>
      <c r="C54" s="76" t="n">
        <v>37</v>
      </c>
      <c r="D54" s="77" t="n">
        <v>526.764</v>
      </c>
      <c r="E54" s="77" t="n">
        <v>30.1946</v>
      </c>
      <c r="F54" s="77" t="n">
        <v>36.2589</v>
      </c>
      <c r="G54" s="77" t="n">
        <v>38.0663</v>
      </c>
      <c r="H54" s="77" t="n">
        <v>29.512</v>
      </c>
      <c r="I54" s="77" t="n">
        <v>3054.173</v>
      </c>
      <c r="J54" s="77" t="n">
        <v>6.739</v>
      </c>
      <c r="K54" s="78" t="n">
        <f aca="false">IF(D54&lt;&gt;0,H54/D54,0)</f>
        <v>0.0560250890341785</v>
      </c>
      <c r="L54" s="79" t="n">
        <f aca="false">I54/3600</f>
        <v>0.848381388888889</v>
      </c>
      <c r="N54" s="91"/>
      <c r="O54" s="92"/>
      <c r="P54" s="92"/>
      <c r="Q54" s="92"/>
      <c r="R54" s="92"/>
      <c r="S54" s="92"/>
      <c r="T54" s="92"/>
      <c r="U54" s="127" t="n">
        <f aca="false">IF(N54&lt;&gt;0,R54/N54,0)</f>
        <v>0</v>
      </c>
      <c r="V54" s="79" t="n">
        <f aca="false">S54/3600</f>
        <v>0</v>
      </c>
      <c r="X54" s="91"/>
      <c r="Y54" s="92"/>
      <c r="Z54" s="92"/>
      <c r="AA54" s="92"/>
      <c r="AB54" s="92"/>
      <c r="AC54" s="92"/>
      <c r="AD54" s="92"/>
      <c r="AE54" s="78" t="n">
        <f aca="false">IF(X54&lt;&gt;0,AB54/X54,0)</f>
        <v>0</v>
      </c>
      <c r="AF54" s="79" t="n">
        <f aca="false">AC54/3600</f>
        <v>0</v>
      </c>
      <c r="AG54" s="68"/>
      <c r="AH54" s="17"/>
      <c r="AI54" s="83"/>
      <c r="AJ54" s="83"/>
      <c r="AK54" s="17"/>
      <c r="AL54" s="83"/>
      <c r="AM54" s="84"/>
      <c r="AN54" s="75" t="n">
        <f aca="false">IF(R54=0,0,(R54-H54)/H54)</f>
        <v>0</v>
      </c>
      <c r="AO54" s="50" t="str">
        <f aca="false">IF(OR(N54&lt;&gt;X54,O54&lt;&gt;Y54,P54&lt;&gt;Z54,Q54&lt;&gt;AA54),"!","")</f>
        <v/>
      </c>
    </row>
    <row r="55" customFormat="false" ht="12" hidden="false" customHeight="false" outlineLevel="0" collapsed="false">
      <c r="A55" s="61" t="s">
        <v>15</v>
      </c>
      <c r="B55" s="61" t="s">
        <v>41</v>
      </c>
      <c r="C55" s="61" t="n">
        <v>22</v>
      </c>
      <c r="D55" s="85" t="n">
        <v>1793.8936</v>
      </c>
      <c r="E55" s="85" t="n">
        <v>40.52</v>
      </c>
      <c r="F55" s="85" t="n">
        <v>44.1449</v>
      </c>
      <c r="G55" s="85" t="n">
        <v>43.3001</v>
      </c>
      <c r="H55" s="85" t="n">
        <v>65.815</v>
      </c>
      <c r="I55" s="85" t="n">
        <v>1554.542</v>
      </c>
      <c r="J55" s="96" t="n">
        <v>3.447</v>
      </c>
      <c r="K55" s="63" t="n">
        <f aca="false">IF(D55&lt;&gt;0,H55/D55,0)</f>
        <v>0.0366883520850958</v>
      </c>
      <c r="L55" s="64" t="n">
        <f aca="false">I55/3600</f>
        <v>0.431817222222222</v>
      </c>
      <c r="N55" s="87"/>
      <c r="O55" s="88"/>
      <c r="P55" s="88"/>
      <c r="Q55" s="88"/>
      <c r="R55" s="88"/>
      <c r="S55" s="88"/>
      <c r="T55" s="88"/>
      <c r="U55" s="126" t="n">
        <f aca="false">IF(N55&lt;&gt;0,R55/N55,0)</f>
        <v>0</v>
      </c>
      <c r="V55" s="64" t="n">
        <f aca="false">S55/3600</f>
        <v>0</v>
      </c>
      <c r="X55" s="87"/>
      <c r="Y55" s="88"/>
      <c r="Z55" s="88"/>
      <c r="AA55" s="88"/>
      <c r="AB55" s="88"/>
      <c r="AC55" s="88"/>
      <c r="AD55" s="88"/>
      <c r="AE55" s="63" t="n">
        <f aca="false">IF(X55&lt;&gt;0,AB55/X55,0)</f>
        <v>0</v>
      </c>
      <c r="AF55" s="64" t="n">
        <f aca="false">AC55/3600</f>
        <v>0</v>
      </c>
      <c r="AG55" s="68"/>
      <c r="AH55" s="9" t="e">
        <f aca="false">bdrate($D55:$D58,E55:E58,$N55:$N58,O55:O58)</f>
        <v>#VALUE!</v>
      </c>
      <c r="AI55" s="10" t="e">
        <f aca="false">bdrate($D55:$D58,F55:F58,$N55:$N58,P55:P58)</f>
        <v>#VALUE!</v>
      </c>
      <c r="AJ55" s="10" t="e">
        <f aca="false">bdrate($D55:$D58,G55:G58,$N55:$N58,Q55:Q58)</f>
        <v>#VALUE!</v>
      </c>
      <c r="AK55" s="13" t="e">
        <f aca="false">bdrateOld($D55:$D58,E55:E58,$N55:$N58,O55:O58)</f>
        <v>#VALUE!</v>
      </c>
      <c r="AL55" s="14" t="e">
        <f aca="false">bdrateOld($D55:$D58,F55:F58,$N55:$N58,P55:P58)</f>
        <v>#VALUE!</v>
      </c>
      <c r="AM55" s="15" t="e">
        <f aca="false">bdrateOld($D55:$D58,G55:G58,$N55:$N58,Q55:Q58)</f>
        <v>#VALUE!</v>
      </c>
      <c r="AN55" s="69" t="n">
        <f aca="false">IF(R55=0,0,(R55-H55)/H55)</f>
        <v>0</v>
      </c>
      <c r="AO55" s="50" t="str">
        <f aca="false">IF(OR(N55&lt;&gt;X55,O55&lt;&gt;Y55,P55&lt;&gt;Z55,Q55&lt;&gt;AA55),"!","")</f>
        <v/>
      </c>
    </row>
    <row r="56" customFormat="false" ht="12" hidden="false" customHeight="false" outlineLevel="0" collapsed="false">
      <c r="A56" s="59" t="s">
        <v>85</v>
      </c>
      <c r="B56" s="59"/>
      <c r="C56" s="59" t="n">
        <v>27</v>
      </c>
      <c r="D56" s="62" t="n">
        <v>890.492</v>
      </c>
      <c r="E56" s="62" t="n">
        <v>36.7455</v>
      </c>
      <c r="F56" s="62" t="n">
        <v>41.7088</v>
      </c>
      <c r="G56" s="62" t="n">
        <v>40.4423</v>
      </c>
      <c r="H56" s="62" t="n">
        <v>39.842</v>
      </c>
      <c r="I56" s="62" t="n">
        <v>1375.813</v>
      </c>
      <c r="J56" s="96" t="n">
        <v>2.948</v>
      </c>
      <c r="K56" s="63" t="n">
        <f aca="false">IF(D56&lt;&gt;0,H56/D56,0)</f>
        <v>0.0447415585990666</v>
      </c>
      <c r="L56" s="70" t="n">
        <f aca="false">I56/3600</f>
        <v>0.382170277777778</v>
      </c>
      <c r="N56" s="89"/>
      <c r="O56" s="90"/>
      <c r="P56" s="90"/>
      <c r="Q56" s="90"/>
      <c r="R56" s="90"/>
      <c r="S56" s="90"/>
      <c r="T56" s="90"/>
      <c r="U56" s="126" t="n">
        <f aca="false">IF(N56&lt;&gt;0,R56/N56,0)</f>
        <v>0</v>
      </c>
      <c r="V56" s="70" t="n">
        <f aca="false">S56/3600</f>
        <v>0</v>
      </c>
      <c r="X56" s="89"/>
      <c r="Y56" s="90"/>
      <c r="Z56" s="90"/>
      <c r="AA56" s="90"/>
      <c r="AB56" s="90"/>
      <c r="AC56" s="90"/>
      <c r="AD56" s="90"/>
      <c r="AE56" s="63" t="n">
        <f aca="false">IF(X56&lt;&gt;0,AB56/X56,0)</f>
        <v>0</v>
      </c>
      <c r="AF56" s="70" t="n">
        <f aca="false">AC56/3600</f>
        <v>0</v>
      </c>
      <c r="AG56" s="68"/>
      <c r="AH56" s="12"/>
      <c r="AI56" s="46"/>
      <c r="AJ56" s="46"/>
      <c r="AK56" s="12"/>
      <c r="AL56" s="46"/>
      <c r="AM56" s="74"/>
      <c r="AN56" s="75" t="n">
        <f aca="false">IF(R56=0,0,(R56-H56)/H56)</f>
        <v>0</v>
      </c>
      <c r="AO56" s="50" t="str">
        <f aca="false">IF(OR(N56&lt;&gt;X56,O56&lt;&gt;Y56,P56&lt;&gt;Z56,Q56&lt;&gt;AA56),"!","")</f>
        <v/>
      </c>
    </row>
    <row r="57" customFormat="false" ht="12" hidden="false" customHeight="false" outlineLevel="0" collapsed="false">
      <c r="A57" s="59"/>
      <c r="B57" s="59"/>
      <c r="C57" s="59" t="n">
        <v>32</v>
      </c>
      <c r="D57" s="62" t="n">
        <v>440.1888</v>
      </c>
      <c r="E57" s="62" t="n">
        <v>33.4389</v>
      </c>
      <c r="F57" s="62" t="n">
        <v>39.8247</v>
      </c>
      <c r="G57" s="62" t="n">
        <v>38.2122</v>
      </c>
      <c r="H57" s="62" t="n">
        <v>22.172</v>
      </c>
      <c r="I57" s="62" t="n">
        <v>1182.731</v>
      </c>
      <c r="J57" s="96" t="n">
        <v>2.511</v>
      </c>
      <c r="K57" s="63" t="n">
        <f aca="false">IF(D57&lt;&gt;0,H57/D57,0)</f>
        <v>0.0503692960838622</v>
      </c>
      <c r="L57" s="70" t="n">
        <f aca="false">I57/3600</f>
        <v>0.328536388888889</v>
      </c>
      <c r="N57" s="89"/>
      <c r="O57" s="90"/>
      <c r="P57" s="90"/>
      <c r="Q57" s="90"/>
      <c r="R57" s="90"/>
      <c r="S57" s="90"/>
      <c r="T57" s="90"/>
      <c r="U57" s="126" t="n">
        <f aca="false">IF(N57&lt;&gt;0,R57/N57,0)</f>
        <v>0</v>
      </c>
      <c r="V57" s="70" t="n">
        <f aca="false">S57/3600</f>
        <v>0</v>
      </c>
      <c r="X57" s="89"/>
      <c r="Y57" s="90"/>
      <c r="Z57" s="90"/>
      <c r="AA57" s="90"/>
      <c r="AB57" s="90"/>
      <c r="AC57" s="90"/>
      <c r="AD57" s="90"/>
      <c r="AE57" s="63" t="n">
        <f aca="false">IF(X57&lt;&gt;0,AB57/X57,0)</f>
        <v>0</v>
      </c>
      <c r="AF57" s="70" t="n">
        <f aca="false">AC57/3600</f>
        <v>0</v>
      </c>
      <c r="AG57" s="68"/>
      <c r="AH57" s="12"/>
      <c r="AI57" s="46"/>
      <c r="AJ57" s="46"/>
      <c r="AK57" s="12"/>
      <c r="AL57" s="46"/>
      <c r="AM57" s="74"/>
      <c r="AN57" s="75" t="n">
        <f aca="false">IF(R57=0,0,(R57-H57)/H57)</f>
        <v>0</v>
      </c>
      <c r="AO57" s="50" t="str">
        <f aca="false">IF(OR(N57&lt;&gt;X57,O57&lt;&gt;Y57,P57&lt;&gt;Z57,Q57&lt;&gt;AA57),"!","")</f>
        <v/>
      </c>
    </row>
    <row r="58" customFormat="false" ht="12.75" hidden="false" customHeight="false" outlineLevel="0" collapsed="false">
      <c r="A58" s="59"/>
      <c r="B58" s="76"/>
      <c r="C58" s="76" t="n">
        <v>37</v>
      </c>
      <c r="D58" s="77" t="n">
        <v>230.3168</v>
      </c>
      <c r="E58" s="77" t="n">
        <v>30.7237</v>
      </c>
      <c r="F58" s="77" t="n">
        <v>38.4217</v>
      </c>
      <c r="G58" s="77" t="n">
        <v>36.6724</v>
      </c>
      <c r="H58" s="77" t="n">
        <v>12.981</v>
      </c>
      <c r="I58" s="77" t="n">
        <v>1108.647</v>
      </c>
      <c r="J58" s="77" t="n">
        <v>2.293</v>
      </c>
      <c r="K58" s="78" t="n">
        <f aca="false">IF(D58&lt;&gt;0,H58/D58,0)</f>
        <v>0.0563614985967155</v>
      </c>
      <c r="L58" s="79" t="n">
        <f aca="false">I58/3600</f>
        <v>0.3079575</v>
      </c>
      <c r="N58" s="91"/>
      <c r="O58" s="92"/>
      <c r="P58" s="92"/>
      <c r="Q58" s="92"/>
      <c r="R58" s="92"/>
      <c r="S58" s="92"/>
      <c r="T58" s="92"/>
      <c r="U58" s="127" t="n">
        <f aca="false">IF(N58&lt;&gt;0,R58/N58,0)</f>
        <v>0</v>
      </c>
      <c r="V58" s="79" t="n">
        <f aca="false">S58/3600</f>
        <v>0</v>
      </c>
      <c r="X58" s="91"/>
      <c r="Y58" s="92"/>
      <c r="Z58" s="92"/>
      <c r="AA58" s="92"/>
      <c r="AB58" s="92"/>
      <c r="AC58" s="92"/>
      <c r="AD58" s="92"/>
      <c r="AE58" s="78" t="n">
        <f aca="false">IF(X58&lt;&gt;0,AB58/X58,0)</f>
        <v>0</v>
      </c>
      <c r="AF58" s="79" t="n">
        <f aca="false">AC58/3600</f>
        <v>0</v>
      </c>
      <c r="AG58" s="68"/>
      <c r="AH58" s="17"/>
      <c r="AI58" s="83"/>
      <c r="AJ58" s="83"/>
      <c r="AK58" s="17"/>
      <c r="AL58" s="83"/>
      <c r="AM58" s="84"/>
      <c r="AN58" s="93" t="n">
        <f aca="false">IF(R58=0,0,(R58-H58)/H58)</f>
        <v>0</v>
      </c>
      <c r="AO58" s="50" t="str">
        <f aca="false">IF(OR(N58&lt;&gt;X58,O58&lt;&gt;Y58,P58&lt;&gt;Z58,Q58&lt;&gt;AA58),"!","")</f>
        <v/>
      </c>
    </row>
    <row r="59" customFormat="false" ht="12" hidden="false" customHeight="false" outlineLevel="0" collapsed="false">
      <c r="A59" s="59"/>
      <c r="B59" s="61" t="s">
        <v>47</v>
      </c>
      <c r="C59" s="61" t="n">
        <v>22</v>
      </c>
      <c r="D59" s="85" t="n">
        <v>1861.404</v>
      </c>
      <c r="E59" s="85" t="n">
        <v>37.8627</v>
      </c>
      <c r="F59" s="85" t="n">
        <v>43.3301</v>
      </c>
      <c r="G59" s="85" t="n">
        <v>44.3594</v>
      </c>
      <c r="H59" s="85" t="n">
        <v>54.219</v>
      </c>
      <c r="I59" s="85" t="n">
        <v>1659.811</v>
      </c>
      <c r="J59" s="96" t="n">
        <v>4.056</v>
      </c>
      <c r="K59" s="63" t="n">
        <f aca="false">IF(D59&lt;&gt;0,H59/D59,0)</f>
        <v>0.0291280130482152</v>
      </c>
      <c r="L59" s="64" t="n">
        <f aca="false">I59/3600</f>
        <v>0.461058611111111</v>
      </c>
      <c r="N59" s="87"/>
      <c r="O59" s="88"/>
      <c r="P59" s="88"/>
      <c r="Q59" s="88"/>
      <c r="R59" s="88"/>
      <c r="S59" s="88"/>
      <c r="T59" s="88"/>
      <c r="U59" s="126" t="n">
        <f aca="false">IF(N59&lt;&gt;0,R59/N59,0)</f>
        <v>0</v>
      </c>
      <c r="V59" s="64" t="n">
        <f aca="false">S59/3600</f>
        <v>0</v>
      </c>
      <c r="X59" s="87"/>
      <c r="Y59" s="88"/>
      <c r="Z59" s="88"/>
      <c r="AA59" s="88"/>
      <c r="AB59" s="88"/>
      <c r="AC59" s="88"/>
      <c r="AD59" s="88"/>
      <c r="AE59" s="63" t="n">
        <f aca="false">IF(X59&lt;&gt;0,AB59/X59,0)</f>
        <v>0</v>
      </c>
      <c r="AF59" s="64" t="n">
        <f aca="false">AC59/3600</f>
        <v>0</v>
      </c>
      <c r="AG59" s="68"/>
      <c r="AH59" s="9" t="e">
        <f aca="false">bdrate($D59:$D62,E59:E62,$N59:$N62,O59:O62)</f>
        <v>#VALUE!</v>
      </c>
      <c r="AI59" s="10" t="e">
        <f aca="false">bdrate($D59:$D62,F59:F62,$N59:$N62,P59:P62)</f>
        <v>#VALUE!</v>
      </c>
      <c r="AJ59" s="10" t="e">
        <f aca="false">bdrate($D59:$D62,G59:G62,$N59:$N62,Q59:Q62)</f>
        <v>#VALUE!</v>
      </c>
      <c r="AK59" s="13" t="e">
        <f aca="false">bdrateOld($D59:$D62,E59:E62,$N59:$N62,O59:O62)</f>
        <v>#VALUE!</v>
      </c>
      <c r="AL59" s="14" t="e">
        <f aca="false">bdrateOld($D59:$D62,F59:F62,$N59:$N62,P59:P62)</f>
        <v>#VALUE!</v>
      </c>
      <c r="AM59" s="15" t="e">
        <f aca="false">bdrateOld($D59:$D62,G59:G62,$N59:$N62,Q59:Q62)</f>
        <v>#VALUE!</v>
      </c>
      <c r="AN59" s="75" t="n">
        <f aca="false">IF(R59=0,0,(R59-H59)/H59)</f>
        <v>0</v>
      </c>
      <c r="AO59" s="50" t="str">
        <f aca="false">IF(OR(N59&lt;&gt;X59,O59&lt;&gt;Y59,P59&lt;&gt;Z59,Q59&lt;&gt;AA59),"!","")</f>
        <v/>
      </c>
    </row>
    <row r="60" customFormat="false" ht="12" hidden="false" customHeight="false" outlineLevel="0" collapsed="false">
      <c r="A60" s="59"/>
      <c r="B60" s="59"/>
      <c r="C60" s="59" t="n">
        <v>27</v>
      </c>
      <c r="D60" s="62" t="n">
        <v>729.7536</v>
      </c>
      <c r="E60" s="62" t="n">
        <v>34.6835</v>
      </c>
      <c r="F60" s="62" t="n">
        <v>41.4131</v>
      </c>
      <c r="G60" s="62" t="n">
        <v>42.392</v>
      </c>
      <c r="H60" s="62" t="n">
        <v>24.16</v>
      </c>
      <c r="I60" s="62" t="n">
        <v>1330.136</v>
      </c>
      <c r="J60" s="96" t="n">
        <v>3.166</v>
      </c>
      <c r="K60" s="63" t="n">
        <f aca="false">IF(D60&lt;&gt;0,H60/D60,0)</f>
        <v>0.0331070651792605</v>
      </c>
      <c r="L60" s="70" t="n">
        <f aca="false">I60/3600</f>
        <v>0.369482222222222</v>
      </c>
      <c r="N60" s="89"/>
      <c r="O60" s="90"/>
      <c r="P60" s="90"/>
      <c r="Q60" s="90"/>
      <c r="R60" s="90"/>
      <c r="S60" s="90"/>
      <c r="T60" s="90"/>
      <c r="U60" s="126" t="n">
        <f aca="false">IF(N60&lt;&gt;0,R60/N60,0)</f>
        <v>0</v>
      </c>
      <c r="V60" s="70" t="n">
        <f aca="false">S60/3600</f>
        <v>0</v>
      </c>
      <c r="X60" s="89"/>
      <c r="Y60" s="90"/>
      <c r="Z60" s="90"/>
      <c r="AA60" s="90"/>
      <c r="AB60" s="90"/>
      <c r="AC60" s="90"/>
      <c r="AD60" s="90"/>
      <c r="AE60" s="63" t="n">
        <f aca="false">IF(X60&lt;&gt;0,AB60/X60,0)</f>
        <v>0</v>
      </c>
      <c r="AF60" s="70" t="n">
        <f aca="false">AC60/3600</f>
        <v>0</v>
      </c>
      <c r="AG60" s="68"/>
      <c r="AH60" s="12"/>
      <c r="AI60" s="46"/>
      <c r="AJ60" s="46"/>
      <c r="AK60" s="12"/>
      <c r="AL60" s="46"/>
      <c r="AM60" s="74"/>
      <c r="AN60" s="75" t="n">
        <f aca="false">IF(R60=0,0,(R60-H60)/H60)</f>
        <v>0</v>
      </c>
      <c r="AO60" s="50" t="str">
        <f aca="false">IF(OR(N60&lt;&gt;X60,O60&lt;&gt;Y60,P60&lt;&gt;Z60,Q60&lt;&gt;AA60),"!","")</f>
        <v/>
      </c>
    </row>
    <row r="61" customFormat="false" ht="12" hidden="false" customHeight="false" outlineLevel="0" collapsed="false">
      <c r="A61" s="59"/>
      <c r="B61" s="59"/>
      <c r="C61" s="59" t="n">
        <v>32</v>
      </c>
      <c r="D61" s="62" t="n">
        <v>333.2312</v>
      </c>
      <c r="E61" s="62" t="n">
        <v>31.9956</v>
      </c>
      <c r="F61" s="62" t="n">
        <v>39.9137</v>
      </c>
      <c r="G61" s="62" t="n">
        <v>40.8797</v>
      </c>
      <c r="H61" s="62" t="n">
        <v>13.381</v>
      </c>
      <c r="I61" s="62" t="n">
        <v>1205.554</v>
      </c>
      <c r="J61" s="96" t="n">
        <v>2.839</v>
      </c>
      <c r="K61" s="63" t="n">
        <f aca="false">IF(D61&lt;&gt;0,H61/D61,0)</f>
        <v>0.0401553035850185</v>
      </c>
      <c r="L61" s="70" t="n">
        <f aca="false">I61/3600</f>
        <v>0.334876111111111</v>
      </c>
      <c r="N61" s="89"/>
      <c r="O61" s="90"/>
      <c r="P61" s="90"/>
      <c r="Q61" s="90"/>
      <c r="R61" s="90"/>
      <c r="S61" s="90"/>
      <c r="T61" s="90"/>
      <c r="U61" s="126" t="n">
        <f aca="false">IF(N61&lt;&gt;0,R61/N61,0)</f>
        <v>0</v>
      </c>
      <c r="V61" s="70" t="n">
        <f aca="false">S61/3600</f>
        <v>0</v>
      </c>
      <c r="X61" s="89"/>
      <c r="Y61" s="90"/>
      <c r="Z61" s="90"/>
      <c r="AA61" s="90"/>
      <c r="AB61" s="90"/>
      <c r="AC61" s="90"/>
      <c r="AD61" s="90"/>
      <c r="AE61" s="63" t="n">
        <f aca="false">IF(X61&lt;&gt;0,AB61/X61,0)</f>
        <v>0</v>
      </c>
      <c r="AF61" s="70" t="n">
        <f aca="false">AC61/3600</f>
        <v>0</v>
      </c>
      <c r="AG61" s="68"/>
      <c r="AH61" s="12"/>
      <c r="AI61" s="46"/>
      <c r="AJ61" s="46"/>
      <c r="AK61" s="12"/>
      <c r="AL61" s="46"/>
      <c r="AM61" s="74"/>
      <c r="AN61" s="75" t="n">
        <f aca="false">IF(R61=0,0,(R61-H61)/H61)</f>
        <v>0</v>
      </c>
      <c r="AO61" s="50" t="str">
        <f aca="false">IF(OR(N61&lt;&gt;X61,O61&lt;&gt;Y61,P61&lt;&gt;Z61,Q61&lt;&gt;AA61),"!","")</f>
        <v/>
      </c>
    </row>
    <row r="62" customFormat="false" ht="12.75" hidden="false" customHeight="false" outlineLevel="0" collapsed="false">
      <c r="A62" s="59"/>
      <c r="B62" s="76"/>
      <c r="C62" s="76" t="n">
        <v>37</v>
      </c>
      <c r="D62" s="77" t="n">
        <v>166.7048</v>
      </c>
      <c r="E62" s="77" t="n">
        <v>29.3876</v>
      </c>
      <c r="F62" s="77" t="n">
        <v>38.8798</v>
      </c>
      <c r="G62" s="77" t="n">
        <v>39.8276</v>
      </c>
      <c r="H62" s="77" t="n">
        <v>7.464</v>
      </c>
      <c r="I62" s="77" t="n">
        <v>1115.901</v>
      </c>
      <c r="J62" s="77" t="n">
        <v>2.62</v>
      </c>
      <c r="K62" s="78" t="n">
        <f aca="false">IF(D62&lt;&gt;0,H62/D62,0)</f>
        <v>0.044773755764681</v>
      </c>
      <c r="L62" s="79" t="n">
        <f aca="false">I62/3600</f>
        <v>0.3099725</v>
      </c>
      <c r="N62" s="91"/>
      <c r="O62" s="92"/>
      <c r="P62" s="92"/>
      <c r="Q62" s="92"/>
      <c r="R62" s="92"/>
      <c r="S62" s="92"/>
      <c r="T62" s="92"/>
      <c r="U62" s="127" t="n">
        <f aca="false">IF(N62&lt;&gt;0,R62/N62,0)</f>
        <v>0</v>
      </c>
      <c r="V62" s="79" t="n">
        <f aca="false">S62/3600</f>
        <v>0</v>
      </c>
      <c r="X62" s="91"/>
      <c r="Y62" s="92"/>
      <c r="Z62" s="92"/>
      <c r="AA62" s="92"/>
      <c r="AB62" s="92"/>
      <c r="AC62" s="92"/>
      <c r="AD62" s="92"/>
      <c r="AE62" s="78" t="n">
        <f aca="false">IF(X62&lt;&gt;0,AB62/X62,0)</f>
        <v>0</v>
      </c>
      <c r="AF62" s="79" t="n">
        <f aca="false">AC62/3600</f>
        <v>0</v>
      </c>
      <c r="AG62" s="68"/>
      <c r="AH62" s="17"/>
      <c r="AI62" s="83"/>
      <c r="AJ62" s="83"/>
      <c r="AK62" s="17"/>
      <c r="AL62" s="83"/>
      <c r="AM62" s="84"/>
      <c r="AN62" s="93" t="n">
        <f aca="false">IF(R62=0,0,(R62-H62)/H62)</f>
        <v>0</v>
      </c>
      <c r="AO62" s="50" t="str">
        <f aca="false">IF(OR(N62&lt;&gt;X62,O62&lt;&gt;Y62,P62&lt;&gt;Z62,Q62&lt;&gt;AA62),"!","")</f>
        <v/>
      </c>
    </row>
    <row r="63" customFormat="false" ht="12" hidden="false" customHeight="false" outlineLevel="0" collapsed="false">
      <c r="A63" s="59"/>
      <c r="B63" s="61" t="s">
        <v>43</v>
      </c>
      <c r="C63" s="61" t="n">
        <v>22</v>
      </c>
      <c r="D63" s="85" t="n">
        <v>1824.5448</v>
      </c>
      <c r="E63" s="85" t="n">
        <v>38.0453</v>
      </c>
      <c r="F63" s="85" t="n">
        <v>41.178</v>
      </c>
      <c r="G63" s="85" t="n">
        <v>42.1515</v>
      </c>
      <c r="H63" s="85" t="n">
        <v>59.13</v>
      </c>
      <c r="I63" s="85" t="n">
        <v>1402.723</v>
      </c>
      <c r="J63" s="96" t="n">
        <v>3.4</v>
      </c>
      <c r="K63" s="63" t="n">
        <f aca="false">IF(D63&lt;&gt;0,H63/D63,0)</f>
        <v>0.0324080833750972</v>
      </c>
      <c r="L63" s="64" t="n">
        <f aca="false">I63/3600</f>
        <v>0.389645277777778</v>
      </c>
      <c r="N63" s="87"/>
      <c r="O63" s="88"/>
      <c r="P63" s="88"/>
      <c r="Q63" s="88"/>
      <c r="R63" s="88"/>
      <c r="S63" s="88"/>
      <c r="T63" s="88"/>
      <c r="U63" s="126" t="n">
        <f aca="false">IF(N63&lt;&gt;0,R63/N63,0)</f>
        <v>0</v>
      </c>
      <c r="V63" s="64" t="n">
        <f aca="false">S63/3600</f>
        <v>0</v>
      </c>
      <c r="X63" s="87"/>
      <c r="Y63" s="88"/>
      <c r="Z63" s="88"/>
      <c r="AA63" s="88"/>
      <c r="AB63" s="88"/>
      <c r="AC63" s="88"/>
      <c r="AD63" s="88"/>
      <c r="AE63" s="63" t="n">
        <f aca="false">IF(X63&lt;&gt;0,AB63/X63,0)</f>
        <v>0</v>
      </c>
      <c r="AF63" s="64" t="n">
        <f aca="false">AC63/3600</f>
        <v>0</v>
      </c>
      <c r="AG63" s="68"/>
      <c r="AH63" s="9" t="e">
        <f aca="false">bdrate($D63:$D66,E63:E66,$N63:$N66,O63:O66)</f>
        <v>#VALUE!</v>
      </c>
      <c r="AI63" s="10" t="e">
        <f aca="false">bdrate($D63:$D66,F63:F66,$N63:$N66,P63:P66)</f>
        <v>#VALUE!</v>
      </c>
      <c r="AJ63" s="10" t="e">
        <f aca="false">bdrate($D63:$D66,G63:G66,$N63:$N66,Q63:Q66)</f>
        <v>#VALUE!</v>
      </c>
      <c r="AK63" s="13" t="e">
        <f aca="false">bdrateOld($D63:$D66,E63:E66,$N63:$N66,O63:O66)</f>
        <v>#VALUE!</v>
      </c>
      <c r="AL63" s="14" t="e">
        <f aca="false">bdrateOld($D63:$D66,F63:F66,$N63:$N66,P63:P66)</f>
        <v>#VALUE!</v>
      </c>
      <c r="AM63" s="15" t="e">
        <f aca="false">bdrateOld($D63:$D66,G63:G66,$N63:$N66,Q63:Q66)</f>
        <v>#VALUE!</v>
      </c>
      <c r="AN63" s="75" t="n">
        <f aca="false">IF(R63=0,0,(R63-H63)/H63)</f>
        <v>0</v>
      </c>
      <c r="AO63" s="50" t="str">
        <f aca="false">IF(OR(N63&lt;&gt;X63,O63&lt;&gt;Y63,P63&lt;&gt;Z63,Q63&lt;&gt;AA63),"!","")</f>
        <v/>
      </c>
    </row>
    <row r="64" customFormat="false" ht="12" hidden="false" customHeight="false" outlineLevel="0" collapsed="false">
      <c r="A64" s="59"/>
      <c r="B64" s="59"/>
      <c r="C64" s="59" t="n">
        <v>27</v>
      </c>
      <c r="D64" s="62" t="n">
        <v>842.1216</v>
      </c>
      <c r="E64" s="62" t="n">
        <v>34.7308</v>
      </c>
      <c r="F64" s="62" t="n">
        <v>38.8229</v>
      </c>
      <c r="G64" s="62" t="n">
        <v>39.6382</v>
      </c>
      <c r="H64" s="62" t="n">
        <v>34.69</v>
      </c>
      <c r="I64" s="62" t="n">
        <v>1183.09</v>
      </c>
      <c r="J64" s="96" t="n">
        <v>2.745</v>
      </c>
      <c r="K64" s="63" t="n">
        <f aca="false">IF(D64&lt;&gt;0,H64/D64,0)</f>
        <v>0.0411935758446286</v>
      </c>
      <c r="L64" s="70" t="n">
        <f aca="false">I64/3600</f>
        <v>0.328636111111111</v>
      </c>
      <c r="N64" s="89"/>
      <c r="O64" s="90"/>
      <c r="P64" s="90"/>
      <c r="Q64" s="90"/>
      <c r="R64" s="90"/>
      <c r="S64" s="90"/>
      <c r="T64" s="90"/>
      <c r="U64" s="126" t="n">
        <f aca="false">IF(N64&lt;&gt;0,R64/N64,0)</f>
        <v>0</v>
      </c>
      <c r="V64" s="70" t="n">
        <f aca="false">S64/3600</f>
        <v>0</v>
      </c>
      <c r="X64" s="89"/>
      <c r="Y64" s="90"/>
      <c r="Z64" s="90"/>
      <c r="AA64" s="90"/>
      <c r="AB64" s="90"/>
      <c r="AC64" s="90"/>
      <c r="AD64" s="90"/>
      <c r="AE64" s="63" t="n">
        <f aca="false">IF(X64&lt;&gt;0,AB64/X64,0)</f>
        <v>0</v>
      </c>
      <c r="AF64" s="70" t="n">
        <f aca="false">AC64/3600</f>
        <v>0</v>
      </c>
      <c r="AG64" s="68"/>
      <c r="AH64" s="12"/>
      <c r="AI64" s="46"/>
      <c r="AJ64" s="46"/>
      <c r="AK64" s="12"/>
      <c r="AL64" s="46"/>
      <c r="AM64" s="74"/>
      <c r="AN64" s="75" t="n">
        <f aca="false">IF(R64=0,0,(R64-H64)/H64)</f>
        <v>0</v>
      </c>
      <c r="AO64" s="50" t="str">
        <f aca="false">IF(OR(N64&lt;&gt;X64,O64&lt;&gt;Y64,P64&lt;&gt;Z64,Q64&lt;&gt;AA64),"!","")</f>
        <v/>
      </c>
    </row>
    <row r="65" customFormat="false" ht="12" hidden="false" customHeight="false" outlineLevel="0" collapsed="false">
      <c r="A65" s="59"/>
      <c r="B65" s="59"/>
      <c r="C65" s="59" t="n">
        <v>32</v>
      </c>
      <c r="D65" s="62" t="n">
        <v>399.2824</v>
      </c>
      <c r="E65" s="62" t="n">
        <v>31.5745</v>
      </c>
      <c r="F65" s="62" t="n">
        <v>36.9494</v>
      </c>
      <c r="G65" s="62" t="n">
        <v>37.6886</v>
      </c>
      <c r="H65" s="62" t="n">
        <v>20.822</v>
      </c>
      <c r="I65" s="62" t="n">
        <v>1033.72</v>
      </c>
      <c r="J65" s="96" t="n">
        <v>2.355</v>
      </c>
      <c r="K65" s="63" t="n">
        <f aca="false">IF(D65&lt;&gt;0,H65/D65,0)</f>
        <v>0.0521485545067852</v>
      </c>
      <c r="L65" s="70" t="n">
        <f aca="false">I65/3600</f>
        <v>0.287144444444444</v>
      </c>
      <c r="N65" s="89"/>
      <c r="O65" s="90"/>
      <c r="P65" s="90"/>
      <c r="Q65" s="90"/>
      <c r="R65" s="90"/>
      <c r="S65" s="90"/>
      <c r="T65" s="90"/>
      <c r="U65" s="126" t="n">
        <f aca="false">IF(N65&lt;&gt;0,R65/N65,0)</f>
        <v>0</v>
      </c>
      <c r="V65" s="70" t="n">
        <f aca="false">S65/3600</f>
        <v>0</v>
      </c>
      <c r="X65" s="89"/>
      <c r="Y65" s="90"/>
      <c r="Z65" s="90"/>
      <c r="AA65" s="90"/>
      <c r="AB65" s="90"/>
      <c r="AC65" s="90"/>
      <c r="AD65" s="90"/>
      <c r="AE65" s="63" t="n">
        <f aca="false">IF(X65&lt;&gt;0,AB65/X65,0)</f>
        <v>0</v>
      </c>
      <c r="AF65" s="70" t="n">
        <f aca="false">AC65/3600</f>
        <v>0</v>
      </c>
      <c r="AG65" s="68"/>
      <c r="AH65" s="12"/>
      <c r="AI65" s="46"/>
      <c r="AJ65" s="46"/>
      <c r="AK65" s="12"/>
      <c r="AL65" s="46"/>
      <c r="AM65" s="74"/>
      <c r="AN65" s="75" t="n">
        <f aca="false">IF(R65=0,0,(R65-H65)/H65)</f>
        <v>0</v>
      </c>
      <c r="AO65" s="50" t="str">
        <f aca="false">IF(OR(N65&lt;&gt;X65,O65&lt;&gt;Y65,P65&lt;&gt;Z65,Q65&lt;&gt;AA65),"!","")</f>
        <v/>
      </c>
    </row>
    <row r="66" customFormat="false" ht="12.75" hidden="false" customHeight="false" outlineLevel="0" collapsed="false">
      <c r="A66" s="59"/>
      <c r="B66" s="76"/>
      <c r="C66" s="76" t="n">
        <v>37</v>
      </c>
      <c r="D66" s="77" t="n">
        <v>190.0112</v>
      </c>
      <c r="E66" s="77" t="n">
        <v>28.6928</v>
      </c>
      <c r="F66" s="77" t="n">
        <v>35.6216</v>
      </c>
      <c r="G66" s="77" t="n">
        <v>36.2689</v>
      </c>
      <c r="H66" s="77" t="n">
        <v>12.352</v>
      </c>
      <c r="I66" s="77" t="n">
        <v>931.758</v>
      </c>
      <c r="J66" s="77" t="n">
        <v>2.043</v>
      </c>
      <c r="K66" s="78" t="n">
        <f aca="false">IF(D66&lt;&gt;0,H66/D66,0)</f>
        <v>0.0650066943422283</v>
      </c>
      <c r="L66" s="79" t="n">
        <f aca="false">I66/3600</f>
        <v>0.258821666666667</v>
      </c>
      <c r="N66" s="91"/>
      <c r="O66" s="92"/>
      <c r="P66" s="92"/>
      <c r="Q66" s="92"/>
      <c r="R66" s="92"/>
      <c r="S66" s="92"/>
      <c r="T66" s="92"/>
      <c r="U66" s="127" t="n">
        <f aca="false">IF(N66&lt;&gt;0,R66/N66,0)</f>
        <v>0</v>
      </c>
      <c r="V66" s="79" t="n">
        <f aca="false">S66/3600</f>
        <v>0</v>
      </c>
      <c r="X66" s="91"/>
      <c r="Y66" s="92"/>
      <c r="Z66" s="92"/>
      <c r="AA66" s="92"/>
      <c r="AB66" s="92"/>
      <c r="AC66" s="92"/>
      <c r="AD66" s="92"/>
      <c r="AE66" s="78" t="n">
        <f aca="false">IF(X66&lt;&gt;0,AB66/X66,0)</f>
        <v>0</v>
      </c>
      <c r="AF66" s="79" t="n">
        <f aca="false">AC66/3600</f>
        <v>0</v>
      </c>
      <c r="AG66" s="68"/>
      <c r="AH66" s="17"/>
      <c r="AI66" s="83"/>
      <c r="AJ66" s="83"/>
      <c r="AK66" s="17"/>
      <c r="AL66" s="83"/>
      <c r="AM66" s="84"/>
      <c r="AN66" s="75" t="n">
        <f aca="false">IF(R66=0,0,(R66-H66)/H66)</f>
        <v>0</v>
      </c>
      <c r="AO66" s="50" t="str">
        <f aca="false">IF(OR(N66&lt;&gt;X66,O66&lt;&gt;Y66,P66&lt;&gt;Z66,Q66&lt;&gt;AA66),"!","")</f>
        <v/>
      </c>
    </row>
    <row r="67" customFormat="false" ht="12" hidden="false" customHeight="false" outlineLevel="0" collapsed="false">
      <c r="A67" s="59"/>
      <c r="B67" s="61" t="s">
        <v>61</v>
      </c>
      <c r="C67" s="61" t="n">
        <v>22</v>
      </c>
      <c r="D67" s="85" t="n">
        <v>1352.508</v>
      </c>
      <c r="E67" s="85" t="n">
        <v>39.2842</v>
      </c>
      <c r="F67" s="85" t="n">
        <v>41.4908</v>
      </c>
      <c r="G67" s="85" t="n">
        <v>42.6697</v>
      </c>
      <c r="H67" s="85" t="n">
        <v>51.694</v>
      </c>
      <c r="I67" s="85" t="n">
        <v>1064.155</v>
      </c>
      <c r="J67" s="96" t="n">
        <v>2.511</v>
      </c>
      <c r="K67" s="63" t="n">
        <f aca="false">IF(D67&lt;&gt;0,H67/D67,0)</f>
        <v>0.0382208460134801</v>
      </c>
      <c r="L67" s="64" t="n">
        <f aca="false">I67/3600</f>
        <v>0.295598611111111</v>
      </c>
      <c r="N67" s="87"/>
      <c r="O67" s="88"/>
      <c r="P67" s="88"/>
      <c r="Q67" s="88"/>
      <c r="R67" s="88"/>
      <c r="S67" s="88"/>
      <c r="T67" s="88"/>
      <c r="U67" s="126" t="n">
        <f aca="false">IF(N67&lt;&gt;0,R67/N67,0)</f>
        <v>0</v>
      </c>
      <c r="V67" s="64" t="n">
        <f aca="false">S67/3600</f>
        <v>0</v>
      </c>
      <c r="X67" s="87"/>
      <c r="Y67" s="88"/>
      <c r="Z67" s="88"/>
      <c r="AA67" s="88"/>
      <c r="AB67" s="88"/>
      <c r="AC67" s="88"/>
      <c r="AD67" s="88"/>
      <c r="AE67" s="63" t="n">
        <f aca="false">IF(X67&lt;&gt;0,AB67/X67,0)</f>
        <v>0</v>
      </c>
      <c r="AF67" s="64" t="n">
        <f aca="false">AC67/3600</f>
        <v>0</v>
      </c>
      <c r="AG67" s="68"/>
      <c r="AH67" s="9" t="e">
        <f aca="false">bdrate($D67:$D70,E67:E70,$N67:$N70,O67:O70)</f>
        <v>#VALUE!</v>
      </c>
      <c r="AI67" s="10" t="e">
        <f aca="false">bdrate($D67:$D70,F67:F70,$N67:$N70,P67:P70)</f>
        <v>#VALUE!</v>
      </c>
      <c r="AJ67" s="10" t="e">
        <f aca="false">bdrate($D67:$D70,G67:G70,$N67:$N70,Q67:Q70)</f>
        <v>#VALUE!</v>
      </c>
      <c r="AK67" s="13" t="e">
        <f aca="false">bdrateOld($D67:$D70,E67:E70,$N67:$N70,O67:O70)</f>
        <v>#VALUE!</v>
      </c>
      <c r="AL67" s="14" t="e">
        <f aca="false">bdrateOld($D67:$D70,F67:F70,$N67:$N70,P67:P70)</f>
        <v>#VALUE!</v>
      </c>
      <c r="AM67" s="15" t="e">
        <f aca="false">bdrateOld($D67:$D70,G67:G70,$N67:$N70,Q67:Q70)</f>
        <v>#VALUE!</v>
      </c>
      <c r="AN67" s="69" t="n">
        <f aca="false">IF(R67=0,0,(R67-H67)/H67)</f>
        <v>0</v>
      </c>
      <c r="AO67" s="50" t="str">
        <f aca="false">IF(OR(N67&lt;&gt;X67,O67&lt;&gt;Y67,P67&lt;&gt;Z67,Q67&lt;&gt;AA67),"!","")</f>
        <v/>
      </c>
    </row>
    <row r="68" customFormat="false" ht="12" hidden="false" customHeight="false" outlineLevel="0" collapsed="false">
      <c r="A68" s="59"/>
      <c r="B68" s="59"/>
      <c r="C68" s="59" t="n">
        <v>27</v>
      </c>
      <c r="D68" s="62" t="n">
        <v>666.224</v>
      </c>
      <c r="E68" s="62" t="n">
        <v>35.556</v>
      </c>
      <c r="F68" s="62" t="n">
        <v>39.0303</v>
      </c>
      <c r="G68" s="62" t="n">
        <v>40.3422</v>
      </c>
      <c r="H68" s="62" t="n">
        <v>30.495</v>
      </c>
      <c r="I68" s="62" t="n">
        <v>920.682</v>
      </c>
      <c r="J68" s="96" t="n">
        <v>2.137</v>
      </c>
      <c r="K68" s="63" t="n">
        <f aca="false">IF(D68&lt;&gt;0,H68/D68,0)</f>
        <v>0.0457728932010855</v>
      </c>
      <c r="L68" s="70" t="n">
        <f aca="false">I68/3600</f>
        <v>0.255745</v>
      </c>
      <c r="N68" s="89"/>
      <c r="O68" s="90"/>
      <c r="P68" s="90"/>
      <c r="Q68" s="90"/>
      <c r="R68" s="90"/>
      <c r="S68" s="90"/>
      <c r="T68" s="90"/>
      <c r="U68" s="126" t="n">
        <f aca="false">IF(N68&lt;&gt;0,R68/N68,0)</f>
        <v>0</v>
      </c>
      <c r="V68" s="70" t="n">
        <f aca="false">S68/3600</f>
        <v>0</v>
      </c>
      <c r="X68" s="89"/>
      <c r="Y68" s="90"/>
      <c r="Z68" s="90"/>
      <c r="AA68" s="90"/>
      <c r="AB68" s="90"/>
      <c r="AC68" s="90"/>
      <c r="AD68" s="90"/>
      <c r="AE68" s="63" t="n">
        <f aca="false">IF(X68&lt;&gt;0,AB68/X68,0)</f>
        <v>0</v>
      </c>
      <c r="AF68" s="70" t="n">
        <f aca="false">AC68/3600</f>
        <v>0</v>
      </c>
      <c r="AG68" s="68"/>
      <c r="AH68" s="12"/>
      <c r="AI68" s="46"/>
      <c r="AJ68" s="46"/>
      <c r="AK68" s="12"/>
      <c r="AL68" s="46"/>
      <c r="AM68" s="74"/>
      <c r="AN68" s="75" t="n">
        <f aca="false">IF(R68=0,0,(R68-H68)/H68)</f>
        <v>0</v>
      </c>
      <c r="AO68" s="50" t="str">
        <f aca="false">IF(OR(N68&lt;&gt;X68,O68&lt;&gt;Y68,P68&lt;&gt;Z68,Q68&lt;&gt;AA68),"!","")</f>
        <v/>
      </c>
    </row>
    <row r="69" customFormat="false" ht="12" hidden="false" customHeight="false" outlineLevel="0" collapsed="false">
      <c r="A69" s="59"/>
      <c r="B69" s="59"/>
      <c r="C69" s="59" t="n">
        <v>32</v>
      </c>
      <c r="D69" s="62" t="n">
        <v>325.2312</v>
      </c>
      <c r="E69" s="62" t="n">
        <v>32.1929</v>
      </c>
      <c r="F69" s="62" t="n">
        <v>37.2035</v>
      </c>
      <c r="G69" s="62" t="n">
        <v>38.4787</v>
      </c>
      <c r="H69" s="62" t="n">
        <v>16.836</v>
      </c>
      <c r="I69" s="62" t="n">
        <v>775.43</v>
      </c>
      <c r="J69" s="96" t="n">
        <v>1.731</v>
      </c>
      <c r="K69" s="63" t="n">
        <f aca="false">IF(D69&lt;&gt;0,H69/D69,0)</f>
        <v>0.0517662512083711</v>
      </c>
      <c r="L69" s="70" t="n">
        <f aca="false">I69/3600</f>
        <v>0.215397222222222</v>
      </c>
      <c r="N69" s="89"/>
      <c r="O69" s="90"/>
      <c r="P69" s="90"/>
      <c r="Q69" s="90"/>
      <c r="R69" s="90"/>
      <c r="S69" s="90"/>
      <c r="T69" s="90"/>
      <c r="U69" s="126" t="n">
        <f aca="false">IF(N69&lt;&gt;0,R69/N69,0)</f>
        <v>0</v>
      </c>
      <c r="V69" s="70" t="n">
        <f aca="false">S69/3600</f>
        <v>0</v>
      </c>
      <c r="X69" s="89"/>
      <c r="Y69" s="90"/>
      <c r="Z69" s="90"/>
      <c r="AA69" s="90"/>
      <c r="AB69" s="90"/>
      <c r="AC69" s="90"/>
      <c r="AD69" s="90"/>
      <c r="AE69" s="63" t="n">
        <f aca="false">IF(X69&lt;&gt;0,AB69/X69,0)</f>
        <v>0</v>
      </c>
      <c r="AF69" s="70" t="n">
        <f aca="false">AC69/3600</f>
        <v>0</v>
      </c>
      <c r="AG69" s="68"/>
      <c r="AH69" s="12"/>
      <c r="AI69" s="46"/>
      <c r="AJ69" s="46"/>
      <c r="AK69" s="12"/>
      <c r="AL69" s="46"/>
      <c r="AM69" s="74"/>
      <c r="AN69" s="75" t="n">
        <f aca="false">IF(R69=0,0,(R69-H69)/H69)</f>
        <v>0</v>
      </c>
      <c r="AO69" s="50" t="str">
        <f aca="false">IF(OR(N69&lt;&gt;X69,O69&lt;&gt;Y69,P69&lt;&gt;Z69,Q69&lt;&gt;AA69),"!","")</f>
        <v/>
      </c>
    </row>
    <row r="70" customFormat="false" ht="12.75" hidden="false" customHeight="false" outlineLevel="0" collapsed="false">
      <c r="A70" s="76"/>
      <c r="B70" s="76"/>
      <c r="C70" s="76" t="n">
        <v>37</v>
      </c>
      <c r="D70" s="77" t="n">
        <v>162.9696</v>
      </c>
      <c r="E70" s="77" t="n">
        <v>29.5</v>
      </c>
      <c r="F70" s="77" t="n">
        <v>35.8147</v>
      </c>
      <c r="G70" s="77" t="n">
        <v>36.9653</v>
      </c>
      <c r="H70" s="77" t="n">
        <v>9.837</v>
      </c>
      <c r="I70" s="77" t="n">
        <v>709.894</v>
      </c>
      <c r="J70" s="77" t="n">
        <v>1.56</v>
      </c>
      <c r="K70" s="78" t="n">
        <f aca="false">IF(D70&lt;&gt;0,H70/D70,0)</f>
        <v>0.0603609507540056</v>
      </c>
      <c r="L70" s="79" t="n">
        <f aca="false">I70/3600</f>
        <v>0.197192777777778</v>
      </c>
      <c r="N70" s="91"/>
      <c r="O70" s="92"/>
      <c r="P70" s="92"/>
      <c r="Q70" s="92"/>
      <c r="R70" s="92"/>
      <c r="S70" s="92"/>
      <c r="T70" s="92"/>
      <c r="U70" s="127" t="n">
        <f aca="false">IF(N70&lt;&gt;0,R70/N70,0)</f>
        <v>0</v>
      </c>
      <c r="V70" s="79" t="n">
        <f aca="false">S70/3600</f>
        <v>0</v>
      </c>
      <c r="X70" s="91"/>
      <c r="Y70" s="92"/>
      <c r="Z70" s="92"/>
      <c r="AA70" s="92"/>
      <c r="AB70" s="92"/>
      <c r="AC70" s="92"/>
      <c r="AD70" s="92"/>
      <c r="AE70" s="78" t="n">
        <f aca="false">IF(X70&lt;&gt;0,AB70/X70,0)</f>
        <v>0</v>
      </c>
      <c r="AF70" s="79" t="n">
        <f aca="false">AC70/3600</f>
        <v>0</v>
      </c>
      <c r="AG70" s="68"/>
      <c r="AH70" s="17"/>
      <c r="AI70" s="83"/>
      <c r="AJ70" s="83"/>
      <c r="AK70" s="17"/>
      <c r="AL70" s="83"/>
      <c r="AM70" s="84"/>
      <c r="AN70" s="75" t="n">
        <f aca="false">IF(R70=0,0,(R70-H70)/H70)</f>
        <v>0</v>
      </c>
      <c r="AO70" s="50" t="str">
        <f aca="false">IF(OR(N70&lt;&gt;X70,O70&lt;&gt;Y70,P70&lt;&gt;Z70,Q70&lt;&gt;AA70),"!","")</f>
        <v/>
      </c>
    </row>
    <row r="71" customFormat="false" ht="12" hidden="false" customHeight="false" outlineLevel="0" collapsed="false">
      <c r="A71" s="97" t="s">
        <v>86</v>
      </c>
      <c r="B71" s="97" t="s">
        <v>66</v>
      </c>
      <c r="C71" s="97" t="n">
        <v>22</v>
      </c>
      <c r="D71" s="98"/>
      <c r="E71" s="99"/>
      <c r="F71" s="99"/>
      <c r="G71" s="99"/>
      <c r="H71" s="99"/>
      <c r="I71" s="99"/>
      <c r="J71" s="99"/>
      <c r="K71" s="100"/>
      <c r="L71" s="101"/>
      <c r="M71" s="102"/>
      <c r="N71" s="98"/>
      <c r="O71" s="99"/>
      <c r="P71" s="99"/>
      <c r="Q71" s="99"/>
      <c r="R71" s="99"/>
      <c r="S71" s="99"/>
      <c r="T71" s="99"/>
      <c r="U71" s="100"/>
      <c r="V71" s="101"/>
      <c r="W71" s="102"/>
      <c r="X71" s="98"/>
      <c r="Y71" s="99"/>
      <c r="Z71" s="99"/>
      <c r="AA71" s="99"/>
      <c r="AB71" s="99"/>
      <c r="AC71" s="99"/>
      <c r="AD71" s="99"/>
      <c r="AE71" s="100"/>
      <c r="AF71" s="101"/>
      <c r="AG71" s="103"/>
      <c r="AH71" s="104"/>
      <c r="AI71" s="105"/>
      <c r="AJ71" s="106"/>
      <c r="AK71" s="104"/>
      <c r="AL71" s="105"/>
      <c r="AM71" s="106"/>
      <c r="AN71" s="107"/>
      <c r="AO71" s="50" t="str">
        <f aca="false">IF(OR(N71&lt;&gt;X71,O71&lt;&gt;Y71,P71&lt;&gt;Z71,Q71&lt;&gt;AA71),"!","")</f>
        <v/>
      </c>
    </row>
    <row r="72" customFormat="false" ht="12" hidden="false" customHeight="false" outlineLevel="0" collapsed="false">
      <c r="A72" s="108" t="s">
        <v>87</v>
      </c>
      <c r="B72" s="108"/>
      <c r="C72" s="108" t="n">
        <v>27</v>
      </c>
      <c r="D72" s="109"/>
      <c r="E72" s="110"/>
      <c r="F72" s="110"/>
      <c r="G72" s="110"/>
      <c r="H72" s="110"/>
      <c r="I72" s="110"/>
      <c r="J72" s="110"/>
      <c r="K72" s="111"/>
      <c r="L72" s="112"/>
      <c r="M72" s="102"/>
      <c r="N72" s="109"/>
      <c r="O72" s="110"/>
      <c r="P72" s="110"/>
      <c r="Q72" s="110"/>
      <c r="R72" s="110"/>
      <c r="S72" s="110"/>
      <c r="T72" s="110"/>
      <c r="U72" s="111"/>
      <c r="V72" s="112"/>
      <c r="W72" s="102"/>
      <c r="X72" s="109"/>
      <c r="Y72" s="110"/>
      <c r="Z72" s="110"/>
      <c r="AA72" s="110"/>
      <c r="AB72" s="110"/>
      <c r="AC72" s="110"/>
      <c r="AD72" s="110"/>
      <c r="AE72" s="111"/>
      <c r="AF72" s="112"/>
      <c r="AG72" s="103"/>
      <c r="AH72" s="113"/>
      <c r="AI72" s="114"/>
      <c r="AJ72" s="115"/>
      <c r="AK72" s="113"/>
      <c r="AL72" s="114"/>
      <c r="AM72" s="115"/>
      <c r="AN72" s="116"/>
      <c r="AO72" s="50" t="str">
        <f aca="false">IF(OR(N72&lt;&gt;X72,O72&lt;&gt;Y72,P72&lt;&gt;Z72,Q72&lt;&gt;AA72),"!","")</f>
        <v/>
      </c>
    </row>
    <row r="73" customFormat="false" ht="12" hidden="false" customHeight="false" outlineLevel="0" collapsed="false">
      <c r="A73" s="108"/>
      <c r="B73" s="108"/>
      <c r="C73" s="108" t="n">
        <v>32</v>
      </c>
      <c r="D73" s="109"/>
      <c r="E73" s="110"/>
      <c r="F73" s="110"/>
      <c r="G73" s="110"/>
      <c r="H73" s="110"/>
      <c r="I73" s="110"/>
      <c r="J73" s="110"/>
      <c r="K73" s="111"/>
      <c r="L73" s="112"/>
      <c r="M73" s="102"/>
      <c r="N73" s="109"/>
      <c r="O73" s="110"/>
      <c r="P73" s="110"/>
      <c r="Q73" s="110"/>
      <c r="R73" s="110"/>
      <c r="S73" s="110"/>
      <c r="T73" s="110"/>
      <c r="U73" s="111"/>
      <c r="V73" s="112"/>
      <c r="W73" s="102"/>
      <c r="X73" s="109"/>
      <c r="Y73" s="110"/>
      <c r="Z73" s="110"/>
      <c r="AA73" s="110"/>
      <c r="AB73" s="110"/>
      <c r="AC73" s="110"/>
      <c r="AD73" s="110"/>
      <c r="AE73" s="111"/>
      <c r="AF73" s="112"/>
      <c r="AG73" s="103"/>
      <c r="AH73" s="113"/>
      <c r="AI73" s="114"/>
      <c r="AJ73" s="115"/>
      <c r="AK73" s="113"/>
      <c r="AL73" s="114"/>
      <c r="AM73" s="115"/>
      <c r="AN73" s="116"/>
      <c r="AO73" s="50" t="str">
        <f aca="false">IF(OR(N73&lt;&gt;X73,O73&lt;&gt;Y73,P73&lt;&gt;Z73,Q73&lt;&gt;AA73),"!","")</f>
        <v/>
      </c>
    </row>
    <row r="74" customFormat="false" ht="12.75" hidden="false" customHeight="false" outlineLevel="0" collapsed="false">
      <c r="A74" s="108"/>
      <c r="B74" s="117"/>
      <c r="C74" s="117" t="n">
        <v>37</v>
      </c>
      <c r="D74" s="118"/>
      <c r="E74" s="119"/>
      <c r="F74" s="119"/>
      <c r="G74" s="119"/>
      <c r="H74" s="119"/>
      <c r="I74" s="119"/>
      <c r="J74" s="119"/>
      <c r="K74" s="120"/>
      <c r="L74" s="121"/>
      <c r="M74" s="102"/>
      <c r="N74" s="118"/>
      <c r="O74" s="119"/>
      <c r="P74" s="119"/>
      <c r="Q74" s="119"/>
      <c r="R74" s="119"/>
      <c r="S74" s="119"/>
      <c r="T74" s="119"/>
      <c r="U74" s="120"/>
      <c r="V74" s="121"/>
      <c r="W74" s="102"/>
      <c r="X74" s="118"/>
      <c r="Y74" s="119"/>
      <c r="Z74" s="119"/>
      <c r="AA74" s="119"/>
      <c r="AB74" s="119"/>
      <c r="AC74" s="119"/>
      <c r="AD74" s="119"/>
      <c r="AE74" s="120"/>
      <c r="AF74" s="121"/>
      <c r="AG74" s="103"/>
      <c r="AH74" s="122"/>
      <c r="AI74" s="123"/>
      <c r="AJ74" s="124"/>
      <c r="AK74" s="122"/>
      <c r="AL74" s="123"/>
      <c r="AM74" s="124"/>
      <c r="AN74" s="125"/>
      <c r="AO74" s="50" t="str">
        <f aca="false">IF(OR(N74&lt;&gt;X74,O74&lt;&gt;Y74,P74&lt;&gt;Z74,Q74&lt;&gt;AA74),"!","")</f>
        <v/>
      </c>
    </row>
    <row r="75" customFormat="false" ht="12" hidden="false" customHeight="false" outlineLevel="0" collapsed="false">
      <c r="A75" s="108"/>
      <c r="B75" s="97" t="s">
        <v>67</v>
      </c>
      <c r="C75" s="97" t="n">
        <v>22</v>
      </c>
      <c r="D75" s="98"/>
      <c r="E75" s="99"/>
      <c r="F75" s="99"/>
      <c r="G75" s="99"/>
      <c r="H75" s="99"/>
      <c r="I75" s="99"/>
      <c r="J75" s="99"/>
      <c r="K75" s="100"/>
      <c r="L75" s="101"/>
      <c r="M75" s="102"/>
      <c r="N75" s="98"/>
      <c r="O75" s="99"/>
      <c r="P75" s="99"/>
      <c r="Q75" s="99"/>
      <c r="R75" s="99"/>
      <c r="S75" s="99"/>
      <c r="T75" s="99"/>
      <c r="U75" s="100"/>
      <c r="V75" s="101"/>
      <c r="W75" s="102"/>
      <c r="X75" s="98"/>
      <c r="Y75" s="99"/>
      <c r="Z75" s="99"/>
      <c r="AA75" s="99"/>
      <c r="AB75" s="99"/>
      <c r="AC75" s="99"/>
      <c r="AD75" s="99"/>
      <c r="AE75" s="100"/>
      <c r="AF75" s="101"/>
      <c r="AG75" s="103"/>
      <c r="AH75" s="104"/>
      <c r="AI75" s="105"/>
      <c r="AJ75" s="106"/>
      <c r="AK75" s="104"/>
      <c r="AL75" s="105"/>
      <c r="AM75" s="106"/>
      <c r="AN75" s="116"/>
      <c r="AO75" s="50" t="str">
        <f aca="false">IF(OR(N75&lt;&gt;X75,O75&lt;&gt;Y75,P75&lt;&gt;Z75,Q75&lt;&gt;AA75),"!","")</f>
        <v/>
      </c>
    </row>
    <row r="76" customFormat="false" ht="12" hidden="false" customHeight="false" outlineLevel="0" collapsed="false">
      <c r="A76" s="108"/>
      <c r="B76" s="108"/>
      <c r="C76" s="108" t="n">
        <v>27</v>
      </c>
      <c r="D76" s="109"/>
      <c r="E76" s="110"/>
      <c r="F76" s="110"/>
      <c r="G76" s="110"/>
      <c r="H76" s="110"/>
      <c r="I76" s="110"/>
      <c r="J76" s="110"/>
      <c r="K76" s="111"/>
      <c r="L76" s="112"/>
      <c r="M76" s="102"/>
      <c r="N76" s="109"/>
      <c r="O76" s="110"/>
      <c r="P76" s="110"/>
      <c r="Q76" s="110"/>
      <c r="R76" s="110"/>
      <c r="S76" s="110"/>
      <c r="T76" s="110"/>
      <c r="U76" s="111"/>
      <c r="V76" s="112"/>
      <c r="W76" s="102"/>
      <c r="X76" s="109"/>
      <c r="Y76" s="110"/>
      <c r="Z76" s="110"/>
      <c r="AA76" s="110"/>
      <c r="AB76" s="110"/>
      <c r="AC76" s="110"/>
      <c r="AD76" s="110"/>
      <c r="AE76" s="111"/>
      <c r="AF76" s="112"/>
      <c r="AG76" s="103"/>
      <c r="AH76" s="113"/>
      <c r="AI76" s="114"/>
      <c r="AJ76" s="115"/>
      <c r="AK76" s="113"/>
      <c r="AL76" s="114"/>
      <c r="AM76" s="115"/>
      <c r="AN76" s="116"/>
      <c r="AO76" s="50" t="str">
        <f aca="false">IF(OR(N76&lt;&gt;X76,O76&lt;&gt;Y76,P76&lt;&gt;Z76,Q76&lt;&gt;AA76),"!","")</f>
        <v/>
      </c>
    </row>
    <row r="77" customFormat="false" ht="12" hidden="false" customHeight="false" outlineLevel="0" collapsed="false">
      <c r="A77" s="108"/>
      <c r="B77" s="108"/>
      <c r="C77" s="108" t="n">
        <v>32</v>
      </c>
      <c r="D77" s="109"/>
      <c r="E77" s="110"/>
      <c r="F77" s="110"/>
      <c r="G77" s="110"/>
      <c r="H77" s="110"/>
      <c r="I77" s="110"/>
      <c r="J77" s="110"/>
      <c r="K77" s="111"/>
      <c r="L77" s="112"/>
      <c r="M77" s="102"/>
      <c r="N77" s="109"/>
      <c r="O77" s="110"/>
      <c r="P77" s="110"/>
      <c r="Q77" s="110"/>
      <c r="R77" s="110"/>
      <c r="S77" s="110"/>
      <c r="T77" s="110"/>
      <c r="U77" s="111"/>
      <c r="V77" s="112"/>
      <c r="W77" s="102"/>
      <c r="X77" s="109"/>
      <c r="Y77" s="110"/>
      <c r="Z77" s="110"/>
      <c r="AA77" s="110"/>
      <c r="AB77" s="110"/>
      <c r="AC77" s="110"/>
      <c r="AD77" s="110"/>
      <c r="AE77" s="111"/>
      <c r="AF77" s="112"/>
      <c r="AG77" s="103"/>
      <c r="AH77" s="113"/>
      <c r="AI77" s="114"/>
      <c r="AJ77" s="115"/>
      <c r="AK77" s="113"/>
      <c r="AL77" s="114"/>
      <c r="AM77" s="115"/>
      <c r="AN77" s="116"/>
      <c r="AO77" s="50" t="str">
        <f aca="false">IF(OR(N77&lt;&gt;X77,O77&lt;&gt;Y77,P77&lt;&gt;Z77,Q77&lt;&gt;AA77),"!","")</f>
        <v/>
      </c>
    </row>
    <row r="78" customFormat="false" ht="12.75" hidden="false" customHeight="false" outlineLevel="0" collapsed="false">
      <c r="A78" s="108"/>
      <c r="B78" s="117"/>
      <c r="C78" s="117" t="n">
        <v>37</v>
      </c>
      <c r="D78" s="118"/>
      <c r="E78" s="119"/>
      <c r="F78" s="119"/>
      <c r="G78" s="119"/>
      <c r="H78" s="119"/>
      <c r="I78" s="119"/>
      <c r="J78" s="119"/>
      <c r="K78" s="120"/>
      <c r="L78" s="121"/>
      <c r="M78" s="102"/>
      <c r="N78" s="118"/>
      <c r="O78" s="119"/>
      <c r="P78" s="119"/>
      <c r="Q78" s="119"/>
      <c r="R78" s="119"/>
      <c r="S78" s="119"/>
      <c r="T78" s="119"/>
      <c r="U78" s="120"/>
      <c r="V78" s="121"/>
      <c r="W78" s="102"/>
      <c r="X78" s="118"/>
      <c r="Y78" s="119"/>
      <c r="Z78" s="119"/>
      <c r="AA78" s="119"/>
      <c r="AB78" s="119"/>
      <c r="AC78" s="119"/>
      <c r="AD78" s="119"/>
      <c r="AE78" s="120"/>
      <c r="AF78" s="121"/>
      <c r="AG78" s="103"/>
      <c r="AH78" s="122"/>
      <c r="AI78" s="123"/>
      <c r="AJ78" s="124"/>
      <c r="AK78" s="122"/>
      <c r="AL78" s="123"/>
      <c r="AM78" s="124"/>
      <c r="AN78" s="125"/>
      <c r="AO78" s="50" t="str">
        <f aca="false">IF(OR(N78&lt;&gt;X78,O78&lt;&gt;Y78,P78&lt;&gt;Z78,Q78&lt;&gt;AA78),"!","")</f>
        <v/>
      </c>
    </row>
    <row r="79" customFormat="false" ht="12" hidden="false" customHeight="false" outlineLevel="0" collapsed="false">
      <c r="A79" s="108"/>
      <c r="B79" s="97" t="s">
        <v>68</v>
      </c>
      <c r="C79" s="97" t="n">
        <v>22</v>
      </c>
      <c r="D79" s="98"/>
      <c r="E79" s="99"/>
      <c r="F79" s="99"/>
      <c r="G79" s="99"/>
      <c r="H79" s="99"/>
      <c r="I79" s="99"/>
      <c r="J79" s="99"/>
      <c r="K79" s="100"/>
      <c r="L79" s="101"/>
      <c r="M79" s="102"/>
      <c r="N79" s="98"/>
      <c r="O79" s="99"/>
      <c r="P79" s="99"/>
      <c r="Q79" s="99"/>
      <c r="R79" s="99"/>
      <c r="S79" s="99"/>
      <c r="T79" s="99"/>
      <c r="U79" s="100"/>
      <c r="V79" s="101"/>
      <c r="W79" s="102"/>
      <c r="X79" s="98"/>
      <c r="Y79" s="99"/>
      <c r="Z79" s="99"/>
      <c r="AA79" s="99"/>
      <c r="AB79" s="99"/>
      <c r="AC79" s="99"/>
      <c r="AD79" s="99"/>
      <c r="AE79" s="100"/>
      <c r="AF79" s="101"/>
      <c r="AG79" s="103"/>
      <c r="AH79" s="104"/>
      <c r="AI79" s="105"/>
      <c r="AJ79" s="106"/>
      <c r="AK79" s="104"/>
      <c r="AL79" s="105"/>
      <c r="AM79" s="106"/>
      <c r="AN79" s="116"/>
      <c r="AO79" s="50" t="str">
        <f aca="false">IF(OR(N79&lt;&gt;X79,O79&lt;&gt;Y79,P79&lt;&gt;Z79,Q79&lt;&gt;AA79),"!","")</f>
        <v/>
      </c>
    </row>
    <row r="80" customFormat="false" ht="12" hidden="false" customHeight="false" outlineLevel="0" collapsed="false">
      <c r="A80" s="108"/>
      <c r="B80" s="108"/>
      <c r="C80" s="108" t="n">
        <v>27</v>
      </c>
      <c r="D80" s="109"/>
      <c r="E80" s="110"/>
      <c r="F80" s="110"/>
      <c r="G80" s="110"/>
      <c r="H80" s="110"/>
      <c r="I80" s="110"/>
      <c r="J80" s="110"/>
      <c r="K80" s="111"/>
      <c r="L80" s="112"/>
      <c r="M80" s="102"/>
      <c r="N80" s="109"/>
      <c r="O80" s="110"/>
      <c r="P80" s="110"/>
      <c r="Q80" s="110"/>
      <c r="R80" s="110"/>
      <c r="S80" s="110"/>
      <c r="T80" s="110"/>
      <c r="U80" s="111"/>
      <c r="V80" s="112"/>
      <c r="W80" s="102"/>
      <c r="X80" s="109"/>
      <c r="Y80" s="110"/>
      <c r="Z80" s="110"/>
      <c r="AA80" s="110"/>
      <c r="AB80" s="110"/>
      <c r="AC80" s="110"/>
      <c r="AD80" s="110"/>
      <c r="AE80" s="111"/>
      <c r="AF80" s="112"/>
      <c r="AG80" s="103"/>
      <c r="AH80" s="113"/>
      <c r="AI80" s="114"/>
      <c r="AJ80" s="115"/>
      <c r="AK80" s="113"/>
      <c r="AL80" s="114"/>
      <c r="AM80" s="115"/>
      <c r="AN80" s="116"/>
      <c r="AO80" s="50" t="str">
        <f aca="false">IF(OR(N80&lt;&gt;X80,O80&lt;&gt;Y80,P80&lt;&gt;Z80,Q80&lt;&gt;AA80),"!","")</f>
        <v/>
      </c>
    </row>
    <row r="81" customFormat="false" ht="12" hidden="false" customHeight="false" outlineLevel="0" collapsed="false">
      <c r="A81" s="108"/>
      <c r="B81" s="108"/>
      <c r="C81" s="108" t="n">
        <v>32</v>
      </c>
      <c r="D81" s="109"/>
      <c r="E81" s="110"/>
      <c r="F81" s="110"/>
      <c r="G81" s="110"/>
      <c r="H81" s="110"/>
      <c r="I81" s="110"/>
      <c r="J81" s="110"/>
      <c r="K81" s="111"/>
      <c r="L81" s="112"/>
      <c r="M81" s="102"/>
      <c r="N81" s="109"/>
      <c r="O81" s="110"/>
      <c r="P81" s="110"/>
      <c r="Q81" s="110"/>
      <c r="R81" s="110"/>
      <c r="S81" s="110"/>
      <c r="T81" s="110"/>
      <c r="U81" s="111"/>
      <c r="V81" s="112"/>
      <c r="W81" s="102"/>
      <c r="X81" s="109"/>
      <c r="Y81" s="110"/>
      <c r="Z81" s="110"/>
      <c r="AA81" s="110"/>
      <c r="AB81" s="110"/>
      <c r="AC81" s="110"/>
      <c r="AD81" s="110"/>
      <c r="AE81" s="111"/>
      <c r="AF81" s="112"/>
      <c r="AG81" s="103"/>
      <c r="AH81" s="113"/>
      <c r="AI81" s="114"/>
      <c r="AJ81" s="115"/>
      <c r="AK81" s="113"/>
      <c r="AL81" s="114"/>
      <c r="AM81" s="115"/>
      <c r="AN81" s="116"/>
      <c r="AO81" s="50" t="str">
        <f aca="false">IF(OR(N81&lt;&gt;X81,O81&lt;&gt;Y81,P81&lt;&gt;Z81,Q81&lt;&gt;AA81),"!","")</f>
        <v/>
      </c>
    </row>
    <row r="82" customFormat="false" ht="12.75" hidden="false" customHeight="false" outlineLevel="0" collapsed="false">
      <c r="A82" s="117"/>
      <c r="B82" s="117"/>
      <c r="C82" s="117" t="n">
        <v>37</v>
      </c>
      <c r="D82" s="118"/>
      <c r="E82" s="119"/>
      <c r="F82" s="119"/>
      <c r="G82" s="119"/>
      <c r="H82" s="119"/>
      <c r="I82" s="119"/>
      <c r="J82" s="119"/>
      <c r="K82" s="120"/>
      <c r="L82" s="121"/>
      <c r="M82" s="102"/>
      <c r="N82" s="118"/>
      <c r="O82" s="119"/>
      <c r="P82" s="119"/>
      <c r="Q82" s="119"/>
      <c r="R82" s="119"/>
      <c r="S82" s="119"/>
      <c r="T82" s="119"/>
      <c r="U82" s="120"/>
      <c r="V82" s="121"/>
      <c r="W82" s="102"/>
      <c r="X82" s="118"/>
      <c r="Y82" s="119"/>
      <c r="Z82" s="119"/>
      <c r="AA82" s="119"/>
      <c r="AB82" s="119"/>
      <c r="AC82" s="119"/>
      <c r="AD82" s="119"/>
      <c r="AE82" s="120"/>
      <c r="AF82" s="121"/>
      <c r="AG82" s="103"/>
      <c r="AH82" s="122"/>
      <c r="AI82" s="123"/>
      <c r="AJ82" s="124"/>
      <c r="AK82" s="122"/>
      <c r="AL82" s="123"/>
      <c r="AM82" s="124"/>
      <c r="AN82" s="125"/>
      <c r="AO82" s="50" t="str">
        <f aca="false">IF(OR(N82&lt;&gt;X82,O82&lt;&gt;Y82,P82&lt;&gt;Z82,Q82&lt;&gt;AA82),"!","")</f>
        <v/>
      </c>
    </row>
    <row r="83" customFormat="false" ht="12" hidden="false" customHeight="false" outlineLevel="0" collapsed="false">
      <c r="B83" s="1" t="s">
        <v>10</v>
      </c>
      <c r="AH83" s="9" t="e">
        <f aca="false">AVERAGE(AH3,AH7,AH11,AH15)</f>
        <v>#VALUE!</v>
      </c>
      <c r="AI83" s="10" t="e">
        <f aca="false">AVERAGE(AI3,AI7,AI11,AI15)</f>
        <v>#VALUE!</v>
      </c>
      <c r="AJ83" s="10" t="e">
        <f aca="false">AVERAGE(AJ3,AJ7,AJ11,AJ15)</f>
        <v>#VALUE!</v>
      </c>
      <c r="AK83" s="9" t="e">
        <f aca="false">AVERAGE(AK3,AK7,AK11,AK15)</f>
        <v>#VALUE!</v>
      </c>
      <c r="AL83" s="10" t="e">
        <f aca="false">AVERAGE(AL3,AL7,AL11,AL15)</f>
        <v>#VALUE!</v>
      </c>
      <c r="AM83" s="11" t="e">
        <f aca="false">AVERAGE(AM3,AM7,AM11,AM15)</f>
        <v>#VALUE!</v>
      </c>
      <c r="AN83" s="11" t="n">
        <f aca="false">AVERAGE(AN3:AN18)</f>
        <v>0</v>
      </c>
    </row>
    <row r="84" customFormat="false" ht="12" hidden="false" customHeight="false" outlineLevel="0" collapsed="false">
      <c r="B84" s="1" t="s">
        <v>12</v>
      </c>
      <c r="AH84" s="13" t="e">
        <f aca="false">AVERAGE(AH19,AH23,AH27,AH31,AH35)</f>
        <v>#VALUE!</v>
      </c>
      <c r="AI84" s="14" t="e">
        <f aca="false">AVERAGE(AI19,AI23,AI27,AI31,AI35)</f>
        <v>#VALUE!</v>
      </c>
      <c r="AJ84" s="14" t="e">
        <f aca="false">AVERAGE(AJ19,AJ23,AJ27,AJ31,AJ35)</f>
        <v>#VALUE!</v>
      </c>
      <c r="AK84" s="13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5" t="n">
        <f aca="false">AVERAGE(AN19:AN38)</f>
        <v>0</v>
      </c>
    </row>
    <row r="85" customFormat="false" ht="12" hidden="false" customHeight="false" outlineLevel="0" collapsed="false">
      <c r="B85" s="1" t="s">
        <v>14</v>
      </c>
      <c r="AH85" s="13" t="e">
        <f aca="false">AVERAGE(AH39,AH43,AH47,AH51)</f>
        <v>#VALUE!</v>
      </c>
      <c r="AI85" s="14" t="e">
        <f aca="false">AVERAGE(AI39,AI43,AI47,AI51)</f>
        <v>#VALUE!</v>
      </c>
      <c r="AJ85" s="14" t="e">
        <f aca="false">AVERAGE(AJ39,AJ43,AJ47,AJ51)</f>
        <v>#VALUE!</v>
      </c>
      <c r="AK85" s="13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5" t="n">
        <f aca="false">AVERAGE(AN39:AN54)</f>
        <v>0</v>
      </c>
    </row>
    <row r="86" customFormat="false" ht="12" hidden="false" customHeight="false" outlineLevel="0" collapsed="false">
      <c r="B86" s="1" t="s">
        <v>15</v>
      </c>
      <c r="AH86" s="13" t="e">
        <f aca="false">AVERAGE(AH55,AH59,AH63,AH67)</f>
        <v>#VALUE!</v>
      </c>
      <c r="AI86" s="14" t="e">
        <f aca="false">AVERAGE(AI55,AI59,AI63,AI67)</f>
        <v>#VALUE!</v>
      </c>
      <c r="AJ86" s="14" t="e">
        <f aca="false">AVERAGE(AJ55,AJ59,AJ63,AJ67)</f>
        <v>#VALUE!</v>
      </c>
      <c r="AK86" s="13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5" t="n">
        <f aca="false">AVERAGE(AN55:AN70)</f>
        <v>0</v>
      </c>
    </row>
    <row r="87" customFormat="false" ht="12.75" hidden="false" customHeight="false" outlineLevel="0" collapsed="false">
      <c r="B87" s="1" t="s">
        <v>16</v>
      </c>
      <c r="AH87" s="39"/>
      <c r="AI87" s="30"/>
      <c r="AJ87" s="30"/>
      <c r="AK87" s="39"/>
      <c r="AL87" s="30"/>
      <c r="AM87" s="40"/>
      <c r="AN87" s="40"/>
    </row>
    <row r="88" customFormat="false" ht="12.75" hidden="false" customHeight="false" outlineLevel="0" collapsed="false">
      <c r="A88" s="55"/>
      <c r="B88" s="56" t="s">
        <v>88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39" t="e">
        <f aca="false">AVERAGE(AH3:AH82)</f>
        <v>#VALUE!</v>
      </c>
      <c r="AI88" s="30" t="e">
        <f aca="false">AVERAGE(AI3:AI82)</f>
        <v>#VALUE!</v>
      </c>
      <c r="AJ88" s="40" t="e">
        <f aca="false">AVERAGE(AJ3:AJ82)</f>
        <v>#VALUE!</v>
      </c>
      <c r="AK88" s="30" t="e">
        <f aca="false">AVERAGE(AK3:AK82)</f>
        <v>#VALUE!</v>
      </c>
      <c r="AL88" s="30" t="e">
        <f aca="false">AVERAGE(AL3:AL82)</f>
        <v>#VALUE!</v>
      </c>
      <c r="AM88" s="40" t="e">
        <f aca="false">AVERAGE(AM3:AM82)</f>
        <v>#VALUE!</v>
      </c>
      <c r="AN88" s="40" t="n">
        <f aca="false">AVERAGE(AN3:AN82)</f>
        <v>0</v>
      </c>
    </row>
    <row r="89" customFormat="false" ht="12" hidden="false" customHeight="false" outlineLevel="0" collapsed="false">
      <c r="B89" s="1" t="s">
        <v>89</v>
      </c>
      <c r="J89" s="94" t="n">
        <f aca="false">GEOMEAN(J3:J82)</f>
        <v>16.0568193414417</v>
      </c>
      <c r="L89" s="94" t="n">
        <f aca="false">GEOMEAN(L3:L82)</f>
        <v>2.00884764908316</v>
      </c>
      <c r="T89" s="94" t="e">
        <f aca="false">GEOMEAN(T3:T82)</f>
        <v>#NUM!</v>
      </c>
      <c r="V89" s="94" t="n">
        <f aca="false">GEOMEAN(V3:V82)</f>
        <v>0</v>
      </c>
      <c r="AD89" s="94" t="e">
        <f aca="false">GEOMEAN(AD3:AD82)</f>
        <v>#NUM!</v>
      </c>
      <c r="AF89" s="94" t="n">
        <f aca="false">GEOMEAN(AF3:AF82)</f>
        <v>0</v>
      </c>
    </row>
    <row r="90" customFormat="false" ht="12" hidden="false" customHeight="false" outlineLevel="0" collapsed="false">
      <c r="B90" s="1" t="s">
        <v>90</v>
      </c>
      <c r="T90" s="95" t="e">
        <f aca="false">T89/J89</f>
        <v>#NUM!</v>
      </c>
      <c r="V90" s="95" t="n">
        <f aca="false">V89/L89</f>
        <v>0</v>
      </c>
      <c r="AD90" s="95" t="e">
        <f aca="false">AD89/T89</f>
        <v>#NUM!</v>
      </c>
      <c r="AF90" s="95" t="e">
        <f aca="false">AF89/V89</f>
        <v>#DIV/0!</v>
      </c>
    </row>
    <row r="91" customFormat="false" ht="12" hidden="false" customHeight="false" outlineLevel="0" collapsed="false">
      <c r="B91" s="1" t="s">
        <v>91</v>
      </c>
      <c r="J91" s="94" t="n">
        <f aca="false">SUM(J3:J82)/3600</f>
        <v>0.550498611111111</v>
      </c>
      <c r="L91" s="94" t="n">
        <f aca="false">SUM(L3:L82)</f>
        <v>250.383529166667</v>
      </c>
      <c r="T91" s="94" t="n">
        <f aca="false">SUM(T3:T82)/3600</f>
        <v>0</v>
      </c>
      <c r="V91" s="94" t="n">
        <f aca="false">SUM(V3:V82)</f>
        <v>0</v>
      </c>
      <c r="AD91" s="94" t="n">
        <f aca="false">SUM(AD3:AD82)/3600</f>
        <v>0</v>
      </c>
      <c r="AF91" s="94" t="n">
        <f aca="false">SUM(AF3:AF82)</f>
        <v>0</v>
      </c>
    </row>
  </sheetData>
  <mergeCells count="5">
    <mergeCell ref="D1:L1"/>
    <mergeCell ref="N1:V1"/>
    <mergeCell ref="X1:AF1"/>
    <mergeCell ref="AH1:AJ1"/>
    <mergeCell ref="AK1:AM1"/>
  </mergeCells>
  <conditionalFormatting sqref="AH88:AM88 AK71:AM82 AH3:AJ82 AK3:AM3 AK7:AM7 AK11:AM11 AK15:AM15 AK19:AM19 AK23:AM23 AK27:AM27 AK31:AM31 AK35:AM35 AK39:AM39 AK43:AM43 AK47:AM47 AK51:AM51 AK55:AM55 AK59:AM59 AK63:AM63 AK67:AM67 AK6:AL6 AK10:AL10 AK14:AL14 AK18:AL18 AK22:AL22 AK26:AL26 AK30:AL30 AK34:AL34 AK38:AL38 AK42:AL42 AK46:AL46 AK50:AL50 AK54:AL54 AK58:AL58 AK62:AL62 AK66:AL66 AK70:AL70 AH83:AN87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N88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N88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H88:AM88 AH71:AM82 AH83:AN87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N8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N88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H88:AM88 AH71:AM82 AH83:AN8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N88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N88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H22" activeCellId="0" sqref="H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true" outlineLevel="0" max="23" min="23" style="1" width="2.87"/>
    <col collapsed="false" customWidth="true" hidden="true" outlineLevel="0" max="24" min="24" style="1" width="9.61"/>
    <col collapsed="false" customWidth="true" hidden="true" outlineLevel="0" max="27" min="25" style="1" width="6.12"/>
    <col collapsed="false" customWidth="true" hidden="true" outlineLevel="0" max="28" min="28" style="1" width="8.24"/>
    <col collapsed="false" customWidth="true" hidden="true" outlineLevel="0" max="29" min="29" style="1" width="7.87"/>
    <col collapsed="false" customWidth="true" hidden="true" outlineLevel="0" max="30" min="30" style="1" width="7.75"/>
    <col collapsed="false" customWidth="true" hidden="true" outlineLevel="0" max="31" min="31" style="1" width="8.37"/>
    <col collapsed="false" customWidth="true" hidden="true" outlineLevel="0" max="32" min="32" style="1" width="8.11"/>
    <col collapsed="false" customWidth="true" hidden="false" outlineLevel="0" max="33" min="33" style="1" width="2.87"/>
    <col collapsed="false" customWidth="true" hidden="false" outlineLevel="0" max="39" min="34" style="1" width="8.87"/>
    <col collapsed="false" customWidth="false" hidden="false" outlineLevel="0" max="40" min="40" style="1" width="10.87"/>
    <col collapsed="false" customWidth="false" hidden="false" outlineLevel="0" max="41" min="41" style="50" width="10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K1" s="51"/>
      <c r="L1" s="51"/>
      <c r="N1" s="51" t="s">
        <v>70</v>
      </c>
      <c r="O1" s="51"/>
      <c r="P1" s="51"/>
      <c r="Q1" s="51"/>
      <c r="R1" s="51"/>
      <c r="S1" s="51"/>
      <c r="T1" s="51"/>
      <c r="U1" s="51"/>
      <c r="V1" s="51"/>
      <c r="X1" s="51" t="s">
        <v>71</v>
      </c>
      <c r="Y1" s="51"/>
      <c r="Z1" s="51"/>
      <c r="AA1" s="51"/>
      <c r="AB1" s="51"/>
      <c r="AC1" s="51"/>
      <c r="AD1" s="51"/>
      <c r="AE1" s="51"/>
      <c r="AF1" s="51"/>
      <c r="AG1" s="52"/>
      <c r="AH1" s="51" t="s">
        <v>72</v>
      </c>
      <c r="AI1" s="51"/>
      <c r="AJ1" s="51"/>
      <c r="AK1" s="51" t="s">
        <v>73</v>
      </c>
      <c r="AL1" s="51"/>
      <c r="AM1" s="51"/>
      <c r="AN1" s="53" t="s">
        <v>74</v>
      </c>
      <c r="AO1" s="54" t="s">
        <v>75</v>
      </c>
    </row>
    <row r="2" customFormat="false" ht="12.75" hidden="false" customHeight="false" outlineLevel="0" collapsed="false">
      <c r="A2" s="55"/>
      <c r="B2" s="56"/>
      <c r="C2" s="57" t="s">
        <v>76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7</v>
      </c>
      <c r="I2" s="45" t="s">
        <v>78</v>
      </c>
      <c r="J2" s="45" t="s">
        <v>79</v>
      </c>
      <c r="K2" s="45" t="s">
        <v>80</v>
      </c>
      <c r="L2" s="58" t="s">
        <v>81</v>
      </c>
      <c r="M2" s="52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7</v>
      </c>
      <c r="S2" s="45" t="s">
        <v>78</v>
      </c>
      <c r="T2" s="45" t="s">
        <v>79</v>
      </c>
      <c r="U2" s="45" t="s">
        <v>80</v>
      </c>
      <c r="V2" s="58" t="s">
        <v>81</v>
      </c>
      <c r="W2" s="52"/>
      <c r="X2" s="44" t="s">
        <v>31</v>
      </c>
      <c r="Y2" s="45" t="s">
        <v>32</v>
      </c>
      <c r="Z2" s="45" t="s">
        <v>33</v>
      </c>
      <c r="AA2" s="45" t="s">
        <v>34</v>
      </c>
      <c r="AB2" s="45" t="s">
        <v>77</v>
      </c>
      <c r="AC2" s="45" t="s">
        <v>78</v>
      </c>
      <c r="AD2" s="45" t="s">
        <v>79</v>
      </c>
      <c r="AE2" s="45" t="s">
        <v>80</v>
      </c>
      <c r="AF2" s="58" t="s">
        <v>81</v>
      </c>
      <c r="AG2" s="6"/>
      <c r="AH2" s="44" t="s">
        <v>4</v>
      </c>
      <c r="AI2" s="45" t="s">
        <v>5</v>
      </c>
      <c r="AJ2" s="58" t="s">
        <v>6</v>
      </c>
      <c r="AK2" s="36" t="s">
        <v>4</v>
      </c>
      <c r="AL2" s="37" t="s">
        <v>5</v>
      </c>
      <c r="AM2" s="38" t="s">
        <v>6</v>
      </c>
      <c r="AN2" s="59"/>
      <c r="AO2" s="60"/>
    </row>
    <row r="3" customFormat="false" ht="12" hidden="false" customHeight="false" outlineLevel="0" collapsed="false">
      <c r="A3" s="97" t="s">
        <v>10</v>
      </c>
      <c r="B3" s="97" t="s">
        <v>65</v>
      </c>
      <c r="C3" s="97" t="n">
        <v>22</v>
      </c>
      <c r="D3" s="98"/>
      <c r="E3" s="99"/>
      <c r="F3" s="99"/>
      <c r="G3" s="99"/>
      <c r="H3" s="99"/>
      <c r="I3" s="99"/>
      <c r="J3" s="99"/>
      <c r="K3" s="100"/>
      <c r="L3" s="101"/>
      <c r="M3" s="102"/>
      <c r="N3" s="128"/>
      <c r="O3" s="129"/>
      <c r="P3" s="129"/>
      <c r="Q3" s="129"/>
      <c r="R3" s="129"/>
      <c r="S3" s="129"/>
      <c r="T3" s="129"/>
      <c r="U3" s="100"/>
      <c r="V3" s="130"/>
      <c r="W3" s="102"/>
      <c r="X3" s="128"/>
      <c r="Y3" s="129"/>
      <c r="Z3" s="129"/>
      <c r="AA3" s="129"/>
      <c r="AB3" s="129"/>
      <c r="AC3" s="129"/>
      <c r="AD3" s="129"/>
      <c r="AE3" s="100"/>
      <c r="AF3" s="130"/>
      <c r="AG3" s="131"/>
      <c r="AH3" s="132"/>
      <c r="AI3" s="133"/>
      <c r="AJ3" s="134"/>
      <c r="AK3" s="132"/>
      <c r="AL3" s="133"/>
      <c r="AM3" s="134"/>
      <c r="AN3" s="107"/>
      <c r="AO3" s="50" t="str">
        <f aca="false">IF(OR(N3&lt;&gt;X3,O3&lt;&gt;Y3,P3&lt;&gt;Z3,Q3&lt;&gt;AA3),"!","")</f>
        <v/>
      </c>
    </row>
    <row r="4" customFormat="false" ht="12" hidden="false" customHeight="false" outlineLevel="0" collapsed="false">
      <c r="A4" s="108" t="s">
        <v>82</v>
      </c>
      <c r="B4" s="108"/>
      <c r="C4" s="108" t="n">
        <v>27</v>
      </c>
      <c r="D4" s="109"/>
      <c r="E4" s="110"/>
      <c r="F4" s="110"/>
      <c r="G4" s="110"/>
      <c r="H4" s="110"/>
      <c r="I4" s="110"/>
      <c r="J4" s="110"/>
      <c r="K4" s="111"/>
      <c r="L4" s="112"/>
      <c r="M4" s="102"/>
      <c r="N4" s="135"/>
      <c r="O4" s="136"/>
      <c r="P4" s="136"/>
      <c r="Q4" s="136"/>
      <c r="R4" s="136"/>
      <c r="S4" s="136"/>
      <c r="T4" s="136"/>
      <c r="U4" s="111"/>
      <c r="V4" s="137"/>
      <c r="W4" s="102"/>
      <c r="X4" s="135"/>
      <c r="Y4" s="136"/>
      <c r="Z4" s="136"/>
      <c r="AA4" s="136"/>
      <c r="AB4" s="136"/>
      <c r="AC4" s="136"/>
      <c r="AD4" s="136"/>
      <c r="AE4" s="111"/>
      <c r="AF4" s="137"/>
      <c r="AG4" s="131"/>
      <c r="AH4" s="138"/>
      <c r="AI4" s="139"/>
      <c r="AJ4" s="140"/>
      <c r="AK4" s="138"/>
      <c r="AL4" s="139"/>
      <c r="AM4" s="140"/>
      <c r="AN4" s="116"/>
      <c r="AO4" s="50" t="str">
        <f aca="false">IF(OR(N4&lt;&gt;X4,O4&lt;&gt;Y4,P4&lt;&gt;Z4,Q4&lt;&gt;AA4),"!","")</f>
        <v/>
      </c>
    </row>
    <row r="5" customFormat="false" ht="12" hidden="false" customHeight="false" outlineLevel="0" collapsed="false">
      <c r="A5" s="108"/>
      <c r="B5" s="108"/>
      <c r="C5" s="108" t="n">
        <v>32</v>
      </c>
      <c r="D5" s="109"/>
      <c r="E5" s="110"/>
      <c r="F5" s="110"/>
      <c r="G5" s="110"/>
      <c r="H5" s="110"/>
      <c r="I5" s="110"/>
      <c r="J5" s="110"/>
      <c r="K5" s="111"/>
      <c r="L5" s="112"/>
      <c r="M5" s="102"/>
      <c r="N5" s="135"/>
      <c r="O5" s="136"/>
      <c r="P5" s="136"/>
      <c r="Q5" s="136"/>
      <c r="R5" s="136"/>
      <c r="S5" s="136"/>
      <c r="T5" s="136"/>
      <c r="U5" s="111"/>
      <c r="V5" s="137"/>
      <c r="W5" s="102"/>
      <c r="X5" s="135"/>
      <c r="Y5" s="136"/>
      <c r="Z5" s="136"/>
      <c r="AA5" s="136"/>
      <c r="AB5" s="136"/>
      <c r="AC5" s="136"/>
      <c r="AD5" s="136"/>
      <c r="AE5" s="111"/>
      <c r="AF5" s="137"/>
      <c r="AG5" s="131"/>
      <c r="AH5" s="138"/>
      <c r="AI5" s="139"/>
      <c r="AJ5" s="140"/>
      <c r="AK5" s="138"/>
      <c r="AL5" s="139"/>
      <c r="AM5" s="140"/>
      <c r="AN5" s="116"/>
      <c r="AO5" s="50" t="str">
        <f aca="false">IF(OR(N5&lt;&gt;X5,O5&lt;&gt;Y5,P5&lt;&gt;Z5,Q5&lt;&gt;AA5),"!","")</f>
        <v/>
      </c>
    </row>
    <row r="6" customFormat="false" ht="12.75" hidden="false" customHeight="false" outlineLevel="0" collapsed="false">
      <c r="A6" s="108"/>
      <c r="B6" s="117"/>
      <c r="C6" s="117" t="n">
        <v>37</v>
      </c>
      <c r="D6" s="118"/>
      <c r="E6" s="119"/>
      <c r="F6" s="119"/>
      <c r="G6" s="119"/>
      <c r="H6" s="119"/>
      <c r="I6" s="119"/>
      <c r="J6" s="119"/>
      <c r="K6" s="120"/>
      <c r="L6" s="121"/>
      <c r="M6" s="102"/>
      <c r="N6" s="141"/>
      <c r="O6" s="142"/>
      <c r="P6" s="142"/>
      <c r="Q6" s="142"/>
      <c r="R6" s="142"/>
      <c r="S6" s="142"/>
      <c r="T6" s="142"/>
      <c r="U6" s="120"/>
      <c r="V6" s="143"/>
      <c r="W6" s="102"/>
      <c r="X6" s="141"/>
      <c r="Y6" s="142"/>
      <c r="Z6" s="142"/>
      <c r="AA6" s="142"/>
      <c r="AB6" s="142"/>
      <c r="AC6" s="142"/>
      <c r="AD6" s="142"/>
      <c r="AE6" s="120"/>
      <c r="AF6" s="143"/>
      <c r="AG6" s="131"/>
      <c r="AH6" s="144"/>
      <c r="AI6" s="145"/>
      <c r="AJ6" s="146"/>
      <c r="AK6" s="144"/>
      <c r="AL6" s="145"/>
      <c r="AM6" s="146"/>
      <c r="AN6" s="116"/>
      <c r="AO6" s="50" t="str">
        <f aca="false">IF(OR(N6&lt;&gt;X6,O6&lt;&gt;Y6,P6&lt;&gt;Z6,Q6&lt;&gt;AA6),"!","")</f>
        <v/>
      </c>
    </row>
    <row r="7" customFormat="false" ht="12" hidden="false" customHeight="false" outlineLevel="0" collapsed="false">
      <c r="A7" s="108"/>
      <c r="B7" s="97" t="s">
        <v>59</v>
      </c>
      <c r="C7" s="97" t="n">
        <v>22</v>
      </c>
      <c r="D7" s="98"/>
      <c r="E7" s="99"/>
      <c r="F7" s="99"/>
      <c r="G7" s="99"/>
      <c r="H7" s="99"/>
      <c r="I7" s="99"/>
      <c r="J7" s="99"/>
      <c r="K7" s="100"/>
      <c r="L7" s="101"/>
      <c r="M7" s="102"/>
      <c r="N7" s="128"/>
      <c r="O7" s="129"/>
      <c r="P7" s="129"/>
      <c r="Q7" s="129"/>
      <c r="R7" s="129"/>
      <c r="S7" s="129"/>
      <c r="T7" s="129"/>
      <c r="U7" s="100"/>
      <c r="V7" s="130"/>
      <c r="W7" s="102"/>
      <c r="X7" s="128"/>
      <c r="Y7" s="129"/>
      <c r="Z7" s="129"/>
      <c r="AA7" s="129"/>
      <c r="AB7" s="129"/>
      <c r="AC7" s="129"/>
      <c r="AD7" s="129"/>
      <c r="AE7" s="100"/>
      <c r="AF7" s="130"/>
      <c r="AG7" s="131"/>
      <c r="AH7" s="132"/>
      <c r="AI7" s="133"/>
      <c r="AJ7" s="133"/>
      <c r="AK7" s="147"/>
      <c r="AL7" s="148"/>
      <c r="AM7" s="149"/>
      <c r="AN7" s="107"/>
      <c r="AO7" s="50" t="str">
        <f aca="false">IF(OR(N7&lt;&gt;X7,O7&lt;&gt;Y7,P7&lt;&gt;Z7,Q7&lt;&gt;AA7),"!","")</f>
        <v/>
      </c>
    </row>
    <row r="8" customFormat="false" ht="12" hidden="false" customHeight="false" outlineLevel="0" collapsed="false">
      <c r="A8" s="108"/>
      <c r="B8" s="108"/>
      <c r="C8" s="108" t="n">
        <v>27</v>
      </c>
      <c r="D8" s="109"/>
      <c r="E8" s="110"/>
      <c r="F8" s="110"/>
      <c r="G8" s="110"/>
      <c r="H8" s="110"/>
      <c r="I8" s="110"/>
      <c r="J8" s="110"/>
      <c r="K8" s="111"/>
      <c r="L8" s="112"/>
      <c r="M8" s="102"/>
      <c r="N8" s="135"/>
      <c r="O8" s="136"/>
      <c r="P8" s="136"/>
      <c r="Q8" s="136"/>
      <c r="R8" s="136"/>
      <c r="S8" s="136"/>
      <c r="T8" s="136"/>
      <c r="U8" s="111"/>
      <c r="V8" s="137"/>
      <c r="W8" s="102"/>
      <c r="X8" s="135"/>
      <c r="Y8" s="136"/>
      <c r="Z8" s="136"/>
      <c r="AA8" s="136"/>
      <c r="AB8" s="136"/>
      <c r="AC8" s="136"/>
      <c r="AD8" s="136"/>
      <c r="AE8" s="111"/>
      <c r="AF8" s="137"/>
      <c r="AG8" s="131"/>
      <c r="AH8" s="138"/>
      <c r="AI8" s="139"/>
      <c r="AJ8" s="139"/>
      <c r="AK8" s="138"/>
      <c r="AL8" s="139"/>
      <c r="AM8" s="140"/>
      <c r="AN8" s="116"/>
      <c r="AO8" s="50" t="str">
        <f aca="false">IF(OR(N8&lt;&gt;X8,O8&lt;&gt;Y8,P8&lt;&gt;Z8,Q8&lt;&gt;AA8),"!","")</f>
        <v/>
      </c>
    </row>
    <row r="9" customFormat="false" ht="12" hidden="false" customHeight="false" outlineLevel="0" collapsed="false">
      <c r="A9" s="108"/>
      <c r="B9" s="108"/>
      <c r="C9" s="108" t="n">
        <v>32</v>
      </c>
      <c r="D9" s="109"/>
      <c r="E9" s="110"/>
      <c r="F9" s="110"/>
      <c r="G9" s="110"/>
      <c r="H9" s="110"/>
      <c r="I9" s="110"/>
      <c r="J9" s="110"/>
      <c r="K9" s="111"/>
      <c r="L9" s="112"/>
      <c r="M9" s="102"/>
      <c r="N9" s="135"/>
      <c r="O9" s="136"/>
      <c r="P9" s="136"/>
      <c r="Q9" s="136"/>
      <c r="R9" s="136"/>
      <c r="S9" s="136"/>
      <c r="T9" s="136"/>
      <c r="U9" s="111"/>
      <c r="V9" s="137"/>
      <c r="W9" s="102"/>
      <c r="X9" s="135"/>
      <c r="Y9" s="136"/>
      <c r="Z9" s="136"/>
      <c r="AA9" s="136"/>
      <c r="AB9" s="136"/>
      <c r="AC9" s="136"/>
      <c r="AD9" s="136"/>
      <c r="AE9" s="111"/>
      <c r="AF9" s="137"/>
      <c r="AG9" s="131"/>
      <c r="AH9" s="138"/>
      <c r="AI9" s="150"/>
      <c r="AJ9" s="139"/>
      <c r="AK9" s="138"/>
      <c r="AL9" s="139"/>
      <c r="AM9" s="140"/>
      <c r="AN9" s="116"/>
      <c r="AO9" s="50" t="str">
        <f aca="false">IF(OR(N9&lt;&gt;X9,O9&lt;&gt;Y9,P9&lt;&gt;Z9,Q9&lt;&gt;AA9),"!","")</f>
        <v/>
      </c>
    </row>
    <row r="10" customFormat="false" ht="12.75" hidden="false" customHeight="false" outlineLevel="0" collapsed="false">
      <c r="A10" s="108"/>
      <c r="B10" s="117"/>
      <c r="C10" s="117" t="n">
        <v>37</v>
      </c>
      <c r="D10" s="118"/>
      <c r="E10" s="119"/>
      <c r="F10" s="119"/>
      <c r="G10" s="119"/>
      <c r="H10" s="119"/>
      <c r="I10" s="119"/>
      <c r="J10" s="119"/>
      <c r="K10" s="120"/>
      <c r="L10" s="121"/>
      <c r="M10" s="102"/>
      <c r="N10" s="141"/>
      <c r="O10" s="142"/>
      <c r="P10" s="142"/>
      <c r="Q10" s="142"/>
      <c r="R10" s="142"/>
      <c r="S10" s="142"/>
      <c r="T10" s="142"/>
      <c r="U10" s="120"/>
      <c r="V10" s="143"/>
      <c r="W10" s="102"/>
      <c r="X10" s="141"/>
      <c r="Y10" s="142"/>
      <c r="Z10" s="142"/>
      <c r="AA10" s="142"/>
      <c r="AB10" s="142"/>
      <c r="AC10" s="142"/>
      <c r="AD10" s="142"/>
      <c r="AE10" s="120"/>
      <c r="AF10" s="143"/>
      <c r="AG10" s="131"/>
      <c r="AH10" s="144"/>
      <c r="AI10" s="145"/>
      <c r="AJ10" s="145"/>
      <c r="AK10" s="144"/>
      <c r="AL10" s="145"/>
      <c r="AM10" s="146"/>
      <c r="AN10" s="116"/>
      <c r="AO10" s="50" t="str">
        <f aca="false">IF(OR(N10&lt;&gt;X10,O10&lt;&gt;Y10,P10&lt;&gt;Z10,Q10&lt;&gt;AA10),"!","")</f>
        <v/>
      </c>
    </row>
    <row r="11" customFormat="false" ht="12" hidden="false" customHeight="false" outlineLevel="0" collapsed="false">
      <c r="A11" s="108"/>
      <c r="B11" s="97" t="s">
        <v>30</v>
      </c>
      <c r="C11" s="97" t="n">
        <v>22</v>
      </c>
      <c r="D11" s="98"/>
      <c r="E11" s="99"/>
      <c r="F11" s="99"/>
      <c r="G11" s="99"/>
      <c r="H11" s="99"/>
      <c r="I11" s="99"/>
      <c r="J11" s="99"/>
      <c r="K11" s="100"/>
      <c r="L11" s="101"/>
      <c r="M11" s="102"/>
      <c r="N11" s="128"/>
      <c r="O11" s="129"/>
      <c r="P11" s="129"/>
      <c r="Q11" s="129"/>
      <c r="R11" s="129"/>
      <c r="S11" s="129"/>
      <c r="T11" s="129"/>
      <c r="U11" s="100"/>
      <c r="V11" s="130"/>
      <c r="W11" s="102"/>
      <c r="X11" s="128"/>
      <c r="Y11" s="129"/>
      <c r="Z11" s="129"/>
      <c r="AA11" s="129"/>
      <c r="AB11" s="129"/>
      <c r="AC11" s="129"/>
      <c r="AD11" s="129"/>
      <c r="AE11" s="100"/>
      <c r="AF11" s="130"/>
      <c r="AG11" s="131"/>
      <c r="AH11" s="132"/>
      <c r="AI11" s="133"/>
      <c r="AJ11" s="133"/>
      <c r="AK11" s="147"/>
      <c r="AL11" s="148"/>
      <c r="AM11" s="149"/>
      <c r="AN11" s="107"/>
      <c r="AO11" s="50" t="str">
        <f aca="false">IF(OR(N11&lt;&gt;X11,O11&lt;&gt;Y11,P11&lt;&gt;Z11,Q11&lt;&gt;AA11),"!","")</f>
        <v/>
      </c>
    </row>
    <row r="12" customFormat="false" ht="12" hidden="false" customHeight="false" outlineLevel="0" collapsed="false">
      <c r="A12" s="108"/>
      <c r="B12" s="108"/>
      <c r="C12" s="108" t="n">
        <v>27</v>
      </c>
      <c r="D12" s="109"/>
      <c r="E12" s="110"/>
      <c r="F12" s="110"/>
      <c r="G12" s="110"/>
      <c r="H12" s="110"/>
      <c r="I12" s="110"/>
      <c r="J12" s="110"/>
      <c r="K12" s="111"/>
      <c r="L12" s="112"/>
      <c r="M12" s="102"/>
      <c r="N12" s="135"/>
      <c r="O12" s="136"/>
      <c r="P12" s="136"/>
      <c r="Q12" s="136"/>
      <c r="R12" s="136"/>
      <c r="S12" s="136"/>
      <c r="T12" s="136"/>
      <c r="U12" s="111"/>
      <c r="V12" s="137"/>
      <c r="W12" s="102"/>
      <c r="X12" s="135"/>
      <c r="Y12" s="136"/>
      <c r="Z12" s="136"/>
      <c r="AA12" s="136"/>
      <c r="AB12" s="136"/>
      <c r="AC12" s="136"/>
      <c r="AD12" s="136"/>
      <c r="AE12" s="111"/>
      <c r="AF12" s="137"/>
      <c r="AG12" s="131"/>
      <c r="AH12" s="138"/>
      <c r="AI12" s="139"/>
      <c r="AJ12" s="139"/>
      <c r="AK12" s="138"/>
      <c r="AL12" s="139"/>
      <c r="AM12" s="140"/>
      <c r="AN12" s="116"/>
      <c r="AO12" s="50" t="str">
        <f aca="false">IF(OR(N12&lt;&gt;X12,O12&lt;&gt;Y12,P12&lt;&gt;Z12,Q12&lt;&gt;AA12),"!","")</f>
        <v/>
      </c>
    </row>
    <row r="13" customFormat="false" ht="12" hidden="false" customHeight="false" outlineLevel="0" collapsed="false">
      <c r="A13" s="108"/>
      <c r="B13" s="108"/>
      <c r="C13" s="108" t="n">
        <v>32</v>
      </c>
      <c r="D13" s="109"/>
      <c r="E13" s="110"/>
      <c r="F13" s="110"/>
      <c r="G13" s="110"/>
      <c r="H13" s="110"/>
      <c r="I13" s="110"/>
      <c r="J13" s="110"/>
      <c r="K13" s="111"/>
      <c r="L13" s="112"/>
      <c r="M13" s="102"/>
      <c r="N13" s="135"/>
      <c r="O13" s="136"/>
      <c r="P13" s="136"/>
      <c r="Q13" s="136"/>
      <c r="R13" s="136"/>
      <c r="S13" s="136"/>
      <c r="T13" s="136"/>
      <c r="U13" s="111"/>
      <c r="V13" s="137"/>
      <c r="W13" s="102"/>
      <c r="X13" s="135"/>
      <c r="Y13" s="136"/>
      <c r="Z13" s="136"/>
      <c r="AA13" s="136"/>
      <c r="AB13" s="136"/>
      <c r="AC13" s="136"/>
      <c r="AD13" s="136"/>
      <c r="AE13" s="111"/>
      <c r="AF13" s="137"/>
      <c r="AG13" s="131"/>
      <c r="AH13" s="138"/>
      <c r="AI13" s="139"/>
      <c r="AJ13" s="139"/>
      <c r="AK13" s="138"/>
      <c r="AL13" s="139"/>
      <c r="AM13" s="140"/>
      <c r="AN13" s="116"/>
      <c r="AO13" s="50" t="str">
        <f aca="false">IF(OR(N13&lt;&gt;X13,O13&lt;&gt;Y13,P13&lt;&gt;Z13,Q13&lt;&gt;AA13),"!","")</f>
        <v/>
      </c>
    </row>
    <row r="14" customFormat="false" ht="12.75" hidden="false" customHeight="false" outlineLevel="0" collapsed="false">
      <c r="A14" s="108"/>
      <c r="B14" s="117"/>
      <c r="C14" s="117" t="n">
        <v>37</v>
      </c>
      <c r="D14" s="118"/>
      <c r="E14" s="119"/>
      <c r="F14" s="119"/>
      <c r="G14" s="119"/>
      <c r="H14" s="119"/>
      <c r="I14" s="119"/>
      <c r="J14" s="119"/>
      <c r="K14" s="120"/>
      <c r="L14" s="121"/>
      <c r="M14" s="102"/>
      <c r="N14" s="141"/>
      <c r="O14" s="142"/>
      <c r="P14" s="142"/>
      <c r="Q14" s="142"/>
      <c r="R14" s="142"/>
      <c r="S14" s="142"/>
      <c r="T14" s="142"/>
      <c r="U14" s="120"/>
      <c r="V14" s="143"/>
      <c r="W14" s="102"/>
      <c r="X14" s="141"/>
      <c r="Y14" s="142"/>
      <c r="Z14" s="142"/>
      <c r="AA14" s="142"/>
      <c r="AB14" s="142"/>
      <c r="AC14" s="142"/>
      <c r="AD14" s="142"/>
      <c r="AE14" s="120"/>
      <c r="AF14" s="143"/>
      <c r="AG14" s="131"/>
      <c r="AH14" s="144"/>
      <c r="AI14" s="145"/>
      <c r="AJ14" s="145"/>
      <c r="AK14" s="144"/>
      <c r="AL14" s="145"/>
      <c r="AM14" s="146"/>
      <c r="AN14" s="116"/>
      <c r="AO14" s="50" t="str">
        <f aca="false">IF(OR(N14&lt;&gt;X14,O14&lt;&gt;Y14,P14&lt;&gt;Z14,Q14&lt;&gt;AA14),"!","")</f>
        <v/>
      </c>
    </row>
    <row r="15" customFormat="false" ht="12" hidden="false" customHeight="false" outlineLevel="0" collapsed="false">
      <c r="A15" s="108"/>
      <c r="B15" s="97" t="s">
        <v>64</v>
      </c>
      <c r="C15" s="97" t="n">
        <v>22</v>
      </c>
      <c r="D15" s="98"/>
      <c r="E15" s="99"/>
      <c r="F15" s="99"/>
      <c r="G15" s="99"/>
      <c r="H15" s="99"/>
      <c r="I15" s="99"/>
      <c r="J15" s="99"/>
      <c r="K15" s="100"/>
      <c r="L15" s="101"/>
      <c r="M15" s="102"/>
      <c r="N15" s="128"/>
      <c r="O15" s="129"/>
      <c r="P15" s="129"/>
      <c r="Q15" s="129"/>
      <c r="R15" s="129"/>
      <c r="S15" s="129"/>
      <c r="T15" s="129"/>
      <c r="U15" s="100"/>
      <c r="V15" s="130"/>
      <c r="W15" s="102"/>
      <c r="X15" s="128"/>
      <c r="Y15" s="129"/>
      <c r="Z15" s="129"/>
      <c r="AA15" s="129"/>
      <c r="AB15" s="129"/>
      <c r="AC15" s="129"/>
      <c r="AD15" s="129"/>
      <c r="AE15" s="100"/>
      <c r="AF15" s="130"/>
      <c r="AG15" s="131"/>
      <c r="AH15" s="132"/>
      <c r="AI15" s="133"/>
      <c r="AJ15" s="133"/>
      <c r="AK15" s="147"/>
      <c r="AL15" s="148"/>
      <c r="AM15" s="149"/>
      <c r="AN15" s="107"/>
      <c r="AO15" s="50" t="str">
        <f aca="false">IF(OR(N15&lt;&gt;X15,O15&lt;&gt;Y15,P15&lt;&gt;Z15,Q15&lt;&gt;AA15),"!","")</f>
        <v/>
      </c>
    </row>
    <row r="16" customFormat="false" ht="12" hidden="false" customHeight="false" outlineLevel="0" collapsed="false">
      <c r="A16" s="108"/>
      <c r="B16" s="108"/>
      <c r="C16" s="108" t="n">
        <v>27</v>
      </c>
      <c r="D16" s="109"/>
      <c r="E16" s="110"/>
      <c r="F16" s="110"/>
      <c r="G16" s="110"/>
      <c r="H16" s="110"/>
      <c r="I16" s="110"/>
      <c r="J16" s="110"/>
      <c r="K16" s="111"/>
      <c r="L16" s="112"/>
      <c r="M16" s="102"/>
      <c r="N16" s="135"/>
      <c r="O16" s="136"/>
      <c r="P16" s="136"/>
      <c r="Q16" s="136"/>
      <c r="R16" s="136"/>
      <c r="S16" s="136"/>
      <c r="T16" s="136"/>
      <c r="U16" s="111"/>
      <c r="V16" s="137"/>
      <c r="W16" s="102"/>
      <c r="X16" s="135"/>
      <c r="Y16" s="136"/>
      <c r="Z16" s="136"/>
      <c r="AA16" s="136"/>
      <c r="AB16" s="136"/>
      <c r="AC16" s="136"/>
      <c r="AD16" s="136"/>
      <c r="AE16" s="111"/>
      <c r="AF16" s="137"/>
      <c r="AG16" s="131"/>
      <c r="AH16" s="138"/>
      <c r="AI16" s="139"/>
      <c r="AJ16" s="139"/>
      <c r="AK16" s="138"/>
      <c r="AL16" s="139"/>
      <c r="AM16" s="140"/>
      <c r="AN16" s="116"/>
      <c r="AO16" s="50" t="str">
        <f aca="false">IF(OR(N16&lt;&gt;X16,O16&lt;&gt;Y16,P16&lt;&gt;Z16,Q16&lt;&gt;AA16),"!","")</f>
        <v/>
      </c>
    </row>
    <row r="17" customFormat="false" ht="12" hidden="false" customHeight="false" outlineLevel="0" collapsed="false">
      <c r="A17" s="108"/>
      <c r="B17" s="108"/>
      <c r="C17" s="108" t="n">
        <v>32</v>
      </c>
      <c r="D17" s="109"/>
      <c r="E17" s="110"/>
      <c r="F17" s="110"/>
      <c r="G17" s="110"/>
      <c r="H17" s="110"/>
      <c r="I17" s="110"/>
      <c r="J17" s="110"/>
      <c r="K17" s="111"/>
      <c r="L17" s="112"/>
      <c r="M17" s="102"/>
      <c r="N17" s="135"/>
      <c r="O17" s="136"/>
      <c r="P17" s="136"/>
      <c r="Q17" s="136"/>
      <c r="R17" s="136"/>
      <c r="S17" s="136"/>
      <c r="T17" s="136"/>
      <c r="U17" s="111"/>
      <c r="V17" s="137"/>
      <c r="W17" s="102"/>
      <c r="X17" s="135"/>
      <c r="Y17" s="136"/>
      <c r="Z17" s="136"/>
      <c r="AA17" s="136"/>
      <c r="AB17" s="136"/>
      <c r="AC17" s="136"/>
      <c r="AD17" s="136"/>
      <c r="AE17" s="111"/>
      <c r="AF17" s="137"/>
      <c r="AG17" s="131"/>
      <c r="AH17" s="138"/>
      <c r="AI17" s="139"/>
      <c r="AJ17" s="139"/>
      <c r="AK17" s="138"/>
      <c r="AL17" s="139"/>
      <c r="AM17" s="140"/>
      <c r="AN17" s="116"/>
      <c r="AO17" s="50" t="str">
        <f aca="false">IF(OR(N17&lt;&gt;X17,O17&lt;&gt;Y17,P17&lt;&gt;Z17,Q17&lt;&gt;AA17),"!","")</f>
        <v/>
      </c>
    </row>
    <row r="18" customFormat="false" ht="12.75" hidden="false" customHeight="false" outlineLevel="0" collapsed="false">
      <c r="A18" s="117"/>
      <c r="B18" s="117"/>
      <c r="C18" s="117" t="n">
        <v>37</v>
      </c>
      <c r="D18" s="118"/>
      <c r="E18" s="119"/>
      <c r="F18" s="119"/>
      <c r="G18" s="119"/>
      <c r="H18" s="119"/>
      <c r="I18" s="119"/>
      <c r="J18" s="119"/>
      <c r="K18" s="120"/>
      <c r="L18" s="121"/>
      <c r="M18" s="102"/>
      <c r="N18" s="141"/>
      <c r="O18" s="142"/>
      <c r="P18" s="142"/>
      <c r="Q18" s="142"/>
      <c r="R18" s="142"/>
      <c r="S18" s="142"/>
      <c r="T18" s="142"/>
      <c r="U18" s="120"/>
      <c r="V18" s="143"/>
      <c r="W18" s="102"/>
      <c r="X18" s="141"/>
      <c r="Y18" s="142"/>
      <c r="Z18" s="142"/>
      <c r="AA18" s="142"/>
      <c r="AB18" s="142"/>
      <c r="AC18" s="142"/>
      <c r="AD18" s="142"/>
      <c r="AE18" s="120"/>
      <c r="AF18" s="143"/>
      <c r="AG18" s="131"/>
      <c r="AH18" s="144"/>
      <c r="AI18" s="145"/>
      <c r="AJ18" s="145"/>
      <c r="AK18" s="144"/>
      <c r="AL18" s="145"/>
      <c r="AM18" s="146"/>
      <c r="AN18" s="116"/>
      <c r="AO18" s="50" t="str">
        <f aca="false">IF(OR(N18&lt;&gt;X18,O18&lt;&gt;Y18,P18&lt;&gt;Z18,Q18&lt;&gt;AA18),"!","")</f>
        <v/>
      </c>
    </row>
    <row r="19" customFormat="false" ht="12" hidden="false" customHeight="false" outlineLevel="0" collapsed="false">
      <c r="A19" s="61" t="s">
        <v>12</v>
      </c>
      <c r="B19" s="61" t="s">
        <v>56</v>
      </c>
      <c r="C19" s="61" t="n">
        <v>22</v>
      </c>
      <c r="D19" s="62" t="n">
        <v>5607.092</v>
      </c>
      <c r="E19" s="62" t="n">
        <v>41.8248</v>
      </c>
      <c r="F19" s="62" t="n">
        <v>43.5248</v>
      </c>
      <c r="G19" s="62" t="n">
        <v>44.93</v>
      </c>
      <c r="H19" s="62" t="n">
        <v>198.08</v>
      </c>
      <c r="I19" s="62" t="n">
        <v>21651.48</v>
      </c>
      <c r="J19" s="96" t="n">
        <v>42.822</v>
      </c>
      <c r="K19" s="63" t="n">
        <f aca="false">IF(D19&lt;&gt;0,H19/D19,0)</f>
        <v>0.0353266898420786</v>
      </c>
      <c r="L19" s="64" t="n">
        <f aca="false">I19/3600</f>
        <v>6.0143</v>
      </c>
      <c r="N19" s="87"/>
      <c r="O19" s="88"/>
      <c r="P19" s="88"/>
      <c r="Q19" s="88"/>
      <c r="R19" s="88"/>
      <c r="S19" s="88"/>
      <c r="T19" s="88"/>
      <c r="U19" s="63" t="n">
        <f aca="false">IF(N19&lt;&gt;0,R19/N19,0)</f>
        <v>0</v>
      </c>
      <c r="V19" s="64" t="n">
        <f aca="false">S19/3600</f>
        <v>0</v>
      </c>
      <c r="X19" s="87"/>
      <c r="Y19" s="88"/>
      <c r="Z19" s="88"/>
      <c r="AA19" s="88"/>
      <c r="AB19" s="88"/>
      <c r="AC19" s="88"/>
      <c r="AD19" s="88"/>
      <c r="AE19" s="63" t="n">
        <f aca="false">IF(X19&lt;&gt;0,AB19/X19,0)</f>
        <v>0</v>
      </c>
      <c r="AF19" s="64" t="n">
        <f aca="false">AC19/3600</f>
        <v>0</v>
      </c>
      <c r="AG19" s="68"/>
      <c r="AH19" s="9" t="e">
        <f aca="false">bdrate($D19:$D22,E19:E22,$N19:$N22,O19:O22)</f>
        <v>#VALUE!</v>
      </c>
      <c r="AI19" s="10" t="e">
        <f aca="false">bdrate($D19:$D22,F19:F22,$N19:$N22,P19:P22)</f>
        <v>#VALUE!</v>
      </c>
      <c r="AJ19" s="10" t="e">
        <f aca="false">bdrate($D19:$D22,G19:G22,$N19:$N22,Q19:Q22)</f>
        <v>#VALUE!</v>
      </c>
      <c r="AK19" s="13" t="e">
        <f aca="false">bdrateOld($D19:$D22,E19:E22,$N19:$N22,O19:O22)</f>
        <v>#VALUE!</v>
      </c>
      <c r="AL19" s="14" t="e">
        <f aca="false">bdrateOld($D19:$D22,F19:F22,$N19:$N22,P19:P22)</f>
        <v>#VALUE!</v>
      </c>
      <c r="AM19" s="15" t="e">
        <f aca="false">bdrateOld($D19:$D22,G19:G22,$N19:$N22,Q19:Q22)</f>
        <v>#VALUE!</v>
      </c>
      <c r="AN19" s="69" t="n">
        <f aca="false">IF(R19=0,0,(R19-H19)/H19)</f>
        <v>0</v>
      </c>
      <c r="AO19" s="50" t="str">
        <f aca="false">IF(OR(N19&lt;&gt;X19,O19&lt;&gt;Y19,P19&lt;&gt;Z19,Q19&lt;&gt;AA19),"!","")</f>
        <v/>
      </c>
    </row>
    <row r="20" customFormat="false" ht="12" hidden="false" customHeight="false" outlineLevel="0" collapsed="false">
      <c r="A20" s="59" t="s">
        <v>83</v>
      </c>
      <c r="B20" s="59"/>
      <c r="C20" s="59" t="n">
        <v>27</v>
      </c>
      <c r="D20" s="62" t="n">
        <v>2618.6008</v>
      </c>
      <c r="E20" s="62" t="n">
        <v>39.775</v>
      </c>
      <c r="F20" s="62" t="n">
        <v>41.8867</v>
      </c>
      <c r="G20" s="62" t="n">
        <v>42.9075</v>
      </c>
      <c r="H20" s="62" t="n">
        <v>112.997</v>
      </c>
      <c r="I20" s="62" t="n">
        <v>19015.856</v>
      </c>
      <c r="J20" s="96" t="n">
        <v>38.126</v>
      </c>
      <c r="K20" s="63" t="n">
        <f aca="false">IF(D20&lt;&gt;0,H20/D20,0)</f>
        <v>0.0431516709228837</v>
      </c>
      <c r="L20" s="70" t="n">
        <f aca="false">I20/3600</f>
        <v>5.28218222222222</v>
      </c>
      <c r="N20" s="89"/>
      <c r="O20" s="90"/>
      <c r="P20" s="90"/>
      <c r="Q20" s="90"/>
      <c r="R20" s="90"/>
      <c r="S20" s="90"/>
      <c r="T20" s="90"/>
      <c r="U20" s="63" t="n">
        <f aca="false">IF(N20&lt;&gt;0,R20/N20,0)</f>
        <v>0</v>
      </c>
      <c r="V20" s="70" t="n">
        <f aca="false">S20/3600</f>
        <v>0</v>
      </c>
      <c r="X20" s="89"/>
      <c r="Y20" s="90"/>
      <c r="Z20" s="90"/>
      <c r="AA20" s="90"/>
      <c r="AB20" s="90"/>
      <c r="AC20" s="90"/>
      <c r="AD20" s="90"/>
      <c r="AE20" s="63" t="n">
        <f aca="false">IF(X20&lt;&gt;0,AB20/X20,0)</f>
        <v>0</v>
      </c>
      <c r="AF20" s="70" t="n">
        <f aca="false">AC20/3600</f>
        <v>0</v>
      </c>
      <c r="AG20" s="68"/>
      <c r="AH20" s="12"/>
      <c r="AI20" s="46"/>
      <c r="AJ20" s="46"/>
      <c r="AK20" s="12"/>
      <c r="AL20" s="46"/>
      <c r="AM20" s="74"/>
      <c r="AN20" s="75" t="n">
        <f aca="false">IF(R20=0,0,(R20-H20)/H20)</f>
        <v>0</v>
      </c>
      <c r="AO20" s="50" t="str">
        <f aca="false">IF(OR(N20&lt;&gt;X20,O20&lt;&gt;Y20,P20&lt;&gt;Z20,Q20&lt;&gt;AA20),"!","")</f>
        <v/>
      </c>
    </row>
    <row r="21" customFormat="false" ht="12" hidden="false" customHeight="false" outlineLevel="0" collapsed="false">
      <c r="A21" s="59"/>
      <c r="B21" s="59"/>
      <c r="C21" s="59" t="n">
        <v>32</v>
      </c>
      <c r="D21" s="62" t="n">
        <v>1270.88</v>
      </c>
      <c r="E21" s="62" t="n">
        <v>37.2325</v>
      </c>
      <c r="F21" s="62" t="n">
        <v>40.6655</v>
      </c>
      <c r="G21" s="62" t="n">
        <v>41.6265</v>
      </c>
      <c r="H21" s="62" t="n">
        <v>60.486</v>
      </c>
      <c r="I21" s="62" t="n">
        <v>16923.221</v>
      </c>
      <c r="J21" s="96" t="n">
        <v>33.696</v>
      </c>
      <c r="K21" s="63" t="n">
        <f aca="false">IF(D21&lt;&gt;0,H21/D21,0)</f>
        <v>0.0475937932770993</v>
      </c>
      <c r="L21" s="70" t="n">
        <f aca="false">I21/3600</f>
        <v>4.70089472222222</v>
      </c>
      <c r="N21" s="89"/>
      <c r="O21" s="90"/>
      <c r="P21" s="90"/>
      <c r="Q21" s="90"/>
      <c r="R21" s="90"/>
      <c r="S21" s="90"/>
      <c r="T21" s="90"/>
      <c r="U21" s="63" t="n">
        <f aca="false">IF(N21&lt;&gt;0,R21/N21,0)</f>
        <v>0</v>
      </c>
      <c r="V21" s="70" t="n">
        <f aca="false">S21/3600</f>
        <v>0</v>
      </c>
      <c r="X21" s="89"/>
      <c r="Y21" s="90"/>
      <c r="Z21" s="90"/>
      <c r="AA21" s="90"/>
      <c r="AB21" s="90"/>
      <c r="AC21" s="90"/>
      <c r="AD21" s="90"/>
      <c r="AE21" s="63" t="n">
        <f aca="false">IF(X21&lt;&gt;0,AB21/X21,0)</f>
        <v>0</v>
      </c>
      <c r="AF21" s="70" t="n">
        <f aca="false">AC21/3600</f>
        <v>0</v>
      </c>
      <c r="AG21" s="68"/>
      <c r="AH21" s="12"/>
      <c r="AI21" s="46"/>
      <c r="AJ21" s="46"/>
      <c r="AK21" s="12"/>
      <c r="AL21" s="46"/>
      <c r="AM21" s="74"/>
      <c r="AN21" s="75" t="n">
        <f aca="false">IF(R21=0,0,(R21-H21)/H21)</f>
        <v>0</v>
      </c>
      <c r="AO21" s="50" t="str">
        <f aca="false">IF(OR(N21&lt;&gt;X21,O21&lt;&gt;Y21,P21&lt;&gt;Z21,Q21&lt;&gt;AA21),"!","")</f>
        <v/>
      </c>
    </row>
    <row r="22" customFormat="false" ht="12.75" hidden="false" customHeight="false" outlineLevel="0" collapsed="false">
      <c r="A22" s="59"/>
      <c r="B22" s="76"/>
      <c r="C22" s="76" t="n">
        <v>37</v>
      </c>
      <c r="D22" s="77" t="n">
        <v>623.7848</v>
      </c>
      <c r="E22" s="77" t="n">
        <v>34.6377</v>
      </c>
      <c r="F22" s="77" t="n">
        <v>39.7745</v>
      </c>
      <c r="G22" s="77" t="n">
        <v>40.8476</v>
      </c>
      <c r="H22" s="77" t="n">
        <v>33.022</v>
      </c>
      <c r="I22" s="77" t="n">
        <v>15366.76</v>
      </c>
      <c r="J22" s="77" t="n">
        <v>34.008</v>
      </c>
      <c r="K22" s="78" t="n">
        <f aca="false">IF(D22&lt;&gt;0,H22/D22,0)</f>
        <v>0.0529381286623207</v>
      </c>
      <c r="L22" s="79" t="n">
        <f aca="false">I22/3600</f>
        <v>4.26854444444444</v>
      </c>
      <c r="N22" s="91"/>
      <c r="O22" s="92"/>
      <c r="P22" s="92"/>
      <c r="Q22" s="92"/>
      <c r="R22" s="92"/>
      <c r="S22" s="92"/>
      <c r="T22" s="92"/>
      <c r="U22" s="78" t="n">
        <f aca="false">IF(N22&lt;&gt;0,R22/N22,0)</f>
        <v>0</v>
      </c>
      <c r="V22" s="79" t="n">
        <f aca="false">S22/3600</f>
        <v>0</v>
      </c>
      <c r="X22" s="91"/>
      <c r="Y22" s="92"/>
      <c r="Z22" s="92"/>
      <c r="AA22" s="92"/>
      <c r="AB22" s="92"/>
      <c r="AC22" s="92"/>
      <c r="AD22" s="92"/>
      <c r="AE22" s="78" t="n">
        <f aca="false">IF(X22&lt;&gt;0,AB22/X22,0)</f>
        <v>0</v>
      </c>
      <c r="AF22" s="79" t="n">
        <f aca="false">AC22/3600</f>
        <v>0</v>
      </c>
      <c r="AG22" s="68"/>
      <c r="AH22" s="17"/>
      <c r="AI22" s="83"/>
      <c r="AJ22" s="83"/>
      <c r="AK22" s="17"/>
      <c r="AL22" s="83"/>
      <c r="AM22" s="84"/>
      <c r="AN22" s="75" t="n">
        <f aca="false">IF(R22=0,0,(R22-H22)/H22)</f>
        <v>0</v>
      </c>
      <c r="AO22" s="50" t="str">
        <f aca="false">IF(OR(N22&lt;&gt;X22,O22&lt;&gt;Y22,P22&lt;&gt;Z22,Q22&lt;&gt;AA22),"!","")</f>
        <v/>
      </c>
    </row>
    <row r="23" customFormat="false" ht="12" hidden="false" customHeight="false" outlineLevel="0" collapsed="false">
      <c r="A23" s="59"/>
      <c r="B23" s="61" t="s">
        <v>57</v>
      </c>
      <c r="C23" s="61" t="n">
        <v>22</v>
      </c>
      <c r="D23" s="85" t="n">
        <v>8384.468</v>
      </c>
      <c r="E23" s="85" t="n">
        <v>39.8552</v>
      </c>
      <c r="F23" s="85" t="n">
        <v>42.1085</v>
      </c>
      <c r="G23" s="85" t="n">
        <v>43.198</v>
      </c>
      <c r="H23" s="85" t="n">
        <v>336.36</v>
      </c>
      <c r="I23" s="85" t="n">
        <v>20872.852</v>
      </c>
      <c r="J23" s="96" t="n">
        <v>44.475</v>
      </c>
      <c r="K23" s="63" t="n">
        <f aca="false">IF(D23&lt;&gt;0,H23/D23,0)</f>
        <v>0.0401170354517424</v>
      </c>
      <c r="L23" s="64" t="n">
        <f aca="false">I23/3600</f>
        <v>5.79801444444444</v>
      </c>
      <c r="N23" s="87"/>
      <c r="O23" s="88"/>
      <c r="P23" s="88"/>
      <c r="Q23" s="88"/>
      <c r="R23" s="88"/>
      <c r="S23" s="88"/>
      <c r="T23" s="88"/>
      <c r="U23" s="63" t="n">
        <f aca="false">IF(N23&lt;&gt;0,R23/N23,0)</f>
        <v>0</v>
      </c>
      <c r="V23" s="64" t="n">
        <f aca="false">S23/3600</f>
        <v>0</v>
      </c>
      <c r="X23" s="87"/>
      <c r="Y23" s="88"/>
      <c r="Z23" s="88"/>
      <c r="AA23" s="88"/>
      <c r="AB23" s="88"/>
      <c r="AC23" s="88"/>
      <c r="AD23" s="88"/>
      <c r="AE23" s="63" t="n">
        <f aca="false">IF(X23&lt;&gt;0,AB23/X23,0)</f>
        <v>0</v>
      </c>
      <c r="AF23" s="64" t="n">
        <f aca="false">AC23/3600</f>
        <v>0</v>
      </c>
      <c r="AG23" s="68"/>
      <c r="AH23" s="9" t="e">
        <f aca="false">bdrate($D23:$D26,E23:E26,$N23:$N26,O23:O26)</f>
        <v>#VALUE!</v>
      </c>
      <c r="AI23" s="10" t="e">
        <f aca="false">bdrate($D23:$D26,F23:F26,$N23:$N26,P23:P26)</f>
        <v>#VALUE!</v>
      </c>
      <c r="AJ23" s="10" t="e">
        <f aca="false">bdrate($D23:$D26,G23:G26,$N23:$N26,Q23:Q26)</f>
        <v>#VALUE!</v>
      </c>
      <c r="AK23" s="13" t="e">
        <f aca="false">bdrateOld($D23:$D26,E23:E26,$N23:$N26,O23:O26)</f>
        <v>#VALUE!</v>
      </c>
      <c r="AL23" s="14" t="e">
        <f aca="false">bdrateOld($D23:$D26,F23:F26,$N23:$N26,P23:P26)</f>
        <v>#VALUE!</v>
      </c>
      <c r="AM23" s="15" t="e">
        <f aca="false">bdrateOld($D23:$D26,G23:G26,$N23:$N26,Q23:Q26)</f>
        <v>#VALUE!</v>
      </c>
      <c r="AN23" s="69" t="n">
        <f aca="false">IF(R23=0,0,(R23-H23)/H23)</f>
        <v>0</v>
      </c>
      <c r="AO23" s="50" t="str">
        <f aca="false">IF(OR(N23&lt;&gt;X23,O23&lt;&gt;Y23,P23&lt;&gt;Z23,Q23&lt;&gt;AA23),"!","")</f>
        <v/>
      </c>
    </row>
    <row r="24" customFormat="false" ht="12" hidden="false" customHeight="false" outlineLevel="0" collapsed="false">
      <c r="A24" s="59"/>
      <c r="B24" s="59"/>
      <c r="C24" s="59" t="n">
        <v>27</v>
      </c>
      <c r="D24" s="62" t="n">
        <v>3395.256</v>
      </c>
      <c r="E24" s="62" t="n">
        <v>36.9512</v>
      </c>
      <c r="F24" s="62" t="n">
        <v>39.9698</v>
      </c>
      <c r="G24" s="62" t="n">
        <v>40.8808</v>
      </c>
      <c r="H24" s="62" t="n">
        <v>166.42</v>
      </c>
      <c r="I24" s="62" t="n">
        <v>17830.706</v>
      </c>
      <c r="J24" s="96" t="n">
        <v>38.656</v>
      </c>
      <c r="K24" s="63" t="n">
        <f aca="false">IF(D24&lt;&gt;0,H24/D24,0)</f>
        <v>0.0490154497922984</v>
      </c>
      <c r="L24" s="70" t="n">
        <f aca="false">I24/3600</f>
        <v>4.95297388888889</v>
      </c>
      <c r="N24" s="89"/>
      <c r="O24" s="90"/>
      <c r="P24" s="90"/>
      <c r="Q24" s="90"/>
      <c r="R24" s="90"/>
      <c r="S24" s="90"/>
      <c r="T24" s="90"/>
      <c r="U24" s="63" t="n">
        <f aca="false">IF(N24&lt;&gt;0,R24/N24,0)</f>
        <v>0</v>
      </c>
      <c r="V24" s="70" t="n">
        <f aca="false">S24/3600</f>
        <v>0</v>
      </c>
      <c r="X24" s="89"/>
      <c r="Y24" s="90"/>
      <c r="Z24" s="90"/>
      <c r="AA24" s="90"/>
      <c r="AB24" s="90"/>
      <c r="AC24" s="90"/>
      <c r="AD24" s="90"/>
      <c r="AE24" s="63" t="n">
        <f aca="false">IF(X24&lt;&gt;0,AB24/X24,0)</f>
        <v>0</v>
      </c>
      <c r="AF24" s="70" t="n">
        <f aca="false">AC24/3600</f>
        <v>0</v>
      </c>
      <c r="AG24" s="68"/>
      <c r="AH24" s="12"/>
      <c r="AI24" s="46"/>
      <c r="AJ24" s="46"/>
      <c r="AK24" s="12"/>
      <c r="AL24" s="46"/>
      <c r="AM24" s="74"/>
      <c r="AN24" s="75" t="n">
        <f aca="false">IF(R24=0,0,(R24-H24)/H24)</f>
        <v>0</v>
      </c>
      <c r="AO24" s="50" t="str">
        <f aca="false">IF(OR(N24&lt;&gt;X24,O24&lt;&gt;Y24,P24&lt;&gt;Z24,Q24&lt;&gt;AA24),"!","")</f>
        <v/>
      </c>
    </row>
    <row r="25" customFormat="false" ht="12" hidden="false" customHeight="false" outlineLevel="0" collapsed="false">
      <c r="A25" s="59"/>
      <c r="B25" s="59"/>
      <c r="C25" s="59" t="n">
        <v>32</v>
      </c>
      <c r="D25" s="62" t="n">
        <v>1450.1352</v>
      </c>
      <c r="E25" s="62" t="n">
        <v>34.1656</v>
      </c>
      <c r="F25" s="62" t="n">
        <v>38.3841</v>
      </c>
      <c r="G25" s="62" t="n">
        <v>39.5035</v>
      </c>
      <c r="H25" s="62" t="n">
        <v>78.717</v>
      </c>
      <c r="I25" s="62" t="n">
        <v>15668.215</v>
      </c>
      <c r="J25" s="96" t="n">
        <v>33.758</v>
      </c>
      <c r="K25" s="63" t="n">
        <f aca="false">IF(D25&lt;&gt;0,H25/D25,0)</f>
        <v>0.054282524829409</v>
      </c>
      <c r="L25" s="70" t="n">
        <f aca="false">I25/3600</f>
        <v>4.35228194444444</v>
      </c>
      <c r="N25" s="89"/>
      <c r="O25" s="90"/>
      <c r="P25" s="90"/>
      <c r="Q25" s="90"/>
      <c r="R25" s="90"/>
      <c r="S25" s="90"/>
      <c r="T25" s="90"/>
      <c r="U25" s="63" t="n">
        <f aca="false">IF(N25&lt;&gt;0,R25/N25,0)</f>
        <v>0</v>
      </c>
      <c r="V25" s="70" t="n">
        <f aca="false">S25/3600</f>
        <v>0</v>
      </c>
      <c r="X25" s="89"/>
      <c r="Y25" s="90"/>
      <c r="Z25" s="90"/>
      <c r="AA25" s="90"/>
      <c r="AB25" s="90"/>
      <c r="AC25" s="90"/>
      <c r="AD25" s="90"/>
      <c r="AE25" s="63" t="n">
        <f aca="false">IF(X25&lt;&gt;0,AB25/X25,0)</f>
        <v>0</v>
      </c>
      <c r="AF25" s="70" t="n">
        <f aca="false">AC25/3600</f>
        <v>0</v>
      </c>
      <c r="AG25" s="68"/>
      <c r="AH25" s="12"/>
      <c r="AI25" s="46"/>
      <c r="AJ25" s="46"/>
      <c r="AK25" s="12"/>
      <c r="AL25" s="46"/>
      <c r="AM25" s="74"/>
      <c r="AN25" s="75" t="n">
        <f aca="false">IF(R25=0,0,(R25-H25)/H25)</f>
        <v>0</v>
      </c>
      <c r="AO25" s="50" t="str">
        <f aca="false">IF(OR(N25&lt;&gt;X25,O25&lt;&gt;Y25,P25&lt;&gt;Z25,Q25&lt;&gt;AA25),"!","")</f>
        <v/>
      </c>
    </row>
    <row r="26" customFormat="false" ht="12.75" hidden="false" customHeight="false" outlineLevel="0" collapsed="false">
      <c r="A26" s="59"/>
      <c r="B26" s="76"/>
      <c r="C26" s="76" t="n">
        <v>37</v>
      </c>
      <c r="D26" s="77" t="n">
        <v>624.9152</v>
      </c>
      <c r="E26" s="77" t="n">
        <v>31.5888</v>
      </c>
      <c r="F26" s="77" t="n">
        <v>37.2949</v>
      </c>
      <c r="G26" s="77" t="n">
        <v>38.7301</v>
      </c>
      <c r="H26" s="77" t="n">
        <v>36.23</v>
      </c>
      <c r="I26" s="77" t="n">
        <v>14402.46</v>
      </c>
      <c r="J26" s="77" t="n">
        <v>29.125</v>
      </c>
      <c r="K26" s="78" t="n">
        <f aca="false">IF(D26&lt;&gt;0,H26/D26,0)</f>
        <v>0.0579758661655213</v>
      </c>
      <c r="L26" s="79" t="n">
        <f aca="false">I26/3600</f>
        <v>4.00068333333333</v>
      </c>
      <c r="N26" s="91"/>
      <c r="O26" s="92"/>
      <c r="P26" s="92"/>
      <c r="Q26" s="92"/>
      <c r="R26" s="92"/>
      <c r="S26" s="92"/>
      <c r="T26" s="92"/>
      <c r="U26" s="78" t="n">
        <f aca="false">IF(N26&lt;&gt;0,R26/N26,0)</f>
        <v>0</v>
      </c>
      <c r="V26" s="79" t="n">
        <f aca="false">S26/3600</f>
        <v>0</v>
      </c>
      <c r="X26" s="91"/>
      <c r="Y26" s="92"/>
      <c r="Z26" s="92"/>
      <c r="AA26" s="92"/>
      <c r="AB26" s="92"/>
      <c r="AC26" s="92"/>
      <c r="AD26" s="92"/>
      <c r="AE26" s="78" t="n">
        <f aca="false">IF(X26&lt;&gt;0,AB26/X26,0)</f>
        <v>0</v>
      </c>
      <c r="AF26" s="79" t="n">
        <f aca="false">AC26/3600</f>
        <v>0</v>
      </c>
      <c r="AG26" s="68"/>
      <c r="AH26" s="17"/>
      <c r="AI26" s="83"/>
      <c r="AJ26" s="83"/>
      <c r="AK26" s="17"/>
      <c r="AL26" s="83"/>
      <c r="AM26" s="84"/>
      <c r="AN26" s="75" t="n">
        <f aca="false">IF(R26=0,0,(R26-H26)/H26)</f>
        <v>0</v>
      </c>
      <c r="AO26" s="50" t="str">
        <f aca="false">IF(OR(N26&lt;&gt;X26,O26&lt;&gt;Y26,P26&lt;&gt;Z26,Q26&lt;&gt;AA26),"!","")</f>
        <v/>
      </c>
    </row>
    <row r="27" customFormat="false" ht="12" hidden="false" customHeight="false" outlineLevel="0" collapsed="false">
      <c r="A27" s="59"/>
      <c r="B27" s="61" t="s">
        <v>50</v>
      </c>
      <c r="C27" s="61" t="n">
        <v>22</v>
      </c>
      <c r="D27" s="85" t="n">
        <v>21419.9184</v>
      </c>
      <c r="E27" s="85" t="n">
        <v>38.7094</v>
      </c>
      <c r="F27" s="85" t="n">
        <v>40.0923</v>
      </c>
      <c r="G27" s="85" t="n">
        <v>43.3111</v>
      </c>
      <c r="H27" s="85" t="n">
        <v>639.29</v>
      </c>
      <c r="I27" s="85" t="n">
        <v>41254.303</v>
      </c>
      <c r="J27" s="96" t="n">
        <v>85.612</v>
      </c>
      <c r="K27" s="63" t="n">
        <f aca="false">IF(D27&lt;&gt;0,H27/D27,0)</f>
        <v>0.0298455852194096</v>
      </c>
      <c r="L27" s="64" t="n">
        <f aca="false">I27/3600</f>
        <v>11.4595286111111</v>
      </c>
      <c r="N27" s="87"/>
      <c r="O27" s="88"/>
      <c r="P27" s="88"/>
      <c r="Q27" s="88"/>
      <c r="R27" s="88"/>
      <c r="S27" s="88"/>
      <c r="T27" s="88"/>
      <c r="U27" s="63" t="n">
        <f aca="false">IF(N27&lt;&gt;0,R27/N27,0)</f>
        <v>0</v>
      </c>
      <c r="V27" s="64" t="n">
        <f aca="false">S27/3600</f>
        <v>0</v>
      </c>
      <c r="X27" s="87"/>
      <c r="Y27" s="88"/>
      <c r="Z27" s="88"/>
      <c r="AA27" s="88"/>
      <c r="AB27" s="88"/>
      <c r="AC27" s="88"/>
      <c r="AD27" s="88"/>
      <c r="AE27" s="63" t="n">
        <f aca="false">IF(X27&lt;&gt;0,AB27/X27,0)</f>
        <v>0</v>
      </c>
      <c r="AF27" s="64" t="n">
        <f aca="false">AC27/3600</f>
        <v>0</v>
      </c>
      <c r="AG27" s="68"/>
      <c r="AH27" s="9" t="e">
        <f aca="false">bdrate($D27:$D30,E27:E30,$N27:$N30,O27:O30)</f>
        <v>#VALUE!</v>
      </c>
      <c r="AI27" s="10" t="e">
        <f aca="false">bdrate($D27:$D30,F27:F30,$N27:$N30,P27:P30)</f>
        <v>#VALUE!</v>
      </c>
      <c r="AJ27" s="10" t="e">
        <f aca="false">bdrate($D27:$D30,G27:G30,$N27:$N30,Q27:Q30)</f>
        <v>#VALUE!</v>
      </c>
      <c r="AK27" s="13" t="e">
        <f aca="false">bdrateOld($D27:$D30,E27:E30,$N27:$N30,O27:O30)</f>
        <v>#VALUE!</v>
      </c>
      <c r="AL27" s="14" t="e">
        <f aca="false">bdrateOld($D27:$D30,F27:F30,$N27:$N30,P27:P30)</f>
        <v>#VALUE!</v>
      </c>
      <c r="AM27" s="15" t="e">
        <f aca="false">bdrateOld($D27:$D30,G27:G30,$N27:$N30,Q27:Q30)</f>
        <v>#VALUE!</v>
      </c>
      <c r="AN27" s="69" t="n">
        <f aca="false">IF(R27=0,0,(R27-H27)/H27)</f>
        <v>0</v>
      </c>
      <c r="AO27" s="50" t="str">
        <f aca="false">IF(OR(N27&lt;&gt;X27,O27&lt;&gt;Y27,P27&lt;&gt;Z27,Q27&lt;&gt;AA27),"!","")</f>
        <v/>
      </c>
    </row>
    <row r="28" customFormat="false" ht="12" hidden="false" customHeight="false" outlineLevel="0" collapsed="false">
      <c r="A28" s="59"/>
      <c r="B28" s="59"/>
      <c r="C28" s="59" t="n">
        <v>27</v>
      </c>
      <c r="D28" s="62" t="n">
        <v>6591.0712</v>
      </c>
      <c r="E28" s="62" t="n">
        <v>36.782</v>
      </c>
      <c r="F28" s="62" t="n">
        <v>38.9146</v>
      </c>
      <c r="G28" s="62" t="n">
        <v>41.4191</v>
      </c>
      <c r="H28" s="62" t="n">
        <v>311.411</v>
      </c>
      <c r="I28" s="62" t="n">
        <v>34606.227</v>
      </c>
      <c r="J28" s="96" t="n">
        <v>67.298</v>
      </c>
      <c r="K28" s="63" t="n">
        <f aca="false">IF(D28&lt;&gt;0,H28/D28,0)</f>
        <v>0.0472474034266236</v>
      </c>
      <c r="L28" s="70" t="n">
        <f aca="false">I28/3600</f>
        <v>9.61284083333333</v>
      </c>
      <c r="N28" s="89"/>
      <c r="O28" s="90"/>
      <c r="P28" s="90"/>
      <c r="Q28" s="90"/>
      <c r="R28" s="90"/>
      <c r="S28" s="90"/>
      <c r="T28" s="90"/>
      <c r="U28" s="63" t="n">
        <f aca="false">IF(N28&lt;&gt;0,R28/N28,0)</f>
        <v>0</v>
      </c>
      <c r="V28" s="70" t="n">
        <f aca="false">S28/3600</f>
        <v>0</v>
      </c>
      <c r="X28" s="89"/>
      <c r="Y28" s="90"/>
      <c r="Z28" s="90"/>
      <c r="AA28" s="90"/>
      <c r="AB28" s="90"/>
      <c r="AC28" s="90"/>
      <c r="AD28" s="90"/>
      <c r="AE28" s="63" t="n">
        <f aca="false">IF(X28&lt;&gt;0,AB28/X28,0)</f>
        <v>0</v>
      </c>
      <c r="AF28" s="70" t="n">
        <f aca="false">AC28/3600</f>
        <v>0</v>
      </c>
      <c r="AG28" s="68"/>
      <c r="AH28" s="12"/>
      <c r="AI28" s="46"/>
      <c r="AJ28" s="46"/>
      <c r="AK28" s="12"/>
      <c r="AL28" s="46"/>
      <c r="AM28" s="74"/>
      <c r="AN28" s="75" t="n">
        <f aca="false">IF(R28=0,0,(R28-H28)/H28)</f>
        <v>0</v>
      </c>
      <c r="AO28" s="50" t="str">
        <f aca="false">IF(OR(N28&lt;&gt;X28,O28&lt;&gt;Y28,P28&lt;&gt;Z28,Q28&lt;&gt;AA28),"!","")</f>
        <v/>
      </c>
    </row>
    <row r="29" customFormat="false" ht="12" hidden="false" customHeight="false" outlineLevel="0" collapsed="false">
      <c r="A29" s="59"/>
      <c r="B29" s="59"/>
      <c r="C29" s="59" t="n">
        <v>32</v>
      </c>
      <c r="D29" s="62" t="n">
        <v>3029.512</v>
      </c>
      <c r="E29" s="62" t="n">
        <v>34.6868</v>
      </c>
      <c r="F29" s="62" t="n">
        <v>38.0034</v>
      </c>
      <c r="G29" s="62" t="n">
        <v>39.8786</v>
      </c>
      <c r="H29" s="62" t="n">
        <v>158.603</v>
      </c>
      <c r="I29" s="62" t="n">
        <v>31154.736</v>
      </c>
      <c r="J29" s="96" t="n">
        <v>61.136</v>
      </c>
      <c r="K29" s="63" t="n">
        <f aca="false">IF(D29&lt;&gt;0,H29/D29,0)</f>
        <v>0.0523526561373581</v>
      </c>
      <c r="L29" s="70" t="n">
        <f aca="false">I29/3600</f>
        <v>8.65409333333333</v>
      </c>
      <c r="N29" s="89"/>
      <c r="O29" s="90"/>
      <c r="P29" s="90"/>
      <c r="Q29" s="90"/>
      <c r="R29" s="90"/>
      <c r="S29" s="90"/>
      <c r="T29" s="90"/>
      <c r="U29" s="63" t="n">
        <f aca="false">IF(N29&lt;&gt;0,R29/N29,0)</f>
        <v>0</v>
      </c>
      <c r="V29" s="70" t="n">
        <f aca="false">S29/3600</f>
        <v>0</v>
      </c>
      <c r="X29" s="89"/>
      <c r="Y29" s="90"/>
      <c r="Z29" s="90"/>
      <c r="AA29" s="90"/>
      <c r="AB29" s="90"/>
      <c r="AC29" s="90"/>
      <c r="AD29" s="90"/>
      <c r="AE29" s="63" t="n">
        <f aca="false">IF(X29&lt;&gt;0,AB29/X29,0)</f>
        <v>0</v>
      </c>
      <c r="AF29" s="70" t="n">
        <f aca="false">AC29/3600</f>
        <v>0</v>
      </c>
      <c r="AG29" s="68"/>
      <c r="AH29" s="12"/>
      <c r="AI29" s="46"/>
      <c r="AJ29" s="46"/>
      <c r="AK29" s="12"/>
      <c r="AL29" s="46"/>
      <c r="AM29" s="74"/>
      <c r="AN29" s="75" t="n">
        <f aca="false">IF(R29=0,0,(R29-H29)/H29)</f>
        <v>0</v>
      </c>
      <c r="AO29" s="50" t="str">
        <f aca="false">IF(OR(N29&lt;&gt;X29,O29&lt;&gt;Y29,P29&lt;&gt;Z29,Q29&lt;&gt;AA29),"!","")</f>
        <v/>
      </c>
    </row>
    <row r="30" customFormat="false" ht="12.75" hidden="false" customHeight="false" outlineLevel="0" collapsed="false">
      <c r="A30" s="59"/>
      <c r="B30" s="76"/>
      <c r="C30" s="76" t="n">
        <v>37</v>
      </c>
      <c r="D30" s="77" t="n">
        <v>1487.076</v>
      </c>
      <c r="E30" s="77" t="n">
        <v>32.3499</v>
      </c>
      <c r="F30" s="77" t="n">
        <v>37.2673</v>
      </c>
      <c r="G30" s="77" t="n">
        <v>38.7229</v>
      </c>
      <c r="H30" s="77" t="n">
        <v>83.839</v>
      </c>
      <c r="I30" s="77" t="n">
        <v>28608.047</v>
      </c>
      <c r="J30" s="77" t="n">
        <v>55.411</v>
      </c>
      <c r="K30" s="78" t="n">
        <f aca="false">IF(D30&lt;&gt;0,H30/D30,0)</f>
        <v>0.0563784231606186</v>
      </c>
      <c r="L30" s="79" t="n">
        <f aca="false">I30/3600</f>
        <v>7.94667972222222</v>
      </c>
      <c r="N30" s="91"/>
      <c r="O30" s="92"/>
      <c r="P30" s="92"/>
      <c r="Q30" s="92"/>
      <c r="R30" s="92"/>
      <c r="S30" s="92"/>
      <c r="T30" s="92"/>
      <c r="U30" s="78" t="n">
        <f aca="false">IF(N30&lt;&gt;0,R30/N30,0)</f>
        <v>0</v>
      </c>
      <c r="V30" s="79" t="n">
        <f aca="false">S30/3600</f>
        <v>0</v>
      </c>
      <c r="X30" s="91"/>
      <c r="Y30" s="92"/>
      <c r="Z30" s="92"/>
      <c r="AA30" s="92"/>
      <c r="AB30" s="92"/>
      <c r="AC30" s="92"/>
      <c r="AD30" s="92"/>
      <c r="AE30" s="78" t="n">
        <f aca="false">IF(X30&lt;&gt;0,AB30/X30,0)</f>
        <v>0</v>
      </c>
      <c r="AF30" s="79" t="n">
        <f aca="false">AC30/3600</f>
        <v>0</v>
      </c>
      <c r="AG30" s="68"/>
      <c r="AH30" s="17"/>
      <c r="AI30" s="83"/>
      <c r="AJ30" s="83"/>
      <c r="AK30" s="17"/>
      <c r="AL30" s="83"/>
      <c r="AM30" s="84"/>
      <c r="AN30" s="75" t="n">
        <f aca="false">IF(R30=0,0,(R30-H30)/H30)</f>
        <v>0</v>
      </c>
      <c r="AO30" s="50" t="str">
        <f aca="false">IF(OR(N30&lt;&gt;X30,O30&lt;&gt;Y30,P30&lt;&gt;Z30,Q30&lt;&gt;AA30),"!","")</f>
        <v/>
      </c>
    </row>
    <row r="31" customFormat="false" ht="12" hidden="false" customHeight="false" outlineLevel="0" collapsed="false">
      <c r="A31" s="59"/>
      <c r="B31" s="61" t="s">
        <v>39</v>
      </c>
      <c r="C31" s="61" t="n">
        <v>22</v>
      </c>
      <c r="D31" s="85" t="n">
        <v>21493.0296</v>
      </c>
      <c r="E31" s="85" t="n">
        <v>39.4635</v>
      </c>
      <c r="F31" s="85" t="n">
        <v>43.8417</v>
      </c>
      <c r="G31" s="85" t="n">
        <v>45.161</v>
      </c>
      <c r="H31" s="85" t="n">
        <v>667.198</v>
      </c>
      <c r="I31" s="85" t="n">
        <v>51051.089</v>
      </c>
      <c r="J31" s="96" t="n">
        <v>100.854</v>
      </c>
      <c r="K31" s="63" t="n">
        <f aca="false">IF(D31&lt;&gt;0,H31/D31,0)</f>
        <v>0.0310425292486453</v>
      </c>
      <c r="L31" s="64" t="n">
        <f aca="false">I31/3600</f>
        <v>14.1808580555556</v>
      </c>
      <c r="N31" s="87"/>
      <c r="O31" s="88"/>
      <c r="P31" s="88"/>
      <c r="Q31" s="88"/>
      <c r="R31" s="88"/>
      <c r="S31" s="88"/>
      <c r="T31" s="88"/>
      <c r="U31" s="63" t="n">
        <f aca="false">IF(N31&lt;&gt;0,R31/N31,0)</f>
        <v>0</v>
      </c>
      <c r="V31" s="64" t="n">
        <f aca="false">S31/3600</f>
        <v>0</v>
      </c>
      <c r="X31" s="87"/>
      <c r="Y31" s="88"/>
      <c r="Z31" s="88"/>
      <c r="AA31" s="88"/>
      <c r="AB31" s="88"/>
      <c r="AC31" s="88"/>
      <c r="AD31" s="88"/>
      <c r="AE31" s="63" t="n">
        <f aca="false">IF(X31&lt;&gt;0,AB31/X31,0)</f>
        <v>0</v>
      </c>
      <c r="AF31" s="64" t="n">
        <f aca="false">AC31/3600</f>
        <v>0</v>
      </c>
      <c r="AG31" s="68"/>
      <c r="AH31" s="9" t="e">
        <f aca="false">bdrate($D31:$D34,E31:E34,$N31:$N34,O31:O34)</f>
        <v>#VALUE!</v>
      </c>
      <c r="AI31" s="10" t="e">
        <f aca="false">bdrate($D31:$D34,F31:F34,$N31:$N34,P31:P34)</f>
        <v>#VALUE!</v>
      </c>
      <c r="AJ31" s="10" t="e">
        <f aca="false">bdrate($D31:$D34,G31:G34,$N31:$N34,Q31:Q34)</f>
        <v>#VALUE!</v>
      </c>
      <c r="AK31" s="13" t="e">
        <f aca="false">bdrateOld($D31:$D34,E31:E34,$N31:$N34,O31:O34)</f>
        <v>#VALUE!</v>
      </c>
      <c r="AL31" s="14" t="e">
        <f aca="false">bdrateOld($D31:$D34,F31:F34,$N31:$N34,P31:P34)</f>
        <v>#VALUE!</v>
      </c>
      <c r="AM31" s="15" t="e">
        <f aca="false">bdrateOld($D31:$D34,G31:G34,$N31:$N34,Q31:Q34)</f>
        <v>#VALUE!</v>
      </c>
      <c r="AN31" s="69" t="n">
        <f aca="false">IF(R31=0,0,(R31-H31)/H31)</f>
        <v>0</v>
      </c>
      <c r="AO31" s="50" t="str">
        <f aca="false">IF(OR(N31&lt;&gt;X31,O31&lt;&gt;Y31,P31&lt;&gt;Z31,Q31&lt;&gt;AA31),"!","")</f>
        <v/>
      </c>
    </row>
    <row r="32" customFormat="false" ht="12" hidden="false" customHeight="false" outlineLevel="0" collapsed="false">
      <c r="A32" s="59"/>
      <c r="B32" s="59"/>
      <c r="C32" s="59" t="n">
        <v>27</v>
      </c>
      <c r="D32" s="62" t="n">
        <v>7509.4504</v>
      </c>
      <c r="E32" s="62" t="n">
        <v>37.5689</v>
      </c>
      <c r="F32" s="62" t="n">
        <v>42.4632</v>
      </c>
      <c r="G32" s="62" t="n">
        <v>43.0195</v>
      </c>
      <c r="H32" s="62" t="n">
        <v>366.715</v>
      </c>
      <c r="I32" s="62" t="n">
        <v>41922.312</v>
      </c>
      <c r="J32" s="96" t="n">
        <v>85.144</v>
      </c>
      <c r="K32" s="63" t="n">
        <f aca="false">IF(D32&lt;&gt;0,H32/D32,0)</f>
        <v>0.0488338001406867</v>
      </c>
      <c r="L32" s="70" t="n">
        <f aca="false">I32/3600</f>
        <v>11.6450866666667</v>
      </c>
      <c r="N32" s="89"/>
      <c r="O32" s="90"/>
      <c r="P32" s="90"/>
      <c r="Q32" s="90"/>
      <c r="R32" s="90"/>
      <c r="S32" s="90"/>
      <c r="T32" s="90"/>
      <c r="U32" s="63" t="n">
        <f aca="false">IF(N32&lt;&gt;0,R32/N32,0)</f>
        <v>0</v>
      </c>
      <c r="V32" s="70" t="n">
        <f aca="false">S32/3600</f>
        <v>0</v>
      </c>
      <c r="X32" s="89"/>
      <c r="Y32" s="90"/>
      <c r="Z32" s="90"/>
      <c r="AA32" s="90"/>
      <c r="AB32" s="90"/>
      <c r="AC32" s="90"/>
      <c r="AD32" s="90"/>
      <c r="AE32" s="63" t="n">
        <f aca="false">IF(X32&lt;&gt;0,AB32/X32,0)</f>
        <v>0</v>
      </c>
      <c r="AF32" s="70" t="n">
        <f aca="false">AC32/3600</f>
        <v>0</v>
      </c>
      <c r="AG32" s="68"/>
      <c r="AH32" s="12"/>
      <c r="AI32" s="46"/>
      <c r="AJ32" s="46"/>
      <c r="AK32" s="12"/>
      <c r="AL32" s="46"/>
      <c r="AM32" s="74"/>
      <c r="AN32" s="75" t="n">
        <f aca="false">IF(R32=0,0,(R32-H32)/H32)</f>
        <v>0</v>
      </c>
      <c r="AO32" s="50" t="str">
        <f aca="false">IF(OR(N32&lt;&gt;X32,O32&lt;&gt;Y32,P32&lt;&gt;Z32,Q32&lt;&gt;AA32),"!","")</f>
        <v/>
      </c>
    </row>
    <row r="33" customFormat="false" ht="12" hidden="false" customHeight="false" outlineLevel="0" collapsed="false">
      <c r="A33" s="59"/>
      <c r="B33" s="59"/>
      <c r="C33" s="59" t="n">
        <v>32</v>
      </c>
      <c r="D33" s="62" t="n">
        <v>3516.376</v>
      </c>
      <c r="E33" s="62" t="n">
        <v>35.623</v>
      </c>
      <c r="F33" s="62" t="n">
        <v>41.2312</v>
      </c>
      <c r="G33" s="62" t="n">
        <v>41.1985</v>
      </c>
      <c r="H33" s="62" t="n">
        <v>201.472</v>
      </c>
      <c r="I33" s="62" t="n">
        <v>37061.702</v>
      </c>
      <c r="J33" s="96" t="n">
        <v>76.783</v>
      </c>
      <c r="K33" s="63" t="n">
        <f aca="false">IF(D33&lt;&gt;0,H33/D33,0)</f>
        <v>0.0572953518053815</v>
      </c>
      <c r="L33" s="70" t="n">
        <f aca="false">I33/3600</f>
        <v>10.2949172222222</v>
      </c>
      <c r="N33" s="89"/>
      <c r="O33" s="90"/>
      <c r="P33" s="90"/>
      <c r="Q33" s="90"/>
      <c r="R33" s="90"/>
      <c r="S33" s="90"/>
      <c r="T33" s="90"/>
      <c r="U33" s="63" t="n">
        <f aca="false">IF(N33&lt;&gt;0,R33/N33,0)</f>
        <v>0</v>
      </c>
      <c r="V33" s="70" t="n">
        <f aca="false">S33/3600</f>
        <v>0</v>
      </c>
      <c r="X33" s="89"/>
      <c r="Y33" s="90"/>
      <c r="Z33" s="90"/>
      <c r="AA33" s="90"/>
      <c r="AB33" s="90"/>
      <c r="AC33" s="90"/>
      <c r="AD33" s="90"/>
      <c r="AE33" s="63" t="n">
        <f aca="false">IF(X33&lt;&gt;0,AB33/X33,0)</f>
        <v>0</v>
      </c>
      <c r="AF33" s="70" t="n">
        <f aca="false">AC33/3600</f>
        <v>0</v>
      </c>
      <c r="AG33" s="68"/>
      <c r="AH33" s="12"/>
      <c r="AI33" s="46"/>
      <c r="AJ33" s="46"/>
      <c r="AK33" s="12"/>
      <c r="AL33" s="46"/>
      <c r="AM33" s="74"/>
      <c r="AN33" s="75" t="n">
        <f aca="false">IF(R33=0,0,(R33-H33)/H33)</f>
        <v>0</v>
      </c>
      <c r="AO33" s="50" t="str">
        <f aca="false">IF(OR(N33&lt;&gt;X33,O33&lt;&gt;Y33,P33&lt;&gt;Z33,Q33&lt;&gt;AA33),"!","")</f>
        <v/>
      </c>
    </row>
    <row r="34" customFormat="false" ht="12.75" hidden="false" customHeight="false" outlineLevel="0" collapsed="false">
      <c r="A34" s="59"/>
      <c r="B34" s="76"/>
      <c r="C34" s="76" t="n">
        <v>37</v>
      </c>
      <c r="D34" s="77" t="n">
        <v>1788.9808</v>
      </c>
      <c r="E34" s="77" t="n">
        <v>33.5232</v>
      </c>
      <c r="F34" s="77" t="n">
        <v>40.1744</v>
      </c>
      <c r="G34" s="77" t="n">
        <v>39.7807</v>
      </c>
      <c r="H34" s="77" t="n">
        <v>110.91</v>
      </c>
      <c r="I34" s="77" t="n">
        <v>33703.749</v>
      </c>
      <c r="J34" s="77" t="n">
        <v>73.944</v>
      </c>
      <c r="K34" s="78" t="n">
        <f aca="false">IF(D34&lt;&gt;0,H34/D34,0)</f>
        <v>0.0619961935868736</v>
      </c>
      <c r="L34" s="79" t="n">
        <f aca="false">I34/3600</f>
        <v>9.3621525</v>
      </c>
      <c r="N34" s="91"/>
      <c r="O34" s="92"/>
      <c r="P34" s="92"/>
      <c r="Q34" s="92"/>
      <c r="R34" s="92"/>
      <c r="S34" s="92"/>
      <c r="T34" s="92"/>
      <c r="U34" s="78" t="n">
        <f aca="false">IF(N34&lt;&gt;0,R34/N34,0)</f>
        <v>0</v>
      </c>
      <c r="V34" s="79" t="n">
        <f aca="false">S34/3600</f>
        <v>0</v>
      </c>
      <c r="X34" s="91"/>
      <c r="Y34" s="92"/>
      <c r="Z34" s="92"/>
      <c r="AA34" s="92"/>
      <c r="AB34" s="92"/>
      <c r="AC34" s="92"/>
      <c r="AD34" s="92"/>
      <c r="AE34" s="78" t="n">
        <f aca="false">IF(X34&lt;&gt;0,AB34/X34,0)</f>
        <v>0</v>
      </c>
      <c r="AF34" s="79" t="n">
        <f aca="false">AC34/3600</f>
        <v>0</v>
      </c>
      <c r="AG34" s="68"/>
      <c r="AH34" s="17"/>
      <c r="AI34" s="83"/>
      <c r="AJ34" s="83"/>
      <c r="AK34" s="17"/>
      <c r="AL34" s="83"/>
      <c r="AM34" s="84"/>
      <c r="AN34" s="75" t="n">
        <f aca="false">IF(R34=0,0,(R34-H34)/H34)</f>
        <v>0</v>
      </c>
      <c r="AO34" s="50" t="str">
        <f aca="false">IF(OR(N34&lt;&gt;X34,O34&lt;&gt;Y34,P34&lt;&gt;Z34,Q34&lt;&gt;AA34),"!","")</f>
        <v/>
      </c>
    </row>
    <row r="35" customFormat="false" ht="12" hidden="false" customHeight="false" outlineLevel="0" collapsed="false">
      <c r="A35" s="59"/>
      <c r="B35" s="61" t="s">
        <v>49</v>
      </c>
      <c r="C35" s="61" t="n">
        <v>22</v>
      </c>
      <c r="D35" s="85" t="n">
        <v>50798.6376</v>
      </c>
      <c r="E35" s="85" t="n">
        <v>38.0282</v>
      </c>
      <c r="F35" s="85" t="n">
        <v>42.1435</v>
      </c>
      <c r="G35" s="85" t="n">
        <v>44.2538</v>
      </c>
      <c r="H35" s="85" t="n">
        <v>1070.009</v>
      </c>
      <c r="I35" s="85" t="n">
        <v>57896.054</v>
      </c>
      <c r="J35" s="96" t="n">
        <v>134.175</v>
      </c>
      <c r="K35" s="63" t="n">
        <f aca="false">IF(D35&lt;&gt;0,H35/D35,0)</f>
        <v>0.0210637341974699</v>
      </c>
      <c r="L35" s="64" t="n">
        <f aca="false">I35/3600</f>
        <v>16.0822372222222</v>
      </c>
      <c r="N35" s="87"/>
      <c r="O35" s="88"/>
      <c r="P35" s="88"/>
      <c r="Q35" s="88"/>
      <c r="R35" s="88"/>
      <c r="S35" s="88"/>
      <c r="T35" s="88"/>
      <c r="U35" s="63" t="n">
        <f aca="false">IF(N35&lt;&gt;0,R35/N35,0)</f>
        <v>0</v>
      </c>
      <c r="V35" s="64" t="n">
        <f aca="false">S35/3600</f>
        <v>0</v>
      </c>
      <c r="X35" s="87"/>
      <c r="Y35" s="88"/>
      <c r="Z35" s="88"/>
      <c r="AA35" s="88"/>
      <c r="AB35" s="88"/>
      <c r="AC35" s="88"/>
      <c r="AD35" s="88"/>
      <c r="AE35" s="63" t="n">
        <f aca="false">IF(X35&lt;&gt;0,AB35/X35,0)</f>
        <v>0</v>
      </c>
      <c r="AF35" s="64" t="n">
        <f aca="false">AC35/3600</f>
        <v>0</v>
      </c>
      <c r="AG35" s="68"/>
      <c r="AH35" s="9" t="e">
        <f aca="false">bdrate($D35:$D38,E35:E38,$N35:$N38,O35:O38)</f>
        <v>#VALUE!</v>
      </c>
      <c r="AI35" s="10" t="e">
        <f aca="false">bdrate($D35:$D38,F35:F38,$N35:$N38,P35:P38)</f>
        <v>#VALUE!</v>
      </c>
      <c r="AJ35" s="10" t="e">
        <f aca="false">bdrate($D35:$D38,G35:G38,$N35:$N38,Q35:Q38)</f>
        <v>#VALUE!</v>
      </c>
      <c r="AK35" s="13" t="e">
        <f aca="false">bdrateOld($D35:$D38,E35:E38,$N35:$N38,O35:O38)</f>
        <v>#VALUE!</v>
      </c>
      <c r="AL35" s="14" t="e">
        <f aca="false">bdrateOld($D35:$D38,F35:F38,$N35:$N38,P35:P38)</f>
        <v>#VALUE!</v>
      </c>
      <c r="AM35" s="15" t="e">
        <f aca="false">bdrateOld($D35:$D38,G35:G38,$N35:$N38,Q35:Q38)</f>
        <v>#VALUE!</v>
      </c>
      <c r="AN35" s="69" t="n">
        <f aca="false">IF(R35=0,0,(R35-H35)/H35)</f>
        <v>0</v>
      </c>
      <c r="AO35" s="50" t="str">
        <f aca="false">IF(OR(N35&lt;&gt;X35,O35&lt;&gt;Y35,P35&lt;&gt;Z35,Q35&lt;&gt;AA35),"!","")</f>
        <v/>
      </c>
    </row>
    <row r="36" customFormat="false" ht="12" hidden="false" customHeight="false" outlineLevel="0" collapsed="false">
      <c r="A36" s="59"/>
      <c r="B36" s="59"/>
      <c r="C36" s="59" t="n">
        <v>27</v>
      </c>
      <c r="D36" s="62" t="n">
        <v>7622.4592</v>
      </c>
      <c r="E36" s="62" t="n">
        <v>35.4258</v>
      </c>
      <c r="F36" s="62" t="n">
        <v>40.7206</v>
      </c>
      <c r="G36" s="62" t="n">
        <v>43.0706</v>
      </c>
      <c r="H36" s="62" t="n">
        <v>240.658</v>
      </c>
      <c r="I36" s="62" t="n">
        <v>41166.335</v>
      </c>
      <c r="J36" s="96" t="n">
        <v>90.87</v>
      </c>
      <c r="K36" s="63" t="n">
        <f aca="false">IF(D36&lt;&gt;0,H36/D36,0)</f>
        <v>0.0315722254046306</v>
      </c>
      <c r="L36" s="70" t="n">
        <f aca="false">I36/3600</f>
        <v>11.4350930555556</v>
      </c>
      <c r="N36" s="89"/>
      <c r="O36" s="90"/>
      <c r="P36" s="90"/>
      <c r="Q36" s="90"/>
      <c r="R36" s="90"/>
      <c r="S36" s="90"/>
      <c r="T36" s="90"/>
      <c r="U36" s="63" t="n">
        <f aca="false">IF(N36&lt;&gt;0,R36/N36,0)</f>
        <v>0</v>
      </c>
      <c r="V36" s="70" t="n">
        <f aca="false">S36/3600</f>
        <v>0</v>
      </c>
      <c r="X36" s="89"/>
      <c r="Y36" s="90"/>
      <c r="Z36" s="90"/>
      <c r="AA36" s="90"/>
      <c r="AB36" s="90"/>
      <c r="AC36" s="90"/>
      <c r="AD36" s="90"/>
      <c r="AE36" s="63" t="n">
        <f aca="false">IF(X36&lt;&gt;0,AB36/X36,0)</f>
        <v>0</v>
      </c>
      <c r="AF36" s="70" t="n">
        <f aca="false">AC36/3600</f>
        <v>0</v>
      </c>
      <c r="AG36" s="68"/>
      <c r="AH36" s="12"/>
      <c r="AI36" s="46"/>
      <c r="AJ36" s="46"/>
      <c r="AK36" s="12"/>
      <c r="AL36" s="46"/>
      <c r="AM36" s="74"/>
      <c r="AN36" s="75" t="n">
        <f aca="false">IF(R36=0,0,(R36-H36)/H36)</f>
        <v>0</v>
      </c>
      <c r="AO36" s="50" t="str">
        <f aca="false">IF(OR(N36&lt;&gt;X36,O36&lt;&gt;Y36,P36&lt;&gt;Z36,Q36&lt;&gt;AA36),"!","")</f>
        <v/>
      </c>
    </row>
    <row r="37" customFormat="false" ht="12" hidden="false" customHeight="false" outlineLevel="0" collapsed="false">
      <c r="A37" s="59"/>
      <c r="B37" s="59"/>
      <c r="C37" s="59" t="n">
        <v>32</v>
      </c>
      <c r="D37" s="62" t="n">
        <v>2071.712</v>
      </c>
      <c r="E37" s="62" t="n">
        <v>33.6436</v>
      </c>
      <c r="F37" s="62" t="n">
        <v>39.4842</v>
      </c>
      <c r="G37" s="62" t="n">
        <v>42.0235</v>
      </c>
      <c r="H37" s="62" t="n">
        <v>76.187</v>
      </c>
      <c r="I37" s="62" t="n">
        <v>37260.181</v>
      </c>
      <c r="J37" s="96" t="n">
        <v>78.982</v>
      </c>
      <c r="K37" s="63" t="n">
        <f aca="false">IF(D37&lt;&gt;0,H37/D37,0)</f>
        <v>0.0367748992137903</v>
      </c>
      <c r="L37" s="70" t="n">
        <f aca="false">I37/3600</f>
        <v>10.3500502777778</v>
      </c>
      <c r="N37" s="89"/>
      <c r="O37" s="90"/>
      <c r="P37" s="90"/>
      <c r="Q37" s="90"/>
      <c r="R37" s="90"/>
      <c r="S37" s="90"/>
      <c r="T37" s="90"/>
      <c r="U37" s="63" t="n">
        <f aca="false">IF(N37&lt;&gt;0,R37/N37,0)</f>
        <v>0</v>
      </c>
      <c r="V37" s="70" t="n">
        <f aca="false">S37/3600</f>
        <v>0</v>
      </c>
      <c r="X37" s="89"/>
      <c r="Y37" s="90"/>
      <c r="Z37" s="90"/>
      <c r="AA37" s="90"/>
      <c r="AB37" s="90"/>
      <c r="AC37" s="90"/>
      <c r="AD37" s="90"/>
      <c r="AE37" s="63" t="n">
        <f aca="false">IF(X37&lt;&gt;0,AB37/X37,0)</f>
        <v>0</v>
      </c>
      <c r="AF37" s="70" t="n">
        <f aca="false">AC37/3600</f>
        <v>0</v>
      </c>
      <c r="AG37" s="68"/>
      <c r="AH37" s="12"/>
      <c r="AI37" s="46"/>
      <c r="AJ37" s="46"/>
      <c r="AK37" s="12"/>
      <c r="AL37" s="46"/>
      <c r="AM37" s="74"/>
      <c r="AN37" s="75" t="n">
        <f aca="false">IF(R37=0,0,(R37-H37)/H37)</f>
        <v>0</v>
      </c>
      <c r="AO37" s="50" t="str">
        <f aca="false">IF(OR(N37&lt;&gt;X37,O37&lt;&gt;Y37,P37&lt;&gt;Z37,Q37&lt;&gt;AA37),"!","")</f>
        <v/>
      </c>
    </row>
    <row r="38" customFormat="false" ht="12.75" hidden="false" customHeight="false" outlineLevel="0" collapsed="false">
      <c r="A38" s="76"/>
      <c r="B38" s="76"/>
      <c r="C38" s="76" t="n">
        <v>37</v>
      </c>
      <c r="D38" s="77" t="n">
        <v>818.3912</v>
      </c>
      <c r="E38" s="77" t="n">
        <v>31.5625</v>
      </c>
      <c r="F38" s="77" t="n">
        <v>38.5426</v>
      </c>
      <c r="G38" s="77" t="n">
        <v>41.2197</v>
      </c>
      <c r="H38" s="77" t="n">
        <v>30.769</v>
      </c>
      <c r="I38" s="77" t="n">
        <v>35447.973</v>
      </c>
      <c r="J38" s="77" t="n">
        <v>66.471</v>
      </c>
      <c r="K38" s="78" t="n">
        <f aca="false">IF(D38&lt;&gt;0,H38/D38,0)</f>
        <v>0.0375969340823802</v>
      </c>
      <c r="L38" s="79" t="n">
        <f aca="false">I38/3600</f>
        <v>9.84665916666667</v>
      </c>
      <c r="N38" s="91"/>
      <c r="O38" s="92"/>
      <c r="P38" s="92"/>
      <c r="Q38" s="92"/>
      <c r="R38" s="92"/>
      <c r="S38" s="92"/>
      <c r="T38" s="92"/>
      <c r="U38" s="78" t="n">
        <f aca="false">IF(N38&lt;&gt;0,R38/N38,0)</f>
        <v>0</v>
      </c>
      <c r="V38" s="79" t="n">
        <f aca="false">S38/3600</f>
        <v>0</v>
      </c>
      <c r="X38" s="91"/>
      <c r="Y38" s="92"/>
      <c r="Z38" s="92"/>
      <c r="AA38" s="92"/>
      <c r="AB38" s="92"/>
      <c r="AC38" s="92"/>
      <c r="AD38" s="92"/>
      <c r="AE38" s="78" t="n">
        <f aca="false">IF(X38&lt;&gt;0,AB38/X38,0)</f>
        <v>0</v>
      </c>
      <c r="AF38" s="79" t="n">
        <f aca="false">AC38/3600</f>
        <v>0</v>
      </c>
      <c r="AG38" s="68"/>
      <c r="AH38" s="17"/>
      <c r="AI38" s="83"/>
      <c r="AJ38" s="83"/>
      <c r="AK38" s="17"/>
      <c r="AL38" s="83"/>
      <c r="AM38" s="84"/>
      <c r="AN38" s="75" t="n">
        <f aca="false">IF(R38=0,0,(R38-H38)/H38)</f>
        <v>0</v>
      </c>
      <c r="AO38" s="50" t="str">
        <f aca="false">IF(OR(N38&lt;&gt;X38,O38&lt;&gt;Y38,P38&lt;&gt;Z38,Q38&lt;&gt;AA38),"!","")</f>
        <v/>
      </c>
    </row>
    <row r="39" customFormat="false" ht="12" hidden="false" customHeight="false" outlineLevel="0" collapsed="false">
      <c r="A39" s="61" t="s">
        <v>14</v>
      </c>
      <c r="B39" s="61" t="s">
        <v>36</v>
      </c>
      <c r="C39" s="61" t="n">
        <v>22</v>
      </c>
      <c r="D39" s="85" t="n">
        <v>4023.2944</v>
      </c>
      <c r="E39" s="85" t="n">
        <v>40.2823</v>
      </c>
      <c r="F39" s="85" t="n">
        <v>42.9754</v>
      </c>
      <c r="G39" s="85" t="n">
        <v>43.641</v>
      </c>
      <c r="H39" s="85" t="n">
        <v>189.305</v>
      </c>
      <c r="I39" s="85" t="n">
        <v>8498.536</v>
      </c>
      <c r="J39" s="96" t="n">
        <v>17.877</v>
      </c>
      <c r="K39" s="63" t="n">
        <f aca="false">IF(D39&lt;&gt;0,H39/D39,0)</f>
        <v>0.0470522365949656</v>
      </c>
      <c r="L39" s="64" t="n">
        <f aca="false">I39/3600</f>
        <v>2.36070444444444</v>
      </c>
      <c r="N39" s="87"/>
      <c r="O39" s="88"/>
      <c r="P39" s="88"/>
      <c r="Q39" s="88"/>
      <c r="R39" s="88"/>
      <c r="S39" s="88"/>
      <c r="T39" s="88"/>
      <c r="U39" s="63" t="n">
        <f aca="false">IF(N39&lt;&gt;0,R39/N39,0)</f>
        <v>0</v>
      </c>
      <c r="V39" s="64" t="n">
        <f aca="false">S39/3600</f>
        <v>0</v>
      </c>
      <c r="X39" s="87"/>
      <c r="Y39" s="88"/>
      <c r="Z39" s="88"/>
      <c r="AA39" s="88"/>
      <c r="AB39" s="88"/>
      <c r="AC39" s="88"/>
      <c r="AD39" s="88"/>
      <c r="AE39" s="63" t="n">
        <f aca="false">IF(X39&lt;&gt;0,AB39/X39,0)</f>
        <v>0</v>
      </c>
      <c r="AF39" s="64" t="n">
        <f aca="false">AC39/3600</f>
        <v>0</v>
      </c>
      <c r="AG39" s="68"/>
      <c r="AH39" s="9" t="e">
        <f aca="false">bdrate($D39:$D42,E39:E42,$N39:$N42,O39:O42)</f>
        <v>#VALUE!</v>
      </c>
      <c r="AI39" s="10" t="e">
        <f aca="false">bdrate($D39:$D42,F39:F42,$N39:$N42,P39:P42)</f>
        <v>#VALUE!</v>
      </c>
      <c r="AJ39" s="10" t="e">
        <f aca="false">bdrate($D39:$D42,G39:G42,$N39:$N42,Q39:Q42)</f>
        <v>#VALUE!</v>
      </c>
      <c r="AK39" s="13" t="e">
        <f aca="false">bdrateOld($D39:$D42,E39:E42,$N39:$N42,O39:O42)</f>
        <v>#VALUE!</v>
      </c>
      <c r="AL39" s="14" t="e">
        <f aca="false">bdrateOld($D39:$D42,F39:F42,$N39:$N42,P39:P42)</f>
        <v>#VALUE!</v>
      </c>
      <c r="AM39" s="15" t="e">
        <f aca="false">bdrateOld($D39:$D42,G39:G42,$N39:$N42,Q39:Q42)</f>
        <v>#VALUE!</v>
      </c>
      <c r="AN39" s="69" t="n">
        <f aca="false">IF(R39=0,0,(R39-H39)/H39)</f>
        <v>0</v>
      </c>
      <c r="AO39" s="50" t="str">
        <f aca="false">IF(OR(N39&lt;&gt;X39,O39&lt;&gt;Y39,P39&lt;&gt;Z39,Q39&lt;&gt;AA39),"!","")</f>
        <v/>
      </c>
    </row>
    <row r="40" customFormat="false" ht="12" hidden="false" customHeight="false" outlineLevel="0" collapsed="false">
      <c r="A40" s="59" t="s">
        <v>84</v>
      </c>
      <c r="B40" s="59"/>
      <c r="C40" s="59" t="n">
        <v>27</v>
      </c>
      <c r="D40" s="62" t="n">
        <v>1908.0432</v>
      </c>
      <c r="E40" s="62" t="n">
        <v>37.0495</v>
      </c>
      <c r="F40" s="62" t="n">
        <v>40.4285</v>
      </c>
      <c r="G40" s="62" t="n">
        <v>40.8238</v>
      </c>
      <c r="H40" s="62" t="n">
        <v>114.136</v>
      </c>
      <c r="I40" s="62" t="n">
        <v>7428.982</v>
      </c>
      <c r="J40" s="96" t="n">
        <v>15.116</v>
      </c>
      <c r="K40" s="63" t="n">
        <f aca="false">IF(D40&lt;&gt;0,H40/D40,0)</f>
        <v>0.0598183521211679</v>
      </c>
      <c r="L40" s="70" t="n">
        <f aca="false">I40/3600</f>
        <v>2.06360611111111</v>
      </c>
      <c r="N40" s="89"/>
      <c r="O40" s="90"/>
      <c r="P40" s="90"/>
      <c r="Q40" s="90"/>
      <c r="R40" s="90"/>
      <c r="S40" s="90"/>
      <c r="T40" s="90"/>
      <c r="U40" s="63" t="n">
        <f aca="false">IF(N40&lt;&gt;0,R40/N40,0)</f>
        <v>0</v>
      </c>
      <c r="V40" s="70" t="n">
        <f aca="false">S40/3600</f>
        <v>0</v>
      </c>
      <c r="X40" s="89"/>
      <c r="Y40" s="90"/>
      <c r="Z40" s="90"/>
      <c r="AA40" s="90"/>
      <c r="AB40" s="90"/>
      <c r="AC40" s="90"/>
      <c r="AD40" s="90"/>
      <c r="AE40" s="63" t="n">
        <f aca="false">IF(X40&lt;&gt;0,AB40/X40,0)</f>
        <v>0</v>
      </c>
      <c r="AF40" s="70" t="n">
        <f aca="false">AC40/3600</f>
        <v>0</v>
      </c>
      <c r="AG40" s="68"/>
      <c r="AH40" s="12"/>
      <c r="AI40" s="46"/>
      <c r="AJ40" s="46"/>
      <c r="AK40" s="12"/>
      <c r="AL40" s="46"/>
      <c r="AM40" s="74"/>
      <c r="AN40" s="75" t="n">
        <f aca="false">IF(R40=0,0,(R40-H40)/H40)</f>
        <v>0</v>
      </c>
      <c r="AO40" s="50" t="str">
        <f aca="false">IF(OR(N40&lt;&gt;X40,O40&lt;&gt;Y40,P40&lt;&gt;Z40,Q40&lt;&gt;AA40),"!","")</f>
        <v/>
      </c>
    </row>
    <row r="41" customFormat="false" ht="12" hidden="false" customHeight="false" outlineLevel="0" collapsed="false">
      <c r="A41" s="59"/>
      <c r="B41" s="59"/>
      <c r="C41" s="59" t="n">
        <v>32</v>
      </c>
      <c r="D41" s="62" t="n">
        <v>918.3912</v>
      </c>
      <c r="E41" s="62" t="n">
        <v>34.2535</v>
      </c>
      <c r="F41" s="62" t="n">
        <v>38.4001</v>
      </c>
      <c r="G41" s="62" t="n">
        <v>38.5912</v>
      </c>
      <c r="H41" s="62" t="n">
        <v>59.545</v>
      </c>
      <c r="I41" s="62" t="n">
        <v>6588.265</v>
      </c>
      <c r="J41" s="96" t="n">
        <v>12.932</v>
      </c>
      <c r="K41" s="63" t="n">
        <f aca="false">IF(D41&lt;&gt;0,H41/D41,0)</f>
        <v>0.0648362048765276</v>
      </c>
      <c r="L41" s="70" t="n">
        <f aca="false">I41/3600</f>
        <v>1.83007361111111</v>
      </c>
      <c r="N41" s="89"/>
      <c r="O41" s="90"/>
      <c r="P41" s="90"/>
      <c r="Q41" s="90"/>
      <c r="R41" s="90"/>
      <c r="S41" s="90"/>
      <c r="T41" s="90"/>
      <c r="U41" s="63" t="n">
        <f aca="false">IF(N41&lt;&gt;0,R41/N41,0)</f>
        <v>0</v>
      </c>
      <c r="V41" s="70" t="n">
        <f aca="false">S41/3600</f>
        <v>0</v>
      </c>
      <c r="X41" s="89"/>
      <c r="Y41" s="90"/>
      <c r="Z41" s="90"/>
      <c r="AA41" s="90"/>
      <c r="AB41" s="90"/>
      <c r="AC41" s="90"/>
      <c r="AD41" s="90"/>
      <c r="AE41" s="63" t="n">
        <f aca="false">IF(X41&lt;&gt;0,AB41/X41,0)</f>
        <v>0</v>
      </c>
      <c r="AF41" s="70" t="n">
        <f aca="false">AC41/3600</f>
        <v>0</v>
      </c>
      <c r="AG41" s="68"/>
      <c r="AH41" s="12"/>
      <c r="AI41" s="46"/>
      <c r="AJ41" s="46"/>
      <c r="AK41" s="12"/>
      <c r="AL41" s="46"/>
      <c r="AM41" s="74"/>
      <c r="AN41" s="75" t="n">
        <f aca="false">IF(R41=0,0,(R41-H41)/H41)</f>
        <v>0</v>
      </c>
      <c r="AO41" s="50" t="str">
        <f aca="false">IF(OR(N41&lt;&gt;X41,O41&lt;&gt;Y41,P41&lt;&gt;Z41,Q41&lt;&gt;AA41),"!","")</f>
        <v/>
      </c>
    </row>
    <row r="42" customFormat="false" ht="12.75" hidden="false" customHeight="false" outlineLevel="0" collapsed="false">
      <c r="A42" s="59"/>
      <c r="B42" s="76"/>
      <c r="C42" s="76" t="n">
        <v>37</v>
      </c>
      <c r="D42" s="77" t="n">
        <v>471.9848</v>
      </c>
      <c r="E42" s="77" t="n">
        <v>31.845</v>
      </c>
      <c r="F42" s="77" t="n">
        <v>36.8319</v>
      </c>
      <c r="G42" s="77" t="n">
        <v>36.912</v>
      </c>
      <c r="H42" s="77" t="n">
        <v>31.445</v>
      </c>
      <c r="I42" s="77" t="n">
        <v>5975.091</v>
      </c>
      <c r="J42" s="77" t="n">
        <v>11.06</v>
      </c>
      <c r="K42" s="78" t="n">
        <f aca="false">IF(D42&lt;&gt;0,H42/D42,0)</f>
        <v>0.0666229081953487</v>
      </c>
      <c r="L42" s="79" t="n">
        <f aca="false">I42/3600</f>
        <v>1.6597475</v>
      </c>
      <c r="N42" s="91"/>
      <c r="O42" s="92"/>
      <c r="P42" s="92"/>
      <c r="Q42" s="92"/>
      <c r="R42" s="92"/>
      <c r="S42" s="92"/>
      <c r="T42" s="92"/>
      <c r="U42" s="78" t="n">
        <f aca="false">IF(N42&lt;&gt;0,R42/N42,0)</f>
        <v>0</v>
      </c>
      <c r="V42" s="79" t="n">
        <f aca="false">S42/3600</f>
        <v>0</v>
      </c>
      <c r="X42" s="91"/>
      <c r="Y42" s="92"/>
      <c r="Z42" s="92"/>
      <c r="AA42" s="92"/>
      <c r="AB42" s="92"/>
      <c r="AC42" s="92"/>
      <c r="AD42" s="92"/>
      <c r="AE42" s="78" t="n">
        <f aca="false">IF(X42&lt;&gt;0,AB42/X42,0)</f>
        <v>0</v>
      </c>
      <c r="AF42" s="79" t="n">
        <f aca="false">AC42/3600</f>
        <v>0</v>
      </c>
      <c r="AG42" s="68"/>
      <c r="AH42" s="17"/>
      <c r="AI42" s="83"/>
      <c r="AJ42" s="83"/>
      <c r="AK42" s="17"/>
      <c r="AL42" s="83"/>
      <c r="AM42" s="84"/>
      <c r="AN42" s="75" t="n">
        <f aca="false">IF(R42=0,0,(R42-H42)/H42)</f>
        <v>0</v>
      </c>
      <c r="AO42" s="50" t="str">
        <f aca="false">IF(OR(N42&lt;&gt;X42,O42&lt;&gt;Y42,P42&lt;&gt;Z42,Q42&lt;&gt;AA42),"!","")</f>
        <v/>
      </c>
    </row>
    <row r="43" customFormat="false" ht="12" hidden="false" customHeight="false" outlineLevel="0" collapsed="false">
      <c r="A43" s="59"/>
      <c r="B43" s="61" t="s">
        <v>45</v>
      </c>
      <c r="C43" s="61" t="n">
        <v>22</v>
      </c>
      <c r="D43" s="85" t="n">
        <v>4520.5624</v>
      </c>
      <c r="E43" s="85" t="n">
        <v>40.1602</v>
      </c>
      <c r="F43" s="85" t="n">
        <v>43.2069</v>
      </c>
      <c r="G43" s="85" t="n">
        <v>44.6171</v>
      </c>
      <c r="H43" s="85" t="n">
        <v>189.504</v>
      </c>
      <c r="I43" s="85" t="n">
        <v>10639.842</v>
      </c>
      <c r="J43" s="96" t="n">
        <v>20.202</v>
      </c>
      <c r="K43" s="63" t="n">
        <f aca="false">IF(D43&lt;&gt;0,H43/D43,0)</f>
        <v>0.0419204477743743</v>
      </c>
      <c r="L43" s="64" t="n">
        <f aca="false">I43/3600</f>
        <v>2.95551166666667</v>
      </c>
      <c r="N43" s="87"/>
      <c r="O43" s="88"/>
      <c r="P43" s="88"/>
      <c r="Q43" s="88"/>
      <c r="R43" s="88"/>
      <c r="S43" s="88"/>
      <c r="T43" s="88"/>
      <c r="U43" s="63" t="n">
        <f aca="false">IF(N43&lt;&gt;0,R43/N43,0)</f>
        <v>0</v>
      </c>
      <c r="V43" s="64" t="n">
        <f aca="false">S43/3600</f>
        <v>0</v>
      </c>
      <c r="X43" s="87"/>
      <c r="Y43" s="88"/>
      <c r="Z43" s="88"/>
      <c r="AA43" s="88"/>
      <c r="AB43" s="88"/>
      <c r="AC43" s="88"/>
      <c r="AD43" s="88"/>
      <c r="AE43" s="63" t="n">
        <f aca="false">IF(X43&lt;&gt;0,AB43/X43,0)</f>
        <v>0</v>
      </c>
      <c r="AF43" s="64" t="n">
        <f aca="false">AC43/3600</f>
        <v>0</v>
      </c>
      <c r="AG43" s="68"/>
      <c r="AH43" s="9" t="e">
        <f aca="false">bdrate($D43:$D46,E43:E46,$N43:$N46,O43:O46)</f>
        <v>#VALUE!</v>
      </c>
      <c r="AI43" s="10" t="e">
        <f aca="false">bdrate($D43:$D46,F43:F46,$N43:$N46,P43:P46)</f>
        <v>#VALUE!</v>
      </c>
      <c r="AJ43" s="10" t="e">
        <f aca="false">bdrate($D43:$D46,G43:G46,$N43:$N46,Q43:Q46)</f>
        <v>#VALUE!</v>
      </c>
      <c r="AK43" s="13" t="e">
        <f aca="false">bdrateOld($D43:$D46,E43:E46,$N43:$N46,O43:O46)</f>
        <v>#VALUE!</v>
      </c>
      <c r="AL43" s="14" t="e">
        <f aca="false">bdrateOld($D43:$D46,F43:F46,$N43:$N46,P43:P46)</f>
        <v>#VALUE!</v>
      </c>
      <c r="AM43" s="15" t="e">
        <f aca="false">bdrateOld($D43:$D46,G43:G46,$N43:$N46,Q43:Q46)</f>
        <v>#VALUE!</v>
      </c>
      <c r="AN43" s="69" t="n">
        <f aca="false">IF(R43=0,0,(R43-H43)/H43)</f>
        <v>0</v>
      </c>
      <c r="AO43" s="50" t="str">
        <f aca="false">IF(OR(N43&lt;&gt;X43,O43&lt;&gt;Y43,P43&lt;&gt;Z43,Q43&lt;&gt;AA43),"!","")</f>
        <v/>
      </c>
    </row>
    <row r="44" customFormat="false" ht="12" hidden="false" customHeight="false" outlineLevel="0" collapsed="false">
      <c r="A44" s="59"/>
      <c r="B44" s="59"/>
      <c r="C44" s="59" t="n">
        <v>27</v>
      </c>
      <c r="D44" s="62" t="n">
        <v>2034.972</v>
      </c>
      <c r="E44" s="62" t="n">
        <v>37.2896</v>
      </c>
      <c r="F44" s="62" t="n">
        <v>41.1013</v>
      </c>
      <c r="G44" s="62" t="n">
        <v>42.2385</v>
      </c>
      <c r="H44" s="62" t="n">
        <v>102.754</v>
      </c>
      <c r="I44" s="62" t="n">
        <v>9274.185</v>
      </c>
      <c r="J44" s="96" t="n">
        <v>18.064</v>
      </c>
      <c r="K44" s="63" t="n">
        <f aca="false">IF(D44&lt;&gt;0,H44/D44,0)</f>
        <v>0.0504940608519429</v>
      </c>
      <c r="L44" s="70" t="n">
        <f aca="false">I44/3600</f>
        <v>2.5761625</v>
      </c>
      <c r="N44" s="89"/>
      <c r="O44" s="90"/>
      <c r="P44" s="90"/>
      <c r="Q44" s="90"/>
      <c r="R44" s="90"/>
      <c r="S44" s="90"/>
      <c r="T44" s="90"/>
      <c r="U44" s="63" t="n">
        <f aca="false">IF(N44&lt;&gt;0,R44/N44,0)</f>
        <v>0</v>
      </c>
      <c r="V44" s="70" t="n">
        <f aca="false">S44/3600</f>
        <v>0</v>
      </c>
      <c r="X44" s="89"/>
      <c r="Y44" s="90"/>
      <c r="Z44" s="90"/>
      <c r="AA44" s="90"/>
      <c r="AB44" s="90"/>
      <c r="AC44" s="90"/>
      <c r="AD44" s="90"/>
      <c r="AE44" s="63" t="n">
        <f aca="false">IF(X44&lt;&gt;0,AB44/X44,0)</f>
        <v>0</v>
      </c>
      <c r="AF44" s="70" t="n">
        <f aca="false">AC44/3600</f>
        <v>0</v>
      </c>
      <c r="AG44" s="68"/>
      <c r="AH44" s="12"/>
      <c r="AI44" s="46"/>
      <c r="AJ44" s="46"/>
      <c r="AK44" s="12"/>
      <c r="AL44" s="46"/>
      <c r="AM44" s="74"/>
      <c r="AN44" s="75" t="n">
        <f aca="false">IF(R44=0,0,(R44-H44)/H44)</f>
        <v>0</v>
      </c>
      <c r="AO44" s="50" t="str">
        <f aca="false">IF(OR(N44&lt;&gt;X44,O44&lt;&gt;Y44,P44&lt;&gt;Z44,Q44&lt;&gt;AA44),"!","")</f>
        <v/>
      </c>
    </row>
    <row r="45" customFormat="false" ht="12" hidden="false" customHeight="false" outlineLevel="0" collapsed="false">
      <c r="A45" s="59"/>
      <c r="B45" s="59"/>
      <c r="C45" s="59" t="n">
        <v>32</v>
      </c>
      <c r="D45" s="62" t="n">
        <v>988.5848</v>
      </c>
      <c r="E45" s="62" t="n">
        <v>34.3467</v>
      </c>
      <c r="F45" s="62" t="n">
        <v>39.3729</v>
      </c>
      <c r="G45" s="62" t="n">
        <v>40.3429</v>
      </c>
      <c r="H45" s="62" t="n">
        <v>53.9</v>
      </c>
      <c r="I45" s="62" t="n">
        <v>8315.267</v>
      </c>
      <c r="J45" s="96" t="n">
        <v>15.194</v>
      </c>
      <c r="K45" s="63" t="n">
        <f aca="false">IF(D45&lt;&gt;0,H45/D45,0)</f>
        <v>0.0545223839168881</v>
      </c>
      <c r="L45" s="70" t="n">
        <f aca="false">I45/3600</f>
        <v>2.30979638888889</v>
      </c>
      <c r="N45" s="89"/>
      <c r="O45" s="90"/>
      <c r="P45" s="90"/>
      <c r="Q45" s="90"/>
      <c r="R45" s="90"/>
      <c r="S45" s="90"/>
      <c r="T45" s="90"/>
      <c r="U45" s="63" t="n">
        <f aca="false">IF(N45&lt;&gt;0,R45/N45,0)</f>
        <v>0</v>
      </c>
      <c r="V45" s="70" t="n">
        <f aca="false">S45/3600</f>
        <v>0</v>
      </c>
      <c r="X45" s="89"/>
      <c r="Y45" s="90"/>
      <c r="Z45" s="90"/>
      <c r="AA45" s="90"/>
      <c r="AB45" s="90"/>
      <c r="AC45" s="90"/>
      <c r="AD45" s="90"/>
      <c r="AE45" s="63" t="n">
        <f aca="false">IF(X45&lt;&gt;0,AB45/X45,0)</f>
        <v>0</v>
      </c>
      <c r="AF45" s="70" t="n">
        <f aca="false">AC45/3600</f>
        <v>0</v>
      </c>
      <c r="AG45" s="68"/>
      <c r="AH45" s="12"/>
      <c r="AI45" s="46"/>
      <c r="AJ45" s="46"/>
      <c r="AK45" s="12"/>
      <c r="AL45" s="46"/>
      <c r="AM45" s="74"/>
      <c r="AN45" s="75" t="n">
        <f aca="false">IF(R45=0,0,(R45-H45)/H45)</f>
        <v>0</v>
      </c>
      <c r="AO45" s="50" t="str">
        <f aca="false">IF(OR(N45&lt;&gt;X45,O45&lt;&gt;Y45,P45&lt;&gt;Z45,Q45&lt;&gt;AA45),"!","")</f>
        <v/>
      </c>
    </row>
    <row r="46" customFormat="false" ht="12.75" hidden="false" customHeight="false" outlineLevel="0" collapsed="false">
      <c r="A46" s="59"/>
      <c r="B46" s="76"/>
      <c r="C46" s="76" t="n">
        <v>37</v>
      </c>
      <c r="D46" s="77" t="n">
        <v>501.9056</v>
      </c>
      <c r="E46" s="77" t="n">
        <v>31.457</v>
      </c>
      <c r="F46" s="77" t="n">
        <v>38.0538</v>
      </c>
      <c r="G46" s="77" t="n">
        <v>38.9271</v>
      </c>
      <c r="H46" s="77" t="n">
        <v>28.482</v>
      </c>
      <c r="I46" s="77" t="n">
        <v>7625.745</v>
      </c>
      <c r="J46" s="77" t="n">
        <v>13.041</v>
      </c>
      <c r="K46" s="78" t="n">
        <f aca="false">IF(D46&lt;&gt;0,H46/D46,0)</f>
        <v>0.0567477230778059</v>
      </c>
      <c r="L46" s="79" t="n">
        <f aca="false">I46/3600</f>
        <v>2.1182625</v>
      </c>
      <c r="N46" s="91"/>
      <c r="O46" s="92"/>
      <c r="P46" s="92"/>
      <c r="Q46" s="92"/>
      <c r="R46" s="92"/>
      <c r="S46" s="92"/>
      <c r="T46" s="92"/>
      <c r="U46" s="78" t="n">
        <f aca="false">IF(N46&lt;&gt;0,R46/N46,0)</f>
        <v>0</v>
      </c>
      <c r="V46" s="79" t="n">
        <f aca="false">S46/3600</f>
        <v>0</v>
      </c>
      <c r="X46" s="91"/>
      <c r="Y46" s="92"/>
      <c r="Z46" s="92"/>
      <c r="AA46" s="92"/>
      <c r="AB46" s="92"/>
      <c r="AC46" s="92"/>
      <c r="AD46" s="92"/>
      <c r="AE46" s="78" t="n">
        <f aca="false">IF(X46&lt;&gt;0,AB46/X46,0)</f>
        <v>0</v>
      </c>
      <c r="AF46" s="79" t="n">
        <f aca="false">AC46/3600</f>
        <v>0</v>
      </c>
      <c r="AG46" s="68"/>
      <c r="AH46" s="17"/>
      <c r="AI46" s="83"/>
      <c r="AJ46" s="83"/>
      <c r="AK46" s="17"/>
      <c r="AL46" s="83"/>
      <c r="AM46" s="84"/>
      <c r="AN46" s="75" t="n">
        <f aca="false">IF(R46=0,0,(R46-H46)/H46)</f>
        <v>0</v>
      </c>
      <c r="AO46" s="50" t="str">
        <f aca="false">IF(OR(N46&lt;&gt;X46,O46&lt;&gt;Y46,P46&lt;&gt;Z46,Q46&lt;&gt;AA46),"!","")</f>
        <v/>
      </c>
    </row>
    <row r="47" customFormat="false" ht="12" hidden="false" customHeight="false" outlineLevel="0" collapsed="false">
      <c r="A47" s="59"/>
      <c r="B47" s="61" t="s">
        <v>58</v>
      </c>
      <c r="C47" s="61" t="n">
        <v>22</v>
      </c>
      <c r="D47" s="85" t="n">
        <v>8419.132</v>
      </c>
      <c r="E47" s="85" t="n">
        <v>38.2955</v>
      </c>
      <c r="F47" s="85" t="n">
        <v>41.0151</v>
      </c>
      <c r="G47" s="85" t="n">
        <v>41.9564</v>
      </c>
      <c r="H47" s="85" t="n">
        <v>245.744</v>
      </c>
      <c r="I47" s="85" t="n">
        <v>9795.085</v>
      </c>
      <c r="J47" s="96" t="n">
        <v>21.59</v>
      </c>
      <c r="K47" s="63" t="n">
        <f aca="false">IF(D47&lt;&gt;0,H47/D47,0)</f>
        <v>0.0291887572258043</v>
      </c>
      <c r="L47" s="64" t="n">
        <f aca="false">I47/3600</f>
        <v>2.72085694444444</v>
      </c>
      <c r="N47" s="87"/>
      <c r="O47" s="88"/>
      <c r="P47" s="88"/>
      <c r="Q47" s="88"/>
      <c r="R47" s="88"/>
      <c r="S47" s="88"/>
      <c r="T47" s="88"/>
      <c r="U47" s="63" t="n">
        <f aca="false">IF(N47&lt;&gt;0,R47/N47,0)</f>
        <v>0</v>
      </c>
      <c r="V47" s="64" t="n">
        <f aca="false">S47/3600</f>
        <v>0</v>
      </c>
      <c r="X47" s="87"/>
      <c r="Y47" s="88"/>
      <c r="Z47" s="88"/>
      <c r="AA47" s="88"/>
      <c r="AB47" s="88"/>
      <c r="AC47" s="88"/>
      <c r="AD47" s="88"/>
      <c r="AE47" s="63" t="n">
        <f aca="false">IF(X47&lt;&gt;0,AB47/X47,0)</f>
        <v>0</v>
      </c>
      <c r="AF47" s="64" t="n">
        <f aca="false">AC47/3600</f>
        <v>0</v>
      </c>
      <c r="AG47" s="68"/>
      <c r="AH47" s="9" t="e">
        <f aca="false">bdrate($D47:$D50,E47:E50,$N47:$N50,O47:O50)</f>
        <v>#VALUE!</v>
      </c>
      <c r="AI47" s="10" t="e">
        <f aca="false">bdrate($D47:$D50,F47:F50,$N47:$N50,P47:P50)</f>
        <v>#VALUE!</v>
      </c>
      <c r="AJ47" s="10" t="e">
        <f aca="false">bdrate($D47:$D50,G47:G50,$N47:$N50,Q47:Q50)</f>
        <v>#VALUE!</v>
      </c>
      <c r="AK47" s="13" t="e">
        <f aca="false">bdrateOld($D47:$D50,E47:E50,$N47:$N50,O47:O50)</f>
        <v>#VALUE!</v>
      </c>
      <c r="AL47" s="14" t="e">
        <f aca="false">bdrateOld($D47:$D50,F47:F50,$N47:$N50,P47:P50)</f>
        <v>#VALUE!</v>
      </c>
      <c r="AM47" s="15" t="e">
        <f aca="false">bdrateOld($D47:$D50,G47:G50,$N47:$N50,Q47:Q50)</f>
        <v>#VALUE!</v>
      </c>
      <c r="AN47" s="69" t="n">
        <f aca="false">IF(R47=0,0,(R47-H47)/H47)</f>
        <v>0</v>
      </c>
      <c r="AO47" s="50" t="str">
        <f aca="false">IF(OR(N47&lt;&gt;X47,O47&lt;&gt;Y47,P47&lt;&gt;Z47,Q47&lt;&gt;AA47),"!","")</f>
        <v/>
      </c>
    </row>
    <row r="48" customFormat="false" ht="12" hidden="false" customHeight="false" outlineLevel="0" collapsed="false">
      <c r="A48" s="59"/>
      <c r="B48" s="59"/>
      <c r="C48" s="59" t="n">
        <v>27</v>
      </c>
      <c r="D48" s="62" t="n">
        <v>3618.1968</v>
      </c>
      <c r="E48" s="62" t="n">
        <v>34.4713</v>
      </c>
      <c r="F48" s="62" t="n">
        <v>38.3301</v>
      </c>
      <c r="G48" s="62" t="n">
        <v>39.1601</v>
      </c>
      <c r="H48" s="62" t="n">
        <v>134.505</v>
      </c>
      <c r="I48" s="62" t="n">
        <v>8235.8</v>
      </c>
      <c r="J48" s="96" t="n">
        <v>17.3</v>
      </c>
      <c r="K48" s="63" t="n">
        <f aca="false">IF(D48&lt;&gt;0,H48/D48,0)</f>
        <v>0.0371745948147431</v>
      </c>
      <c r="L48" s="70" t="n">
        <f aca="false">I48/3600</f>
        <v>2.28772222222222</v>
      </c>
      <c r="N48" s="89"/>
      <c r="O48" s="90"/>
      <c r="P48" s="90"/>
      <c r="Q48" s="90"/>
      <c r="R48" s="90"/>
      <c r="S48" s="90"/>
      <c r="T48" s="90"/>
      <c r="U48" s="63" t="n">
        <f aca="false">IF(N48&lt;&gt;0,R48/N48,0)</f>
        <v>0</v>
      </c>
      <c r="V48" s="70" t="n">
        <f aca="false">S48/3600</f>
        <v>0</v>
      </c>
      <c r="X48" s="89"/>
      <c r="Y48" s="90"/>
      <c r="Z48" s="90"/>
      <c r="AA48" s="90"/>
      <c r="AB48" s="90"/>
      <c r="AC48" s="90"/>
      <c r="AD48" s="90"/>
      <c r="AE48" s="63" t="n">
        <f aca="false">IF(X48&lt;&gt;0,AB48/X48,0)</f>
        <v>0</v>
      </c>
      <c r="AF48" s="70" t="n">
        <f aca="false">AC48/3600</f>
        <v>0</v>
      </c>
      <c r="AG48" s="68"/>
      <c r="AH48" s="12"/>
      <c r="AI48" s="46"/>
      <c r="AJ48" s="46"/>
      <c r="AK48" s="12"/>
      <c r="AL48" s="46"/>
      <c r="AM48" s="74"/>
      <c r="AN48" s="75" t="n">
        <f aca="false">IF(R48=0,0,(R48-H48)/H48)</f>
        <v>0</v>
      </c>
      <c r="AO48" s="50" t="str">
        <f aca="false">IF(OR(N48&lt;&gt;X48,O48&lt;&gt;Y48,P48&lt;&gt;Z48,Q48&lt;&gt;AA48),"!","")</f>
        <v/>
      </c>
    </row>
    <row r="49" customFormat="false" ht="12" hidden="false" customHeight="false" outlineLevel="0" collapsed="false">
      <c r="A49" s="59"/>
      <c r="B49" s="59"/>
      <c r="C49" s="59" t="n">
        <v>32</v>
      </c>
      <c r="D49" s="62" t="n">
        <v>1584.6424</v>
      </c>
      <c r="E49" s="62" t="n">
        <v>30.9939</v>
      </c>
      <c r="F49" s="62" t="n">
        <v>36.445</v>
      </c>
      <c r="G49" s="62" t="n">
        <v>37.2368</v>
      </c>
      <c r="H49" s="62" t="n">
        <v>70.088</v>
      </c>
      <c r="I49" s="62" t="n">
        <v>7177.993</v>
      </c>
      <c r="J49" s="96" t="n">
        <v>14.492</v>
      </c>
      <c r="K49" s="63" t="n">
        <f aca="false">IF(D49&lt;&gt;0,H49/D49,0)</f>
        <v>0.0442295372129384</v>
      </c>
      <c r="L49" s="70" t="n">
        <f aca="false">I49/3600</f>
        <v>1.99388694444444</v>
      </c>
      <c r="N49" s="89"/>
      <c r="O49" s="90"/>
      <c r="P49" s="90"/>
      <c r="Q49" s="90"/>
      <c r="R49" s="90"/>
      <c r="S49" s="90"/>
      <c r="T49" s="90"/>
      <c r="U49" s="63" t="n">
        <f aca="false">IF(N49&lt;&gt;0,R49/N49,0)</f>
        <v>0</v>
      </c>
      <c r="V49" s="70" t="n">
        <f aca="false">S49/3600</f>
        <v>0</v>
      </c>
      <c r="X49" s="89"/>
      <c r="Y49" s="90"/>
      <c r="Z49" s="90"/>
      <c r="AA49" s="90"/>
      <c r="AB49" s="90"/>
      <c r="AC49" s="90"/>
      <c r="AD49" s="90"/>
      <c r="AE49" s="63" t="n">
        <f aca="false">IF(X49&lt;&gt;0,AB49/X49,0)</f>
        <v>0</v>
      </c>
      <c r="AF49" s="70" t="n">
        <f aca="false">AC49/3600</f>
        <v>0</v>
      </c>
      <c r="AG49" s="68"/>
      <c r="AH49" s="12"/>
      <c r="AI49" s="46"/>
      <c r="AJ49" s="46"/>
      <c r="AK49" s="12"/>
      <c r="AL49" s="46"/>
      <c r="AM49" s="74"/>
      <c r="AN49" s="75" t="n">
        <f aca="false">IF(R49=0,0,(R49-H49)/H49)</f>
        <v>0</v>
      </c>
      <c r="AO49" s="50" t="str">
        <f aca="false">IF(OR(N49&lt;&gt;X49,O49&lt;&gt;Y49,P49&lt;&gt;Z49,Q49&lt;&gt;AA49),"!","")</f>
        <v/>
      </c>
    </row>
    <row r="50" customFormat="false" ht="12.75" hidden="false" customHeight="false" outlineLevel="0" collapsed="false">
      <c r="A50" s="59"/>
      <c r="B50" s="76"/>
      <c r="C50" s="76" t="n">
        <v>37</v>
      </c>
      <c r="D50" s="77" t="n">
        <v>686.9256</v>
      </c>
      <c r="E50" s="77" t="n">
        <v>27.8176</v>
      </c>
      <c r="F50" s="77" t="n">
        <v>35.1095</v>
      </c>
      <c r="G50" s="77" t="n">
        <v>35.8682</v>
      </c>
      <c r="H50" s="77" t="n">
        <v>34.407</v>
      </c>
      <c r="I50" s="77" t="n">
        <v>6260.353</v>
      </c>
      <c r="J50" s="77" t="n">
        <v>13.369</v>
      </c>
      <c r="K50" s="78" t="n">
        <f aca="false">IF(D50&lt;&gt;0,H50/D50,0)</f>
        <v>0.05008839385226</v>
      </c>
      <c r="L50" s="79" t="n">
        <f aca="false">I50/3600</f>
        <v>1.73898694444444</v>
      </c>
      <c r="N50" s="91"/>
      <c r="O50" s="92"/>
      <c r="P50" s="92"/>
      <c r="Q50" s="92"/>
      <c r="R50" s="92"/>
      <c r="S50" s="92"/>
      <c r="T50" s="92"/>
      <c r="U50" s="78" t="n">
        <f aca="false">IF(N50&lt;&gt;0,R50/N50,0)</f>
        <v>0</v>
      </c>
      <c r="V50" s="79" t="n">
        <f aca="false">S50/3600</f>
        <v>0</v>
      </c>
      <c r="X50" s="91"/>
      <c r="Y50" s="92"/>
      <c r="Z50" s="92"/>
      <c r="AA50" s="92"/>
      <c r="AB50" s="92"/>
      <c r="AC50" s="92"/>
      <c r="AD50" s="92"/>
      <c r="AE50" s="78" t="n">
        <f aca="false">IF(X50&lt;&gt;0,AB50/X50,0)</f>
        <v>0</v>
      </c>
      <c r="AF50" s="79" t="n">
        <f aca="false">AC50/3600</f>
        <v>0</v>
      </c>
      <c r="AG50" s="68"/>
      <c r="AH50" s="17"/>
      <c r="AI50" s="83"/>
      <c r="AJ50" s="83"/>
      <c r="AK50" s="17"/>
      <c r="AL50" s="83"/>
      <c r="AM50" s="84"/>
      <c r="AN50" s="75" t="n">
        <f aca="false">IF(R50=0,0,(R50-H50)/H50)</f>
        <v>0</v>
      </c>
      <c r="AO50" s="50" t="str">
        <f aca="false">IF(OR(N50&lt;&gt;X50,O50&lt;&gt;Y50,P50&lt;&gt;Z50,Q50&lt;&gt;AA50),"!","")</f>
        <v/>
      </c>
    </row>
    <row r="51" customFormat="false" ht="12" hidden="false" customHeight="false" outlineLevel="0" collapsed="false">
      <c r="A51" s="59"/>
      <c r="B51" s="61" t="s">
        <v>61</v>
      </c>
      <c r="C51" s="61" t="n">
        <v>22</v>
      </c>
      <c r="D51" s="85" t="n">
        <v>5931.9408</v>
      </c>
      <c r="E51" s="85" t="n">
        <v>39.7733</v>
      </c>
      <c r="F51" s="85" t="n">
        <v>41.4053</v>
      </c>
      <c r="G51" s="85" t="n">
        <v>42.8179</v>
      </c>
      <c r="H51" s="85" t="n">
        <v>180.977</v>
      </c>
      <c r="I51" s="85" t="n">
        <v>6804.451</v>
      </c>
      <c r="J51" s="96" t="n">
        <v>13.462</v>
      </c>
      <c r="K51" s="63" t="n">
        <f aca="false">IF(D51&lt;&gt;0,H51/D51,0)</f>
        <v>0.0305089019094729</v>
      </c>
      <c r="L51" s="64" t="n">
        <f aca="false">I51/3600</f>
        <v>1.89012527777778</v>
      </c>
      <c r="N51" s="87"/>
      <c r="O51" s="88"/>
      <c r="P51" s="88"/>
      <c r="Q51" s="88"/>
      <c r="R51" s="88"/>
      <c r="S51" s="88"/>
      <c r="T51" s="88"/>
      <c r="U51" s="63" t="n">
        <f aca="false">IF(N51&lt;&gt;0,R51/N51,0)</f>
        <v>0</v>
      </c>
      <c r="V51" s="64" t="n">
        <f aca="false">S51/3600</f>
        <v>0</v>
      </c>
      <c r="X51" s="87"/>
      <c r="Y51" s="88"/>
      <c r="Z51" s="88"/>
      <c r="AA51" s="88"/>
      <c r="AB51" s="88"/>
      <c r="AC51" s="88"/>
      <c r="AD51" s="88"/>
      <c r="AE51" s="63" t="n">
        <f aca="false">IF(X51&lt;&gt;0,AB51/X51,0)</f>
        <v>0</v>
      </c>
      <c r="AF51" s="64" t="n">
        <f aca="false">AC51/3600</f>
        <v>0</v>
      </c>
      <c r="AG51" s="68"/>
      <c r="AH51" s="9" t="e">
        <f aca="false">bdrate($D51:$D54,E51:E54,$N51:$N54,O51:O54)</f>
        <v>#VALUE!</v>
      </c>
      <c r="AI51" s="10" t="e">
        <f aca="false">bdrate($D51:$D54,F51:F54,$N51:$N54,P51:P54)</f>
        <v>#VALUE!</v>
      </c>
      <c r="AJ51" s="10" t="e">
        <f aca="false">bdrate($D51:$D54,G51:G54,$N51:$N54,Q51:Q54)</f>
        <v>#VALUE!</v>
      </c>
      <c r="AK51" s="13" t="e">
        <f aca="false">bdrateOld($D51:$D54,E51:E54,$N51:$N54,O51:O54)</f>
        <v>#VALUE!</v>
      </c>
      <c r="AL51" s="14" t="e">
        <f aca="false">bdrateOld($D51:$D54,F51:F54,$N51:$N54,P51:P54)</f>
        <v>#VALUE!</v>
      </c>
      <c r="AM51" s="15" t="e">
        <f aca="false">bdrateOld($D51:$D54,G51:G54,$N51:$N54,Q51:Q54)</f>
        <v>#VALUE!</v>
      </c>
      <c r="AN51" s="69" t="n">
        <f aca="false">IF(R51=0,0,(R51-H51)/H51)</f>
        <v>0</v>
      </c>
      <c r="AO51" s="50" t="str">
        <f aca="false">IF(OR(N51&lt;&gt;X51,O51&lt;&gt;Y51,P51&lt;&gt;Z51,Q51&lt;&gt;AA51),"!","")</f>
        <v/>
      </c>
    </row>
    <row r="52" customFormat="false" ht="12" hidden="false" customHeight="false" outlineLevel="0" collapsed="false">
      <c r="A52" s="59"/>
      <c r="B52" s="59"/>
      <c r="C52" s="59" t="n">
        <v>27</v>
      </c>
      <c r="D52" s="62" t="n">
        <v>2406.3784</v>
      </c>
      <c r="E52" s="62" t="n">
        <v>36.1212</v>
      </c>
      <c r="F52" s="62" t="n">
        <v>38.8653</v>
      </c>
      <c r="G52" s="62" t="n">
        <v>40.4995</v>
      </c>
      <c r="H52" s="62" t="n">
        <v>106.796</v>
      </c>
      <c r="I52" s="62" t="n">
        <v>5995.137</v>
      </c>
      <c r="J52" s="96" t="n">
        <v>11.388</v>
      </c>
      <c r="K52" s="63" t="n">
        <f aca="false">IF(D52&lt;&gt;0,H52/D52,0)</f>
        <v>0.0443803850632968</v>
      </c>
      <c r="L52" s="70" t="n">
        <f aca="false">I52/3600</f>
        <v>1.66531583333333</v>
      </c>
      <c r="N52" s="89"/>
      <c r="O52" s="90"/>
      <c r="P52" s="90"/>
      <c r="Q52" s="90"/>
      <c r="R52" s="90"/>
      <c r="S52" s="90"/>
      <c r="T52" s="90"/>
      <c r="U52" s="63" t="n">
        <f aca="false">IF(N52&lt;&gt;0,R52/N52,0)</f>
        <v>0</v>
      </c>
      <c r="V52" s="70" t="n">
        <f aca="false">S52/3600</f>
        <v>0</v>
      </c>
      <c r="X52" s="89"/>
      <c r="Y52" s="90"/>
      <c r="Z52" s="90"/>
      <c r="AA52" s="90"/>
      <c r="AB52" s="90"/>
      <c r="AC52" s="90"/>
      <c r="AD52" s="90"/>
      <c r="AE52" s="63" t="n">
        <f aca="false">IF(X52&lt;&gt;0,AB52/X52,0)</f>
        <v>0</v>
      </c>
      <c r="AF52" s="70" t="n">
        <f aca="false">AC52/3600</f>
        <v>0</v>
      </c>
      <c r="AG52" s="68"/>
      <c r="AH52" s="12"/>
      <c r="AI52" s="46"/>
      <c r="AJ52" s="46"/>
      <c r="AK52" s="12"/>
      <c r="AL52" s="46"/>
      <c r="AM52" s="74"/>
      <c r="AN52" s="75" t="n">
        <f aca="false">IF(R52=0,0,(R52-H52)/H52)</f>
        <v>0</v>
      </c>
      <c r="AO52" s="50" t="str">
        <f aca="false">IF(OR(N52&lt;&gt;X52,O52&lt;&gt;Y52,P52&lt;&gt;Z52,Q52&lt;&gt;AA52),"!","")</f>
        <v/>
      </c>
    </row>
    <row r="53" customFormat="false" ht="12" hidden="false" customHeight="false" outlineLevel="0" collapsed="false">
      <c r="A53" s="59"/>
      <c r="B53" s="59"/>
      <c r="C53" s="59" t="n">
        <v>32</v>
      </c>
      <c r="D53" s="62" t="n">
        <v>1072.5896</v>
      </c>
      <c r="E53" s="62" t="n">
        <v>32.9624</v>
      </c>
      <c r="F53" s="62" t="n">
        <v>37.0292</v>
      </c>
      <c r="G53" s="62" t="n">
        <v>38.7591</v>
      </c>
      <c r="H53" s="62" t="n">
        <v>55.583</v>
      </c>
      <c r="I53" s="62" t="n">
        <v>5208.427</v>
      </c>
      <c r="J53" s="96" t="n">
        <v>10.436</v>
      </c>
      <c r="K53" s="63" t="n">
        <f aca="false">IF(D53&lt;&gt;0,H53/D53,0)</f>
        <v>0.0518213117113946</v>
      </c>
      <c r="L53" s="70" t="n">
        <f aca="false">I53/3600</f>
        <v>1.44678527777778</v>
      </c>
      <c r="N53" s="89"/>
      <c r="O53" s="90"/>
      <c r="P53" s="90"/>
      <c r="Q53" s="90"/>
      <c r="R53" s="90"/>
      <c r="S53" s="90"/>
      <c r="T53" s="90"/>
      <c r="U53" s="63" t="n">
        <f aca="false">IF(N53&lt;&gt;0,R53/N53,0)</f>
        <v>0</v>
      </c>
      <c r="V53" s="70" t="n">
        <f aca="false">S53/3600</f>
        <v>0</v>
      </c>
      <c r="X53" s="89"/>
      <c r="Y53" s="90"/>
      <c r="Z53" s="90"/>
      <c r="AA53" s="90"/>
      <c r="AB53" s="90"/>
      <c r="AC53" s="90"/>
      <c r="AD53" s="90"/>
      <c r="AE53" s="63" t="n">
        <f aca="false">IF(X53&lt;&gt;0,AB53/X53,0)</f>
        <v>0</v>
      </c>
      <c r="AF53" s="70" t="n">
        <f aca="false">AC53/3600</f>
        <v>0</v>
      </c>
      <c r="AG53" s="68"/>
      <c r="AH53" s="12"/>
      <c r="AI53" s="46"/>
      <c r="AJ53" s="46"/>
      <c r="AK53" s="12"/>
      <c r="AL53" s="46"/>
      <c r="AM53" s="74"/>
      <c r="AN53" s="75" t="n">
        <f aca="false">IF(R53=0,0,(R53-H53)/H53)</f>
        <v>0</v>
      </c>
      <c r="AO53" s="50" t="str">
        <f aca="false">IF(OR(N53&lt;&gt;X53,O53&lt;&gt;Y53,P53&lt;&gt;Z53,Q53&lt;&gt;AA53),"!","")</f>
        <v/>
      </c>
    </row>
    <row r="54" customFormat="false" ht="12.75" hidden="false" customHeight="false" outlineLevel="0" collapsed="false">
      <c r="A54" s="76"/>
      <c r="B54" s="76"/>
      <c r="C54" s="76" t="n">
        <v>37</v>
      </c>
      <c r="D54" s="77" t="n">
        <v>492.816</v>
      </c>
      <c r="E54" s="77" t="n">
        <v>30.0998</v>
      </c>
      <c r="F54" s="77" t="n">
        <v>35.7447</v>
      </c>
      <c r="G54" s="77" t="n">
        <v>37.4642</v>
      </c>
      <c r="H54" s="77" t="n">
        <v>28.058</v>
      </c>
      <c r="I54" s="77" t="n">
        <v>4571.416</v>
      </c>
      <c r="J54" s="77" t="n">
        <v>8.47</v>
      </c>
      <c r="K54" s="78" t="n">
        <f aca="false">IF(D54&lt;&gt;0,H54/D54,0)</f>
        <v>0.0569340281159703</v>
      </c>
      <c r="L54" s="79" t="n">
        <f aca="false">I54/3600</f>
        <v>1.26983777777778</v>
      </c>
      <c r="N54" s="91"/>
      <c r="O54" s="92"/>
      <c r="P54" s="92"/>
      <c r="Q54" s="92"/>
      <c r="R54" s="92"/>
      <c r="S54" s="92"/>
      <c r="T54" s="92"/>
      <c r="U54" s="78" t="n">
        <f aca="false">IF(N54&lt;&gt;0,R54/N54,0)</f>
        <v>0</v>
      </c>
      <c r="V54" s="79" t="n">
        <f aca="false">S54/3600</f>
        <v>0</v>
      </c>
      <c r="X54" s="91"/>
      <c r="Y54" s="92"/>
      <c r="Z54" s="92"/>
      <c r="AA54" s="92"/>
      <c r="AB54" s="92"/>
      <c r="AC54" s="92"/>
      <c r="AD54" s="92"/>
      <c r="AE54" s="78" t="n">
        <f aca="false">IF(X54&lt;&gt;0,AB54/X54,0)</f>
        <v>0</v>
      </c>
      <c r="AF54" s="79" t="n">
        <f aca="false">AC54/3600</f>
        <v>0</v>
      </c>
      <c r="AG54" s="68"/>
      <c r="AH54" s="17"/>
      <c r="AI54" s="83"/>
      <c r="AJ54" s="83"/>
      <c r="AK54" s="17"/>
      <c r="AL54" s="83"/>
      <c r="AM54" s="84"/>
      <c r="AN54" s="75" t="n">
        <f aca="false">IF(R54=0,0,(R54-H54)/H54)</f>
        <v>0</v>
      </c>
      <c r="AO54" s="50" t="str">
        <f aca="false">IF(OR(N54&lt;&gt;X54,O54&lt;&gt;Y54,P54&lt;&gt;Z54,Q54&lt;&gt;AA54),"!","")</f>
        <v/>
      </c>
    </row>
    <row r="55" customFormat="false" ht="12" hidden="false" customHeight="false" outlineLevel="0" collapsed="false">
      <c r="A55" s="61" t="s">
        <v>15</v>
      </c>
      <c r="B55" s="61" t="s">
        <v>41</v>
      </c>
      <c r="C55" s="61" t="n">
        <v>22</v>
      </c>
      <c r="D55" s="85" t="n">
        <v>1966.0664</v>
      </c>
      <c r="E55" s="85" t="n">
        <v>40.9412</v>
      </c>
      <c r="F55" s="85" t="n">
        <v>43.7399</v>
      </c>
      <c r="G55" s="85" t="n">
        <v>43.1345</v>
      </c>
      <c r="H55" s="85" t="n">
        <v>74.739</v>
      </c>
      <c r="I55" s="85" t="n">
        <v>2336.306</v>
      </c>
      <c r="J55" s="96" t="n">
        <v>4.867</v>
      </c>
      <c r="K55" s="63" t="n">
        <f aca="false">IF(D55&lt;&gt;0,H55/D55,0)</f>
        <v>0.0380144841496706</v>
      </c>
      <c r="L55" s="64" t="n">
        <f aca="false">I55/3600</f>
        <v>0.648973888888889</v>
      </c>
      <c r="N55" s="87"/>
      <c r="O55" s="88"/>
      <c r="P55" s="88"/>
      <c r="Q55" s="88"/>
      <c r="R55" s="88"/>
      <c r="S55" s="88"/>
      <c r="T55" s="88"/>
      <c r="U55" s="63" t="n">
        <f aca="false">IF(N55&lt;&gt;0,R55/N55,0)</f>
        <v>0</v>
      </c>
      <c r="V55" s="64" t="n">
        <f aca="false">S55/3600</f>
        <v>0</v>
      </c>
      <c r="X55" s="87"/>
      <c r="Y55" s="88"/>
      <c r="Z55" s="88"/>
      <c r="AA55" s="88"/>
      <c r="AB55" s="88"/>
      <c r="AC55" s="88"/>
      <c r="AD55" s="88"/>
      <c r="AE55" s="63" t="n">
        <f aca="false">IF(X55&lt;&gt;0,AB55/X55,0)</f>
        <v>0</v>
      </c>
      <c r="AF55" s="64" t="n">
        <f aca="false">AC55/3600</f>
        <v>0</v>
      </c>
      <c r="AG55" s="68"/>
      <c r="AH55" s="9" t="e">
        <f aca="false">bdrate($D55:$D58,E55:E58,$N55:$N58,O55:O58)</f>
        <v>#VALUE!</v>
      </c>
      <c r="AI55" s="10" t="e">
        <f aca="false">bdrate($D55:$D58,F55:F58,$N55:$N58,P55:P58)</f>
        <v>#VALUE!</v>
      </c>
      <c r="AJ55" s="10" t="e">
        <f aca="false">bdrate($D55:$D58,G55:G58,$N55:$N58,Q55:Q58)</f>
        <v>#VALUE!</v>
      </c>
      <c r="AK55" s="13" t="e">
        <f aca="false">bdrateOld($D55:$D58,E55:E58,$N55:$N58,O55:O58)</f>
        <v>#VALUE!</v>
      </c>
      <c r="AL55" s="14" t="e">
        <f aca="false">bdrateOld($D55:$D58,F55:F58,$N55:$N58,P55:P58)</f>
        <v>#VALUE!</v>
      </c>
      <c r="AM55" s="15" t="e">
        <f aca="false">bdrateOld($D55:$D58,G55:G58,$N55:$N58,Q55:Q58)</f>
        <v>#VALUE!</v>
      </c>
      <c r="AN55" s="69" t="n">
        <f aca="false">IF(R55=0,0,(R55-H55)/H55)</f>
        <v>0</v>
      </c>
      <c r="AO55" s="50" t="str">
        <f aca="false">IF(OR(N55&lt;&gt;X55,O55&lt;&gt;Y55,P55&lt;&gt;Z55,Q55&lt;&gt;AA55),"!","")</f>
        <v/>
      </c>
    </row>
    <row r="56" customFormat="false" ht="12" hidden="false" customHeight="false" outlineLevel="0" collapsed="false">
      <c r="A56" s="59" t="s">
        <v>85</v>
      </c>
      <c r="B56" s="59"/>
      <c r="C56" s="59" t="n">
        <v>27</v>
      </c>
      <c r="D56" s="62" t="n">
        <v>966.5664</v>
      </c>
      <c r="E56" s="62" t="n">
        <v>36.9517</v>
      </c>
      <c r="F56" s="62" t="n">
        <v>40.89</v>
      </c>
      <c r="G56" s="62" t="n">
        <v>39.8965</v>
      </c>
      <c r="H56" s="62" t="n">
        <v>46.567</v>
      </c>
      <c r="I56" s="62" t="n">
        <v>2060.186</v>
      </c>
      <c r="J56" s="96" t="n">
        <v>4.149</v>
      </c>
      <c r="K56" s="63" t="n">
        <f aca="false">IF(D56&lt;&gt;0,H56/D56,0)</f>
        <v>0.0481777558168792</v>
      </c>
      <c r="L56" s="70" t="n">
        <f aca="false">I56/3600</f>
        <v>0.572273888888889</v>
      </c>
      <c r="N56" s="89"/>
      <c r="O56" s="90"/>
      <c r="P56" s="90"/>
      <c r="Q56" s="90"/>
      <c r="R56" s="90"/>
      <c r="S56" s="90"/>
      <c r="T56" s="90"/>
      <c r="U56" s="63" t="n">
        <f aca="false">IF(N56&lt;&gt;0,R56/N56,0)</f>
        <v>0</v>
      </c>
      <c r="V56" s="70" t="n">
        <f aca="false">S56/3600</f>
        <v>0</v>
      </c>
      <c r="X56" s="89"/>
      <c r="Y56" s="90"/>
      <c r="Z56" s="90"/>
      <c r="AA56" s="90"/>
      <c r="AB56" s="90"/>
      <c r="AC56" s="90"/>
      <c r="AD56" s="90"/>
      <c r="AE56" s="63" t="n">
        <f aca="false">IF(X56&lt;&gt;0,AB56/X56,0)</f>
        <v>0</v>
      </c>
      <c r="AF56" s="70" t="n">
        <f aca="false">AC56/3600</f>
        <v>0</v>
      </c>
      <c r="AG56" s="68"/>
      <c r="AH56" s="12"/>
      <c r="AI56" s="46"/>
      <c r="AJ56" s="46"/>
      <c r="AK56" s="12"/>
      <c r="AL56" s="46"/>
      <c r="AM56" s="74"/>
      <c r="AN56" s="75" t="n">
        <f aca="false">IF(R56=0,0,(R56-H56)/H56)</f>
        <v>0</v>
      </c>
      <c r="AO56" s="50" t="str">
        <f aca="false">IF(OR(N56&lt;&gt;X56,O56&lt;&gt;Y56,P56&lt;&gt;Z56,Q56&lt;&gt;AA56),"!","")</f>
        <v/>
      </c>
    </row>
    <row r="57" customFormat="false" ht="12" hidden="false" customHeight="false" outlineLevel="0" collapsed="false">
      <c r="A57" s="59"/>
      <c r="B57" s="59"/>
      <c r="C57" s="59" t="n">
        <v>32</v>
      </c>
      <c r="D57" s="62" t="n">
        <v>470.6528</v>
      </c>
      <c r="E57" s="62" t="n">
        <v>33.487</v>
      </c>
      <c r="F57" s="62" t="n">
        <v>38.8397</v>
      </c>
      <c r="G57" s="62" t="n">
        <v>37.5848</v>
      </c>
      <c r="H57" s="62" t="n">
        <v>24.784</v>
      </c>
      <c r="I57" s="62" t="n">
        <v>1769.838</v>
      </c>
      <c r="J57" s="96" t="n">
        <v>5.304</v>
      </c>
      <c r="K57" s="63" t="n">
        <f aca="false">IF(D57&lt;&gt;0,H57/D57,0)</f>
        <v>0.0526587752160404</v>
      </c>
      <c r="L57" s="70" t="n">
        <f aca="false">I57/3600</f>
        <v>0.491621666666667</v>
      </c>
      <c r="N57" s="89"/>
      <c r="O57" s="90"/>
      <c r="P57" s="90"/>
      <c r="Q57" s="90"/>
      <c r="R57" s="90"/>
      <c r="S57" s="90"/>
      <c r="T57" s="90"/>
      <c r="U57" s="63" t="n">
        <f aca="false">IF(N57&lt;&gt;0,R57/N57,0)</f>
        <v>0</v>
      </c>
      <c r="V57" s="70" t="n">
        <f aca="false">S57/3600</f>
        <v>0</v>
      </c>
      <c r="X57" s="89"/>
      <c r="Y57" s="90"/>
      <c r="Z57" s="90"/>
      <c r="AA57" s="90"/>
      <c r="AB57" s="90"/>
      <c r="AC57" s="90"/>
      <c r="AD57" s="90"/>
      <c r="AE57" s="63" t="n">
        <f aca="false">IF(X57&lt;&gt;0,AB57/X57,0)</f>
        <v>0</v>
      </c>
      <c r="AF57" s="70" t="n">
        <f aca="false">AC57/3600</f>
        <v>0</v>
      </c>
      <c r="AG57" s="68"/>
      <c r="AH57" s="12"/>
      <c r="AI57" s="46"/>
      <c r="AJ57" s="46"/>
      <c r="AK57" s="12"/>
      <c r="AL57" s="46"/>
      <c r="AM57" s="74"/>
      <c r="AN57" s="75" t="n">
        <f aca="false">IF(R57=0,0,(R57-H57)/H57)</f>
        <v>0</v>
      </c>
      <c r="AO57" s="50" t="str">
        <f aca="false">IF(OR(N57&lt;&gt;X57,O57&lt;&gt;Y57,P57&lt;&gt;Z57,Q57&lt;&gt;AA57),"!","")</f>
        <v/>
      </c>
    </row>
    <row r="58" customFormat="false" ht="12.75" hidden="false" customHeight="false" outlineLevel="0" collapsed="false">
      <c r="A58" s="59"/>
      <c r="B58" s="76"/>
      <c r="C58" s="76" t="n">
        <v>37</v>
      </c>
      <c r="D58" s="77" t="n">
        <v>235.62</v>
      </c>
      <c r="E58" s="77" t="n">
        <v>30.5535</v>
      </c>
      <c r="F58" s="77" t="n">
        <v>37.4026</v>
      </c>
      <c r="G58" s="77" t="n">
        <v>35.902</v>
      </c>
      <c r="H58" s="77" t="n">
        <v>13.139</v>
      </c>
      <c r="I58" s="77" t="n">
        <v>1594.65</v>
      </c>
      <c r="J58" s="77" t="n">
        <v>2.886</v>
      </c>
      <c r="K58" s="78" t="n">
        <f aca="false">IF(D58&lt;&gt;0,H58/D58,0)</f>
        <v>0.0557635175282234</v>
      </c>
      <c r="L58" s="79" t="n">
        <f aca="false">I58/3600</f>
        <v>0.442958333333333</v>
      </c>
      <c r="N58" s="91"/>
      <c r="O58" s="92"/>
      <c r="P58" s="92"/>
      <c r="Q58" s="92"/>
      <c r="R58" s="92"/>
      <c r="S58" s="92"/>
      <c r="T58" s="92"/>
      <c r="U58" s="78" t="n">
        <f aca="false">IF(N58&lt;&gt;0,R58/N58,0)</f>
        <v>0</v>
      </c>
      <c r="V58" s="79" t="n">
        <f aca="false">S58/3600</f>
        <v>0</v>
      </c>
      <c r="X58" s="91"/>
      <c r="Y58" s="92"/>
      <c r="Z58" s="92"/>
      <c r="AA58" s="92"/>
      <c r="AB58" s="92"/>
      <c r="AC58" s="92"/>
      <c r="AD58" s="92"/>
      <c r="AE58" s="78" t="n">
        <f aca="false">IF(X58&lt;&gt;0,AB58/X58,0)</f>
        <v>0</v>
      </c>
      <c r="AF58" s="79" t="n">
        <f aca="false">AC58/3600</f>
        <v>0</v>
      </c>
      <c r="AG58" s="68"/>
      <c r="AH58" s="17"/>
      <c r="AI58" s="83"/>
      <c r="AJ58" s="83"/>
      <c r="AK58" s="17"/>
      <c r="AL58" s="83"/>
      <c r="AM58" s="84"/>
      <c r="AN58" s="93" t="n">
        <f aca="false">IF(R58=0,0,(R58-H58)/H58)</f>
        <v>0</v>
      </c>
      <c r="AO58" s="50" t="str">
        <f aca="false">IF(OR(N58&lt;&gt;X58,O58&lt;&gt;Y58,P58&lt;&gt;Z58,Q58&lt;&gt;AA58),"!","")</f>
        <v/>
      </c>
    </row>
    <row r="59" customFormat="false" ht="12" hidden="false" customHeight="false" outlineLevel="0" collapsed="false">
      <c r="A59" s="59"/>
      <c r="B59" s="61" t="s">
        <v>47</v>
      </c>
      <c r="C59" s="61" t="n">
        <v>22</v>
      </c>
      <c r="D59" s="85" t="n">
        <v>2331.8664</v>
      </c>
      <c r="E59" s="85" t="n">
        <v>38.2948</v>
      </c>
      <c r="F59" s="85" t="n">
        <v>42.844</v>
      </c>
      <c r="G59" s="85" t="n">
        <v>43.9933</v>
      </c>
      <c r="H59" s="85" t="n">
        <v>69.935</v>
      </c>
      <c r="I59" s="85" t="n">
        <v>2666.715</v>
      </c>
      <c r="J59" s="96" t="n">
        <v>6.068</v>
      </c>
      <c r="K59" s="63" t="n">
        <f aca="false">IF(D59&lt;&gt;0,H59/D59,0)</f>
        <v>0.0299909977689974</v>
      </c>
      <c r="L59" s="64" t="n">
        <f aca="false">I59/3600</f>
        <v>0.740754166666667</v>
      </c>
      <c r="N59" s="87"/>
      <c r="O59" s="88"/>
      <c r="P59" s="88"/>
      <c r="Q59" s="88"/>
      <c r="R59" s="88"/>
      <c r="S59" s="88"/>
      <c r="T59" s="88"/>
      <c r="U59" s="63" t="n">
        <f aca="false">IF(N59&lt;&gt;0,R59/N59,0)</f>
        <v>0</v>
      </c>
      <c r="V59" s="64" t="n">
        <f aca="false">S59/3600</f>
        <v>0</v>
      </c>
      <c r="X59" s="87"/>
      <c r="Y59" s="88"/>
      <c r="Z59" s="88"/>
      <c r="AA59" s="88"/>
      <c r="AB59" s="88"/>
      <c r="AC59" s="88"/>
      <c r="AD59" s="88"/>
      <c r="AE59" s="63" t="n">
        <f aca="false">IF(X59&lt;&gt;0,AB59/X59,0)</f>
        <v>0</v>
      </c>
      <c r="AF59" s="64" t="n">
        <f aca="false">AC59/3600</f>
        <v>0</v>
      </c>
      <c r="AG59" s="68"/>
      <c r="AH59" s="9" t="e">
        <f aca="false">bdrate($D59:$D62,E59:E62,$N59:$N62,O59:O62)</f>
        <v>#VALUE!</v>
      </c>
      <c r="AI59" s="10" t="e">
        <f aca="false">bdrate($D59:$D62,F59:F62,$N59:$N62,P59:P62)</f>
        <v>#VALUE!</v>
      </c>
      <c r="AJ59" s="10" t="e">
        <f aca="false">bdrate($D59:$D62,G59:G62,$N59:$N62,Q59:Q62)</f>
        <v>#VALUE!</v>
      </c>
      <c r="AK59" s="13" t="e">
        <f aca="false">bdrateOld($D59:$D62,E59:E62,$N59:$N62,O59:O62)</f>
        <v>#VALUE!</v>
      </c>
      <c r="AL59" s="14" t="e">
        <f aca="false">bdrateOld($D59:$D62,F59:F62,$N59:$N62,P59:P62)</f>
        <v>#VALUE!</v>
      </c>
      <c r="AM59" s="15" t="e">
        <f aca="false">bdrateOld($D59:$D62,G59:G62,$N59:$N62,Q59:Q62)</f>
        <v>#VALUE!</v>
      </c>
      <c r="AN59" s="75" t="n">
        <f aca="false">IF(R59=0,0,(R59-H59)/H59)</f>
        <v>0</v>
      </c>
      <c r="AO59" s="50" t="str">
        <f aca="false">IF(OR(N59&lt;&gt;X59,O59&lt;&gt;Y59,P59&lt;&gt;Z59,Q59&lt;&gt;AA59),"!","")</f>
        <v/>
      </c>
    </row>
    <row r="60" customFormat="false" ht="12" hidden="false" customHeight="false" outlineLevel="0" collapsed="false">
      <c r="A60" s="59"/>
      <c r="B60" s="59"/>
      <c r="C60" s="59" t="n">
        <v>27</v>
      </c>
      <c r="D60" s="62" t="n">
        <v>813.0488</v>
      </c>
      <c r="E60" s="62" t="n">
        <v>34.5608</v>
      </c>
      <c r="F60" s="62" t="n">
        <v>40.8045</v>
      </c>
      <c r="G60" s="62" t="n">
        <v>41.8862</v>
      </c>
      <c r="H60" s="62" t="n">
        <v>25.585</v>
      </c>
      <c r="I60" s="62" t="n">
        <v>2206.467</v>
      </c>
      <c r="J60" s="96" t="n">
        <v>4.804</v>
      </c>
      <c r="K60" s="63" t="n">
        <f aca="false">IF(D60&lt;&gt;0,H60/D60,0)</f>
        <v>0.0314679758459763</v>
      </c>
      <c r="L60" s="70" t="n">
        <f aca="false">I60/3600</f>
        <v>0.6129075</v>
      </c>
      <c r="N60" s="89"/>
      <c r="O60" s="90"/>
      <c r="P60" s="90"/>
      <c r="Q60" s="90"/>
      <c r="R60" s="90"/>
      <c r="S60" s="90"/>
      <c r="T60" s="90"/>
      <c r="U60" s="63" t="n">
        <f aca="false">IF(N60&lt;&gt;0,R60/N60,0)</f>
        <v>0</v>
      </c>
      <c r="V60" s="70" t="n">
        <f aca="false">S60/3600</f>
        <v>0</v>
      </c>
      <c r="X60" s="89"/>
      <c r="Y60" s="90"/>
      <c r="Z60" s="90"/>
      <c r="AA60" s="90"/>
      <c r="AB60" s="90"/>
      <c r="AC60" s="90"/>
      <c r="AD60" s="90"/>
      <c r="AE60" s="63" t="n">
        <f aca="false">IF(X60&lt;&gt;0,AB60/X60,0)</f>
        <v>0</v>
      </c>
      <c r="AF60" s="70" t="n">
        <f aca="false">AC60/3600</f>
        <v>0</v>
      </c>
      <c r="AG60" s="68"/>
      <c r="AH60" s="12"/>
      <c r="AI60" s="46"/>
      <c r="AJ60" s="46"/>
      <c r="AK60" s="12"/>
      <c r="AL60" s="46"/>
      <c r="AM60" s="74"/>
      <c r="AN60" s="75" t="n">
        <f aca="false">IF(R60=0,0,(R60-H60)/H60)</f>
        <v>0</v>
      </c>
      <c r="AO60" s="50" t="str">
        <f aca="false">IF(OR(N60&lt;&gt;X60,O60&lt;&gt;Y60,P60&lt;&gt;Z60,Q60&lt;&gt;AA60),"!","")</f>
        <v/>
      </c>
    </row>
    <row r="61" customFormat="false" ht="12" hidden="false" customHeight="false" outlineLevel="0" collapsed="false">
      <c r="A61" s="59"/>
      <c r="B61" s="59"/>
      <c r="C61" s="59" t="n">
        <v>32</v>
      </c>
      <c r="D61" s="62" t="n">
        <v>314.9072</v>
      </c>
      <c r="E61" s="62" t="n">
        <v>31.3677</v>
      </c>
      <c r="F61" s="62" t="n">
        <v>39.335</v>
      </c>
      <c r="G61" s="62" t="n">
        <v>40.2527</v>
      </c>
      <c r="H61" s="62" t="n">
        <v>10.079</v>
      </c>
      <c r="I61" s="62" t="n">
        <v>1914.263</v>
      </c>
      <c r="J61" s="96" t="n">
        <v>4.056</v>
      </c>
      <c r="K61" s="63" t="n">
        <f aca="false">IF(D61&lt;&gt;0,H61/D61,0)</f>
        <v>0.0320062545410203</v>
      </c>
      <c r="L61" s="70" t="n">
        <f aca="false">I61/3600</f>
        <v>0.531739722222222</v>
      </c>
      <c r="N61" s="89"/>
      <c r="O61" s="90"/>
      <c r="P61" s="90"/>
      <c r="Q61" s="90"/>
      <c r="R61" s="90"/>
      <c r="S61" s="90"/>
      <c r="T61" s="90"/>
      <c r="U61" s="63" t="n">
        <f aca="false">IF(N61&lt;&gt;0,R61/N61,0)</f>
        <v>0</v>
      </c>
      <c r="V61" s="70" t="n">
        <f aca="false">S61/3600</f>
        <v>0</v>
      </c>
      <c r="X61" s="89"/>
      <c r="Y61" s="90"/>
      <c r="Z61" s="90"/>
      <c r="AA61" s="90"/>
      <c r="AB61" s="90"/>
      <c r="AC61" s="90"/>
      <c r="AD61" s="90"/>
      <c r="AE61" s="63" t="n">
        <f aca="false">IF(X61&lt;&gt;0,AB61/X61,0)</f>
        <v>0</v>
      </c>
      <c r="AF61" s="70" t="n">
        <f aca="false">AC61/3600</f>
        <v>0</v>
      </c>
      <c r="AG61" s="68"/>
      <c r="AH61" s="12"/>
      <c r="AI61" s="46"/>
      <c r="AJ61" s="46"/>
      <c r="AK61" s="12"/>
      <c r="AL61" s="46"/>
      <c r="AM61" s="74"/>
      <c r="AN61" s="75" t="n">
        <f aca="false">IF(R61=0,0,(R61-H61)/H61)</f>
        <v>0</v>
      </c>
      <c r="AO61" s="50" t="str">
        <f aca="false">IF(OR(N61&lt;&gt;X61,O61&lt;&gt;Y61,P61&lt;&gt;Z61,Q61&lt;&gt;AA61),"!","")</f>
        <v/>
      </c>
    </row>
    <row r="62" customFormat="false" ht="12.75" hidden="false" customHeight="false" outlineLevel="0" collapsed="false">
      <c r="A62" s="59"/>
      <c r="B62" s="76"/>
      <c r="C62" s="76" t="n">
        <v>37</v>
      </c>
      <c r="D62" s="77" t="n">
        <v>134.2384</v>
      </c>
      <c r="E62" s="77" t="n">
        <v>28.4066</v>
      </c>
      <c r="F62" s="77" t="n">
        <v>38.2863</v>
      </c>
      <c r="G62" s="77" t="n">
        <v>39.0568</v>
      </c>
      <c r="H62" s="77" t="n">
        <v>4.018</v>
      </c>
      <c r="I62" s="77" t="n">
        <v>1708.702</v>
      </c>
      <c r="J62" s="77" t="n">
        <v>3.369</v>
      </c>
      <c r="K62" s="78" t="n">
        <f aca="false">IF(D62&lt;&gt;0,H62/D62,0)</f>
        <v>0.0299318227869224</v>
      </c>
      <c r="L62" s="79" t="n">
        <f aca="false">I62/3600</f>
        <v>0.474639444444444</v>
      </c>
      <c r="N62" s="91"/>
      <c r="O62" s="92"/>
      <c r="P62" s="92"/>
      <c r="Q62" s="92"/>
      <c r="R62" s="92"/>
      <c r="S62" s="92"/>
      <c r="T62" s="92"/>
      <c r="U62" s="78" t="n">
        <f aca="false">IF(N62&lt;&gt;0,R62/N62,0)</f>
        <v>0</v>
      </c>
      <c r="V62" s="79" t="n">
        <f aca="false">S62/3600</f>
        <v>0</v>
      </c>
      <c r="X62" s="91"/>
      <c r="Y62" s="92"/>
      <c r="Z62" s="92"/>
      <c r="AA62" s="92"/>
      <c r="AB62" s="92"/>
      <c r="AC62" s="92"/>
      <c r="AD62" s="92"/>
      <c r="AE62" s="78" t="n">
        <f aca="false">IF(X62&lt;&gt;0,AB62/X62,0)</f>
        <v>0</v>
      </c>
      <c r="AF62" s="79" t="n">
        <f aca="false">AC62/3600</f>
        <v>0</v>
      </c>
      <c r="AG62" s="68"/>
      <c r="AH62" s="17"/>
      <c r="AI62" s="83"/>
      <c r="AJ62" s="83"/>
      <c r="AK62" s="17"/>
      <c r="AL62" s="83"/>
      <c r="AM62" s="84"/>
      <c r="AN62" s="93" t="n">
        <f aca="false">IF(R62=0,0,(R62-H62)/H62)</f>
        <v>0</v>
      </c>
      <c r="AO62" s="50" t="str">
        <f aca="false">IF(OR(N62&lt;&gt;X62,O62&lt;&gt;Y62,P62&lt;&gt;Z62,Q62&lt;&gt;AA62),"!","")</f>
        <v/>
      </c>
    </row>
    <row r="63" customFormat="false" ht="12" hidden="false" customHeight="false" outlineLevel="0" collapsed="false">
      <c r="A63" s="59"/>
      <c r="B63" s="61" t="s">
        <v>43</v>
      </c>
      <c r="C63" s="61" t="n">
        <v>22</v>
      </c>
      <c r="D63" s="85" t="n">
        <v>1997.4488</v>
      </c>
      <c r="E63" s="85" t="n">
        <v>37.9263</v>
      </c>
      <c r="F63" s="85" t="n">
        <v>40.5626</v>
      </c>
      <c r="G63" s="85" t="n">
        <v>41.3465</v>
      </c>
      <c r="H63" s="85" t="n">
        <v>65.8</v>
      </c>
      <c r="I63" s="85" t="n">
        <v>2204.143</v>
      </c>
      <c r="J63" s="96" t="n">
        <v>5.038</v>
      </c>
      <c r="K63" s="63" t="n">
        <f aca="false">IF(D63&lt;&gt;0,H63/D63,0)</f>
        <v>0.0329420208417858</v>
      </c>
      <c r="L63" s="64" t="n">
        <f aca="false">I63/3600</f>
        <v>0.612261944444445</v>
      </c>
      <c r="N63" s="87"/>
      <c r="O63" s="88"/>
      <c r="P63" s="88"/>
      <c r="Q63" s="88"/>
      <c r="R63" s="88"/>
      <c r="S63" s="88"/>
      <c r="T63" s="88"/>
      <c r="U63" s="63" t="n">
        <f aca="false">IF(N63&lt;&gt;0,R63/N63,0)</f>
        <v>0</v>
      </c>
      <c r="V63" s="64" t="n">
        <f aca="false">S63/3600</f>
        <v>0</v>
      </c>
      <c r="X63" s="87"/>
      <c r="Y63" s="88"/>
      <c r="Z63" s="88"/>
      <c r="AA63" s="88"/>
      <c r="AB63" s="88"/>
      <c r="AC63" s="88"/>
      <c r="AD63" s="88"/>
      <c r="AE63" s="63" t="n">
        <f aca="false">IF(X63&lt;&gt;0,AB63/X63,0)</f>
        <v>0</v>
      </c>
      <c r="AF63" s="64" t="n">
        <f aca="false">AC63/3600</f>
        <v>0</v>
      </c>
      <c r="AG63" s="68"/>
      <c r="AH63" s="9" t="e">
        <f aca="false">bdrate($D63:$D66,E63:E66,$N63:$N66,O63:O66)</f>
        <v>#VALUE!</v>
      </c>
      <c r="AI63" s="10" t="e">
        <f aca="false">bdrate($D63:$D66,F63:F66,$N63:$N66,P63:P66)</f>
        <v>#VALUE!</v>
      </c>
      <c r="AJ63" s="10" t="e">
        <f aca="false">bdrate($D63:$D66,G63:G66,$N63:$N66,Q63:Q66)</f>
        <v>#VALUE!</v>
      </c>
      <c r="AK63" s="13" t="e">
        <f aca="false">bdrateOld($D63:$D66,E63:E66,$N63:$N66,O63:O66)</f>
        <v>#VALUE!</v>
      </c>
      <c r="AL63" s="14" t="e">
        <f aca="false">bdrateOld($D63:$D66,F63:F66,$N63:$N66,P63:P66)</f>
        <v>#VALUE!</v>
      </c>
      <c r="AM63" s="15" t="e">
        <f aca="false">bdrateOld($D63:$D66,G63:G66,$N63:$N66,Q63:Q66)</f>
        <v>#VALUE!</v>
      </c>
      <c r="AN63" s="75" t="n">
        <f aca="false">IF(R63=0,0,(R63-H63)/H63)</f>
        <v>0</v>
      </c>
      <c r="AO63" s="50" t="str">
        <f aca="false">IF(OR(N63&lt;&gt;X63,O63&lt;&gt;Y63,P63&lt;&gt;Z63,Q63&lt;&gt;AA63),"!","")</f>
        <v/>
      </c>
    </row>
    <row r="64" customFormat="false" ht="12" hidden="false" customHeight="false" outlineLevel="0" collapsed="false">
      <c r="A64" s="59"/>
      <c r="B64" s="59"/>
      <c r="C64" s="59" t="n">
        <v>27</v>
      </c>
      <c r="D64" s="62" t="n">
        <v>854.4</v>
      </c>
      <c r="E64" s="62" t="n">
        <v>34.1809</v>
      </c>
      <c r="F64" s="62" t="n">
        <v>37.9531</v>
      </c>
      <c r="G64" s="62" t="n">
        <v>38.539</v>
      </c>
      <c r="H64" s="62" t="n">
        <v>35.461</v>
      </c>
      <c r="I64" s="62" t="n">
        <v>1850.444</v>
      </c>
      <c r="J64" s="96" t="n">
        <v>4.555</v>
      </c>
      <c r="K64" s="63" t="n">
        <f aca="false">IF(D64&lt;&gt;0,H64/D64,0)</f>
        <v>0.0415039794007491</v>
      </c>
      <c r="L64" s="70" t="n">
        <f aca="false">I64/3600</f>
        <v>0.514012222222222</v>
      </c>
      <c r="N64" s="89"/>
      <c r="O64" s="90"/>
      <c r="P64" s="90"/>
      <c r="Q64" s="90"/>
      <c r="R64" s="90"/>
      <c r="S64" s="90"/>
      <c r="T64" s="90"/>
      <c r="U64" s="63" t="n">
        <f aca="false">IF(N64&lt;&gt;0,R64/N64,0)</f>
        <v>0</v>
      </c>
      <c r="V64" s="70" t="n">
        <f aca="false">S64/3600</f>
        <v>0</v>
      </c>
      <c r="X64" s="89"/>
      <c r="Y64" s="90"/>
      <c r="Z64" s="90"/>
      <c r="AA64" s="90"/>
      <c r="AB64" s="90"/>
      <c r="AC64" s="90"/>
      <c r="AD64" s="90"/>
      <c r="AE64" s="63" t="n">
        <f aca="false">IF(X64&lt;&gt;0,AB64/X64,0)</f>
        <v>0</v>
      </c>
      <c r="AF64" s="70" t="n">
        <f aca="false">AC64/3600</f>
        <v>0</v>
      </c>
      <c r="AG64" s="68"/>
      <c r="AH64" s="12"/>
      <c r="AI64" s="46"/>
      <c r="AJ64" s="46"/>
      <c r="AK64" s="12"/>
      <c r="AL64" s="46"/>
      <c r="AM64" s="74"/>
      <c r="AN64" s="75" t="n">
        <f aca="false">IF(R64=0,0,(R64-H64)/H64)</f>
        <v>0</v>
      </c>
      <c r="AO64" s="50" t="str">
        <f aca="false">IF(OR(N64&lt;&gt;X64,O64&lt;&gt;Y64,P64&lt;&gt;Z64,Q64&lt;&gt;AA64),"!","")</f>
        <v/>
      </c>
    </row>
    <row r="65" customFormat="false" ht="12" hidden="false" customHeight="false" outlineLevel="0" collapsed="false">
      <c r="A65" s="59"/>
      <c r="B65" s="59"/>
      <c r="C65" s="59" t="n">
        <v>32</v>
      </c>
      <c r="D65" s="62" t="n">
        <v>369.0264</v>
      </c>
      <c r="E65" s="62" t="n">
        <v>30.7495</v>
      </c>
      <c r="F65" s="62" t="n">
        <v>35.9964</v>
      </c>
      <c r="G65" s="62" t="n">
        <v>36.5432</v>
      </c>
      <c r="H65" s="62" t="n">
        <v>17.959</v>
      </c>
      <c r="I65" s="62" t="n">
        <v>1587.396</v>
      </c>
      <c r="J65" s="96" t="n">
        <v>3.104</v>
      </c>
      <c r="K65" s="63" t="n">
        <f aca="false">IF(D65&lt;&gt;0,H65/D65,0)</f>
        <v>0.0486658949061639</v>
      </c>
      <c r="L65" s="70" t="n">
        <f aca="false">I65/3600</f>
        <v>0.440943333333333</v>
      </c>
      <c r="N65" s="89"/>
      <c r="O65" s="90"/>
      <c r="P65" s="90"/>
      <c r="Q65" s="90"/>
      <c r="R65" s="90"/>
      <c r="S65" s="90"/>
      <c r="T65" s="90"/>
      <c r="U65" s="63" t="n">
        <f aca="false">IF(N65&lt;&gt;0,R65/N65,0)</f>
        <v>0</v>
      </c>
      <c r="V65" s="70" t="n">
        <f aca="false">S65/3600</f>
        <v>0</v>
      </c>
      <c r="X65" s="89"/>
      <c r="Y65" s="90"/>
      <c r="Z65" s="90"/>
      <c r="AA65" s="90"/>
      <c r="AB65" s="90"/>
      <c r="AC65" s="90"/>
      <c r="AD65" s="90"/>
      <c r="AE65" s="63" t="n">
        <f aca="false">IF(X65&lt;&gt;0,AB65/X65,0)</f>
        <v>0</v>
      </c>
      <c r="AF65" s="70" t="n">
        <f aca="false">AC65/3600</f>
        <v>0</v>
      </c>
      <c r="AG65" s="68"/>
      <c r="AH65" s="12"/>
      <c r="AI65" s="46"/>
      <c r="AJ65" s="46"/>
      <c r="AK65" s="12"/>
      <c r="AL65" s="46"/>
      <c r="AM65" s="74"/>
      <c r="AN65" s="75" t="n">
        <f aca="false">IF(R65=0,0,(R65-H65)/H65)</f>
        <v>0</v>
      </c>
      <c r="AO65" s="50" t="str">
        <f aca="false">IF(OR(N65&lt;&gt;X65,O65&lt;&gt;Y65,P65&lt;&gt;Z65,Q65&lt;&gt;AA65),"!","")</f>
        <v/>
      </c>
    </row>
    <row r="66" customFormat="false" ht="12.75" hidden="false" customHeight="false" outlineLevel="0" collapsed="false">
      <c r="A66" s="59"/>
      <c r="B66" s="76"/>
      <c r="C66" s="76" t="n">
        <v>37</v>
      </c>
      <c r="D66" s="77" t="n">
        <v>159.0168</v>
      </c>
      <c r="E66" s="77" t="n">
        <v>27.7442</v>
      </c>
      <c r="F66" s="77" t="n">
        <v>34.6132</v>
      </c>
      <c r="G66" s="77" t="n">
        <v>35.1868</v>
      </c>
      <c r="H66" s="77" t="n">
        <v>8.764</v>
      </c>
      <c r="I66" s="77" t="n">
        <v>1366</v>
      </c>
      <c r="J66" s="77" t="n">
        <v>2.527</v>
      </c>
      <c r="K66" s="78" t="n">
        <f aca="false">IF(D66&lt;&gt;0,H66/D66,0)</f>
        <v>0.0551136735238038</v>
      </c>
      <c r="L66" s="79" t="n">
        <f aca="false">I66/3600</f>
        <v>0.379444444444444</v>
      </c>
      <c r="N66" s="91"/>
      <c r="O66" s="92"/>
      <c r="P66" s="92"/>
      <c r="Q66" s="92"/>
      <c r="R66" s="92"/>
      <c r="S66" s="92"/>
      <c r="T66" s="92"/>
      <c r="U66" s="78" t="n">
        <f aca="false">IF(N66&lt;&gt;0,R66/N66,0)</f>
        <v>0</v>
      </c>
      <c r="V66" s="79" t="n">
        <f aca="false">S66/3600</f>
        <v>0</v>
      </c>
      <c r="X66" s="91"/>
      <c r="Y66" s="92"/>
      <c r="Z66" s="92"/>
      <c r="AA66" s="92"/>
      <c r="AB66" s="92"/>
      <c r="AC66" s="92"/>
      <c r="AD66" s="92"/>
      <c r="AE66" s="78" t="n">
        <f aca="false">IF(X66&lt;&gt;0,AB66/X66,0)</f>
        <v>0</v>
      </c>
      <c r="AF66" s="79" t="n">
        <f aca="false">AC66/3600</f>
        <v>0</v>
      </c>
      <c r="AG66" s="68"/>
      <c r="AH66" s="17"/>
      <c r="AI66" s="83"/>
      <c r="AJ66" s="83"/>
      <c r="AK66" s="17"/>
      <c r="AL66" s="83"/>
      <c r="AM66" s="84"/>
      <c r="AN66" s="75" t="n">
        <f aca="false">IF(R66=0,0,(R66-H66)/H66)</f>
        <v>0</v>
      </c>
      <c r="AO66" s="50" t="str">
        <f aca="false">IF(OR(N66&lt;&gt;X66,O66&lt;&gt;Y66,P66&lt;&gt;Z66,Q66&lt;&gt;AA66),"!","")</f>
        <v/>
      </c>
    </row>
    <row r="67" customFormat="false" ht="12" hidden="false" customHeight="false" outlineLevel="0" collapsed="false">
      <c r="A67" s="59"/>
      <c r="B67" s="61" t="s">
        <v>61</v>
      </c>
      <c r="C67" s="61" t="n">
        <v>22</v>
      </c>
      <c r="D67" s="85" t="n">
        <v>1449.264</v>
      </c>
      <c r="E67" s="85" t="n">
        <v>39.8051</v>
      </c>
      <c r="F67" s="85" t="n">
        <v>41.227</v>
      </c>
      <c r="G67" s="85" t="n">
        <v>42.3418</v>
      </c>
      <c r="H67" s="85" t="n">
        <v>56.777</v>
      </c>
      <c r="I67" s="85" t="n">
        <v>1665.49</v>
      </c>
      <c r="J67" s="96" t="n">
        <v>3.369</v>
      </c>
      <c r="K67" s="63" t="n">
        <f aca="false">IF(D67&lt;&gt;0,H67/D67,0)</f>
        <v>0.0391764371432672</v>
      </c>
      <c r="L67" s="64" t="n">
        <f aca="false">I67/3600</f>
        <v>0.462636111111111</v>
      </c>
      <c r="N67" s="87"/>
      <c r="O67" s="88"/>
      <c r="P67" s="88"/>
      <c r="Q67" s="88"/>
      <c r="R67" s="88"/>
      <c r="S67" s="88"/>
      <c r="T67" s="88"/>
      <c r="U67" s="63" t="n">
        <f aca="false">IF(N67&lt;&gt;0,R67/N67,0)</f>
        <v>0</v>
      </c>
      <c r="V67" s="64" t="n">
        <f aca="false">S67/3600</f>
        <v>0</v>
      </c>
      <c r="X67" s="87"/>
      <c r="Y67" s="88"/>
      <c r="Z67" s="88"/>
      <c r="AA67" s="88"/>
      <c r="AB67" s="88"/>
      <c r="AC67" s="88"/>
      <c r="AD67" s="88"/>
      <c r="AE67" s="63" t="n">
        <f aca="false">IF(X67&lt;&gt;0,AB67/X67,0)</f>
        <v>0</v>
      </c>
      <c r="AF67" s="64" t="n">
        <f aca="false">AC67/3600</f>
        <v>0</v>
      </c>
      <c r="AG67" s="68"/>
      <c r="AH67" s="9" t="e">
        <f aca="false">bdrate($D67:$D70,E67:E70,$N67:$N70,O67:O70)</f>
        <v>#VALUE!</v>
      </c>
      <c r="AI67" s="10" t="e">
        <f aca="false">bdrate($D67:$D70,F67:F70,$N67:$N70,P67:P70)</f>
        <v>#VALUE!</v>
      </c>
      <c r="AJ67" s="10" t="e">
        <f aca="false">bdrate($D67:$D70,G67:G70,$N67:$N70,Q67:Q70)</f>
        <v>#VALUE!</v>
      </c>
      <c r="AK67" s="13" t="e">
        <f aca="false">bdrateOld($D67:$D70,E67:E70,$N67:$N70,O67:O70)</f>
        <v>#VALUE!</v>
      </c>
      <c r="AL67" s="14" t="e">
        <f aca="false">bdrateOld($D67:$D70,F67:F70,$N67:$N70,P67:P70)</f>
        <v>#VALUE!</v>
      </c>
      <c r="AM67" s="15" t="e">
        <f aca="false">bdrateOld($D67:$D70,G67:G70,$N67:$N70,Q67:Q70)</f>
        <v>#VALUE!</v>
      </c>
      <c r="AN67" s="69" t="n">
        <f aca="false">IF(R67=0,0,(R67-H67)/H67)</f>
        <v>0</v>
      </c>
      <c r="AO67" s="50" t="str">
        <f aca="false">IF(OR(N67&lt;&gt;X67,O67&lt;&gt;Y67,P67&lt;&gt;Z67,Q67&lt;&gt;AA67),"!","")</f>
        <v/>
      </c>
    </row>
    <row r="68" customFormat="false" ht="12" hidden="false" customHeight="false" outlineLevel="0" collapsed="false">
      <c r="A68" s="59"/>
      <c r="B68" s="59"/>
      <c r="C68" s="59" t="n">
        <v>27</v>
      </c>
      <c r="D68" s="62" t="n">
        <v>691.1408</v>
      </c>
      <c r="E68" s="62" t="n">
        <v>35.69</v>
      </c>
      <c r="F68" s="62" t="n">
        <v>38.4619</v>
      </c>
      <c r="G68" s="62" t="n">
        <v>39.6533</v>
      </c>
      <c r="H68" s="62" t="n">
        <v>33.855</v>
      </c>
      <c r="I68" s="62" t="n">
        <v>1446.637</v>
      </c>
      <c r="J68" s="96" t="n">
        <v>2.87</v>
      </c>
      <c r="K68" s="63" t="n">
        <f aca="false">IF(D68&lt;&gt;0,H68/D68,0)</f>
        <v>0.0489842301308214</v>
      </c>
      <c r="L68" s="70" t="n">
        <f aca="false">I68/3600</f>
        <v>0.401843611111111</v>
      </c>
      <c r="N68" s="89"/>
      <c r="O68" s="90"/>
      <c r="P68" s="90"/>
      <c r="Q68" s="90"/>
      <c r="R68" s="90"/>
      <c r="S68" s="90"/>
      <c r="T68" s="90"/>
      <c r="U68" s="63" t="n">
        <f aca="false">IF(N68&lt;&gt;0,R68/N68,0)</f>
        <v>0</v>
      </c>
      <c r="V68" s="70" t="n">
        <f aca="false">S68/3600</f>
        <v>0</v>
      </c>
      <c r="X68" s="89"/>
      <c r="Y68" s="90"/>
      <c r="Z68" s="90"/>
      <c r="AA68" s="90"/>
      <c r="AB68" s="90"/>
      <c r="AC68" s="90"/>
      <c r="AD68" s="90"/>
      <c r="AE68" s="63" t="n">
        <f aca="false">IF(X68&lt;&gt;0,AB68/X68,0)</f>
        <v>0</v>
      </c>
      <c r="AF68" s="70" t="n">
        <f aca="false">AC68/3600</f>
        <v>0</v>
      </c>
      <c r="AG68" s="68"/>
      <c r="AH68" s="12"/>
      <c r="AI68" s="46"/>
      <c r="AJ68" s="46"/>
      <c r="AK68" s="12"/>
      <c r="AL68" s="46"/>
      <c r="AM68" s="74"/>
      <c r="AN68" s="75" t="n">
        <f aca="false">IF(R68=0,0,(R68-H68)/H68)</f>
        <v>0</v>
      </c>
      <c r="AO68" s="50" t="str">
        <f aca="false">IF(OR(N68&lt;&gt;X68,O68&lt;&gt;Y68,P68&lt;&gt;Z68,Q68&lt;&gt;AA68),"!","")</f>
        <v/>
      </c>
    </row>
    <row r="69" customFormat="false" ht="12" hidden="false" customHeight="false" outlineLevel="0" collapsed="false">
      <c r="A69" s="59"/>
      <c r="B69" s="59"/>
      <c r="C69" s="59" t="n">
        <v>32</v>
      </c>
      <c r="D69" s="62" t="n">
        <v>324.5616</v>
      </c>
      <c r="E69" s="62" t="n">
        <v>32.1139</v>
      </c>
      <c r="F69" s="62" t="n">
        <v>36.4856</v>
      </c>
      <c r="G69" s="62" t="n">
        <v>37.626</v>
      </c>
      <c r="H69" s="62" t="n">
        <v>17.087</v>
      </c>
      <c r="I69" s="62" t="n">
        <v>1214.43</v>
      </c>
      <c r="J69" s="96" t="n">
        <v>2.23</v>
      </c>
      <c r="K69" s="63" t="n">
        <f aca="false">IF(D69&lt;&gt;0,H69/D69,0)</f>
        <v>0.052646400560017</v>
      </c>
      <c r="L69" s="70" t="n">
        <f aca="false">I69/3600</f>
        <v>0.337341666666667</v>
      </c>
      <c r="N69" s="89"/>
      <c r="O69" s="90"/>
      <c r="P69" s="90"/>
      <c r="Q69" s="90"/>
      <c r="R69" s="90"/>
      <c r="S69" s="90"/>
      <c r="T69" s="90"/>
      <c r="U69" s="63" t="n">
        <f aca="false">IF(N69&lt;&gt;0,R69/N69,0)</f>
        <v>0</v>
      </c>
      <c r="V69" s="70" t="n">
        <f aca="false">S69/3600</f>
        <v>0</v>
      </c>
      <c r="X69" s="89"/>
      <c r="Y69" s="90"/>
      <c r="Z69" s="90"/>
      <c r="AA69" s="90"/>
      <c r="AB69" s="90"/>
      <c r="AC69" s="90"/>
      <c r="AD69" s="90"/>
      <c r="AE69" s="63" t="n">
        <f aca="false">IF(X69&lt;&gt;0,AB69/X69,0)</f>
        <v>0</v>
      </c>
      <c r="AF69" s="70" t="n">
        <f aca="false">AC69/3600</f>
        <v>0</v>
      </c>
      <c r="AG69" s="68"/>
      <c r="AH69" s="12"/>
      <c r="AI69" s="46"/>
      <c r="AJ69" s="46"/>
      <c r="AK69" s="12"/>
      <c r="AL69" s="46"/>
      <c r="AM69" s="74"/>
      <c r="AN69" s="75" t="n">
        <f aca="false">IF(R69=0,0,(R69-H69)/H69)</f>
        <v>0</v>
      </c>
      <c r="AO69" s="50" t="str">
        <f aca="false">IF(OR(N69&lt;&gt;X69,O69&lt;&gt;Y69,P69&lt;&gt;Z69,Q69&lt;&gt;AA69),"!","")</f>
        <v/>
      </c>
    </row>
    <row r="70" customFormat="false" ht="12.75" hidden="false" customHeight="false" outlineLevel="0" collapsed="false">
      <c r="A70" s="76"/>
      <c r="B70" s="76"/>
      <c r="C70" s="76" t="n">
        <v>37</v>
      </c>
      <c r="D70" s="77" t="n">
        <v>157.064</v>
      </c>
      <c r="E70" s="77" t="n">
        <v>29.3256</v>
      </c>
      <c r="F70" s="77" t="n">
        <v>35.0467</v>
      </c>
      <c r="G70" s="77" t="n">
        <v>36.1069</v>
      </c>
      <c r="H70" s="77" t="n">
        <v>8.835</v>
      </c>
      <c r="I70" s="77" t="n">
        <v>1101.346</v>
      </c>
      <c r="J70" s="77" t="n">
        <v>1.95</v>
      </c>
      <c r="K70" s="78" t="n">
        <f aca="false">IF(D70&lt;&gt;0,H70/D70,0)</f>
        <v>0.0562509550247033</v>
      </c>
      <c r="L70" s="79" t="n">
        <f aca="false">I70/3600</f>
        <v>0.305929444444444</v>
      </c>
      <c r="N70" s="91"/>
      <c r="O70" s="92"/>
      <c r="P70" s="92"/>
      <c r="Q70" s="92"/>
      <c r="R70" s="92"/>
      <c r="S70" s="92"/>
      <c r="T70" s="92"/>
      <c r="U70" s="78" t="n">
        <f aca="false">IF(N70&lt;&gt;0,R70/N70,0)</f>
        <v>0</v>
      </c>
      <c r="V70" s="79" t="n">
        <f aca="false">S70/3600</f>
        <v>0</v>
      </c>
      <c r="X70" s="91"/>
      <c r="Y70" s="92"/>
      <c r="Z70" s="92"/>
      <c r="AA70" s="92"/>
      <c r="AB70" s="92"/>
      <c r="AC70" s="92"/>
      <c r="AD70" s="92"/>
      <c r="AE70" s="78" t="n">
        <f aca="false">IF(X70&lt;&gt;0,AB70/X70,0)</f>
        <v>0</v>
      </c>
      <c r="AF70" s="79" t="n">
        <f aca="false">AC70/3600</f>
        <v>0</v>
      </c>
      <c r="AG70" s="68"/>
      <c r="AH70" s="17"/>
      <c r="AI70" s="83"/>
      <c r="AJ70" s="83"/>
      <c r="AK70" s="17"/>
      <c r="AL70" s="83"/>
      <c r="AM70" s="84"/>
      <c r="AN70" s="75" t="n">
        <f aca="false">IF(R70=0,0,(R70-H70)/H70)</f>
        <v>0</v>
      </c>
      <c r="AO70" s="50" t="str">
        <f aca="false">IF(OR(N70&lt;&gt;X70,O70&lt;&gt;Y70,P70&lt;&gt;Z70,Q70&lt;&gt;AA70),"!","")</f>
        <v/>
      </c>
    </row>
    <row r="71" customFormat="false" ht="12" hidden="false" customHeight="false" outlineLevel="0" collapsed="false">
      <c r="A71" s="61" t="s">
        <v>86</v>
      </c>
      <c r="B71" s="61" t="s">
        <v>66</v>
      </c>
      <c r="C71" s="61" t="n">
        <v>22</v>
      </c>
      <c r="D71" s="85" t="n">
        <v>2135.1088</v>
      </c>
      <c r="E71" s="85" t="n">
        <v>43.524</v>
      </c>
      <c r="F71" s="85" t="n">
        <v>46.996</v>
      </c>
      <c r="G71" s="85" t="n">
        <v>47.9494</v>
      </c>
      <c r="H71" s="85" t="n">
        <v>110.181</v>
      </c>
      <c r="I71" s="85" t="n">
        <v>16066.873</v>
      </c>
      <c r="J71" s="96" t="n">
        <v>36.488</v>
      </c>
      <c r="K71" s="63" t="n">
        <f aca="false">IF(D71&lt;&gt;0,H71/D71,0)</f>
        <v>0.0516043959914361</v>
      </c>
      <c r="L71" s="64" t="n">
        <f aca="false">I71/3600</f>
        <v>4.46302027777778</v>
      </c>
      <c r="N71" s="87"/>
      <c r="O71" s="88"/>
      <c r="P71" s="88"/>
      <c r="Q71" s="88"/>
      <c r="R71" s="88"/>
      <c r="S71" s="88"/>
      <c r="T71" s="88"/>
      <c r="U71" s="63" t="n">
        <f aca="false">IF(N71&lt;&gt;0,R71/N71,0)</f>
        <v>0</v>
      </c>
      <c r="V71" s="64" t="n">
        <f aca="false">S71/3600</f>
        <v>0</v>
      </c>
      <c r="X71" s="87"/>
      <c r="Y71" s="88"/>
      <c r="Z71" s="88"/>
      <c r="AA71" s="88"/>
      <c r="AB71" s="88"/>
      <c r="AC71" s="88"/>
      <c r="AD71" s="88"/>
      <c r="AE71" s="63" t="n">
        <f aca="false">IF(X71&lt;&gt;0,AB71/X71,0)</f>
        <v>0</v>
      </c>
      <c r="AF71" s="64" t="n">
        <f aca="false">AC71/3600</f>
        <v>0</v>
      </c>
      <c r="AG71" s="68"/>
      <c r="AH71" s="9" t="e">
        <f aca="false">bdrate($D71:$D74,E71:E74,$N71:$N74,O71:O74)</f>
        <v>#VALUE!</v>
      </c>
      <c r="AI71" s="10" t="e">
        <f aca="false">bdrate($D71:$D74,F71:F74,$N71:$N74,P71:P74)</f>
        <v>#VALUE!</v>
      </c>
      <c r="AJ71" s="10" t="e">
        <f aca="false">bdrate($D71:$D74,G71:G74,$N71:$N74,Q71:Q74)</f>
        <v>#VALUE!</v>
      </c>
      <c r="AK71" s="13" t="e">
        <f aca="false">bdrateOld($D71:$D74,E71:E74,$N71:$N74,O71:O74)</f>
        <v>#VALUE!</v>
      </c>
      <c r="AL71" s="14" t="e">
        <f aca="false">bdrateOld($D71:$D74,F71:F74,$N71:$N74,P71:P74)</f>
        <v>#VALUE!</v>
      </c>
      <c r="AM71" s="15" t="e">
        <f aca="false">bdrateOld($D71:$D74,G71:G74,$N71:$N74,Q71:Q74)</f>
        <v>#VALUE!</v>
      </c>
      <c r="AN71" s="69" t="n">
        <f aca="false">IF(R71=0,0,(R71-H71)/H71)</f>
        <v>0</v>
      </c>
      <c r="AO71" s="50" t="str">
        <f aca="false">IF(OR(N71&lt;&gt;X71,O71&lt;&gt;Y71,P71&lt;&gt;Z71,Q71&lt;&gt;AA71),"!","")</f>
        <v/>
      </c>
    </row>
    <row r="72" customFormat="false" ht="12" hidden="false" customHeight="false" outlineLevel="0" collapsed="false">
      <c r="A72" s="59" t="s">
        <v>87</v>
      </c>
      <c r="B72" s="59"/>
      <c r="C72" s="59" t="n">
        <v>27</v>
      </c>
      <c r="D72" s="62" t="n">
        <v>795.2512</v>
      </c>
      <c r="E72" s="62" t="n">
        <v>41.2776</v>
      </c>
      <c r="F72" s="62" t="n">
        <v>45.617</v>
      </c>
      <c r="G72" s="62" t="n">
        <v>46.2734</v>
      </c>
      <c r="H72" s="62" t="n">
        <v>45.762</v>
      </c>
      <c r="I72" s="62" t="n">
        <v>14107.479</v>
      </c>
      <c r="J72" s="96" t="n">
        <v>27.144</v>
      </c>
      <c r="K72" s="63" t="n">
        <f aca="false">IF(D72&lt;&gt;0,H72/D72,0)</f>
        <v>0.0575440816687859</v>
      </c>
      <c r="L72" s="70" t="n">
        <f aca="false">I72/3600</f>
        <v>3.91874416666667</v>
      </c>
      <c r="N72" s="89"/>
      <c r="O72" s="90"/>
      <c r="P72" s="90"/>
      <c r="Q72" s="90"/>
      <c r="R72" s="90"/>
      <c r="S72" s="90"/>
      <c r="T72" s="90"/>
      <c r="U72" s="63" t="n">
        <f aca="false">IF(N72&lt;&gt;0,R72/N72,0)</f>
        <v>0</v>
      </c>
      <c r="V72" s="70" t="n">
        <f aca="false">S72/3600</f>
        <v>0</v>
      </c>
      <c r="X72" s="89"/>
      <c r="Y72" s="90"/>
      <c r="Z72" s="90"/>
      <c r="AA72" s="90"/>
      <c r="AB72" s="90"/>
      <c r="AC72" s="90"/>
      <c r="AD72" s="90"/>
      <c r="AE72" s="63" t="n">
        <f aca="false">IF(X72&lt;&gt;0,AB72/X72,0)</f>
        <v>0</v>
      </c>
      <c r="AF72" s="70" t="n">
        <f aca="false">AC72/3600</f>
        <v>0</v>
      </c>
      <c r="AG72" s="68"/>
      <c r="AH72" s="12"/>
      <c r="AI72" s="46"/>
      <c r="AJ72" s="46"/>
      <c r="AK72" s="12"/>
      <c r="AL72" s="46"/>
      <c r="AM72" s="74"/>
      <c r="AN72" s="75" t="n">
        <f aca="false">IF(R72=0,0,(R72-H72)/H72)</f>
        <v>0</v>
      </c>
      <c r="AO72" s="50" t="str">
        <f aca="false">IF(OR(N72&lt;&gt;X72,O72&lt;&gt;Y72,P72&lt;&gt;Z72,Q72&lt;&gt;AA72),"!","")</f>
        <v/>
      </c>
    </row>
    <row r="73" customFormat="false" ht="12" hidden="false" customHeight="false" outlineLevel="0" collapsed="false">
      <c r="A73" s="59"/>
      <c r="B73" s="59"/>
      <c r="C73" s="59" t="n">
        <v>32</v>
      </c>
      <c r="D73" s="62" t="n">
        <v>384.688</v>
      </c>
      <c r="E73" s="62" t="n">
        <v>38.7702</v>
      </c>
      <c r="F73" s="62" t="n">
        <v>44.3221</v>
      </c>
      <c r="G73" s="62" t="n">
        <v>44.7417</v>
      </c>
      <c r="H73" s="62" t="n">
        <v>22.746</v>
      </c>
      <c r="I73" s="62" t="n">
        <v>13389.285</v>
      </c>
      <c r="J73" s="96" t="n">
        <v>23.946</v>
      </c>
      <c r="K73" s="63" t="n">
        <f aca="false">IF(D73&lt;&gt;0,H73/D73,0)</f>
        <v>0.0591284365511791</v>
      </c>
      <c r="L73" s="70" t="n">
        <f aca="false">I73/3600</f>
        <v>3.71924583333333</v>
      </c>
      <c r="N73" s="89"/>
      <c r="O73" s="90"/>
      <c r="P73" s="90"/>
      <c r="Q73" s="90"/>
      <c r="R73" s="90"/>
      <c r="S73" s="90"/>
      <c r="T73" s="90"/>
      <c r="U73" s="63" t="n">
        <f aca="false">IF(N73&lt;&gt;0,R73/N73,0)</f>
        <v>0</v>
      </c>
      <c r="V73" s="70" t="n">
        <f aca="false">S73/3600</f>
        <v>0</v>
      </c>
      <c r="X73" s="89"/>
      <c r="Y73" s="90"/>
      <c r="Z73" s="90"/>
      <c r="AA73" s="90"/>
      <c r="AB73" s="90"/>
      <c r="AC73" s="90"/>
      <c r="AD73" s="90"/>
      <c r="AE73" s="63" t="n">
        <f aca="false">IF(X73&lt;&gt;0,AB73/X73,0)</f>
        <v>0</v>
      </c>
      <c r="AF73" s="70" t="n">
        <f aca="false">AC73/3600</f>
        <v>0</v>
      </c>
      <c r="AG73" s="68"/>
      <c r="AH73" s="12"/>
      <c r="AI73" s="46"/>
      <c r="AJ73" s="46"/>
      <c r="AK73" s="12"/>
      <c r="AL73" s="46"/>
      <c r="AM73" s="74"/>
      <c r="AN73" s="75" t="n">
        <f aca="false">IF(R73=0,0,(R73-H73)/H73)</f>
        <v>0</v>
      </c>
      <c r="AO73" s="50" t="str">
        <f aca="false">IF(OR(N73&lt;&gt;X73,O73&lt;&gt;Y73,P73&lt;&gt;Z73,Q73&lt;&gt;AA73),"!","")</f>
        <v/>
      </c>
    </row>
    <row r="74" customFormat="false" ht="12.75" hidden="false" customHeight="false" outlineLevel="0" collapsed="false">
      <c r="A74" s="59"/>
      <c r="B74" s="76"/>
      <c r="C74" s="76" t="n">
        <v>37</v>
      </c>
      <c r="D74" s="77" t="n">
        <v>203.5032</v>
      </c>
      <c r="E74" s="77" t="n">
        <v>36.0152</v>
      </c>
      <c r="F74" s="77" t="n">
        <v>43.1662</v>
      </c>
      <c r="G74" s="77" t="n">
        <v>43.4951</v>
      </c>
      <c r="H74" s="77" t="n">
        <v>11.86</v>
      </c>
      <c r="I74" s="77" t="n">
        <v>13364.481</v>
      </c>
      <c r="J74" s="77" t="n">
        <v>22.76</v>
      </c>
      <c r="K74" s="78" t="n">
        <f aca="false">IF(D74&lt;&gt;0,H74/D74,0)</f>
        <v>0.0582791818507031</v>
      </c>
      <c r="L74" s="79" t="n">
        <f aca="false">I74/3600</f>
        <v>3.71235583333333</v>
      </c>
      <c r="N74" s="91"/>
      <c r="O74" s="92"/>
      <c r="P74" s="92"/>
      <c r="Q74" s="92"/>
      <c r="R74" s="92"/>
      <c r="S74" s="92"/>
      <c r="T74" s="92"/>
      <c r="U74" s="78" t="n">
        <f aca="false">IF(N74&lt;&gt;0,R74/N74,0)</f>
        <v>0</v>
      </c>
      <c r="V74" s="79" t="n">
        <f aca="false">S74/3600</f>
        <v>0</v>
      </c>
      <c r="X74" s="91"/>
      <c r="Y74" s="92"/>
      <c r="Z74" s="92"/>
      <c r="AA74" s="92"/>
      <c r="AB74" s="92"/>
      <c r="AC74" s="92"/>
      <c r="AD74" s="92"/>
      <c r="AE74" s="78" t="n">
        <f aca="false">IF(X74&lt;&gt;0,AB74/X74,0)</f>
        <v>0</v>
      </c>
      <c r="AF74" s="79" t="n">
        <f aca="false">AC74/3600</f>
        <v>0</v>
      </c>
      <c r="AG74" s="68"/>
      <c r="AH74" s="17"/>
      <c r="AI74" s="83"/>
      <c r="AJ74" s="83"/>
      <c r="AK74" s="17"/>
      <c r="AL74" s="83"/>
      <c r="AM74" s="84"/>
      <c r="AN74" s="93" t="n">
        <f aca="false">IF(R74=0,0,(R74-H74)/H74)</f>
        <v>0</v>
      </c>
      <c r="AO74" s="50" t="str">
        <f aca="false">IF(OR(N74&lt;&gt;X74,O74&lt;&gt;Y74,P74&lt;&gt;Z74,Q74&lt;&gt;AA74),"!","")</f>
        <v/>
      </c>
    </row>
    <row r="75" customFormat="false" ht="12" hidden="false" customHeight="false" outlineLevel="0" collapsed="false">
      <c r="A75" s="59"/>
      <c r="B75" s="61" t="s">
        <v>67</v>
      </c>
      <c r="C75" s="61" t="n">
        <v>22</v>
      </c>
      <c r="D75" s="85" t="n">
        <v>2833.2784</v>
      </c>
      <c r="E75" s="85" t="n">
        <v>43.5078</v>
      </c>
      <c r="F75" s="85" t="n">
        <v>48.6352</v>
      </c>
      <c r="G75" s="85" t="n">
        <v>48.3005</v>
      </c>
      <c r="H75" s="85" t="n">
        <v>95.117</v>
      </c>
      <c r="I75" s="85" t="n">
        <v>15633.317</v>
      </c>
      <c r="J75" s="96" t="n">
        <v>34.257</v>
      </c>
      <c r="K75" s="63" t="n">
        <f aca="false">IF(D75&lt;&gt;0,H75/D75,0)</f>
        <v>0.0335713567717172</v>
      </c>
      <c r="L75" s="64" t="n">
        <f aca="false">I75/3600</f>
        <v>4.34258805555556</v>
      </c>
      <c r="N75" s="87"/>
      <c r="O75" s="88"/>
      <c r="P75" s="88"/>
      <c r="Q75" s="88"/>
      <c r="R75" s="88"/>
      <c r="S75" s="88"/>
      <c r="T75" s="88"/>
      <c r="U75" s="63" t="n">
        <f aca="false">IF(N75&lt;&gt;0,R75/N75,0)</f>
        <v>0</v>
      </c>
      <c r="V75" s="64" t="n">
        <f aca="false">S75/3600</f>
        <v>0</v>
      </c>
      <c r="X75" s="87"/>
      <c r="Y75" s="88"/>
      <c r="Z75" s="88"/>
      <c r="AA75" s="88"/>
      <c r="AB75" s="88"/>
      <c r="AC75" s="88"/>
      <c r="AD75" s="88"/>
      <c r="AE75" s="63" t="n">
        <f aca="false">IF(X75&lt;&gt;0,AB75/X75,0)</f>
        <v>0</v>
      </c>
      <c r="AF75" s="64" t="n">
        <f aca="false">AC75/3600</f>
        <v>0</v>
      </c>
      <c r="AG75" s="68"/>
      <c r="AH75" s="9" t="e">
        <f aca="false">bdrate($D75:$D78,E75:E78,$N75:$N78,O75:O78)</f>
        <v>#VALUE!</v>
      </c>
      <c r="AI75" s="10" t="e">
        <f aca="false">bdrate($D75:$D78,F75:F78,$N75:$N78,P75:P78)</f>
        <v>#VALUE!</v>
      </c>
      <c r="AJ75" s="10" t="e">
        <f aca="false">bdrate($D75:$D78,G75:G78,$N75:$N78,Q75:Q78)</f>
        <v>#VALUE!</v>
      </c>
      <c r="AK75" s="13" t="e">
        <f aca="false">bdrateOld($D75:$D78,E75:E78,$N75:$N78,O75:O78)</f>
        <v>#VALUE!</v>
      </c>
      <c r="AL75" s="14" t="e">
        <f aca="false">bdrateOld($D75:$D78,F75:F78,$N75:$N78,P75:P78)</f>
        <v>#VALUE!</v>
      </c>
      <c r="AM75" s="15" t="e">
        <f aca="false">bdrateOld($D75:$D78,G75:G78,$N75:$N78,Q75:Q78)</f>
        <v>#VALUE!</v>
      </c>
      <c r="AN75" s="75" t="n">
        <f aca="false">IF(R75=0,0,(R75-H75)/H75)</f>
        <v>0</v>
      </c>
      <c r="AO75" s="50" t="str">
        <f aca="false">IF(OR(N75&lt;&gt;X75,O75&lt;&gt;Y75,P75&lt;&gt;Z75,Q75&lt;&gt;AA75),"!","")</f>
        <v/>
      </c>
    </row>
    <row r="76" customFormat="false" ht="12" hidden="false" customHeight="false" outlineLevel="0" collapsed="false">
      <c r="A76" s="59"/>
      <c r="B76" s="59"/>
      <c r="C76" s="59" t="n">
        <v>27</v>
      </c>
      <c r="D76" s="62" t="n">
        <v>938.504</v>
      </c>
      <c r="E76" s="62" t="n">
        <v>41.2076</v>
      </c>
      <c r="F76" s="62" t="n">
        <v>47.1599</v>
      </c>
      <c r="G76" s="62" t="n">
        <v>46.3549</v>
      </c>
      <c r="H76" s="62" t="n">
        <v>37.291</v>
      </c>
      <c r="I76" s="62" t="n">
        <v>14111.004</v>
      </c>
      <c r="J76" s="96" t="n">
        <v>27.627</v>
      </c>
      <c r="K76" s="63" t="n">
        <f aca="false">IF(D76&lt;&gt;0,H76/D76,0)</f>
        <v>0.0397345136515135</v>
      </c>
      <c r="L76" s="70" t="n">
        <f aca="false">I76/3600</f>
        <v>3.91972333333333</v>
      </c>
      <c r="N76" s="89"/>
      <c r="O76" s="90"/>
      <c r="P76" s="90"/>
      <c r="Q76" s="90"/>
      <c r="R76" s="90"/>
      <c r="S76" s="90"/>
      <c r="T76" s="90"/>
      <c r="U76" s="63" t="n">
        <f aca="false">IF(N76&lt;&gt;0,R76/N76,0)</f>
        <v>0</v>
      </c>
      <c r="V76" s="70" t="n">
        <f aca="false">S76/3600</f>
        <v>0</v>
      </c>
      <c r="X76" s="89"/>
      <c r="Y76" s="90"/>
      <c r="Z76" s="90"/>
      <c r="AA76" s="90"/>
      <c r="AB76" s="90"/>
      <c r="AC76" s="90"/>
      <c r="AD76" s="90"/>
      <c r="AE76" s="63" t="n">
        <f aca="false">IF(X76&lt;&gt;0,AB76/X76,0)</f>
        <v>0</v>
      </c>
      <c r="AF76" s="70" t="n">
        <f aca="false">AC76/3600</f>
        <v>0</v>
      </c>
      <c r="AG76" s="68"/>
      <c r="AH76" s="12"/>
      <c r="AI76" s="46"/>
      <c r="AJ76" s="46"/>
      <c r="AK76" s="12"/>
      <c r="AL76" s="46"/>
      <c r="AM76" s="74"/>
      <c r="AN76" s="75" t="n">
        <f aca="false">IF(R76=0,0,(R76-H76)/H76)</f>
        <v>0</v>
      </c>
      <c r="AO76" s="50" t="str">
        <f aca="false">IF(OR(N76&lt;&gt;X76,O76&lt;&gt;Y76,P76&lt;&gt;Z76,Q76&lt;&gt;AA76),"!","")</f>
        <v/>
      </c>
    </row>
    <row r="77" customFormat="false" ht="12" hidden="false" customHeight="false" outlineLevel="0" collapsed="false">
      <c r="A77" s="59"/>
      <c r="B77" s="59"/>
      <c r="C77" s="59" t="n">
        <v>32</v>
      </c>
      <c r="D77" s="62" t="n">
        <v>441.0112</v>
      </c>
      <c r="E77" s="62" t="n">
        <v>38.6468</v>
      </c>
      <c r="F77" s="62" t="n">
        <v>45.8835</v>
      </c>
      <c r="G77" s="62" t="n">
        <v>44.4673</v>
      </c>
      <c r="H77" s="62" t="n">
        <v>18.041</v>
      </c>
      <c r="I77" s="62" t="n">
        <v>13444.4</v>
      </c>
      <c r="J77" s="96" t="n">
        <v>25.755</v>
      </c>
      <c r="K77" s="63" t="n">
        <f aca="false">IF(D77&lt;&gt;0,H77/D77,0)</f>
        <v>0.0409082581122656</v>
      </c>
      <c r="L77" s="70" t="n">
        <f aca="false">I77/3600</f>
        <v>3.73455555555556</v>
      </c>
      <c r="N77" s="89"/>
      <c r="O77" s="90"/>
      <c r="P77" s="90"/>
      <c r="Q77" s="90"/>
      <c r="R77" s="90"/>
      <c r="S77" s="90"/>
      <c r="T77" s="90"/>
      <c r="U77" s="63" t="n">
        <f aca="false">IF(N77&lt;&gt;0,R77/N77,0)</f>
        <v>0</v>
      </c>
      <c r="V77" s="70" t="n">
        <f aca="false">S77/3600</f>
        <v>0</v>
      </c>
      <c r="X77" s="89"/>
      <c r="Y77" s="90"/>
      <c r="Z77" s="90"/>
      <c r="AA77" s="90"/>
      <c r="AB77" s="90"/>
      <c r="AC77" s="90"/>
      <c r="AD77" s="90"/>
      <c r="AE77" s="63" t="n">
        <f aca="false">IF(X77&lt;&gt;0,AB77/X77,0)</f>
        <v>0</v>
      </c>
      <c r="AF77" s="70" t="n">
        <f aca="false">AC77/3600</f>
        <v>0</v>
      </c>
      <c r="AG77" s="68"/>
      <c r="AH77" s="12"/>
      <c r="AI77" s="46"/>
      <c r="AJ77" s="46"/>
      <c r="AK77" s="12"/>
      <c r="AL77" s="46"/>
      <c r="AM77" s="74"/>
      <c r="AN77" s="75" t="n">
        <f aca="false">IF(R77=0,0,(R77-H77)/H77)</f>
        <v>0</v>
      </c>
      <c r="AO77" s="50" t="str">
        <f aca="false">IF(OR(N77&lt;&gt;X77,O77&lt;&gt;Y77,P77&lt;&gt;Z77,Q77&lt;&gt;AA77),"!","")</f>
        <v/>
      </c>
    </row>
    <row r="78" customFormat="false" ht="12.75" hidden="false" customHeight="false" outlineLevel="0" collapsed="false">
      <c r="A78" s="59"/>
      <c r="B78" s="76"/>
      <c r="C78" s="76" t="n">
        <v>37</v>
      </c>
      <c r="D78" s="77" t="n">
        <v>233.508</v>
      </c>
      <c r="E78" s="77" t="n">
        <v>35.674</v>
      </c>
      <c r="F78" s="77" t="n">
        <v>45.0499</v>
      </c>
      <c r="G78" s="77" t="n">
        <v>42.9829</v>
      </c>
      <c r="H78" s="77" t="n">
        <v>8.659</v>
      </c>
      <c r="I78" s="77" t="n">
        <v>12951.439</v>
      </c>
      <c r="J78" s="77" t="n">
        <v>24.117</v>
      </c>
      <c r="K78" s="78" t="n">
        <f aca="false">IF(D78&lt;&gt;0,H78/D78,0)</f>
        <v>0.0370822412936602</v>
      </c>
      <c r="L78" s="79" t="n">
        <f aca="false">I78/3600</f>
        <v>3.59762194444444</v>
      </c>
      <c r="N78" s="91"/>
      <c r="O78" s="92"/>
      <c r="P78" s="92"/>
      <c r="Q78" s="92"/>
      <c r="R78" s="92"/>
      <c r="S78" s="92"/>
      <c r="T78" s="92"/>
      <c r="U78" s="78" t="n">
        <f aca="false">IF(N78&lt;&gt;0,R78/N78,0)</f>
        <v>0</v>
      </c>
      <c r="V78" s="79" t="n">
        <f aca="false">S78/3600</f>
        <v>0</v>
      </c>
      <c r="X78" s="91"/>
      <c r="Y78" s="92"/>
      <c r="Z78" s="92"/>
      <c r="AA78" s="92"/>
      <c r="AB78" s="92"/>
      <c r="AC78" s="92"/>
      <c r="AD78" s="92"/>
      <c r="AE78" s="78" t="n">
        <f aca="false">IF(X78&lt;&gt;0,AB78/X78,0)</f>
        <v>0</v>
      </c>
      <c r="AF78" s="79" t="n">
        <f aca="false">AC78/3600</f>
        <v>0</v>
      </c>
      <c r="AG78" s="68"/>
      <c r="AH78" s="17"/>
      <c r="AI78" s="83"/>
      <c r="AJ78" s="83"/>
      <c r="AK78" s="17"/>
      <c r="AL78" s="83"/>
      <c r="AM78" s="84"/>
      <c r="AN78" s="93" t="n">
        <f aca="false">IF(R78=0,0,(R78-H78)/H78)</f>
        <v>0</v>
      </c>
      <c r="AO78" s="50" t="str">
        <f aca="false">IF(OR(N78&lt;&gt;X78,O78&lt;&gt;Y78,P78&lt;&gt;Z78,Q78&lt;&gt;AA78),"!","")</f>
        <v/>
      </c>
    </row>
    <row r="79" customFormat="false" ht="12" hidden="false" customHeight="false" outlineLevel="0" collapsed="false">
      <c r="A79" s="59"/>
      <c r="B79" s="61" t="s">
        <v>68</v>
      </c>
      <c r="C79" s="61" t="n">
        <v>22</v>
      </c>
      <c r="D79" s="85" t="n">
        <v>2357.208</v>
      </c>
      <c r="E79" s="85" t="n">
        <v>43.3179</v>
      </c>
      <c r="F79" s="85" t="n">
        <v>48.3364</v>
      </c>
      <c r="G79" s="85" t="n">
        <v>48.6113</v>
      </c>
      <c r="H79" s="85" t="n">
        <v>99.271</v>
      </c>
      <c r="I79" s="85" t="n">
        <v>15773.624</v>
      </c>
      <c r="J79" s="96" t="n">
        <v>32.806</v>
      </c>
      <c r="K79" s="63" t="n">
        <f aca="false">IF(D79&lt;&gt;0,H79/D79,0)</f>
        <v>0.0421138058245178</v>
      </c>
      <c r="L79" s="64" t="n">
        <f aca="false">I79/3600</f>
        <v>4.38156222222222</v>
      </c>
      <c r="N79" s="87"/>
      <c r="O79" s="88"/>
      <c r="P79" s="88"/>
      <c r="Q79" s="88"/>
      <c r="R79" s="88"/>
      <c r="S79" s="88"/>
      <c r="T79" s="88"/>
      <c r="U79" s="63" t="n">
        <f aca="false">IF(N79&lt;&gt;0,R79/N79,0)</f>
        <v>0</v>
      </c>
      <c r="V79" s="64" t="n">
        <f aca="false">S79/3600</f>
        <v>0</v>
      </c>
      <c r="X79" s="87"/>
      <c r="Y79" s="88"/>
      <c r="Z79" s="88"/>
      <c r="AA79" s="88"/>
      <c r="AB79" s="88"/>
      <c r="AC79" s="88"/>
      <c r="AD79" s="88"/>
      <c r="AE79" s="63" t="n">
        <f aca="false">IF(X79&lt;&gt;0,AB79/X79,0)</f>
        <v>0</v>
      </c>
      <c r="AF79" s="64" t="n">
        <f aca="false">AC79/3600</f>
        <v>0</v>
      </c>
      <c r="AG79" s="68"/>
      <c r="AH79" s="9" t="e">
        <f aca="false">bdrate($D79:$D82,E79:E82,$N79:$N82,O79:O82)</f>
        <v>#VALUE!</v>
      </c>
      <c r="AI79" s="10" t="e">
        <f aca="false">bdrate($D79:$D82,F79:F82,$N79:$N82,P79:P82)</f>
        <v>#VALUE!</v>
      </c>
      <c r="AJ79" s="10" t="e">
        <f aca="false">bdrate($D79:$D82,G79:G82,$N79:$N82,Q79:Q82)</f>
        <v>#VALUE!</v>
      </c>
      <c r="AK79" s="13" t="e">
        <f aca="false">bdrateOld($D79:$D82,E79:E82,$N79:$N82,O79:O82)</f>
        <v>#VALUE!</v>
      </c>
      <c r="AL79" s="14" t="e">
        <f aca="false">bdrateOld($D79:$D82,F79:F82,$N79:$N82,P79:P82)</f>
        <v>#VALUE!</v>
      </c>
      <c r="AM79" s="15" t="e">
        <f aca="false">bdrateOld($D79:$D82,G79:G82,$N79:$N82,Q79:Q82)</f>
        <v>#VALUE!</v>
      </c>
      <c r="AN79" s="75" t="n">
        <f aca="false">IF(R79=0,0,(R79-H79)/H79)</f>
        <v>0</v>
      </c>
      <c r="AO79" s="50" t="str">
        <f aca="false">IF(OR(N79&lt;&gt;X79,O79&lt;&gt;Y79,P79&lt;&gt;Z79,Q79&lt;&gt;AA79),"!","")</f>
        <v/>
      </c>
    </row>
    <row r="80" customFormat="false" ht="12" hidden="false" customHeight="false" outlineLevel="0" collapsed="false">
      <c r="A80" s="59"/>
      <c r="B80" s="59"/>
      <c r="C80" s="59" t="n">
        <v>27</v>
      </c>
      <c r="D80" s="62" t="n">
        <v>768.1488</v>
      </c>
      <c r="E80" s="62" t="n">
        <v>40.9477</v>
      </c>
      <c r="F80" s="62" t="n">
        <v>46.4778</v>
      </c>
      <c r="G80" s="62" t="n">
        <v>46.6561</v>
      </c>
      <c r="H80" s="62" t="n">
        <v>40.023</v>
      </c>
      <c r="I80" s="62" t="n">
        <v>14241.998</v>
      </c>
      <c r="J80" s="96" t="n">
        <v>29.109</v>
      </c>
      <c r="K80" s="63" t="n">
        <f aca="false">IF(D80&lt;&gt;0,H80/D80,0)</f>
        <v>0.0521031862576626</v>
      </c>
      <c r="L80" s="70" t="n">
        <f aca="false">I80/3600</f>
        <v>3.95611055555556</v>
      </c>
      <c r="N80" s="89"/>
      <c r="O80" s="90"/>
      <c r="P80" s="90"/>
      <c r="Q80" s="90"/>
      <c r="R80" s="90"/>
      <c r="S80" s="90"/>
      <c r="T80" s="90"/>
      <c r="U80" s="63" t="n">
        <f aca="false">IF(N80&lt;&gt;0,R80/N80,0)</f>
        <v>0</v>
      </c>
      <c r="V80" s="70" t="n">
        <f aca="false">S80/3600</f>
        <v>0</v>
      </c>
      <c r="X80" s="89"/>
      <c r="Y80" s="90"/>
      <c r="Z80" s="90"/>
      <c r="AA80" s="90"/>
      <c r="AB80" s="90"/>
      <c r="AC80" s="90"/>
      <c r="AD80" s="90"/>
      <c r="AE80" s="63" t="n">
        <f aca="false">IF(X80&lt;&gt;0,AB80/X80,0)</f>
        <v>0</v>
      </c>
      <c r="AF80" s="70" t="n">
        <f aca="false">AC80/3600</f>
        <v>0</v>
      </c>
      <c r="AG80" s="68"/>
      <c r="AH80" s="12"/>
      <c r="AI80" s="46"/>
      <c r="AJ80" s="46"/>
      <c r="AK80" s="12"/>
      <c r="AL80" s="46"/>
      <c r="AM80" s="74"/>
      <c r="AN80" s="75" t="n">
        <f aca="false">IF(R80=0,0,(R80-H80)/H80)</f>
        <v>0</v>
      </c>
      <c r="AO80" s="50" t="str">
        <f aca="false">IF(OR(N80&lt;&gt;X80,O80&lt;&gt;Y80,P80&lt;&gt;Z80,Q80&lt;&gt;AA80),"!","")</f>
        <v/>
      </c>
    </row>
    <row r="81" customFormat="false" ht="12" hidden="false" customHeight="false" outlineLevel="0" collapsed="false">
      <c r="A81" s="59"/>
      <c r="B81" s="59"/>
      <c r="C81" s="59" t="n">
        <v>32</v>
      </c>
      <c r="D81" s="62" t="n">
        <v>343.072</v>
      </c>
      <c r="E81" s="62" t="n">
        <v>38.3944</v>
      </c>
      <c r="F81" s="62" t="n">
        <v>44.8731</v>
      </c>
      <c r="G81" s="62" t="n">
        <v>44.7759</v>
      </c>
      <c r="H81" s="62" t="n">
        <v>19.508</v>
      </c>
      <c r="I81" s="62" t="n">
        <v>13434.961</v>
      </c>
      <c r="J81" s="96" t="n">
        <v>25.272</v>
      </c>
      <c r="K81" s="63" t="n">
        <f aca="false">IF(D81&lt;&gt;0,H81/D81,0)</f>
        <v>0.0568626993750583</v>
      </c>
      <c r="L81" s="70" t="n">
        <f aca="false">I81/3600</f>
        <v>3.73193361111111</v>
      </c>
      <c r="N81" s="89"/>
      <c r="O81" s="90"/>
      <c r="P81" s="90"/>
      <c r="Q81" s="90"/>
      <c r="R81" s="90"/>
      <c r="S81" s="90"/>
      <c r="T81" s="90"/>
      <c r="U81" s="63" t="n">
        <f aca="false">IF(N81&lt;&gt;0,R81/N81,0)</f>
        <v>0</v>
      </c>
      <c r="V81" s="70" t="n">
        <f aca="false">S81/3600</f>
        <v>0</v>
      </c>
      <c r="X81" s="89"/>
      <c r="Y81" s="90"/>
      <c r="Z81" s="90"/>
      <c r="AA81" s="90"/>
      <c r="AB81" s="90"/>
      <c r="AC81" s="90"/>
      <c r="AD81" s="90"/>
      <c r="AE81" s="63" t="n">
        <f aca="false">IF(X81&lt;&gt;0,AB81/X81,0)</f>
        <v>0</v>
      </c>
      <c r="AF81" s="70" t="n">
        <f aca="false">AC81/3600</f>
        <v>0</v>
      </c>
      <c r="AG81" s="68"/>
      <c r="AH81" s="12"/>
      <c r="AI81" s="46"/>
      <c r="AJ81" s="46"/>
      <c r="AK81" s="12"/>
      <c r="AL81" s="46"/>
      <c r="AM81" s="74"/>
      <c r="AN81" s="75" t="n">
        <f aca="false">IF(R81=0,0,(R81-H81)/H81)</f>
        <v>0</v>
      </c>
      <c r="AO81" s="50" t="str">
        <f aca="false">IF(OR(N81&lt;&gt;X81,O81&lt;&gt;Y81,P81&lt;&gt;Z81,Q81&lt;&gt;AA81),"!","")</f>
        <v/>
      </c>
    </row>
    <row r="82" customFormat="false" ht="12.75" hidden="false" customHeight="false" outlineLevel="0" collapsed="false">
      <c r="A82" s="76"/>
      <c r="B82" s="76"/>
      <c r="C82" s="76" t="n">
        <v>37</v>
      </c>
      <c r="D82" s="77" t="n">
        <v>179.0824</v>
      </c>
      <c r="E82" s="77" t="n">
        <v>35.7186</v>
      </c>
      <c r="F82" s="77" t="n">
        <v>43.5743</v>
      </c>
      <c r="G82" s="77" t="n">
        <v>43.5757</v>
      </c>
      <c r="H82" s="77" t="n">
        <v>10.383</v>
      </c>
      <c r="I82" s="77" t="n">
        <v>13283.719</v>
      </c>
      <c r="J82" s="77" t="n">
        <v>26.582</v>
      </c>
      <c r="K82" s="78" t="n">
        <f aca="false">IF(D82&lt;&gt;0,H82/D82,0)</f>
        <v>0.0579788968653536</v>
      </c>
      <c r="L82" s="79" t="n">
        <f aca="false">I82/3600</f>
        <v>3.68992194444444</v>
      </c>
      <c r="N82" s="91"/>
      <c r="O82" s="92"/>
      <c r="P82" s="92"/>
      <c r="Q82" s="92"/>
      <c r="R82" s="92"/>
      <c r="S82" s="92"/>
      <c r="T82" s="92"/>
      <c r="U82" s="78" t="n">
        <f aca="false">IF(N82&lt;&gt;0,R82/N82,0)</f>
        <v>0</v>
      </c>
      <c r="V82" s="79" t="n">
        <f aca="false">S82/3600</f>
        <v>0</v>
      </c>
      <c r="X82" s="91"/>
      <c r="Y82" s="92"/>
      <c r="Z82" s="92"/>
      <c r="AA82" s="92"/>
      <c r="AB82" s="92"/>
      <c r="AC82" s="92"/>
      <c r="AD82" s="92"/>
      <c r="AE82" s="78" t="n">
        <f aca="false">IF(X82&lt;&gt;0,AB82/X82,0)</f>
        <v>0</v>
      </c>
      <c r="AF82" s="79" t="n">
        <f aca="false">AC82/3600</f>
        <v>0</v>
      </c>
      <c r="AG82" s="68"/>
      <c r="AH82" s="17"/>
      <c r="AI82" s="83"/>
      <c r="AJ82" s="83"/>
      <c r="AK82" s="17"/>
      <c r="AL82" s="83"/>
      <c r="AM82" s="84"/>
      <c r="AN82" s="93" t="n">
        <f aca="false">IF(R82=0,0,(R82-H82)/H82)</f>
        <v>0</v>
      </c>
      <c r="AO82" s="50" t="str">
        <f aca="false">IF(OR(N82&lt;&gt;X82,O82&lt;&gt;Y82,P82&lt;&gt;Z82,Q82&lt;&gt;AA82),"!","")</f>
        <v/>
      </c>
    </row>
    <row r="83" customFormat="false" ht="12" hidden="false" customHeight="false" outlineLevel="0" collapsed="false">
      <c r="B83" s="1" t="s">
        <v>10</v>
      </c>
      <c r="AH83" s="9"/>
      <c r="AI83" s="10"/>
      <c r="AJ83" s="10"/>
      <c r="AK83" s="9"/>
      <c r="AL83" s="10"/>
      <c r="AM83" s="11"/>
      <c r="AN83" s="11"/>
    </row>
    <row r="84" customFormat="false" ht="12" hidden="false" customHeight="false" outlineLevel="0" collapsed="false">
      <c r="B84" s="1" t="s">
        <v>12</v>
      </c>
      <c r="AH84" s="13" t="e">
        <f aca="false">AVERAGE(AH19,AH23,AH27,AH31,AH35)</f>
        <v>#VALUE!</v>
      </c>
      <c r="AI84" s="14" t="e">
        <f aca="false">AVERAGE(AI19,AI23,AI27,AI31,AI35)</f>
        <v>#VALUE!</v>
      </c>
      <c r="AJ84" s="14" t="e">
        <f aca="false">AVERAGE(AJ19,AJ23,AJ27,AJ31,AJ35)</f>
        <v>#VALUE!</v>
      </c>
      <c r="AK84" s="13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5" t="n">
        <f aca="false">AVERAGE(AN19:AN38)</f>
        <v>0</v>
      </c>
    </row>
    <row r="85" customFormat="false" ht="12" hidden="false" customHeight="false" outlineLevel="0" collapsed="false">
      <c r="B85" s="1" t="s">
        <v>14</v>
      </c>
      <c r="AH85" s="13" t="e">
        <f aca="false">AVERAGE(AH39,AH43,AH47,AH51)</f>
        <v>#VALUE!</v>
      </c>
      <c r="AI85" s="14" t="e">
        <f aca="false">AVERAGE(AI39,AI43,AI47,AI51)</f>
        <v>#VALUE!</v>
      </c>
      <c r="AJ85" s="14" t="e">
        <f aca="false">AVERAGE(AJ39,AJ43,AJ47,AJ51)</f>
        <v>#VALUE!</v>
      </c>
      <c r="AK85" s="13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5" t="n">
        <f aca="false">AVERAGE(AN39:AN54)</f>
        <v>0</v>
      </c>
    </row>
    <row r="86" customFormat="false" ht="12" hidden="false" customHeight="false" outlineLevel="0" collapsed="false">
      <c r="B86" s="1" t="s">
        <v>15</v>
      </c>
      <c r="AH86" s="13" t="e">
        <f aca="false">AVERAGE(AH55,AH59,AH63,AH67)</f>
        <v>#VALUE!</v>
      </c>
      <c r="AI86" s="14" t="e">
        <f aca="false">AVERAGE(AI55,AI59,AI63,AI67)</f>
        <v>#VALUE!</v>
      </c>
      <c r="AJ86" s="14" t="e">
        <f aca="false">AVERAGE(AJ55,AJ59,AJ63,AJ67)</f>
        <v>#VALUE!</v>
      </c>
      <c r="AK86" s="13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5" t="n">
        <f aca="false">AVERAGE(AN55:AN70)</f>
        <v>0</v>
      </c>
    </row>
    <row r="87" customFormat="false" ht="12.75" hidden="false" customHeight="false" outlineLevel="0" collapsed="false">
      <c r="B87" s="1" t="s">
        <v>16</v>
      </c>
      <c r="AH87" s="39" t="e">
        <f aca="false">AVERAGE(AH71,AH75,AH79)</f>
        <v>#VALUE!</v>
      </c>
      <c r="AI87" s="30" t="e">
        <f aca="false">AVERAGE(AI71,AI75,AI79)</f>
        <v>#VALUE!</v>
      </c>
      <c r="AJ87" s="30" t="e">
        <f aca="false">AVERAGE(AJ71,AJ75,AJ79)</f>
        <v>#VALUE!</v>
      </c>
      <c r="AK87" s="39" t="e">
        <f aca="false">AVERAGE(AK71,AK75,AK79)</f>
        <v>#VALUE!</v>
      </c>
      <c r="AL87" s="30" t="e">
        <f aca="false">AVERAGE(AL71,AL75,AL79)</f>
        <v>#VALUE!</v>
      </c>
      <c r="AM87" s="40" t="e">
        <f aca="false">AVERAGE(AM71,AM75,AM79)</f>
        <v>#VALUE!</v>
      </c>
      <c r="AN87" s="40" t="n">
        <f aca="false">AVERAGE(AN71:AN82)</f>
        <v>0</v>
      </c>
    </row>
    <row r="88" customFormat="false" ht="12.75" hidden="false" customHeight="false" outlineLevel="0" collapsed="false">
      <c r="A88" s="55"/>
      <c r="B88" s="56" t="s">
        <v>88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39" t="e">
        <f aca="false">AVERAGE(AH3:AH82)</f>
        <v>#VALUE!</v>
      </c>
      <c r="AI88" s="30" t="e">
        <f aca="false">AVERAGE(AI3:AI82)</f>
        <v>#VALUE!</v>
      </c>
      <c r="AJ88" s="40" t="e">
        <f aca="false">AVERAGE(AJ3:AJ82)</f>
        <v>#VALUE!</v>
      </c>
      <c r="AK88" s="30" t="e">
        <f aca="false">AVERAGE(AK3:AK82)</f>
        <v>#VALUE!</v>
      </c>
      <c r="AL88" s="30" t="e">
        <f aca="false">AVERAGE(AL3:AL82)</f>
        <v>#VALUE!</v>
      </c>
      <c r="AM88" s="40" t="e">
        <f aca="false">AVERAGE(AM3:AM82)</f>
        <v>#VALUE!</v>
      </c>
      <c r="AN88" s="40" t="n">
        <f aca="false">AVERAGE(AN3:AN82)</f>
        <v>0</v>
      </c>
    </row>
    <row r="89" customFormat="false" ht="12" hidden="false" customHeight="false" outlineLevel="0" collapsed="false">
      <c r="B89" s="1" t="s">
        <v>89</v>
      </c>
      <c r="J89" s="94" t="n">
        <f aca="false">GEOMEAN(J3:J82)</f>
        <v>17.7831892966303</v>
      </c>
      <c r="L89" s="94" t="n">
        <f aca="false">GEOMEAN(L3:L82)</f>
        <v>2.43943394818486</v>
      </c>
      <c r="T89" s="94" t="e">
        <f aca="false">GEOMEAN(T3:T82)</f>
        <v>#NUM!</v>
      </c>
      <c r="V89" s="94" t="n">
        <f aca="false">GEOMEAN(V3:V82)</f>
        <v>0</v>
      </c>
      <c r="AD89" s="94" t="e">
        <f aca="false">GEOMEAN(AD3:AD82)</f>
        <v>#NUM!</v>
      </c>
      <c r="AF89" s="94" t="n">
        <f aca="false">GEOMEAN(AF3:AF82)</f>
        <v>0</v>
      </c>
    </row>
    <row r="90" customFormat="false" ht="12" hidden="false" customHeight="false" outlineLevel="0" collapsed="false">
      <c r="B90" s="1" t="s">
        <v>90</v>
      </c>
      <c r="T90" s="95" t="e">
        <f aca="false">T89/J89</f>
        <v>#NUM!</v>
      </c>
      <c r="V90" s="95" t="n">
        <f aca="false">V89/L89</f>
        <v>0</v>
      </c>
      <c r="AD90" s="95" t="e">
        <f aca="false">AD89/T89</f>
        <v>#NUM!</v>
      </c>
      <c r="AF90" s="95" t="e">
        <f aca="false">AF89/V89</f>
        <v>#DIV/0!</v>
      </c>
    </row>
    <row r="91" customFormat="false" ht="12" hidden="false" customHeight="false" outlineLevel="0" collapsed="false">
      <c r="B91" s="1" t="s">
        <v>91</v>
      </c>
      <c r="J91" s="94" t="n">
        <f aca="false">SUM(J3:J82)/3600</f>
        <v>0.52843</v>
      </c>
      <c r="L91" s="94" t="n">
        <f aca="false">SUM(L3:L82)</f>
        <v>258.265118333333</v>
      </c>
      <c r="T91" s="94" t="n">
        <f aca="false">SUM(T3:T82)/3600</f>
        <v>0</v>
      </c>
      <c r="V91" s="94" t="n">
        <f aca="false">SUM(V3:V82)</f>
        <v>0</v>
      </c>
      <c r="AD91" s="94" t="n">
        <f aca="false">SUM(AD3:AD82)/3600</f>
        <v>0</v>
      </c>
      <c r="AF91" s="94" t="n">
        <f aca="false">SUM(AF3:AF82)</f>
        <v>0</v>
      </c>
    </row>
  </sheetData>
  <mergeCells count="5">
    <mergeCell ref="D1:L1"/>
    <mergeCell ref="N1:V1"/>
    <mergeCell ref="X1:AF1"/>
    <mergeCell ref="AH1:AJ1"/>
    <mergeCell ref="AK1:AM1"/>
  </mergeCells>
  <conditionalFormatting sqref="AH88:AM88 AK78:AL78 AH3:AJ82 AK3:AM3 AK7:AM7 AK11:AM11 AK15:AM15 AK19:AM19 AK23:AM23 AK27:AM27 AK31:AM31 AK35:AM35 AK39:AM39 AK43:AM43 AK47:AM47 AK51:AM51 AK55:AM55 AK59:AM59 AK63:AM63 AK67:AM67 AK71:AM71 AK75:AM75 AK79:AM79 AK6:AL6 AK10:AL10 AK14:AL14 AK18:AL18 AK22:AL22 AK26:AL26 AK30:AL30 AK34:AL34 AK38:AL38 AK42:AL42 AK46:AL46 AK50:AL50 AK54:AL54 AK58:AL58 AK62:AL62 AK66:AL66 AK70:AL70 AK74:AL74 AH83:AN87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AN88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AN88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AH88:AM88 AH83:AN8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AN88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AN88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AH88:AM88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AN88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AN88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AH88:AM88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AN88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AN88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AH3:AJ18 AK3:AM3 AK7:AM7 AK11:AM11 AK15:AM15 AK6:AL6 AK10:AL10 AK14:AL14 AK18:AL18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true" outlineLevel="0" max="23" min="23" style="1" width="2.87"/>
    <col collapsed="false" customWidth="true" hidden="true" outlineLevel="0" max="24" min="24" style="1" width="9.61"/>
    <col collapsed="false" customWidth="true" hidden="true" outlineLevel="0" max="27" min="25" style="1" width="6.12"/>
    <col collapsed="false" customWidth="true" hidden="true" outlineLevel="0" max="28" min="28" style="1" width="8.24"/>
    <col collapsed="false" customWidth="true" hidden="true" outlineLevel="0" max="29" min="29" style="1" width="7.87"/>
    <col collapsed="false" customWidth="true" hidden="true" outlineLevel="0" max="30" min="30" style="1" width="7.75"/>
    <col collapsed="false" customWidth="true" hidden="true" outlineLevel="0" max="31" min="31" style="1" width="8.37"/>
    <col collapsed="false" customWidth="true" hidden="true" outlineLevel="0" max="32" min="32" style="1" width="8.11"/>
    <col collapsed="false" customWidth="true" hidden="false" outlineLevel="0" max="33" min="33" style="1" width="2.87"/>
    <col collapsed="false" customWidth="true" hidden="false" outlineLevel="0" max="39" min="34" style="1" width="8.87"/>
    <col collapsed="false" customWidth="false" hidden="false" outlineLevel="0" max="40" min="40" style="1" width="10.87"/>
    <col collapsed="false" customWidth="false" hidden="false" outlineLevel="0" max="41" min="41" style="50" width="10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51" t="s">
        <v>69</v>
      </c>
      <c r="E1" s="51"/>
      <c r="F1" s="51"/>
      <c r="G1" s="51"/>
      <c r="H1" s="51"/>
      <c r="I1" s="51"/>
      <c r="J1" s="51"/>
      <c r="K1" s="51"/>
      <c r="L1" s="51"/>
      <c r="N1" s="51" t="s">
        <v>70</v>
      </c>
      <c r="O1" s="51"/>
      <c r="P1" s="51"/>
      <c r="Q1" s="51"/>
      <c r="R1" s="51"/>
      <c r="S1" s="51"/>
      <c r="T1" s="51"/>
      <c r="U1" s="51"/>
      <c r="V1" s="51"/>
      <c r="X1" s="51" t="s">
        <v>71</v>
      </c>
      <c r="Y1" s="51"/>
      <c r="Z1" s="51"/>
      <c r="AA1" s="51"/>
      <c r="AB1" s="51"/>
      <c r="AC1" s="51"/>
      <c r="AD1" s="51"/>
      <c r="AE1" s="51"/>
      <c r="AF1" s="51"/>
      <c r="AG1" s="52"/>
      <c r="AH1" s="51" t="s">
        <v>72</v>
      </c>
      <c r="AI1" s="51"/>
      <c r="AJ1" s="51"/>
      <c r="AK1" s="51" t="s">
        <v>73</v>
      </c>
      <c r="AL1" s="51"/>
      <c r="AM1" s="51"/>
      <c r="AN1" s="53" t="s">
        <v>74</v>
      </c>
      <c r="AO1" s="54" t="s">
        <v>75</v>
      </c>
    </row>
    <row r="2" customFormat="false" ht="12.75" hidden="false" customHeight="false" outlineLevel="0" collapsed="false">
      <c r="A2" s="55"/>
      <c r="B2" s="56"/>
      <c r="C2" s="57" t="s">
        <v>76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7</v>
      </c>
      <c r="I2" s="45" t="s">
        <v>78</v>
      </c>
      <c r="J2" s="45" t="s">
        <v>79</v>
      </c>
      <c r="K2" s="45" t="s">
        <v>80</v>
      </c>
      <c r="L2" s="58" t="s">
        <v>81</v>
      </c>
      <c r="M2" s="52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7</v>
      </c>
      <c r="S2" s="45" t="s">
        <v>78</v>
      </c>
      <c r="T2" s="45" t="s">
        <v>79</v>
      </c>
      <c r="U2" s="45" t="s">
        <v>80</v>
      </c>
      <c r="V2" s="58" t="s">
        <v>81</v>
      </c>
      <c r="W2" s="52"/>
      <c r="X2" s="44" t="s">
        <v>31</v>
      </c>
      <c r="Y2" s="45" t="s">
        <v>32</v>
      </c>
      <c r="Z2" s="45" t="s">
        <v>33</v>
      </c>
      <c r="AA2" s="45" t="s">
        <v>34</v>
      </c>
      <c r="AB2" s="45" t="s">
        <v>77</v>
      </c>
      <c r="AC2" s="45" t="s">
        <v>78</v>
      </c>
      <c r="AD2" s="45" t="s">
        <v>79</v>
      </c>
      <c r="AE2" s="45" t="s">
        <v>80</v>
      </c>
      <c r="AF2" s="58" t="s">
        <v>81</v>
      </c>
      <c r="AG2" s="6"/>
      <c r="AH2" s="44" t="s">
        <v>4</v>
      </c>
      <c r="AI2" s="45" t="s">
        <v>5</v>
      </c>
      <c r="AJ2" s="58" t="s">
        <v>6</v>
      </c>
      <c r="AK2" s="36" t="s">
        <v>4</v>
      </c>
      <c r="AL2" s="37" t="s">
        <v>5</v>
      </c>
      <c r="AM2" s="38" t="s">
        <v>6</v>
      </c>
      <c r="AN2" s="59"/>
      <c r="AO2" s="60"/>
    </row>
    <row r="3" customFormat="false" ht="12" hidden="false" customHeight="false" outlineLevel="0" collapsed="false">
      <c r="A3" s="97" t="s">
        <v>10</v>
      </c>
      <c r="B3" s="97" t="s">
        <v>65</v>
      </c>
      <c r="C3" s="97" t="n">
        <v>22</v>
      </c>
      <c r="D3" s="98"/>
      <c r="E3" s="99"/>
      <c r="F3" s="99"/>
      <c r="G3" s="99"/>
      <c r="H3" s="99"/>
      <c r="I3" s="99"/>
      <c r="J3" s="99"/>
      <c r="K3" s="100"/>
      <c r="L3" s="101"/>
      <c r="M3" s="102"/>
      <c r="N3" s="128"/>
      <c r="O3" s="129"/>
      <c r="P3" s="129"/>
      <c r="Q3" s="129"/>
      <c r="R3" s="129"/>
      <c r="S3" s="129"/>
      <c r="T3" s="129"/>
      <c r="U3" s="100"/>
      <c r="V3" s="130"/>
      <c r="W3" s="102"/>
      <c r="X3" s="128"/>
      <c r="Y3" s="129"/>
      <c r="Z3" s="129"/>
      <c r="AA3" s="129"/>
      <c r="AB3" s="129"/>
      <c r="AC3" s="129"/>
      <c r="AD3" s="129"/>
      <c r="AE3" s="100"/>
      <c r="AF3" s="130"/>
      <c r="AG3" s="131"/>
      <c r="AH3" s="132"/>
      <c r="AI3" s="133"/>
      <c r="AJ3" s="134"/>
      <c r="AK3" s="132"/>
      <c r="AL3" s="133"/>
      <c r="AM3" s="134"/>
      <c r="AN3" s="107"/>
      <c r="AO3" s="50" t="str">
        <f aca="false">IF(OR(N3&lt;&gt;X3,O3&lt;&gt;Y3,P3&lt;&gt;Z3,Q3&lt;&gt;AA3),"!","")</f>
        <v/>
      </c>
    </row>
    <row r="4" customFormat="false" ht="12" hidden="false" customHeight="false" outlineLevel="0" collapsed="false">
      <c r="A4" s="108" t="s">
        <v>82</v>
      </c>
      <c r="B4" s="108"/>
      <c r="C4" s="108" t="n">
        <v>27</v>
      </c>
      <c r="D4" s="109"/>
      <c r="E4" s="110"/>
      <c r="F4" s="110"/>
      <c r="G4" s="110"/>
      <c r="H4" s="110"/>
      <c r="I4" s="110"/>
      <c r="J4" s="110"/>
      <c r="K4" s="111"/>
      <c r="L4" s="112"/>
      <c r="M4" s="102"/>
      <c r="N4" s="135"/>
      <c r="O4" s="136"/>
      <c r="P4" s="136"/>
      <c r="Q4" s="136"/>
      <c r="R4" s="136"/>
      <c r="S4" s="136"/>
      <c r="T4" s="136"/>
      <c r="U4" s="111"/>
      <c r="V4" s="137"/>
      <c r="W4" s="102"/>
      <c r="X4" s="135"/>
      <c r="Y4" s="136"/>
      <c r="Z4" s="136"/>
      <c r="AA4" s="136"/>
      <c r="AB4" s="136"/>
      <c r="AC4" s="136"/>
      <c r="AD4" s="136"/>
      <c r="AE4" s="111"/>
      <c r="AF4" s="137"/>
      <c r="AG4" s="131"/>
      <c r="AH4" s="138"/>
      <c r="AI4" s="139"/>
      <c r="AJ4" s="140"/>
      <c r="AK4" s="138"/>
      <c r="AL4" s="139"/>
      <c r="AM4" s="140"/>
      <c r="AN4" s="116"/>
      <c r="AO4" s="50" t="str">
        <f aca="false">IF(OR(N4&lt;&gt;X4,O4&lt;&gt;Y4,P4&lt;&gt;Z4,Q4&lt;&gt;AA4),"!","")</f>
        <v/>
      </c>
    </row>
    <row r="5" customFormat="false" ht="12" hidden="false" customHeight="false" outlineLevel="0" collapsed="false">
      <c r="A5" s="108"/>
      <c r="B5" s="108"/>
      <c r="C5" s="108" t="n">
        <v>32</v>
      </c>
      <c r="D5" s="109"/>
      <c r="E5" s="110"/>
      <c r="F5" s="110"/>
      <c r="G5" s="110"/>
      <c r="H5" s="110"/>
      <c r="I5" s="110"/>
      <c r="J5" s="110"/>
      <c r="K5" s="111"/>
      <c r="L5" s="112"/>
      <c r="M5" s="102"/>
      <c r="N5" s="135"/>
      <c r="O5" s="136"/>
      <c r="P5" s="136"/>
      <c r="Q5" s="136"/>
      <c r="R5" s="136"/>
      <c r="S5" s="136"/>
      <c r="T5" s="136"/>
      <c r="U5" s="111"/>
      <c r="V5" s="137"/>
      <c r="W5" s="102"/>
      <c r="X5" s="135"/>
      <c r="Y5" s="136"/>
      <c r="Z5" s="136"/>
      <c r="AA5" s="136"/>
      <c r="AB5" s="136"/>
      <c r="AC5" s="136"/>
      <c r="AD5" s="136"/>
      <c r="AE5" s="111"/>
      <c r="AF5" s="137"/>
      <c r="AG5" s="131"/>
      <c r="AH5" s="138"/>
      <c r="AI5" s="139"/>
      <c r="AJ5" s="140"/>
      <c r="AK5" s="138"/>
      <c r="AL5" s="139"/>
      <c r="AM5" s="140"/>
      <c r="AN5" s="116"/>
      <c r="AO5" s="50" t="str">
        <f aca="false">IF(OR(N5&lt;&gt;X5,O5&lt;&gt;Y5,P5&lt;&gt;Z5,Q5&lt;&gt;AA5),"!","")</f>
        <v/>
      </c>
    </row>
    <row r="6" customFormat="false" ht="12.75" hidden="false" customHeight="false" outlineLevel="0" collapsed="false">
      <c r="A6" s="108"/>
      <c r="B6" s="117"/>
      <c r="C6" s="117" t="n">
        <v>37</v>
      </c>
      <c r="D6" s="118"/>
      <c r="E6" s="119"/>
      <c r="F6" s="119"/>
      <c r="G6" s="119"/>
      <c r="H6" s="119"/>
      <c r="I6" s="119"/>
      <c r="J6" s="119"/>
      <c r="K6" s="120"/>
      <c r="L6" s="121"/>
      <c r="M6" s="102"/>
      <c r="N6" s="141"/>
      <c r="O6" s="142"/>
      <c r="P6" s="142"/>
      <c r="Q6" s="142"/>
      <c r="R6" s="142"/>
      <c r="S6" s="142"/>
      <c r="T6" s="142"/>
      <c r="U6" s="120"/>
      <c r="V6" s="143"/>
      <c r="W6" s="102"/>
      <c r="X6" s="141"/>
      <c r="Y6" s="142"/>
      <c r="Z6" s="142"/>
      <c r="AA6" s="142"/>
      <c r="AB6" s="142"/>
      <c r="AC6" s="142"/>
      <c r="AD6" s="142"/>
      <c r="AE6" s="120"/>
      <c r="AF6" s="143"/>
      <c r="AG6" s="131"/>
      <c r="AH6" s="144"/>
      <c r="AI6" s="145"/>
      <c r="AJ6" s="146"/>
      <c r="AK6" s="144"/>
      <c r="AL6" s="145"/>
      <c r="AM6" s="146"/>
      <c r="AN6" s="116"/>
      <c r="AO6" s="50" t="str">
        <f aca="false">IF(OR(N6&lt;&gt;X6,O6&lt;&gt;Y6,P6&lt;&gt;Z6,Q6&lt;&gt;AA6),"!","")</f>
        <v/>
      </c>
    </row>
    <row r="7" customFormat="false" ht="12" hidden="false" customHeight="false" outlineLevel="0" collapsed="false">
      <c r="A7" s="108"/>
      <c r="B7" s="97" t="s">
        <v>59</v>
      </c>
      <c r="C7" s="97" t="n">
        <v>22</v>
      </c>
      <c r="D7" s="98"/>
      <c r="E7" s="99"/>
      <c r="F7" s="99"/>
      <c r="G7" s="99"/>
      <c r="H7" s="99"/>
      <c r="I7" s="99"/>
      <c r="J7" s="99"/>
      <c r="K7" s="100"/>
      <c r="L7" s="101"/>
      <c r="M7" s="102"/>
      <c r="N7" s="128"/>
      <c r="O7" s="129"/>
      <c r="P7" s="129"/>
      <c r="Q7" s="129"/>
      <c r="R7" s="129"/>
      <c r="S7" s="129"/>
      <c r="T7" s="129"/>
      <c r="U7" s="100"/>
      <c r="V7" s="130"/>
      <c r="W7" s="102"/>
      <c r="X7" s="128"/>
      <c r="Y7" s="129"/>
      <c r="Z7" s="129"/>
      <c r="AA7" s="129"/>
      <c r="AB7" s="129"/>
      <c r="AC7" s="129"/>
      <c r="AD7" s="129"/>
      <c r="AE7" s="100"/>
      <c r="AF7" s="130"/>
      <c r="AG7" s="131"/>
      <c r="AH7" s="132"/>
      <c r="AI7" s="133"/>
      <c r="AJ7" s="133"/>
      <c r="AK7" s="147"/>
      <c r="AL7" s="148"/>
      <c r="AM7" s="149"/>
      <c r="AN7" s="107"/>
      <c r="AO7" s="50" t="str">
        <f aca="false">IF(OR(N7&lt;&gt;X7,O7&lt;&gt;Y7,P7&lt;&gt;Z7,Q7&lt;&gt;AA7),"!","")</f>
        <v/>
      </c>
    </row>
    <row r="8" customFormat="false" ht="12" hidden="false" customHeight="false" outlineLevel="0" collapsed="false">
      <c r="A8" s="108"/>
      <c r="B8" s="108"/>
      <c r="C8" s="108" t="n">
        <v>27</v>
      </c>
      <c r="D8" s="109"/>
      <c r="E8" s="110"/>
      <c r="F8" s="110"/>
      <c r="G8" s="110"/>
      <c r="H8" s="110"/>
      <c r="I8" s="110"/>
      <c r="J8" s="110"/>
      <c r="K8" s="111"/>
      <c r="L8" s="112"/>
      <c r="M8" s="102"/>
      <c r="N8" s="135"/>
      <c r="O8" s="136"/>
      <c r="P8" s="136"/>
      <c r="Q8" s="136"/>
      <c r="R8" s="136"/>
      <c r="S8" s="136"/>
      <c r="T8" s="136"/>
      <c r="U8" s="111"/>
      <c r="V8" s="137"/>
      <c r="W8" s="102"/>
      <c r="X8" s="135"/>
      <c r="Y8" s="136"/>
      <c r="Z8" s="136"/>
      <c r="AA8" s="136"/>
      <c r="AB8" s="136"/>
      <c r="AC8" s="136"/>
      <c r="AD8" s="136"/>
      <c r="AE8" s="111"/>
      <c r="AF8" s="137"/>
      <c r="AG8" s="131"/>
      <c r="AH8" s="138"/>
      <c r="AI8" s="139"/>
      <c r="AJ8" s="139"/>
      <c r="AK8" s="138"/>
      <c r="AL8" s="139"/>
      <c r="AM8" s="140"/>
      <c r="AN8" s="116"/>
      <c r="AO8" s="50" t="str">
        <f aca="false">IF(OR(N8&lt;&gt;X8,O8&lt;&gt;Y8,P8&lt;&gt;Z8,Q8&lt;&gt;AA8),"!","")</f>
        <v/>
      </c>
    </row>
    <row r="9" customFormat="false" ht="12" hidden="false" customHeight="false" outlineLevel="0" collapsed="false">
      <c r="A9" s="108"/>
      <c r="B9" s="108"/>
      <c r="C9" s="108" t="n">
        <v>32</v>
      </c>
      <c r="D9" s="109"/>
      <c r="E9" s="110"/>
      <c r="F9" s="110"/>
      <c r="G9" s="110"/>
      <c r="H9" s="110"/>
      <c r="I9" s="110"/>
      <c r="J9" s="110"/>
      <c r="K9" s="111"/>
      <c r="L9" s="112"/>
      <c r="M9" s="102"/>
      <c r="N9" s="135"/>
      <c r="O9" s="136"/>
      <c r="P9" s="136"/>
      <c r="Q9" s="136"/>
      <c r="R9" s="136"/>
      <c r="S9" s="136"/>
      <c r="T9" s="136"/>
      <c r="U9" s="111"/>
      <c r="V9" s="137"/>
      <c r="W9" s="102"/>
      <c r="X9" s="135"/>
      <c r="Y9" s="136"/>
      <c r="Z9" s="136"/>
      <c r="AA9" s="136"/>
      <c r="AB9" s="136"/>
      <c r="AC9" s="136"/>
      <c r="AD9" s="136"/>
      <c r="AE9" s="111"/>
      <c r="AF9" s="137"/>
      <c r="AG9" s="131"/>
      <c r="AH9" s="138"/>
      <c r="AI9" s="150"/>
      <c r="AJ9" s="139"/>
      <c r="AK9" s="138"/>
      <c r="AL9" s="139"/>
      <c r="AM9" s="140"/>
      <c r="AN9" s="116"/>
      <c r="AO9" s="50" t="str">
        <f aca="false">IF(OR(N9&lt;&gt;X9,O9&lt;&gt;Y9,P9&lt;&gt;Z9,Q9&lt;&gt;AA9),"!","")</f>
        <v/>
      </c>
    </row>
    <row r="10" customFormat="false" ht="12.75" hidden="false" customHeight="false" outlineLevel="0" collapsed="false">
      <c r="A10" s="108"/>
      <c r="B10" s="117"/>
      <c r="C10" s="117" t="n">
        <v>37</v>
      </c>
      <c r="D10" s="118"/>
      <c r="E10" s="119"/>
      <c r="F10" s="119"/>
      <c r="G10" s="119"/>
      <c r="H10" s="119"/>
      <c r="I10" s="119"/>
      <c r="J10" s="119"/>
      <c r="K10" s="120"/>
      <c r="L10" s="121"/>
      <c r="M10" s="102"/>
      <c r="N10" s="141"/>
      <c r="O10" s="142"/>
      <c r="P10" s="142"/>
      <c r="Q10" s="142"/>
      <c r="R10" s="142"/>
      <c r="S10" s="142"/>
      <c r="T10" s="142"/>
      <c r="U10" s="120"/>
      <c r="V10" s="143"/>
      <c r="W10" s="102"/>
      <c r="X10" s="141"/>
      <c r="Y10" s="142"/>
      <c r="Z10" s="142"/>
      <c r="AA10" s="142"/>
      <c r="AB10" s="142"/>
      <c r="AC10" s="142"/>
      <c r="AD10" s="142"/>
      <c r="AE10" s="120"/>
      <c r="AF10" s="143"/>
      <c r="AG10" s="131"/>
      <c r="AH10" s="144"/>
      <c r="AI10" s="145"/>
      <c r="AJ10" s="145"/>
      <c r="AK10" s="144"/>
      <c r="AL10" s="145"/>
      <c r="AM10" s="146"/>
      <c r="AN10" s="116"/>
      <c r="AO10" s="50" t="str">
        <f aca="false">IF(OR(N10&lt;&gt;X10,O10&lt;&gt;Y10,P10&lt;&gt;Z10,Q10&lt;&gt;AA10),"!","")</f>
        <v/>
      </c>
    </row>
    <row r="11" customFormat="false" ht="12" hidden="false" customHeight="false" outlineLevel="0" collapsed="false">
      <c r="A11" s="108"/>
      <c r="B11" s="97" t="s">
        <v>30</v>
      </c>
      <c r="C11" s="97" t="n">
        <v>22</v>
      </c>
      <c r="D11" s="98"/>
      <c r="E11" s="99"/>
      <c r="F11" s="99"/>
      <c r="G11" s="99"/>
      <c r="H11" s="99"/>
      <c r="I11" s="99"/>
      <c r="J11" s="99"/>
      <c r="K11" s="100"/>
      <c r="L11" s="101"/>
      <c r="M11" s="102"/>
      <c r="N11" s="128"/>
      <c r="O11" s="129"/>
      <c r="P11" s="129"/>
      <c r="Q11" s="129"/>
      <c r="R11" s="129"/>
      <c r="S11" s="129"/>
      <c r="T11" s="129"/>
      <c r="U11" s="100"/>
      <c r="V11" s="130"/>
      <c r="W11" s="102"/>
      <c r="X11" s="128"/>
      <c r="Y11" s="129"/>
      <c r="Z11" s="129"/>
      <c r="AA11" s="129"/>
      <c r="AB11" s="129"/>
      <c r="AC11" s="129"/>
      <c r="AD11" s="129"/>
      <c r="AE11" s="100"/>
      <c r="AF11" s="130"/>
      <c r="AG11" s="131"/>
      <c r="AH11" s="132"/>
      <c r="AI11" s="133"/>
      <c r="AJ11" s="133"/>
      <c r="AK11" s="147"/>
      <c r="AL11" s="148"/>
      <c r="AM11" s="149"/>
      <c r="AN11" s="107"/>
      <c r="AO11" s="50" t="str">
        <f aca="false">IF(OR(N11&lt;&gt;X11,O11&lt;&gt;Y11,P11&lt;&gt;Z11,Q11&lt;&gt;AA11),"!","")</f>
        <v/>
      </c>
    </row>
    <row r="12" customFormat="false" ht="12" hidden="false" customHeight="false" outlineLevel="0" collapsed="false">
      <c r="A12" s="108"/>
      <c r="B12" s="108"/>
      <c r="C12" s="108" t="n">
        <v>27</v>
      </c>
      <c r="D12" s="109"/>
      <c r="E12" s="110"/>
      <c r="F12" s="110"/>
      <c r="G12" s="110"/>
      <c r="H12" s="110"/>
      <c r="I12" s="110"/>
      <c r="J12" s="110"/>
      <c r="K12" s="111"/>
      <c r="L12" s="112"/>
      <c r="M12" s="102"/>
      <c r="N12" s="135"/>
      <c r="O12" s="136"/>
      <c r="P12" s="136"/>
      <c r="Q12" s="136"/>
      <c r="R12" s="136"/>
      <c r="S12" s="136"/>
      <c r="T12" s="136"/>
      <c r="U12" s="111"/>
      <c r="V12" s="137"/>
      <c r="W12" s="102"/>
      <c r="X12" s="135"/>
      <c r="Y12" s="136"/>
      <c r="Z12" s="136"/>
      <c r="AA12" s="136"/>
      <c r="AB12" s="136"/>
      <c r="AC12" s="136"/>
      <c r="AD12" s="136"/>
      <c r="AE12" s="111"/>
      <c r="AF12" s="137"/>
      <c r="AG12" s="131"/>
      <c r="AH12" s="138"/>
      <c r="AI12" s="139"/>
      <c r="AJ12" s="139"/>
      <c r="AK12" s="138"/>
      <c r="AL12" s="139"/>
      <c r="AM12" s="140"/>
      <c r="AN12" s="116"/>
      <c r="AO12" s="50" t="str">
        <f aca="false">IF(OR(N12&lt;&gt;X12,O12&lt;&gt;Y12,P12&lt;&gt;Z12,Q12&lt;&gt;AA12),"!","")</f>
        <v/>
      </c>
    </row>
    <row r="13" customFormat="false" ht="12" hidden="false" customHeight="false" outlineLevel="0" collapsed="false">
      <c r="A13" s="108"/>
      <c r="B13" s="108"/>
      <c r="C13" s="108" t="n">
        <v>32</v>
      </c>
      <c r="D13" s="109"/>
      <c r="E13" s="110"/>
      <c r="F13" s="110"/>
      <c r="G13" s="110"/>
      <c r="H13" s="110"/>
      <c r="I13" s="110"/>
      <c r="J13" s="110"/>
      <c r="K13" s="111"/>
      <c r="L13" s="112"/>
      <c r="M13" s="102"/>
      <c r="N13" s="135"/>
      <c r="O13" s="136"/>
      <c r="P13" s="136"/>
      <c r="Q13" s="136"/>
      <c r="R13" s="136"/>
      <c r="S13" s="136"/>
      <c r="T13" s="136"/>
      <c r="U13" s="111"/>
      <c r="V13" s="137"/>
      <c r="W13" s="102"/>
      <c r="X13" s="135"/>
      <c r="Y13" s="136"/>
      <c r="Z13" s="136"/>
      <c r="AA13" s="136"/>
      <c r="AB13" s="136"/>
      <c r="AC13" s="136"/>
      <c r="AD13" s="136"/>
      <c r="AE13" s="111"/>
      <c r="AF13" s="137"/>
      <c r="AG13" s="131"/>
      <c r="AH13" s="138"/>
      <c r="AI13" s="139"/>
      <c r="AJ13" s="139"/>
      <c r="AK13" s="138"/>
      <c r="AL13" s="139"/>
      <c r="AM13" s="140"/>
      <c r="AN13" s="116"/>
      <c r="AO13" s="50" t="str">
        <f aca="false">IF(OR(N13&lt;&gt;X13,O13&lt;&gt;Y13,P13&lt;&gt;Z13,Q13&lt;&gt;AA13),"!","")</f>
        <v/>
      </c>
    </row>
    <row r="14" customFormat="false" ht="12.75" hidden="false" customHeight="false" outlineLevel="0" collapsed="false">
      <c r="A14" s="108"/>
      <c r="B14" s="117"/>
      <c r="C14" s="117" t="n">
        <v>37</v>
      </c>
      <c r="D14" s="118"/>
      <c r="E14" s="119"/>
      <c r="F14" s="119"/>
      <c r="G14" s="119"/>
      <c r="H14" s="119"/>
      <c r="I14" s="119"/>
      <c r="J14" s="119"/>
      <c r="K14" s="120"/>
      <c r="L14" s="121"/>
      <c r="M14" s="102"/>
      <c r="N14" s="141"/>
      <c r="O14" s="142"/>
      <c r="P14" s="142"/>
      <c r="Q14" s="142"/>
      <c r="R14" s="142"/>
      <c r="S14" s="142"/>
      <c r="T14" s="142"/>
      <c r="U14" s="120"/>
      <c r="V14" s="143"/>
      <c r="W14" s="102"/>
      <c r="X14" s="141"/>
      <c r="Y14" s="142"/>
      <c r="Z14" s="142"/>
      <c r="AA14" s="142"/>
      <c r="AB14" s="142"/>
      <c r="AC14" s="142"/>
      <c r="AD14" s="142"/>
      <c r="AE14" s="120"/>
      <c r="AF14" s="143"/>
      <c r="AG14" s="131"/>
      <c r="AH14" s="144"/>
      <c r="AI14" s="145"/>
      <c r="AJ14" s="145"/>
      <c r="AK14" s="144"/>
      <c r="AL14" s="145"/>
      <c r="AM14" s="146"/>
      <c r="AN14" s="116"/>
      <c r="AO14" s="50" t="str">
        <f aca="false">IF(OR(N14&lt;&gt;X14,O14&lt;&gt;Y14,P14&lt;&gt;Z14,Q14&lt;&gt;AA14),"!","")</f>
        <v/>
      </c>
    </row>
    <row r="15" customFormat="false" ht="12" hidden="false" customHeight="false" outlineLevel="0" collapsed="false">
      <c r="A15" s="108"/>
      <c r="B15" s="97" t="s">
        <v>64</v>
      </c>
      <c r="C15" s="97" t="n">
        <v>22</v>
      </c>
      <c r="D15" s="98"/>
      <c r="E15" s="99"/>
      <c r="F15" s="99"/>
      <c r="G15" s="99"/>
      <c r="H15" s="99"/>
      <c r="I15" s="99"/>
      <c r="J15" s="99"/>
      <c r="K15" s="100"/>
      <c r="L15" s="101"/>
      <c r="M15" s="102"/>
      <c r="N15" s="128"/>
      <c r="O15" s="129"/>
      <c r="P15" s="129"/>
      <c r="Q15" s="129"/>
      <c r="R15" s="129"/>
      <c r="S15" s="129"/>
      <c r="T15" s="129"/>
      <c r="U15" s="100"/>
      <c r="V15" s="130"/>
      <c r="W15" s="102"/>
      <c r="X15" s="128"/>
      <c r="Y15" s="129"/>
      <c r="Z15" s="129"/>
      <c r="AA15" s="129"/>
      <c r="AB15" s="129"/>
      <c r="AC15" s="129"/>
      <c r="AD15" s="129"/>
      <c r="AE15" s="100"/>
      <c r="AF15" s="130"/>
      <c r="AG15" s="131"/>
      <c r="AH15" s="132"/>
      <c r="AI15" s="133"/>
      <c r="AJ15" s="133"/>
      <c r="AK15" s="147"/>
      <c r="AL15" s="148"/>
      <c r="AM15" s="149"/>
      <c r="AN15" s="107"/>
      <c r="AO15" s="50" t="str">
        <f aca="false">IF(OR(N15&lt;&gt;X15,O15&lt;&gt;Y15,P15&lt;&gt;Z15,Q15&lt;&gt;AA15),"!","")</f>
        <v/>
      </c>
    </row>
    <row r="16" customFormat="false" ht="12" hidden="false" customHeight="false" outlineLevel="0" collapsed="false">
      <c r="A16" s="108"/>
      <c r="B16" s="108"/>
      <c r="C16" s="108" t="n">
        <v>27</v>
      </c>
      <c r="D16" s="109"/>
      <c r="E16" s="110"/>
      <c r="F16" s="110"/>
      <c r="G16" s="110"/>
      <c r="H16" s="110"/>
      <c r="I16" s="110"/>
      <c r="J16" s="110"/>
      <c r="K16" s="111"/>
      <c r="L16" s="112"/>
      <c r="M16" s="102"/>
      <c r="N16" s="135"/>
      <c r="O16" s="136"/>
      <c r="P16" s="136"/>
      <c r="Q16" s="136"/>
      <c r="R16" s="136"/>
      <c r="S16" s="136"/>
      <c r="T16" s="136"/>
      <c r="U16" s="111"/>
      <c r="V16" s="137"/>
      <c r="W16" s="102"/>
      <c r="X16" s="135"/>
      <c r="Y16" s="136"/>
      <c r="Z16" s="136"/>
      <c r="AA16" s="136"/>
      <c r="AB16" s="136"/>
      <c r="AC16" s="136"/>
      <c r="AD16" s="136"/>
      <c r="AE16" s="111"/>
      <c r="AF16" s="137"/>
      <c r="AG16" s="131"/>
      <c r="AH16" s="138"/>
      <c r="AI16" s="139"/>
      <c r="AJ16" s="139"/>
      <c r="AK16" s="138"/>
      <c r="AL16" s="139"/>
      <c r="AM16" s="140"/>
      <c r="AN16" s="116"/>
      <c r="AO16" s="50" t="str">
        <f aca="false">IF(OR(N16&lt;&gt;X16,O16&lt;&gt;Y16,P16&lt;&gt;Z16,Q16&lt;&gt;AA16),"!","")</f>
        <v/>
      </c>
    </row>
    <row r="17" customFormat="false" ht="12" hidden="false" customHeight="false" outlineLevel="0" collapsed="false">
      <c r="A17" s="108"/>
      <c r="B17" s="108"/>
      <c r="C17" s="108" t="n">
        <v>32</v>
      </c>
      <c r="D17" s="109"/>
      <c r="E17" s="110"/>
      <c r="F17" s="110"/>
      <c r="G17" s="110"/>
      <c r="H17" s="110"/>
      <c r="I17" s="110"/>
      <c r="J17" s="110"/>
      <c r="K17" s="111"/>
      <c r="L17" s="112"/>
      <c r="M17" s="102"/>
      <c r="N17" s="135"/>
      <c r="O17" s="136"/>
      <c r="P17" s="136"/>
      <c r="Q17" s="136"/>
      <c r="R17" s="136"/>
      <c r="S17" s="136"/>
      <c r="T17" s="136"/>
      <c r="U17" s="111"/>
      <c r="V17" s="137"/>
      <c r="W17" s="102"/>
      <c r="X17" s="135"/>
      <c r="Y17" s="136"/>
      <c r="Z17" s="136"/>
      <c r="AA17" s="136"/>
      <c r="AB17" s="136"/>
      <c r="AC17" s="136"/>
      <c r="AD17" s="136"/>
      <c r="AE17" s="111"/>
      <c r="AF17" s="137"/>
      <c r="AG17" s="131"/>
      <c r="AH17" s="138"/>
      <c r="AI17" s="139"/>
      <c r="AJ17" s="139"/>
      <c r="AK17" s="138"/>
      <c r="AL17" s="139"/>
      <c r="AM17" s="140"/>
      <c r="AN17" s="116"/>
      <c r="AO17" s="50" t="str">
        <f aca="false">IF(OR(N17&lt;&gt;X17,O17&lt;&gt;Y17,P17&lt;&gt;Z17,Q17&lt;&gt;AA17),"!","")</f>
        <v/>
      </c>
    </row>
    <row r="18" customFormat="false" ht="12.75" hidden="false" customHeight="false" outlineLevel="0" collapsed="false">
      <c r="A18" s="117"/>
      <c r="B18" s="117"/>
      <c r="C18" s="117" t="n">
        <v>37</v>
      </c>
      <c r="D18" s="118"/>
      <c r="E18" s="119"/>
      <c r="F18" s="119"/>
      <c r="G18" s="119"/>
      <c r="H18" s="119"/>
      <c r="I18" s="119"/>
      <c r="J18" s="119"/>
      <c r="K18" s="120"/>
      <c r="L18" s="121"/>
      <c r="M18" s="102"/>
      <c r="N18" s="141"/>
      <c r="O18" s="142"/>
      <c r="P18" s="142"/>
      <c r="Q18" s="142"/>
      <c r="R18" s="142"/>
      <c r="S18" s="142"/>
      <c r="T18" s="142"/>
      <c r="U18" s="120"/>
      <c r="V18" s="143"/>
      <c r="W18" s="102"/>
      <c r="X18" s="141"/>
      <c r="Y18" s="142"/>
      <c r="Z18" s="142"/>
      <c r="AA18" s="142"/>
      <c r="AB18" s="142"/>
      <c r="AC18" s="142"/>
      <c r="AD18" s="142"/>
      <c r="AE18" s="120"/>
      <c r="AF18" s="143"/>
      <c r="AG18" s="131"/>
      <c r="AH18" s="144"/>
      <c r="AI18" s="145"/>
      <c r="AJ18" s="145"/>
      <c r="AK18" s="144"/>
      <c r="AL18" s="145"/>
      <c r="AM18" s="146"/>
      <c r="AN18" s="116"/>
      <c r="AO18" s="50" t="str">
        <f aca="false">IF(OR(N18&lt;&gt;X18,O18&lt;&gt;Y18,P18&lt;&gt;Z18,Q18&lt;&gt;AA18),"!","")</f>
        <v/>
      </c>
    </row>
    <row r="19" customFormat="false" ht="12" hidden="false" customHeight="false" outlineLevel="0" collapsed="false">
      <c r="A19" s="61" t="s">
        <v>12</v>
      </c>
      <c r="B19" s="61" t="s">
        <v>56</v>
      </c>
      <c r="C19" s="61" t="n">
        <v>22</v>
      </c>
      <c r="D19" s="62" t="n">
        <v>5966.62</v>
      </c>
      <c r="E19" s="62" t="n">
        <v>41.4782</v>
      </c>
      <c r="F19" s="62" t="n">
        <v>43.2789</v>
      </c>
      <c r="G19" s="62" t="n">
        <v>44.7191</v>
      </c>
      <c r="H19" s="62" t="n">
        <v>224.142</v>
      </c>
      <c r="I19" s="62" t="n">
        <v>20462.275</v>
      </c>
      <c r="J19" s="96" t="n">
        <v>32.37</v>
      </c>
      <c r="K19" s="63" t="n">
        <f aca="false">IF(D19&lt;&gt;0,H19/D19,0)</f>
        <v>0.0375659921362513</v>
      </c>
      <c r="L19" s="64" t="n">
        <f aca="false">I19/3600</f>
        <v>5.68396527777778</v>
      </c>
      <c r="N19" s="87"/>
      <c r="O19" s="88"/>
      <c r="P19" s="88"/>
      <c r="Q19" s="88"/>
      <c r="R19" s="88"/>
      <c r="S19" s="88"/>
      <c r="T19" s="88"/>
      <c r="U19" s="63" t="n">
        <f aca="false">IF(N19&lt;&gt;0,R19/N19,0)</f>
        <v>0</v>
      </c>
      <c r="V19" s="64" t="n">
        <f aca="false">S19/3600</f>
        <v>0</v>
      </c>
      <c r="X19" s="87"/>
      <c r="Y19" s="88"/>
      <c r="Z19" s="88"/>
      <c r="AA19" s="88"/>
      <c r="AB19" s="88"/>
      <c r="AC19" s="88"/>
      <c r="AD19" s="88"/>
      <c r="AE19" s="63" t="n">
        <f aca="false">IF(X19&lt;&gt;0,AB19/X19,0)</f>
        <v>0</v>
      </c>
      <c r="AF19" s="64" t="n">
        <f aca="false">AC19/3600</f>
        <v>0</v>
      </c>
      <c r="AG19" s="68"/>
      <c r="AH19" s="9" t="e">
        <f aca="false">bdrate($D19:$D22,E19:E22,$N19:$N22,O19:O22)</f>
        <v>#VALUE!</v>
      </c>
      <c r="AI19" s="10" t="e">
        <f aca="false">bdrate($D19:$D22,F19:F22,$N19:$N22,P19:P22)</f>
        <v>#VALUE!</v>
      </c>
      <c r="AJ19" s="10" t="e">
        <f aca="false">bdrate($D19:$D22,G19:G22,$N19:$N22,Q19:Q22)</f>
        <v>#VALUE!</v>
      </c>
      <c r="AK19" s="13" t="e">
        <f aca="false">bdrateOld($D19:$D22,E19:E22,$N19:$N22,O19:O22)</f>
        <v>#VALUE!</v>
      </c>
      <c r="AL19" s="14" t="e">
        <f aca="false">bdrateOld($D19:$D22,F19:F22,$N19:$N22,P19:P22)</f>
        <v>#VALUE!</v>
      </c>
      <c r="AM19" s="15" t="e">
        <f aca="false">bdrateOld($D19:$D22,G19:G22,$N19:$N22,Q19:Q22)</f>
        <v>#VALUE!</v>
      </c>
      <c r="AN19" s="69" t="n">
        <f aca="false">IF(R19=0,0,(R19-H19)/H19)</f>
        <v>0</v>
      </c>
      <c r="AO19" s="50" t="str">
        <f aca="false">IF(OR(N19&lt;&gt;X19,O19&lt;&gt;Y19,P19&lt;&gt;Z19,Q19&lt;&gt;AA19),"!","")</f>
        <v/>
      </c>
    </row>
    <row r="20" customFormat="false" ht="12" hidden="false" customHeight="false" outlineLevel="0" collapsed="false">
      <c r="A20" s="59" t="s">
        <v>83</v>
      </c>
      <c r="B20" s="59"/>
      <c r="C20" s="59" t="n">
        <v>27</v>
      </c>
      <c r="D20" s="62" t="n">
        <v>2779.9216</v>
      </c>
      <c r="E20" s="62" t="n">
        <v>39.4281</v>
      </c>
      <c r="F20" s="62" t="n">
        <v>41.8111</v>
      </c>
      <c r="G20" s="62" t="n">
        <v>42.9309</v>
      </c>
      <c r="H20" s="62" t="n">
        <v>124.439</v>
      </c>
      <c r="I20" s="62" t="n">
        <v>17950.062</v>
      </c>
      <c r="J20" s="96" t="n">
        <v>28.782</v>
      </c>
      <c r="K20" s="63" t="n">
        <f aca="false">IF(D20&lt;&gt;0,H20/D20,0)</f>
        <v>0.0447634926107269</v>
      </c>
      <c r="L20" s="70" t="n">
        <f aca="false">I20/3600</f>
        <v>4.98612833333333</v>
      </c>
      <c r="N20" s="89"/>
      <c r="O20" s="90"/>
      <c r="P20" s="90"/>
      <c r="Q20" s="90"/>
      <c r="R20" s="90"/>
      <c r="S20" s="90"/>
      <c r="T20" s="90"/>
      <c r="U20" s="63" t="n">
        <f aca="false">IF(N20&lt;&gt;0,R20/N20,0)</f>
        <v>0</v>
      </c>
      <c r="V20" s="70" t="n">
        <f aca="false">S20/3600</f>
        <v>0</v>
      </c>
      <c r="X20" s="89"/>
      <c r="Y20" s="90"/>
      <c r="Z20" s="90"/>
      <c r="AA20" s="90"/>
      <c r="AB20" s="90"/>
      <c r="AC20" s="90"/>
      <c r="AD20" s="90"/>
      <c r="AE20" s="63" t="n">
        <f aca="false">IF(X20&lt;&gt;0,AB20/X20,0)</f>
        <v>0</v>
      </c>
      <c r="AF20" s="70" t="n">
        <f aca="false">AC20/3600</f>
        <v>0</v>
      </c>
      <c r="AG20" s="68"/>
      <c r="AH20" s="12"/>
      <c r="AI20" s="46"/>
      <c r="AJ20" s="46"/>
      <c r="AK20" s="12"/>
      <c r="AL20" s="46"/>
      <c r="AM20" s="74"/>
      <c r="AN20" s="75" t="n">
        <f aca="false">IF(R20=0,0,(R20-H20)/H20)</f>
        <v>0</v>
      </c>
      <c r="AO20" s="50" t="str">
        <f aca="false">IF(OR(N20&lt;&gt;X20,O20&lt;&gt;Y20,P20&lt;&gt;Z20,Q20&lt;&gt;AA20),"!","")</f>
        <v/>
      </c>
    </row>
    <row r="21" customFormat="false" ht="12" hidden="false" customHeight="false" outlineLevel="0" collapsed="false">
      <c r="A21" s="59"/>
      <c r="B21" s="59"/>
      <c r="C21" s="59" t="n">
        <v>32</v>
      </c>
      <c r="D21" s="62" t="n">
        <v>1348.7904</v>
      </c>
      <c r="E21" s="62" t="n">
        <v>36.9406</v>
      </c>
      <c r="F21" s="62" t="n">
        <v>40.7322</v>
      </c>
      <c r="G21" s="62" t="n">
        <v>41.8259</v>
      </c>
      <c r="H21" s="62" t="n">
        <v>69.083</v>
      </c>
      <c r="I21" s="62" t="n">
        <v>15869.798</v>
      </c>
      <c r="J21" s="96" t="n">
        <v>38.032</v>
      </c>
      <c r="K21" s="63" t="n">
        <f aca="false">IF(D21&lt;&gt;0,H21/D21,0)</f>
        <v>0.0512184843545743</v>
      </c>
      <c r="L21" s="70" t="n">
        <f aca="false">I21/3600</f>
        <v>4.40827722222222</v>
      </c>
      <c r="N21" s="89"/>
      <c r="O21" s="90"/>
      <c r="P21" s="90"/>
      <c r="Q21" s="90"/>
      <c r="R21" s="90"/>
      <c r="S21" s="90"/>
      <c r="T21" s="90"/>
      <c r="U21" s="63" t="n">
        <f aca="false">IF(N21&lt;&gt;0,R21/N21,0)</f>
        <v>0</v>
      </c>
      <c r="V21" s="70" t="n">
        <f aca="false">S21/3600</f>
        <v>0</v>
      </c>
      <c r="X21" s="89"/>
      <c r="Y21" s="90"/>
      <c r="Z21" s="90"/>
      <c r="AA21" s="90"/>
      <c r="AB21" s="90"/>
      <c r="AC21" s="90"/>
      <c r="AD21" s="90"/>
      <c r="AE21" s="63" t="n">
        <f aca="false">IF(X21&lt;&gt;0,AB21/X21,0)</f>
        <v>0</v>
      </c>
      <c r="AF21" s="70" t="n">
        <f aca="false">AC21/3600</f>
        <v>0</v>
      </c>
      <c r="AG21" s="68"/>
      <c r="AH21" s="12"/>
      <c r="AI21" s="46"/>
      <c r="AJ21" s="46"/>
      <c r="AK21" s="12"/>
      <c r="AL21" s="46"/>
      <c r="AM21" s="74"/>
      <c r="AN21" s="75" t="n">
        <f aca="false">IF(R21=0,0,(R21-H21)/H21)</f>
        <v>0</v>
      </c>
      <c r="AO21" s="50" t="str">
        <f aca="false">IF(OR(N21&lt;&gt;X21,O21&lt;&gt;Y21,P21&lt;&gt;Z21,Q21&lt;&gt;AA21),"!","")</f>
        <v/>
      </c>
    </row>
    <row r="22" customFormat="false" ht="12.75" hidden="false" customHeight="false" outlineLevel="0" collapsed="false">
      <c r="A22" s="59"/>
      <c r="B22" s="76"/>
      <c r="C22" s="76" t="n">
        <v>37</v>
      </c>
      <c r="D22" s="77" t="n">
        <v>669.5888</v>
      </c>
      <c r="E22" s="77" t="n">
        <v>34.4242</v>
      </c>
      <c r="F22" s="77" t="n">
        <v>39.9057</v>
      </c>
      <c r="G22" s="77" t="n">
        <v>41.0675</v>
      </c>
      <c r="H22" s="77" t="n">
        <v>39.991</v>
      </c>
      <c r="I22" s="77" t="n">
        <v>14384.145</v>
      </c>
      <c r="J22" s="77" t="n">
        <v>32.026</v>
      </c>
      <c r="K22" s="78" t="n">
        <f aca="false">IF(D22&lt;&gt;0,H22/D22,0)</f>
        <v>0.0597247146308301</v>
      </c>
      <c r="L22" s="79" t="n">
        <f aca="false">I22/3600</f>
        <v>3.99559583333333</v>
      </c>
      <c r="N22" s="91"/>
      <c r="O22" s="92"/>
      <c r="P22" s="92"/>
      <c r="Q22" s="92"/>
      <c r="R22" s="92"/>
      <c r="S22" s="92"/>
      <c r="T22" s="92"/>
      <c r="U22" s="78" t="n">
        <f aca="false">IF(N22&lt;&gt;0,R22/N22,0)</f>
        <v>0</v>
      </c>
      <c r="V22" s="79" t="n">
        <f aca="false">S22/3600</f>
        <v>0</v>
      </c>
      <c r="X22" s="91"/>
      <c r="Y22" s="92"/>
      <c r="Z22" s="92"/>
      <c r="AA22" s="92"/>
      <c r="AB22" s="92"/>
      <c r="AC22" s="92"/>
      <c r="AD22" s="92"/>
      <c r="AE22" s="78" t="n">
        <f aca="false">IF(X22&lt;&gt;0,AB22/X22,0)</f>
        <v>0</v>
      </c>
      <c r="AF22" s="79" t="n">
        <f aca="false">AC22/3600</f>
        <v>0</v>
      </c>
      <c r="AG22" s="68"/>
      <c r="AH22" s="17"/>
      <c r="AI22" s="83"/>
      <c r="AJ22" s="83"/>
      <c r="AK22" s="17"/>
      <c r="AL22" s="83"/>
      <c r="AM22" s="84"/>
      <c r="AN22" s="75" t="n">
        <f aca="false">IF(R22=0,0,(R22-H22)/H22)</f>
        <v>0</v>
      </c>
      <c r="AO22" s="50" t="str">
        <f aca="false">IF(OR(N22&lt;&gt;X22,O22&lt;&gt;Y22,P22&lt;&gt;Z22,Q22&lt;&gt;AA22),"!","")</f>
        <v/>
      </c>
    </row>
    <row r="23" customFormat="false" ht="12" hidden="false" customHeight="false" outlineLevel="0" collapsed="false">
      <c r="A23" s="59"/>
      <c r="B23" s="61" t="s">
        <v>57</v>
      </c>
      <c r="C23" s="61" t="n">
        <v>22</v>
      </c>
      <c r="D23" s="85" t="n">
        <v>8805.5128</v>
      </c>
      <c r="E23" s="85" t="n">
        <v>39.6352</v>
      </c>
      <c r="F23" s="85" t="n">
        <v>41.9673</v>
      </c>
      <c r="G23" s="85" t="n">
        <v>43.0822</v>
      </c>
      <c r="H23" s="85" t="n">
        <v>424.816</v>
      </c>
      <c r="I23" s="85" t="n">
        <v>19576.521</v>
      </c>
      <c r="J23" s="96" t="n">
        <v>34.195</v>
      </c>
      <c r="K23" s="63" t="n">
        <f aca="false">IF(D23&lt;&gt;0,H23/D23,0)</f>
        <v>0.0482443225793732</v>
      </c>
      <c r="L23" s="64" t="n">
        <f aca="false">I23/3600</f>
        <v>5.4379225</v>
      </c>
      <c r="N23" s="87"/>
      <c r="O23" s="88"/>
      <c r="P23" s="88"/>
      <c r="Q23" s="88"/>
      <c r="R23" s="88"/>
      <c r="S23" s="88"/>
      <c r="T23" s="88"/>
      <c r="U23" s="63" t="n">
        <f aca="false">IF(N23&lt;&gt;0,R23/N23,0)</f>
        <v>0</v>
      </c>
      <c r="V23" s="64" t="n">
        <f aca="false">S23/3600</f>
        <v>0</v>
      </c>
      <c r="X23" s="87"/>
      <c r="Y23" s="88"/>
      <c r="Z23" s="88"/>
      <c r="AA23" s="88"/>
      <c r="AB23" s="88"/>
      <c r="AC23" s="88"/>
      <c r="AD23" s="88"/>
      <c r="AE23" s="63" t="n">
        <f aca="false">IF(X23&lt;&gt;0,AB23/X23,0)</f>
        <v>0</v>
      </c>
      <c r="AF23" s="64" t="n">
        <f aca="false">AC23/3600</f>
        <v>0</v>
      </c>
      <c r="AG23" s="68"/>
      <c r="AH23" s="9" t="e">
        <f aca="false">bdrate($D23:$D26,E23:E26,$N23:$N26,O23:O26)</f>
        <v>#VALUE!</v>
      </c>
      <c r="AI23" s="10" t="e">
        <f aca="false">bdrate($D23:$D26,F23:F26,$N23:$N26,P23:P26)</f>
        <v>#VALUE!</v>
      </c>
      <c r="AJ23" s="10" t="e">
        <f aca="false">bdrate($D23:$D26,G23:G26,$N23:$N26,Q23:Q26)</f>
        <v>#VALUE!</v>
      </c>
      <c r="AK23" s="13" t="e">
        <f aca="false">bdrateOld($D23:$D26,E23:E26,$N23:$N26,O23:O26)</f>
        <v>#VALUE!</v>
      </c>
      <c r="AL23" s="14" t="e">
        <f aca="false">bdrateOld($D23:$D26,F23:F26,$N23:$N26,P23:P26)</f>
        <v>#VALUE!</v>
      </c>
      <c r="AM23" s="15" t="e">
        <f aca="false">bdrateOld($D23:$D26,G23:G26,$N23:$N26,Q23:Q26)</f>
        <v>#VALUE!</v>
      </c>
      <c r="AN23" s="69" t="n">
        <f aca="false">IF(R23=0,0,(R23-H23)/H23)</f>
        <v>0</v>
      </c>
      <c r="AO23" s="50" t="str">
        <f aca="false">IF(OR(N23&lt;&gt;X23,O23&lt;&gt;Y23,P23&lt;&gt;Z23,Q23&lt;&gt;AA23),"!","")</f>
        <v/>
      </c>
    </row>
    <row r="24" customFormat="false" ht="12" hidden="false" customHeight="false" outlineLevel="0" collapsed="false">
      <c r="A24" s="59"/>
      <c r="B24" s="59"/>
      <c r="C24" s="59" t="n">
        <v>27</v>
      </c>
      <c r="D24" s="62" t="n">
        <v>3581.2144</v>
      </c>
      <c r="E24" s="62" t="n">
        <v>36.8104</v>
      </c>
      <c r="F24" s="62" t="n">
        <v>39.9655</v>
      </c>
      <c r="G24" s="62" t="n">
        <v>40.9522</v>
      </c>
      <c r="H24" s="62" t="n">
        <v>206.177</v>
      </c>
      <c r="I24" s="62" t="n">
        <v>16192.734</v>
      </c>
      <c r="J24" s="96" t="n">
        <v>30.326</v>
      </c>
      <c r="K24" s="63" t="n">
        <f aca="false">IF(D24&lt;&gt;0,H24/D24,0)</f>
        <v>0.0575718113944812</v>
      </c>
      <c r="L24" s="70" t="n">
        <f aca="false">I24/3600</f>
        <v>4.49798166666667</v>
      </c>
      <c r="N24" s="89"/>
      <c r="O24" s="90"/>
      <c r="P24" s="90"/>
      <c r="Q24" s="90"/>
      <c r="R24" s="90"/>
      <c r="S24" s="90"/>
      <c r="T24" s="90"/>
      <c r="U24" s="63" t="n">
        <f aca="false">IF(N24&lt;&gt;0,R24/N24,0)</f>
        <v>0</v>
      </c>
      <c r="V24" s="70" t="n">
        <f aca="false">S24/3600</f>
        <v>0</v>
      </c>
      <c r="X24" s="89"/>
      <c r="Y24" s="90"/>
      <c r="Z24" s="90"/>
      <c r="AA24" s="90"/>
      <c r="AB24" s="90"/>
      <c r="AC24" s="90"/>
      <c r="AD24" s="90"/>
      <c r="AE24" s="63" t="n">
        <f aca="false">IF(X24&lt;&gt;0,AB24/X24,0)</f>
        <v>0</v>
      </c>
      <c r="AF24" s="70" t="n">
        <f aca="false">AC24/3600</f>
        <v>0</v>
      </c>
      <c r="AG24" s="68"/>
      <c r="AH24" s="12"/>
      <c r="AI24" s="46"/>
      <c r="AJ24" s="46"/>
      <c r="AK24" s="12"/>
      <c r="AL24" s="46"/>
      <c r="AM24" s="74"/>
      <c r="AN24" s="75" t="n">
        <f aca="false">IF(R24=0,0,(R24-H24)/H24)</f>
        <v>0</v>
      </c>
      <c r="AO24" s="50" t="str">
        <f aca="false">IF(OR(N24&lt;&gt;X24,O24&lt;&gt;Y24,P24&lt;&gt;Z24,Q24&lt;&gt;AA24),"!","")</f>
        <v/>
      </c>
    </row>
    <row r="25" customFormat="false" ht="12" hidden="false" customHeight="false" outlineLevel="0" collapsed="false">
      <c r="A25" s="59"/>
      <c r="B25" s="59"/>
      <c r="C25" s="59" t="n">
        <v>32</v>
      </c>
      <c r="D25" s="62" t="n">
        <v>1539.2328</v>
      </c>
      <c r="E25" s="62" t="n">
        <v>34.0766</v>
      </c>
      <c r="F25" s="62" t="n">
        <v>38.428</v>
      </c>
      <c r="G25" s="62" t="n">
        <v>39.6571</v>
      </c>
      <c r="H25" s="62" t="n">
        <v>95.534</v>
      </c>
      <c r="I25" s="62" t="n">
        <v>14862.395</v>
      </c>
      <c r="J25" s="96" t="n">
        <v>24.679</v>
      </c>
      <c r="K25" s="63" t="n">
        <f aca="false">IF(D25&lt;&gt;0,H25/D25,0)</f>
        <v>0.0620659850803595</v>
      </c>
      <c r="L25" s="70" t="n">
        <f aca="false">I25/3600</f>
        <v>4.12844305555556</v>
      </c>
      <c r="N25" s="89"/>
      <c r="O25" s="90"/>
      <c r="P25" s="90"/>
      <c r="Q25" s="90"/>
      <c r="R25" s="90"/>
      <c r="S25" s="90"/>
      <c r="T25" s="90"/>
      <c r="U25" s="63" t="n">
        <f aca="false">IF(N25&lt;&gt;0,R25/N25,0)</f>
        <v>0</v>
      </c>
      <c r="V25" s="70" t="n">
        <f aca="false">S25/3600</f>
        <v>0</v>
      </c>
      <c r="X25" s="89"/>
      <c r="Y25" s="90"/>
      <c r="Z25" s="90"/>
      <c r="AA25" s="90"/>
      <c r="AB25" s="90"/>
      <c r="AC25" s="90"/>
      <c r="AD25" s="90"/>
      <c r="AE25" s="63" t="n">
        <f aca="false">IF(X25&lt;&gt;0,AB25/X25,0)</f>
        <v>0</v>
      </c>
      <c r="AF25" s="70" t="n">
        <f aca="false">AC25/3600</f>
        <v>0</v>
      </c>
      <c r="AG25" s="68"/>
      <c r="AH25" s="12"/>
      <c r="AI25" s="46"/>
      <c r="AJ25" s="46"/>
      <c r="AK25" s="12"/>
      <c r="AL25" s="46"/>
      <c r="AM25" s="74"/>
      <c r="AN25" s="75" t="n">
        <f aca="false">IF(R25=0,0,(R25-H25)/H25)</f>
        <v>0</v>
      </c>
      <c r="AO25" s="50" t="str">
        <f aca="false">IF(OR(N25&lt;&gt;X25,O25&lt;&gt;Y25,P25&lt;&gt;Z25,Q25&lt;&gt;AA25),"!","")</f>
        <v/>
      </c>
    </row>
    <row r="26" customFormat="false" ht="12.75" hidden="false" customHeight="false" outlineLevel="0" collapsed="false">
      <c r="A26" s="59"/>
      <c r="B26" s="76"/>
      <c r="C26" s="76" t="n">
        <v>37</v>
      </c>
      <c r="D26" s="77" t="n">
        <v>673.0672</v>
      </c>
      <c r="E26" s="77" t="n">
        <v>31.5131</v>
      </c>
      <c r="F26" s="77" t="n">
        <v>37.3212</v>
      </c>
      <c r="G26" s="77" t="n">
        <v>38.8698</v>
      </c>
      <c r="H26" s="77" t="n">
        <v>44.414</v>
      </c>
      <c r="I26" s="77" t="n">
        <v>13591.414</v>
      </c>
      <c r="J26" s="77" t="n">
        <v>22.557</v>
      </c>
      <c r="K26" s="78" t="n">
        <f aca="false">IF(D26&lt;&gt;0,H26/D26,0)</f>
        <v>0.0659874675218166</v>
      </c>
      <c r="L26" s="79" t="n">
        <f aca="false">I26/3600</f>
        <v>3.77539277777778</v>
      </c>
      <c r="N26" s="91"/>
      <c r="O26" s="92"/>
      <c r="P26" s="92"/>
      <c r="Q26" s="92"/>
      <c r="R26" s="92"/>
      <c r="S26" s="92"/>
      <c r="T26" s="92"/>
      <c r="U26" s="78" t="n">
        <f aca="false">IF(N26&lt;&gt;0,R26/N26,0)</f>
        <v>0</v>
      </c>
      <c r="V26" s="79" t="n">
        <f aca="false">S26/3600</f>
        <v>0</v>
      </c>
      <c r="X26" s="91"/>
      <c r="Y26" s="92"/>
      <c r="Z26" s="92"/>
      <c r="AA26" s="92"/>
      <c r="AB26" s="92"/>
      <c r="AC26" s="92"/>
      <c r="AD26" s="92"/>
      <c r="AE26" s="78" t="n">
        <f aca="false">IF(X26&lt;&gt;0,AB26/X26,0)</f>
        <v>0</v>
      </c>
      <c r="AF26" s="79" t="n">
        <f aca="false">AC26/3600</f>
        <v>0</v>
      </c>
      <c r="AG26" s="68"/>
      <c r="AH26" s="17"/>
      <c r="AI26" s="83"/>
      <c r="AJ26" s="83"/>
      <c r="AK26" s="17"/>
      <c r="AL26" s="83"/>
      <c r="AM26" s="84"/>
      <c r="AN26" s="75" t="n">
        <f aca="false">IF(R26=0,0,(R26-H26)/H26)</f>
        <v>0</v>
      </c>
      <c r="AO26" s="50" t="str">
        <f aca="false">IF(OR(N26&lt;&gt;X26,O26&lt;&gt;Y26,P26&lt;&gt;Z26,Q26&lt;&gt;AA26),"!","")</f>
        <v/>
      </c>
    </row>
    <row r="27" customFormat="false" ht="12" hidden="false" customHeight="false" outlineLevel="0" collapsed="false">
      <c r="A27" s="59"/>
      <c r="B27" s="61" t="s">
        <v>50</v>
      </c>
      <c r="C27" s="61" t="n">
        <v>22</v>
      </c>
      <c r="D27" s="85" t="n">
        <v>21008.488</v>
      </c>
      <c r="E27" s="85" t="n">
        <v>38.4509</v>
      </c>
      <c r="F27" s="85" t="n">
        <v>39.9513</v>
      </c>
      <c r="G27" s="85" t="n">
        <v>43.2295</v>
      </c>
      <c r="H27" s="85" t="n">
        <v>700.841</v>
      </c>
      <c r="I27" s="85" t="n">
        <v>37874.776</v>
      </c>
      <c r="J27" s="96" t="n">
        <v>60.964</v>
      </c>
      <c r="K27" s="63" t="n">
        <f aca="false">IF(D27&lt;&gt;0,H27/D27,0)</f>
        <v>0.0333598971996462</v>
      </c>
      <c r="L27" s="64" t="n">
        <f aca="false">I27/3600</f>
        <v>10.5207711111111</v>
      </c>
      <c r="N27" s="87"/>
      <c r="O27" s="88"/>
      <c r="P27" s="88"/>
      <c r="Q27" s="88"/>
      <c r="R27" s="88"/>
      <c r="S27" s="88"/>
      <c r="T27" s="88"/>
      <c r="U27" s="63" t="n">
        <f aca="false">IF(N27&lt;&gt;0,R27/N27,0)</f>
        <v>0</v>
      </c>
      <c r="V27" s="64" t="n">
        <f aca="false">S27/3600</f>
        <v>0</v>
      </c>
      <c r="X27" s="87"/>
      <c r="Y27" s="88"/>
      <c r="Z27" s="88"/>
      <c r="AA27" s="88"/>
      <c r="AB27" s="88"/>
      <c r="AC27" s="88"/>
      <c r="AD27" s="88"/>
      <c r="AE27" s="63" t="n">
        <f aca="false">IF(X27&lt;&gt;0,AB27/X27,0)</f>
        <v>0</v>
      </c>
      <c r="AF27" s="64" t="n">
        <f aca="false">AC27/3600</f>
        <v>0</v>
      </c>
      <c r="AG27" s="68"/>
      <c r="AH27" s="9" t="e">
        <f aca="false">bdrate($D27:$D30,E27:E30,$N27:$N30,O27:O30)</f>
        <v>#VALUE!</v>
      </c>
      <c r="AI27" s="10" t="e">
        <f aca="false">bdrate($D27:$D30,F27:F30,$N27:$N30,P27:P30)</f>
        <v>#VALUE!</v>
      </c>
      <c r="AJ27" s="10" t="e">
        <f aca="false">bdrate($D27:$D30,G27:G30,$N27:$N30,Q27:Q30)</f>
        <v>#VALUE!</v>
      </c>
      <c r="AK27" s="13" t="e">
        <f aca="false">bdrateOld($D27:$D30,E27:E30,$N27:$N30,O27:O30)</f>
        <v>#VALUE!</v>
      </c>
      <c r="AL27" s="14" t="e">
        <f aca="false">bdrateOld($D27:$D30,F27:F30,$N27:$N30,P27:P30)</f>
        <v>#VALUE!</v>
      </c>
      <c r="AM27" s="15" t="e">
        <f aca="false">bdrateOld($D27:$D30,G27:G30,$N27:$N30,Q27:Q30)</f>
        <v>#VALUE!</v>
      </c>
      <c r="AN27" s="69" t="n">
        <f aca="false">IF(R27=0,0,(R27-H27)/H27)</f>
        <v>0</v>
      </c>
      <c r="AO27" s="50" t="str">
        <f aca="false">IF(OR(N27&lt;&gt;X27,O27&lt;&gt;Y27,P27&lt;&gt;Z27,Q27&lt;&gt;AA27),"!","")</f>
        <v/>
      </c>
    </row>
    <row r="28" customFormat="false" ht="12" hidden="false" customHeight="false" outlineLevel="0" collapsed="false">
      <c r="A28" s="59"/>
      <c r="B28" s="59"/>
      <c r="C28" s="59" t="n">
        <v>27</v>
      </c>
      <c r="D28" s="62" t="n">
        <v>7066.324</v>
      </c>
      <c r="E28" s="62" t="n">
        <v>36.5471</v>
      </c>
      <c r="F28" s="62" t="n">
        <v>38.9381</v>
      </c>
      <c r="G28" s="62" t="n">
        <v>41.5051</v>
      </c>
      <c r="H28" s="62" t="n">
        <v>316.828</v>
      </c>
      <c r="I28" s="62" t="n">
        <v>32770.696</v>
      </c>
      <c r="J28" s="96" t="n">
        <v>51.308</v>
      </c>
      <c r="K28" s="63" t="n">
        <f aca="false">IF(D28&lt;&gt;0,H28/D28,0)</f>
        <v>0.0448363250821785</v>
      </c>
      <c r="L28" s="70" t="n">
        <f aca="false">I28/3600</f>
        <v>9.10297111111111</v>
      </c>
      <c r="N28" s="89"/>
      <c r="O28" s="90"/>
      <c r="P28" s="90"/>
      <c r="Q28" s="90"/>
      <c r="R28" s="90"/>
      <c r="S28" s="90"/>
      <c r="T28" s="90"/>
      <c r="U28" s="63" t="n">
        <f aca="false">IF(N28&lt;&gt;0,R28/N28,0)</f>
        <v>0</v>
      </c>
      <c r="V28" s="70" t="n">
        <f aca="false">S28/3600</f>
        <v>0</v>
      </c>
      <c r="X28" s="89"/>
      <c r="Y28" s="90"/>
      <c r="Z28" s="90"/>
      <c r="AA28" s="90"/>
      <c r="AB28" s="90"/>
      <c r="AC28" s="90"/>
      <c r="AD28" s="90"/>
      <c r="AE28" s="63" t="n">
        <f aca="false">IF(X28&lt;&gt;0,AB28/X28,0)</f>
        <v>0</v>
      </c>
      <c r="AF28" s="70" t="n">
        <f aca="false">AC28/3600</f>
        <v>0</v>
      </c>
      <c r="AG28" s="68"/>
      <c r="AH28" s="12"/>
      <c r="AI28" s="46"/>
      <c r="AJ28" s="46"/>
      <c r="AK28" s="12"/>
      <c r="AL28" s="46"/>
      <c r="AM28" s="74"/>
      <c r="AN28" s="75" t="n">
        <f aca="false">IF(R28=0,0,(R28-H28)/H28)</f>
        <v>0</v>
      </c>
      <c r="AO28" s="50" t="str">
        <f aca="false">IF(OR(N28&lt;&gt;X28,O28&lt;&gt;Y28,P28&lt;&gt;Z28,Q28&lt;&gt;AA28),"!","")</f>
        <v/>
      </c>
    </row>
    <row r="29" customFormat="false" ht="12" hidden="false" customHeight="false" outlineLevel="0" collapsed="false">
      <c r="A29" s="59"/>
      <c r="B29" s="59"/>
      <c r="C29" s="59" t="n">
        <v>32</v>
      </c>
      <c r="D29" s="62" t="n">
        <v>3255.8632</v>
      </c>
      <c r="E29" s="62" t="n">
        <v>34.4659</v>
      </c>
      <c r="F29" s="62" t="n">
        <v>38.1474</v>
      </c>
      <c r="G29" s="62" t="n">
        <v>40.0932</v>
      </c>
      <c r="H29" s="62" t="n">
        <v>162.315</v>
      </c>
      <c r="I29" s="62" t="n">
        <v>30023.89</v>
      </c>
      <c r="J29" s="96" t="n">
        <v>45.115</v>
      </c>
      <c r="K29" s="63" t="n">
        <f aca="false">IF(D29&lt;&gt;0,H29/D29,0)</f>
        <v>0.0498531387928092</v>
      </c>
      <c r="L29" s="70" t="n">
        <f aca="false">I29/3600</f>
        <v>8.33996944444444</v>
      </c>
      <c r="N29" s="89"/>
      <c r="O29" s="90"/>
      <c r="P29" s="90"/>
      <c r="Q29" s="90"/>
      <c r="R29" s="90"/>
      <c r="S29" s="90"/>
      <c r="T29" s="90"/>
      <c r="U29" s="63" t="n">
        <f aca="false">IF(N29&lt;&gt;0,R29/N29,0)</f>
        <v>0</v>
      </c>
      <c r="V29" s="70" t="n">
        <f aca="false">S29/3600</f>
        <v>0</v>
      </c>
      <c r="X29" s="89"/>
      <c r="Y29" s="90"/>
      <c r="Z29" s="90"/>
      <c r="AA29" s="90"/>
      <c r="AB29" s="90"/>
      <c r="AC29" s="90"/>
      <c r="AD29" s="90"/>
      <c r="AE29" s="63" t="n">
        <f aca="false">IF(X29&lt;&gt;0,AB29/X29,0)</f>
        <v>0</v>
      </c>
      <c r="AF29" s="70" t="n">
        <f aca="false">AC29/3600</f>
        <v>0</v>
      </c>
      <c r="AG29" s="68"/>
      <c r="AH29" s="12"/>
      <c r="AI29" s="46"/>
      <c r="AJ29" s="46"/>
      <c r="AK29" s="12"/>
      <c r="AL29" s="46"/>
      <c r="AM29" s="74"/>
      <c r="AN29" s="75" t="n">
        <f aca="false">IF(R29=0,0,(R29-H29)/H29)</f>
        <v>0</v>
      </c>
      <c r="AO29" s="50" t="str">
        <f aca="false">IF(OR(N29&lt;&gt;X29,O29&lt;&gt;Y29,P29&lt;&gt;Z29,Q29&lt;&gt;AA29),"!","")</f>
        <v/>
      </c>
    </row>
    <row r="30" customFormat="false" ht="12.75" hidden="false" customHeight="false" outlineLevel="0" collapsed="false">
      <c r="A30" s="59"/>
      <c r="B30" s="76"/>
      <c r="C30" s="76" t="n">
        <v>37</v>
      </c>
      <c r="D30" s="77" t="n">
        <v>1614.4912</v>
      </c>
      <c r="E30" s="77" t="n">
        <v>32.1759</v>
      </c>
      <c r="F30" s="77" t="n">
        <v>37.4804</v>
      </c>
      <c r="G30" s="77" t="n">
        <v>38.9813</v>
      </c>
      <c r="H30" s="77" t="n">
        <v>86.759</v>
      </c>
      <c r="I30" s="77" t="n">
        <v>27066.531</v>
      </c>
      <c r="J30" s="77" t="n">
        <v>43.087</v>
      </c>
      <c r="K30" s="78" t="n">
        <f aca="false">IF(D30&lt;&gt;0,H30/D30,0)</f>
        <v>0.0537376728965757</v>
      </c>
      <c r="L30" s="79" t="n">
        <f aca="false">I30/3600</f>
        <v>7.51848083333333</v>
      </c>
      <c r="N30" s="91"/>
      <c r="O30" s="92"/>
      <c r="P30" s="92"/>
      <c r="Q30" s="92"/>
      <c r="R30" s="92"/>
      <c r="S30" s="92"/>
      <c r="T30" s="92"/>
      <c r="U30" s="78" t="n">
        <f aca="false">IF(N30&lt;&gt;0,R30/N30,0)</f>
        <v>0</v>
      </c>
      <c r="V30" s="79" t="n">
        <f aca="false">S30/3600</f>
        <v>0</v>
      </c>
      <c r="X30" s="91"/>
      <c r="Y30" s="92"/>
      <c r="Z30" s="92"/>
      <c r="AA30" s="92"/>
      <c r="AB30" s="92"/>
      <c r="AC30" s="92"/>
      <c r="AD30" s="92"/>
      <c r="AE30" s="78" t="n">
        <f aca="false">IF(X30&lt;&gt;0,AB30/X30,0)</f>
        <v>0</v>
      </c>
      <c r="AF30" s="79" t="n">
        <f aca="false">AC30/3600</f>
        <v>0</v>
      </c>
      <c r="AG30" s="68"/>
      <c r="AH30" s="17"/>
      <c r="AI30" s="83"/>
      <c r="AJ30" s="83"/>
      <c r="AK30" s="17"/>
      <c r="AL30" s="83"/>
      <c r="AM30" s="84"/>
      <c r="AN30" s="75" t="n">
        <f aca="false">IF(R30=0,0,(R30-H30)/H30)</f>
        <v>0</v>
      </c>
      <c r="AO30" s="50" t="str">
        <f aca="false">IF(OR(N30&lt;&gt;X30,O30&lt;&gt;Y30,P30&lt;&gt;Z30,Q30&lt;&gt;AA30),"!","")</f>
        <v/>
      </c>
    </row>
    <row r="31" customFormat="false" ht="12" hidden="false" customHeight="false" outlineLevel="0" collapsed="false">
      <c r="A31" s="59"/>
      <c r="B31" s="61" t="s">
        <v>39</v>
      </c>
      <c r="C31" s="61" t="n">
        <v>22</v>
      </c>
      <c r="D31" s="85" t="n">
        <v>22556.2056</v>
      </c>
      <c r="E31" s="85" t="n">
        <v>39.2106</v>
      </c>
      <c r="F31" s="85" t="n">
        <v>43.7078</v>
      </c>
      <c r="G31" s="85" t="n">
        <v>44.9355</v>
      </c>
      <c r="H31" s="85" t="n">
        <v>724.35</v>
      </c>
      <c r="I31" s="85" t="n">
        <v>44840.827</v>
      </c>
      <c r="J31" s="96" t="n">
        <v>93.303</v>
      </c>
      <c r="K31" s="63" t="n">
        <f aca="false">IF(D31&lt;&gt;0,H31/D31,0)</f>
        <v>0.0321131139184154</v>
      </c>
      <c r="L31" s="64" t="n">
        <f aca="false">I31/3600</f>
        <v>12.4557852777778</v>
      </c>
      <c r="N31" s="87"/>
      <c r="O31" s="88"/>
      <c r="P31" s="88"/>
      <c r="Q31" s="88"/>
      <c r="R31" s="88"/>
      <c r="S31" s="88"/>
      <c r="T31" s="88"/>
      <c r="U31" s="63" t="n">
        <f aca="false">IF(N31&lt;&gt;0,R31/N31,0)</f>
        <v>0</v>
      </c>
      <c r="V31" s="64" t="n">
        <f aca="false">S31/3600</f>
        <v>0</v>
      </c>
      <c r="X31" s="87"/>
      <c r="Y31" s="88"/>
      <c r="Z31" s="88"/>
      <c r="AA31" s="88"/>
      <c r="AB31" s="88"/>
      <c r="AC31" s="88"/>
      <c r="AD31" s="88"/>
      <c r="AE31" s="63" t="n">
        <f aca="false">IF(X31&lt;&gt;0,AB31/X31,0)</f>
        <v>0</v>
      </c>
      <c r="AF31" s="64" t="n">
        <f aca="false">AC31/3600</f>
        <v>0</v>
      </c>
      <c r="AG31" s="68"/>
      <c r="AH31" s="9" t="e">
        <f aca="false">bdrate($D31:$D34,E31:E34,$N31:$N34,O31:O34)</f>
        <v>#VALUE!</v>
      </c>
      <c r="AI31" s="10" t="e">
        <f aca="false">bdrate($D31:$D34,F31:F34,$N31:$N34,P31:P34)</f>
        <v>#VALUE!</v>
      </c>
      <c r="AJ31" s="10" t="e">
        <f aca="false">bdrate($D31:$D34,G31:G34,$N31:$N34,Q31:Q34)</f>
        <v>#VALUE!</v>
      </c>
      <c r="AK31" s="13" t="e">
        <f aca="false">bdrateOld($D31:$D34,E31:E34,$N31:$N34,O31:O34)</f>
        <v>#VALUE!</v>
      </c>
      <c r="AL31" s="14" t="e">
        <f aca="false">bdrateOld($D31:$D34,F31:F34,$N31:$N34,P31:P34)</f>
        <v>#VALUE!</v>
      </c>
      <c r="AM31" s="15" t="e">
        <f aca="false">bdrateOld($D31:$D34,G31:G34,$N31:$N34,Q31:Q34)</f>
        <v>#VALUE!</v>
      </c>
      <c r="AN31" s="69" t="n">
        <f aca="false">IF(R31=0,0,(R31-H31)/H31)</f>
        <v>0</v>
      </c>
      <c r="AO31" s="50" t="str">
        <f aca="false">IF(OR(N31&lt;&gt;X31,O31&lt;&gt;Y31,P31&lt;&gt;Z31,Q31&lt;&gt;AA31),"!","")</f>
        <v/>
      </c>
    </row>
    <row r="32" customFormat="false" ht="12" hidden="false" customHeight="false" outlineLevel="0" collapsed="false">
      <c r="A32" s="59"/>
      <c r="B32" s="59"/>
      <c r="C32" s="59" t="n">
        <v>27</v>
      </c>
      <c r="D32" s="62" t="n">
        <v>8238.3072</v>
      </c>
      <c r="E32" s="62" t="n">
        <v>37.3453</v>
      </c>
      <c r="F32" s="62" t="n">
        <v>42.4457</v>
      </c>
      <c r="G32" s="62" t="n">
        <v>42.9529</v>
      </c>
      <c r="H32" s="62" t="n">
        <v>389.947</v>
      </c>
      <c r="I32" s="62" t="n">
        <v>40163.643</v>
      </c>
      <c r="J32" s="96" t="n">
        <v>60.309</v>
      </c>
      <c r="K32" s="63" t="n">
        <f aca="false">IF(D32&lt;&gt;0,H32/D32,0)</f>
        <v>0.0473333890729397</v>
      </c>
      <c r="L32" s="70" t="n">
        <f aca="false">I32/3600</f>
        <v>11.1565675</v>
      </c>
      <c r="N32" s="89"/>
      <c r="O32" s="90"/>
      <c r="P32" s="90"/>
      <c r="Q32" s="90"/>
      <c r="R32" s="90"/>
      <c r="S32" s="90"/>
      <c r="T32" s="90"/>
      <c r="U32" s="63" t="n">
        <f aca="false">IF(N32&lt;&gt;0,R32/N32,0)</f>
        <v>0</v>
      </c>
      <c r="V32" s="70" t="n">
        <f aca="false">S32/3600</f>
        <v>0</v>
      </c>
      <c r="X32" s="89"/>
      <c r="Y32" s="90"/>
      <c r="Z32" s="90"/>
      <c r="AA32" s="90"/>
      <c r="AB32" s="90"/>
      <c r="AC32" s="90"/>
      <c r="AD32" s="90"/>
      <c r="AE32" s="63" t="n">
        <f aca="false">IF(X32&lt;&gt;0,AB32/X32,0)</f>
        <v>0</v>
      </c>
      <c r="AF32" s="70" t="n">
        <f aca="false">AC32/3600</f>
        <v>0</v>
      </c>
      <c r="AG32" s="68"/>
      <c r="AH32" s="12"/>
      <c r="AI32" s="46"/>
      <c r="AJ32" s="46"/>
      <c r="AK32" s="12"/>
      <c r="AL32" s="46"/>
      <c r="AM32" s="74"/>
      <c r="AN32" s="75" t="n">
        <f aca="false">IF(R32=0,0,(R32-H32)/H32)</f>
        <v>0</v>
      </c>
      <c r="AO32" s="50" t="str">
        <f aca="false">IF(OR(N32&lt;&gt;X32,O32&lt;&gt;Y32,P32&lt;&gt;Z32,Q32&lt;&gt;AA32),"!","")</f>
        <v/>
      </c>
    </row>
    <row r="33" customFormat="false" ht="12" hidden="false" customHeight="false" outlineLevel="0" collapsed="false">
      <c r="A33" s="59"/>
      <c r="B33" s="59"/>
      <c r="C33" s="59" t="n">
        <v>32</v>
      </c>
      <c r="D33" s="62" t="n">
        <v>3831.3352</v>
      </c>
      <c r="E33" s="62" t="n">
        <v>35.3636</v>
      </c>
      <c r="F33" s="62" t="n">
        <v>41.2813</v>
      </c>
      <c r="G33" s="62" t="n">
        <v>41.2327</v>
      </c>
      <c r="H33" s="62" t="n">
        <v>212.908</v>
      </c>
      <c r="I33" s="62" t="n">
        <v>34979.208</v>
      </c>
      <c r="J33" s="96" t="n">
        <v>54.646</v>
      </c>
      <c r="K33" s="63" t="n">
        <f aca="false">IF(D33&lt;&gt;0,H33/D33,0)</f>
        <v>0.055570183470243</v>
      </c>
      <c r="L33" s="70" t="n">
        <f aca="false">I33/3600</f>
        <v>9.71644666666667</v>
      </c>
      <c r="N33" s="89"/>
      <c r="O33" s="90"/>
      <c r="P33" s="90"/>
      <c r="Q33" s="90"/>
      <c r="R33" s="90"/>
      <c r="S33" s="90"/>
      <c r="T33" s="90"/>
      <c r="U33" s="63" t="n">
        <f aca="false">IF(N33&lt;&gt;0,R33/N33,0)</f>
        <v>0</v>
      </c>
      <c r="V33" s="70" t="n">
        <f aca="false">S33/3600</f>
        <v>0</v>
      </c>
      <c r="X33" s="89"/>
      <c r="Y33" s="90"/>
      <c r="Z33" s="90"/>
      <c r="AA33" s="90"/>
      <c r="AB33" s="90"/>
      <c r="AC33" s="90"/>
      <c r="AD33" s="90"/>
      <c r="AE33" s="63" t="n">
        <f aca="false">IF(X33&lt;&gt;0,AB33/X33,0)</f>
        <v>0</v>
      </c>
      <c r="AF33" s="70" t="n">
        <f aca="false">AC33/3600</f>
        <v>0</v>
      </c>
      <c r="AG33" s="68"/>
      <c r="AH33" s="12"/>
      <c r="AI33" s="46"/>
      <c r="AJ33" s="46"/>
      <c r="AK33" s="12"/>
      <c r="AL33" s="46"/>
      <c r="AM33" s="74"/>
      <c r="AN33" s="75" t="n">
        <f aca="false">IF(R33=0,0,(R33-H33)/H33)</f>
        <v>0</v>
      </c>
      <c r="AO33" s="50" t="str">
        <f aca="false">IF(OR(N33&lt;&gt;X33,O33&lt;&gt;Y33,P33&lt;&gt;Z33,Q33&lt;&gt;AA33),"!","")</f>
        <v/>
      </c>
    </row>
    <row r="34" customFormat="false" ht="12.75" hidden="false" customHeight="false" outlineLevel="0" collapsed="false">
      <c r="A34" s="59"/>
      <c r="B34" s="76"/>
      <c r="C34" s="76" t="n">
        <v>37</v>
      </c>
      <c r="D34" s="77" t="n">
        <v>1952.272</v>
      </c>
      <c r="E34" s="77" t="n">
        <v>33.2734</v>
      </c>
      <c r="F34" s="77" t="n">
        <v>40.3328</v>
      </c>
      <c r="G34" s="77" t="n">
        <v>39.9095</v>
      </c>
      <c r="H34" s="77" t="n">
        <v>120.855</v>
      </c>
      <c r="I34" s="77" t="n">
        <v>30714.004</v>
      </c>
      <c r="J34" s="77" t="n">
        <v>49.701</v>
      </c>
      <c r="K34" s="78" t="n">
        <f aca="false">IF(D34&lt;&gt;0,H34/D34,0)</f>
        <v>0.061904796053009</v>
      </c>
      <c r="L34" s="79" t="n">
        <f aca="false">I34/3600</f>
        <v>8.53166777777778</v>
      </c>
      <c r="N34" s="91"/>
      <c r="O34" s="92"/>
      <c r="P34" s="92"/>
      <c r="Q34" s="92"/>
      <c r="R34" s="92"/>
      <c r="S34" s="92"/>
      <c r="T34" s="92"/>
      <c r="U34" s="78" t="n">
        <f aca="false">IF(N34&lt;&gt;0,R34/N34,0)</f>
        <v>0</v>
      </c>
      <c r="V34" s="79" t="n">
        <f aca="false">S34/3600</f>
        <v>0</v>
      </c>
      <c r="X34" s="91"/>
      <c r="Y34" s="92"/>
      <c r="Z34" s="92"/>
      <c r="AA34" s="92"/>
      <c r="AB34" s="92"/>
      <c r="AC34" s="92"/>
      <c r="AD34" s="92"/>
      <c r="AE34" s="78" t="n">
        <f aca="false">IF(X34&lt;&gt;0,AB34/X34,0)</f>
        <v>0</v>
      </c>
      <c r="AF34" s="79" t="n">
        <f aca="false">AC34/3600</f>
        <v>0</v>
      </c>
      <c r="AG34" s="68"/>
      <c r="AH34" s="17"/>
      <c r="AI34" s="83"/>
      <c r="AJ34" s="83"/>
      <c r="AK34" s="17"/>
      <c r="AL34" s="83"/>
      <c r="AM34" s="84"/>
      <c r="AN34" s="75" t="n">
        <f aca="false">IF(R34=0,0,(R34-H34)/H34)</f>
        <v>0</v>
      </c>
      <c r="AO34" s="50" t="str">
        <f aca="false">IF(OR(N34&lt;&gt;X34,O34&lt;&gt;Y34,P34&lt;&gt;Z34,Q34&lt;&gt;AA34),"!","")</f>
        <v/>
      </c>
    </row>
    <row r="35" customFormat="false" ht="12" hidden="false" customHeight="false" outlineLevel="0" collapsed="false">
      <c r="A35" s="59"/>
      <c r="B35" s="61" t="s">
        <v>49</v>
      </c>
      <c r="C35" s="61" t="n">
        <v>22</v>
      </c>
      <c r="D35" s="85" t="n">
        <v>48145.532</v>
      </c>
      <c r="E35" s="85" t="n">
        <v>37.5686</v>
      </c>
      <c r="F35" s="85" t="n">
        <v>42.0379</v>
      </c>
      <c r="G35" s="85" t="n">
        <v>44.1579</v>
      </c>
      <c r="H35" s="85" t="n">
        <v>1227.24</v>
      </c>
      <c r="I35" s="85" t="n">
        <v>53284.607</v>
      </c>
      <c r="J35" s="96" t="n">
        <v>100.854</v>
      </c>
      <c r="K35" s="63" t="n">
        <f aca="false">IF(D35&lt;&gt;0,H35/D35,0)</f>
        <v>0.0254902157899096</v>
      </c>
      <c r="L35" s="64" t="n">
        <f aca="false">I35/3600</f>
        <v>14.8012797222222</v>
      </c>
      <c r="N35" s="87"/>
      <c r="O35" s="88"/>
      <c r="P35" s="88"/>
      <c r="Q35" s="88"/>
      <c r="R35" s="88"/>
      <c r="S35" s="88"/>
      <c r="T35" s="88"/>
      <c r="U35" s="63" t="n">
        <f aca="false">IF(N35&lt;&gt;0,R35/N35,0)</f>
        <v>0</v>
      </c>
      <c r="V35" s="64" t="n">
        <f aca="false">S35/3600</f>
        <v>0</v>
      </c>
      <c r="X35" s="87"/>
      <c r="Y35" s="88"/>
      <c r="Z35" s="88"/>
      <c r="AA35" s="88"/>
      <c r="AB35" s="88"/>
      <c r="AC35" s="88"/>
      <c r="AD35" s="88"/>
      <c r="AE35" s="63" t="n">
        <f aca="false">IF(X35&lt;&gt;0,AB35/X35,0)</f>
        <v>0</v>
      </c>
      <c r="AF35" s="64" t="n">
        <f aca="false">AC35/3600</f>
        <v>0</v>
      </c>
      <c r="AG35" s="68"/>
      <c r="AH35" s="9" t="e">
        <f aca="false">bdrate($D35:$D38,E35:E38,$N35:$N38,O35:O38)</f>
        <v>#VALUE!</v>
      </c>
      <c r="AI35" s="10" t="e">
        <f aca="false">bdrate($D35:$D38,F35:F38,$N35:$N38,P35:P38)</f>
        <v>#VALUE!</v>
      </c>
      <c r="AJ35" s="10" t="e">
        <f aca="false">bdrate($D35:$D38,G35:G38,$N35:$N38,Q35:Q38)</f>
        <v>#VALUE!</v>
      </c>
      <c r="AK35" s="13" t="e">
        <f aca="false">bdrateOld($D35:$D38,E35:E38,$N35:$N38,O35:O38)</f>
        <v>#VALUE!</v>
      </c>
      <c r="AL35" s="14" t="e">
        <f aca="false">bdrateOld($D35:$D38,F35:F38,$N35:$N38,P35:P38)</f>
        <v>#VALUE!</v>
      </c>
      <c r="AM35" s="15" t="e">
        <f aca="false">bdrateOld($D35:$D38,G35:G38,$N35:$N38,Q35:Q38)</f>
        <v>#VALUE!</v>
      </c>
      <c r="AN35" s="69" t="n">
        <f aca="false">IF(R35=0,0,(R35-H35)/H35)</f>
        <v>0</v>
      </c>
      <c r="AO35" s="50" t="str">
        <f aca="false">IF(OR(N35&lt;&gt;X35,O35&lt;&gt;Y35,P35&lt;&gt;Z35,Q35&lt;&gt;AA35),"!","")</f>
        <v/>
      </c>
    </row>
    <row r="36" customFormat="false" ht="12" hidden="false" customHeight="false" outlineLevel="0" collapsed="false">
      <c r="A36" s="59"/>
      <c r="B36" s="59"/>
      <c r="C36" s="59" t="n">
        <v>27</v>
      </c>
      <c r="D36" s="62" t="n">
        <v>7777.3544</v>
      </c>
      <c r="E36" s="62" t="n">
        <v>35.2665</v>
      </c>
      <c r="F36" s="62" t="n">
        <v>40.627</v>
      </c>
      <c r="G36" s="62" t="n">
        <v>42.9932</v>
      </c>
      <c r="H36" s="62" t="n">
        <v>277.825</v>
      </c>
      <c r="I36" s="62" t="n">
        <v>39738.979</v>
      </c>
      <c r="J36" s="96" t="n">
        <v>61.698</v>
      </c>
      <c r="K36" s="63" t="n">
        <f aca="false">IF(D36&lt;&gt;0,H36/D36,0)</f>
        <v>0.0357223016608321</v>
      </c>
      <c r="L36" s="70" t="n">
        <f aca="false">I36/3600</f>
        <v>11.0386052777778</v>
      </c>
      <c r="N36" s="89"/>
      <c r="O36" s="90"/>
      <c r="P36" s="90"/>
      <c r="Q36" s="90"/>
      <c r="R36" s="90"/>
      <c r="S36" s="90"/>
      <c r="T36" s="90"/>
      <c r="U36" s="63" t="n">
        <f aca="false">IF(N36&lt;&gt;0,R36/N36,0)</f>
        <v>0</v>
      </c>
      <c r="V36" s="70" t="n">
        <f aca="false">S36/3600</f>
        <v>0</v>
      </c>
      <c r="X36" s="89"/>
      <c r="Y36" s="90"/>
      <c r="Z36" s="90"/>
      <c r="AA36" s="90"/>
      <c r="AB36" s="90"/>
      <c r="AC36" s="90"/>
      <c r="AD36" s="90"/>
      <c r="AE36" s="63" t="n">
        <f aca="false">IF(X36&lt;&gt;0,AB36/X36,0)</f>
        <v>0</v>
      </c>
      <c r="AF36" s="70" t="n">
        <f aca="false">AC36/3600</f>
        <v>0</v>
      </c>
      <c r="AG36" s="68"/>
      <c r="AH36" s="12"/>
      <c r="AI36" s="46"/>
      <c r="AJ36" s="46"/>
      <c r="AK36" s="12"/>
      <c r="AL36" s="46"/>
      <c r="AM36" s="74"/>
      <c r="AN36" s="75" t="n">
        <f aca="false">IF(R36=0,0,(R36-H36)/H36)</f>
        <v>0</v>
      </c>
      <c r="AO36" s="50" t="str">
        <f aca="false">IF(OR(N36&lt;&gt;X36,O36&lt;&gt;Y36,P36&lt;&gt;Z36,Q36&lt;&gt;AA36),"!","")</f>
        <v/>
      </c>
    </row>
    <row r="37" customFormat="false" ht="12" hidden="false" customHeight="false" outlineLevel="0" collapsed="false">
      <c r="A37" s="59"/>
      <c r="B37" s="59"/>
      <c r="C37" s="59" t="n">
        <v>32</v>
      </c>
      <c r="D37" s="62" t="n">
        <v>2247.0224</v>
      </c>
      <c r="E37" s="62" t="n">
        <v>33.4905</v>
      </c>
      <c r="F37" s="62" t="n">
        <v>39.456</v>
      </c>
      <c r="G37" s="62" t="n">
        <v>42.0572</v>
      </c>
      <c r="H37" s="62" t="n">
        <v>92.307</v>
      </c>
      <c r="I37" s="62" t="n">
        <v>34429.01</v>
      </c>
      <c r="J37" s="96" t="n">
        <v>56.191</v>
      </c>
      <c r="K37" s="63" t="n">
        <f aca="false">IF(D37&lt;&gt;0,H37/D37,0)</f>
        <v>0.0410796972918472</v>
      </c>
      <c r="L37" s="70" t="n">
        <f aca="false">I37/3600</f>
        <v>9.56361388888889</v>
      </c>
      <c r="N37" s="89"/>
      <c r="O37" s="90"/>
      <c r="P37" s="90"/>
      <c r="Q37" s="90"/>
      <c r="R37" s="90"/>
      <c r="S37" s="90"/>
      <c r="T37" s="90"/>
      <c r="U37" s="63" t="n">
        <f aca="false">IF(N37&lt;&gt;0,R37/N37,0)</f>
        <v>0</v>
      </c>
      <c r="V37" s="70" t="n">
        <f aca="false">S37/3600</f>
        <v>0</v>
      </c>
      <c r="X37" s="89"/>
      <c r="Y37" s="90"/>
      <c r="Z37" s="90"/>
      <c r="AA37" s="90"/>
      <c r="AB37" s="90"/>
      <c r="AC37" s="90"/>
      <c r="AD37" s="90"/>
      <c r="AE37" s="63" t="n">
        <f aca="false">IF(X37&lt;&gt;0,AB37/X37,0)</f>
        <v>0</v>
      </c>
      <c r="AF37" s="70" t="n">
        <f aca="false">AC37/3600</f>
        <v>0</v>
      </c>
      <c r="AG37" s="68"/>
      <c r="AH37" s="12"/>
      <c r="AI37" s="46"/>
      <c r="AJ37" s="46"/>
      <c r="AK37" s="12"/>
      <c r="AL37" s="46"/>
      <c r="AM37" s="74"/>
      <c r="AN37" s="75" t="n">
        <f aca="false">IF(R37=0,0,(R37-H37)/H37)</f>
        <v>0</v>
      </c>
      <c r="AO37" s="50" t="str">
        <f aca="false">IF(OR(N37&lt;&gt;X37,O37&lt;&gt;Y37,P37&lt;&gt;Z37,Q37&lt;&gt;AA37),"!","")</f>
        <v/>
      </c>
    </row>
    <row r="38" customFormat="false" ht="12.75" hidden="false" customHeight="false" outlineLevel="0" collapsed="false">
      <c r="A38" s="76"/>
      <c r="B38" s="76"/>
      <c r="C38" s="76" t="n">
        <v>37</v>
      </c>
      <c r="D38" s="77" t="n">
        <v>926.5888</v>
      </c>
      <c r="E38" s="77" t="n">
        <v>31.3865</v>
      </c>
      <c r="F38" s="77" t="n">
        <v>38.6031</v>
      </c>
      <c r="G38" s="77" t="n">
        <v>41.3352</v>
      </c>
      <c r="H38" s="77" t="n">
        <v>38.509</v>
      </c>
      <c r="I38" s="77" t="n">
        <v>31138.013</v>
      </c>
      <c r="J38" s="77" t="n">
        <v>49.826</v>
      </c>
      <c r="K38" s="78" t="n">
        <f aca="false">IF(D38&lt;&gt;0,H38/D38,0)</f>
        <v>0.0415599670533466</v>
      </c>
      <c r="L38" s="79" t="n">
        <f aca="false">I38/3600</f>
        <v>8.64944805555555</v>
      </c>
      <c r="N38" s="91"/>
      <c r="O38" s="92"/>
      <c r="P38" s="92"/>
      <c r="Q38" s="92"/>
      <c r="R38" s="92"/>
      <c r="S38" s="92"/>
      <c r="T38" s="92"/>
      <c r="U38" s="78" t="n">
        <f aca="false">IF(N38&lt;&gt;0,R38/N38,0)</f>
        <v>0</v>
      </c>
      <c r="V38" s="79" t="n">
        <f aca="false">S38/3600</f>
        <v>0</v>
      </c>
      <c r="X38" s="91"/>
      <c r="Y38" s="92"/>
      <c r="Z38" s="92"/>
      <c r="AA38" s="92"/>
      <c r="AB38" s="92"/>
      <c r="AC38" s="92"/>
      <c r="AD38" s="92"/>
      <c r="AE38" s="78" t="n">
        <f aca="false">IF(X38&lt;&gt;0,AB38/X38,0)</f>
        <v>0</v>
      </c>
      <c r="AF38" s="79" t="n">
        <f aca="false">AC38/3600</f>
        <v>0</v>
      </c>
      <c r="AG38" s="68"/>
      <c r="AH38" s="17"/>
      <c r="AI38" s="83"/>
      <c r="AJ38" s="83"/>
      <c r="AK38" s="17"/>
      <c r="AL38" s="83"/>
      <c r="AM38" s="84"/>
      <c r="AN38" s="75" t="n">
        <f aca="false">IF(R38=0,0,(R38-H38)/H38)</f>
        <v>0</v>
      </c>
      <c r="AO38" s="50" t="str">
        <f aca="false">IF(OR(N38&lt;&gt;X38,O38&lt;&gt;Y38,P38&lt;&gt;Z38,Q38&lt;&gt;AA38),"!","")</f>
        <v/>
      </c>
    </row>
    <row r="39" customFormat="false" ht="12" hidden="false" customHeight="false" outlineLevel="0" collapsed="false">
      <c r="A39" s="61" t="s">
        <v>14</v>
      </c>
      <c r="B39" s="61" t="s">
        <v>36</v>
      </c>
      <c r="C39" s="61" t="n">
        <v>22</v>
      </c>
      <c r="D39" s="85" t="n">
        <v>4326.1584</v>
      </c>
      <c r="E39" s="85" t="n">
        <v>40.0194</v>
      </c>
      <c r="F39" s="85" t="n">
        <v>42.8361</v>
      </c>
      <c r="G39" s="85" t="n">
        <v>43.4492</v>
      </c>
      <c r="H39" s="85" t="n">
        <v>215.954</v>
      </c>
      <c r="I39" s="85" t="n">
        <v>7855.409</v>
      </c>
      <c r="J39" s="96" t="n">
        <v>13.509</v>
      </c>
      <c r="K39" s="63" t="n">
        <f aca="false">IF(D39&lt;&gt;0,H39/D39,0)</f>
        <v>0.0499181906977794</v>
      </c>
      <c r="L39" s="64" t="n">
        <f aca="false">I39/3600</f>
        <v>2.18205805555556</v>
      </c>
      <c r="N39" s="87"/>
      <c r="O39" s="88"/>
      <c r="P39" s="88"/>
      <c r="Q39" s="88"/>
      <c r="R39" s="88"/>
      <c r="S39" s="88"/>
      <c r="T39" s="88"/>
      <c r="U39" s="63" t="n">
        <f aca="false">IF(N39&lt;&gt;0,R39/N39,0)</f>
        <v>0</v>
      </c>
      <c r="V39" s="64" t="n">
        <f aca="false">S39/3600</f>
        <v>0</v>
      </c>
      <c r="X39" s="87"/>
      <c r="Y39" s="88"/>
      <c r="Z39" s="88"/>
      <c r="AA39" s="88"/>
      <c r="AB39" s="88"/>
      <c r="AC39" s="88"/>
      <c r="AD39" s="88"/>
      <c r="AE39" s="63" t="n">
        <f aca="false">IF(X39&lt;&gt;0,AB39/X39,0)</f>
        <v>0</v>
      </c>
      <c r="AF39" s="64" t="n">
        <f aca="false">AC39/3600</f>
        <v>0</v>
      </c>
      <c r="AG39" s="68"/>
      <c r="AH39" s="9" t="e">
        <f aca="false">bdrate($D39:$D42,E39:E42,$N39:$N42,O39:O42)</f>
        <v>#VALUE!</v>
      </c>
      <c r="AI39" s="10" t="e">
        <f aca="false">bdrate($D39:$D42,F39:F42,$N39:$N42,P39:P42)</f>
        <v>#VALUE!</v>
      </c>
      <c r="AJ39" s="10" t="e">
        <f aca="false">bdrate($D39:$D42,G39:G42,$N39:$N42,Q39:Q42)</f>
        <v>#VALUE!</v>
      </c>
      <c r="AK39" s="13" t="e">
        <f aca="false">bdrateOld($D39:$D42,E39:E42,$N39:$N42,O39:O42)</f>
        <v>#VALUE!</v>
      </c>
      <c r="AL39" s="14" t="e">
        <f aca="false">bdrateOld($D39:$D42,F39:F42,$N39:$N42,P39:P42)</f>
        <v>#VALUE!</v>
      </c>
      <c r="AM39" s="15" t="e">
        <f aca="false">bdrateOld($D39:$D42,G39:G42,$N39:$N42,Q39:Q42)</f>
        <v>#VALUE!</v>
      </c>
      <c r="AN39" s="69" t="n">
        <f aca="false">IF(R39=0,0,(R39-H39)/H39)</f>
        <v>0</v>
      </c>
      <c r="AO39" s="50" t="str">
        <f aca="false">IF(OR(N39&lt;&gt;X39,O39&lt;&gt;Y39,P39&lt;&gt;Z39,Q39&lt;&gt;AA39),"!","")</f>
        <v/>
      </c>
    </row>
    <row r="40" customFormat="false" ht="12" hidden="false" customHeight="false" outlineLevel="0" collapsed="false">
      <c r="A40" s="59" t="s">
        <v>84</v>
      </c>
      <c r="B40" s="59"/>
      <c r="C40" s="59" t="n">
        <v>27</v>
      </c>
      <c r="D40" s="62" t="n">
        <v>2043.5624</v>
      </c>
      <c r="E40" s="62" t="n">
        <v>36.7628</v>
      </c>
      <c r="F40" s="62" t="n">
        <v>40.529</v>
      </c>
      <c r="G40" s="62" t="n">
        <v>40.8994</v>
      </c>
      <c r="H40" s="62" t="n">
        <v>127.338</v>
      </c>
      <c r="I40" s="62" t="n">
        <v>6938.283</v>
      </c>
      <c r="J40" s="96" t="n">
        <v>11.793</v>
      </c>
      <c r="K40" s="63" t="n">
        <f aca="false">IF(D40&lt;&gt;0,H40/D40,0)</f>
        <v>0.0623117747713503</v>
      </c>
      <c r="L40" s="70" t="n">
        <f aca="false">I40/3600</f>
        <v>1.92730083333333</v>
      </c>
      <c r="N40" s="89"/>
      <c r="O40" s="90"/>
      <c r="P40" s="90"/>
      <c r="Q40" s="90"/>
      <c r="R40" s="90"/>
      <c r="S40" s="90"/>
      <c r="T40" s="90"/>
      <c r="U40" s="63" t="n">
        <f aca="false">IF(N40&lt;&gt;0,R40/N40,0)</f>
        <v>0</v>
      </c>
      <c r="V40" s="70" t="n">
        <f aca="false">S40/3600</f>
        <v>0</v>
      </c>
      <c r="X40" s="89"/>
      <c r="Y40" s="90"/>
      <c r="Z40" s="90"/>
      <c r="AA40" s="90"/>
      <c r="AB40" s="90"/>
      <c r="AC40" s="90"/>
      <c r="AD40" s="90"/>
      <c r="AE40" s="63" t="n">
        <f aca="false">IF(X40&lt;&gt;0,AB40/X40,0)</f>
        <v>0</v>
      </c>
      <c r="AF40" s="70" t="n">
        <f aca="false">AC40/3600</f>
        <v>0</v>
      </c>
      <c r="AG40" s="68"/>
      <c r="AH40" s="12"/>
      <c r="AI40" s="46"/>
      <c r="AJ40" s="46"/>
      <c r="AK40" s="12"/>
      <c r="AL40" s="46"/>
      <c r="AM40" s="74"/>
      <c r="AN40" s="75" t="n">
        <f aca="false">IF(R40=0,0,(R40-H40)/H40)</f>
        <v>0</v>
      </c>
      <c r="AO40" s="50" t="str">
        <f aca="false">IF(OR(N40&lt;&gt;X40,O40&lt;&gt;Y40,P40&lt;&gt;Z40,Q40&lt;&gt;AA40),"!","")</f>
        <v/>
      </c>
    </row>
    <row r="41" customFormat="false" ht="12" hidden="false" customHeight="false" outlineLevel="0" collapsed="false">
      <c r="A41" s="59"/>
      <c r="B41" s="59"/>
      <c r="C41" s="59" t="n">
        <v>32</v>
      </c>
      <c r="D41" s="62" t="n">
        <v>976.5144</v>
      </c>
      <c r="E41" s="62" t="n">
        <v>33.9567</v>
      </c>
      <c r="F41" s="62" t="n">
        <v>38.6644</v>
      </c>
      <c r="G41" s="62" t="n">
        <v>38.8244</v>
      </c>
      <c r="H41" s="62" t="n">
        <v>66.256</v>
      </c>
      <c r="I41" s="62" t="n">
        <v>6300.757</v>
      </c>
      <c r="J41" s="96" t="n">
        <v>9.874</v>
      </c>
      <c r="K41" s="63" t="n">
        <f aca="false">IF(D41&lt;&gt;0,H41/D41,0)</f>
        <v>0.0678494858857176</v>
      </c>
      <c r="L41" s="70" t="n">
        <f aca="false">I41/3600</f>
        <v>1.75021027777778</v>
      </c>
      <c r="N41" s="89"/>
      <c r="O41" s="90"/>
      <c r="P41" s="90"/>
      <c r="Q41" s="90"/>
      <c r="R41" s="90"/>
      <c r="S41" s="90"/>
      <c r="T41" s="90"/>
      <c r="U41" s="63" t="n">
        <f aca="false">IF(N41&lt;&gt;0,R41/N41,0)</f>
        <v>0</v>
      </c>
      <c r="V41" s="70" t="n">
        <f aca="false">S41/3600</f>
        <v>0</v>
      </c>
      <c r="X41" s="89"/>
      <c r="Y41" s="90"/>
      <c r="Z41" s="90"/>
      <c r="AA41" s="90"/>
      <c r="AB41" s="90"/>
      <c r="AC41" s="90"/>
      <c r="AD41" s="90"/>
      <c r="AE41" s="63" t="n">
        <f aca="false">IF(X41&lt;&gt;0,AB41/X41,0)</f>
        <v>0</v>
      </c>
      <c r="AF41" s="70" t="n">
        <f aca="false">AC41/3600</f>
        <v>0</v>
      </c>
      <c r="AG41" s="68"/>
      <c r="AH41" s="12"/>
      <c r="AI41" s="46"/>
      <c r="AJ41" s="46"/>
      <c r="AK41" s="12"/>
      <c r="AL41" s="46"/>
      <c r="AM41" s="74"/>
      <c r="AN41" s="75" t="n">
        <f aca="false">IF(R41=0,0,(R41-H41)/H41)</f>
        <v>0</v>
      </c>
      <c r="AO41" s="50" t="str">
        <f aca="false">IF(OR(N41&lt;&gt;X41,O41&lt;&gt;Y41,P41&lt;&gt;Z41,Q41&lt;&gt;AA41),"!","")</f>
        <v/>
      </c>
    </row>
    <row r="42" customFormat="false" ht="12.75" hidden="false" customHeight="false" outlineLevel="0" collapsed="false">
      <c r="A42" s="59"/>
      <c r="B42" s="76"/>
      <c r="C42" s="76" t="n">
        <v>37</v>
      </c>
      <c r="D42" s="77" t="n">
        <v>497.4824</v>
      </c>
      <c r="E42" s="77" t="n">
        <v>31.5834</v>
      </c>
      <c r="F42" s="77" t="n">
        <v>37.2191</v>
      </c>
      <c r="G42" s="77" t="n">
        <v>37.2872</v>
      </c>
      <c r="H42" s="77" t="n">
        <v>35.826</v>
      </c>
      <c r="I42" s="77" t="n">
        <v>5662.029</v>
      </c>
      <c r="J42" s="77" t="n">
        <v>9.126</v>
      </c>
      <c r="K42" s="78" t="n">
        <f aca="false">IF(D42&lt;&gt;0,H42/D42,0)</f>
        <v>0.0720146079539698</v>
      </c>
      <c r="L42" s="79" t="n">
        <f aca="false">I42/3600</f>
        <v>1.57278583333333</v>
      </c>
      <c r="N42" s="91"/>
      <c r="O42" s="92"/>
      <c r="P42" s="92"/>
      <c r="Q42" s="92"/>
      <c r="R42" s="92"/>
      <c r="S42" s="92"/>
      <c r="T42" s="92"/>
      <c r="U42" s="78" t="n">
        <f aca="false">IF(N42&lt;&gt;0,R42/N42,0)</f>
        <v>0</v>
      </c>
      <c r="V42" s="79" t="n">
        <f aca="false">S42/3600</f>
        <v>0</v>
      </c>
      <c r="X42" s="91"/>
      <c r="Y42" s="92"/>
      <c r="Z42" s="92"/>
      <c r="AA42" s="92"/>
      <c r="AB42" s="92"/>
      <c r="AC42" s="92"/>
      <c r="AD42" s="92"/>
      <c r="AE42" s="78" t="n">
        <f aca="false">IF(X42&lt;&gt;0,AB42/X42,0)</f>
        <v>0</v>
      </c>
      <c r="AF42" s="79" t="n">
        <f aca="false">AC42/3600</f>
        <v>0</v>
      </c>
      <c r="AG42" s="68"/>
      <c r="AH42" s="17"/>
      <c r="AI42" s="83"/>
      <c r="AJ42" s="83"/>
      <c r="AK42" s="17"/>
      <c r="AL42" s="83"/>
      <c r="AM42" s="84"/>
      <c r="AN42" s="75" t="n">
        <f aca="false">IF(R42=0,0,(R42-H42)/H42)</f>
        <v>0</v>
      </c>
      <c r="AO42" s="50" t="str">
        <f aca="false">IF(OR(N42&lt;&gt;X42,O42&lt;&gt;Y42,P42&lt;&gt;Z42,Q42&lt;&gt;AA42),"!","")</f>
        <v/>
      </c>
    </row>
    <row r="43" customFormat="false" ht="12" hidden="false" customHeight="false" outlineLevel="0" collapsed="false">
      <c r="A43" s="59"/>
      <c r="B43" s="61" t="s">
        <v>45</v>
      </c>
      <c r="C43" s="61" t="n">
        <v>22</v>
      </c>
      <c r="D43" s="85" t="n">
        <v>4795.1232</v>
      </c>
      <c r="E43" s="85" t="n">
        <v>39.8686</v>
      </c>
      <c r="F43" s="85" t="n">
        <v>43.0481</v>
      </c>
      <c r="G43" s="85" t="n">
        <v>44.418</v>
      </c>
      <c r="H43" s="85" t="n">
        <v>224.398</v>
      </c>
      <c r="I43" s="85" t="n">
        <v>9845.146</v>
      </c>
      <c r="J43" s="96" t="n">
        <v>14.866</v>
      </c>
      <c r="K43" s="63" t="n">
        <f aca="false">IF(D43&lt;&gt;0,H43/D43,0)</f>
        <v>0.0467971292166174</v>
      </c>
      <c r="L43" s="64" t="n">
        <f aca="false">I43/3600</f>
        <v>2.73476277777778</v>
      </c>
      <c r="N43" s="87"/>
      <c r="O43" s="88"/>
      <c r="P43" s="88"/>
      <c r="Q43" s="88"/>
      <c r="R43" s="88"/>
      <c r="S43" s="88"/>
      <c r="T43" s="88"/>
      <c r="U43" s="63" t="n">
        <f aca="false">IF(N43&lt;&gt;0,R43/N43,0)</f>
        <v>0</v>
      </c>
      <c r="V43" s="64" t="n">
        <f aca="false">S43/3600</f>
        <v>0</v>
      </c>
      <c r="X43" s="87"/>
      <c r="Y43" s="88"/>
      <c r="Z43" s="88"/>
      <c r="AA43" s="88"/>
      <c r="AB43" s="88"/>
      <c r="AC43" s="88"/>
      <c r="AD43" s="88"/>
      <c r="AE43" s="63" t="n">
        <f aca="false">IF(X43&lt;&gt;0,AB43/X43,0)</f>
        <v>0</v>
      </c>
      <c r="AF43" s="64" t="n">
        <f aca="false">AC43/3600</f>
        <v>0</v>
      </c>
      <c r="AG43" s="68"/>
      <c r="AH43" s="9" t="e">
        <f aca="false">bdrate($D43:$D46,E43:E46,$N43:$N46,O43:O46)</f>
        <v>#VALUE!</v>
      </c>
      <c r="AI43" s="10" t="e">
        <f aca="false">bdrate($D43:$D46,F43:F46,$N43:$N46,P43:P46)</f>
        <v>#VALUE!</v>
      </c>
      <c r="AJ43" s="10" t="e">
        <f aca="false">bdrate($D43:$D46,G43:G46,$N43:$N46,Q43:Q46)</f>
        <v>#VALUE!</v>
      </c>
      <c r="AK43" s="13" t="e">
        <f aca="false">bdrateOld($D43:$D46,E43:E46,$N43:$N46,O43:O46)</f>
        <v>#VALUE!</v>
      </c>
      <c r="AL43" s="14" t="e">
        <f aca="false">bdrateOld($D43:$D46,F43:F46,$N43:$N46,P43:P46)</f>
        <v>#VALUE!</v>
      </c>
      <c r="AM43" s="15" t="e">
        <f aca="false">bdrateOld($D43:$D46,G43:G46,$N43:$N46,Q43:Q46)</f>
        <v>#VALUE!</v>
      </c>
      <c r="AN43" s="69" t="n">
        <f aca="false">IF(R43=0,0,(R43-H43)/H43)</f>
        <v>0</v>
      </c>
      <c r="AO43" s="50" t="str">
        <f aca="false">IF(OR(N43&lt;&gt;X43,O43&lt;&gt;Y43,P43&lt;&gt;Z43,Q43&lt;&gt;AA43),"!","")</f>
        <v/>
      </c>
    </row>
    <row r="44" customFormat="false" ht="12" hidden="false" customHeight="false" outlineLevel="0" collapsed="false">
      <c r="A44" s="59"/>
      <c r="B44" s="59"/>
      <c r="C44" s="59" t="n">
        <v>27</v>
      </c>
      <c r="D44" s="62" t="n">
        <v>2163.0392</v>
      </c>
      <c r="E44" s="62" t="n">
        <v>37.0443</v>
      </c>
      <c r="F44" s="62" t="n">
        <v>41.1274</v>
      </c>
      <c r="G44" s="62" t="n">
        <v>42.2306</v>
      </c>
      <c r="H44" s="62" t="n">
        <v>121.895</v>
      </c>
      <c r="I44" s="62" t="n">
        <v>8649.201</v>
      </c>
      <c r="J44" s="96" t="n">
        <v>13.057</v>
      </c>
      <c r="K44" s="63" t="n">
        <f aca="false">IF(D44&lt;&gt;0,H44/D44,0)</f>
        <v>0.0563535787978322</v>
      </c>
      <c r="L44" s="70" t="n">
        <f aca="false">I44/3600</f>
        <v>2.40255583333333</v>
      </c>
      <c r="N44" s="89"/>
      <c r="O44" s="90"/>
      <c r="P44" s="90"/>
      <c r="Q44" s="90"/>
      <c r="R44" s="90"/>
      <c r="S44" s="90"/>
      <c r="T44" s="90"/>
      <c r="U44" s="63" t="n">
        <f aca="false">IF(N44&lt;&gt;0,R44/N44,0)</f>
        <v>0</v>
      </c>
      <c r="V44" s="70" t="n">
        <f aca="false">S44/3600</f>
        <v>0</v>
      </c>
      <c r="X44" s="89"/>
      <c r="Y44" s="90"/>
      <c r="Z44" s="90"/>
      <c r="AA44" s="90"/>
      <c r="AB44" s="90"/>
      <c r="AC44" s="90"/>
      <c r="AD44" s="90"/>
      <c r="AE44" s="63" t="n">
        <f aca="false">IF(X44&lt;&gt;0,AB44/X44,0)</f>
        <v>0</v>
      </c>
      <c r="AF44" s="70" t="n">
        <f aca="false">AC44/3600</f>
        <v>0</v>
      </c>
      <c r="AG44" s="68"/>
      <c r="AH44" s="12"/>
      <c r="AI44" s="46"/>
      <c r="AJ44" s="46"/>
      <c r="AK44" s="12"/>
      <c r="AL44" s="46"/>
      <c r="AM44" s="74"/>
      <c r="AN44" s="75" t="n">
        <f aca="false">IF(R44=0,0,(R44-H44)/H44)</f>
        <v>0</v>
      </c>
      <c r="AO44" s="50" t="str">
        <f aca="false">IF(OR(N44&lt;&gt;X44,O44&lt;&gt;Y44,P44&lt;&gt;Z44,Q44&lt;&gt;AA44),"!","")</f>
        <v/>
      </c>
    </row>
    <row r="45" customFormat="false" ht="12" hidden="false" customHeight="false" outlineLevel="0" collapsed="false">
      <c r="A45" s="59"/>
      <c r="B45" s="59"/>
      <c r="C45" s="59" t="n">
        <v>32</v>
      </c>
      <c r="D45" s="62" t="n">
        <v>1051.7848</v>
      </c>
      <c r="E45" s="62" t="n">
        <v>34.1501</v>
      </c>
      <c r="F45" s="62" t="n">
        <v>39.5291</v>
      </c>
      <c r="G45" s="62" t="n">
        <v>40.477</v>
      </c>
      <c r="H45" s="62" t="n">
        <v>64.639</v>
      </c>
      <c r="I45" s="62" t="n">
        <v>7551.567</v>
      </c>
      <c r="J45" s="96" t="n">
        <v>17.394</v>
      </c>
      <c r="K45" s="63" t="n">
        <f aca="false">IF(D45&lt;&gt;0,H45/D45,0)</f>
        <v>0.0614564880572528</v>
      </c>
      <c r="L45" s="70" t="n">
        <f aca="false">I45/3600</f>
        <v>2.0976575</v>
      </c>
      <c r="N45" s="89"/>
      <c r="O45" s="90"/>
      <c r="P45" s="90"/>
      <c r="Q45" s="90"/>
      <c r="R45" s="90"/>
      <c r="S45" s="90"/>
      <c r="T45" s="90"/>
      <c r="U45" s="63" t="n">
        <f aca="false">IF(N45&lt;&gt;0,R45/N45,0)</f>
        <v>0</v>
      </c>
      <c r="V45" s="70" t="n">
        <f aca="false">S45/3600</f>
        <v>0</v>
      </c>
      <c r="X45" s="89"/>
      <c r="Y45" s="90"/>
      <c r="Z45" s="90"/>
      <c r="AA45" s="90"/>
      <c r="AB45" s="90"/>
      <c r="AC45" s="90"/>
      <c r="AD45" s="90"/>
      <c r="AE45" s="63" t="n">
        <f aca="false">IF(X45&lt;&gt;0,AB45/X45,0)</f>
        <v>0</v>
      </c>
      <c r="AF45" s="70" t="n">
        <f aca="false">AC45/3600</f>
        <v>0</v>
      </c>
      <c r="AG45" s="68"/>
      <c r="AH45" s="12"/>
      <c r="AI45" s="46"/>
      <c r="AJ45" s="46"/>
      <c r="AK45" s="12"/>
      <c r="AL45" s="46"/>
      <c r="AM45" s="74"/>
      <c r="AN45" s="75" t="n">
        <f aca="false">IF(R45=0,0,(R45-H45)/H45)</f>
        <v>0</v>
      </c>
      <c r="AO45" s="50" t="str">
        <f aca="false">IF(OR(N45&lt;&gt;X45,O45&lt;&gt;Y45,P45&lt;&gt;Z45,Q45&lt;&gt;AA45),"!","")</f>
        <v/>
      </c>
    </row>
    <row r="46" customFormat="false" ht="12.75" hidden="false" customHeight="false" outlineLevel="0" collapsed="false">
      <c r="A46" s="59"/>
      <c r="B46" s="76"/>
      <c r="C46" s="76" t="n">
        <v>37</v>
      </c>
      <c r="D46" s="77" t="n">
        <v>534.2224</v>
      </c>
      <c r="E46" s="77" t="n">
        <v>31.3243</v>
      </c>
      <c r="F46" s="77" t="n">
        <v>38.2874</v>
      </c>
      <c r="G46" s="77" t="n">
        <v>39.1067</v>
      </c>
      <c r="H46" s="77" t="n">
        <v>34.663</v>
      </c>
      <c r="I46" s="77" t="n">
        <v>6916.989</v>
      </c>
      <c r="J46" s="77" t="n">
        <v>10.28</v>
      </c>
      <c r="K46" s="78" t="n">
        <f aca="false">IF(D46&lt;&gt;0,H46/D46,0)</f>
        <v>0.0648849617687315</v>
      </c>
      <c r="L46" s="79" t="n">
        <f aca="false">I46/3600</f>
        <v>1.92138583333333</v>
      </c>
      <c r="N46" s="91"/>
      <c r="O46" s="92"/>
      <c r="P46" s="92"/>
      <c r="Q46" s="92"/>
      <c r="R46" s="92"/>
      <c r="S46" s="92"/>
      <c r="T46" s="92"/>
      <c r="U46" s="78" t="n">
        <f aca="false">IF(N46&lt;&gt;0,R46/N46,0)</f>
        <v>0</v>
      </c>
      <c r="V46" s="79" t="n">
        <f aca="false">S46/3600</f>
        <v>0</v>
      </c>
      <c r="X46" s="91"/>
      <c r="Y46" s="92"/>
      <c r="Z46" s="92"/>
      <c r="AA46" s="92"/>
      <c r="AB46" s="92"/>
      <c r="AC46" s="92"/>
      <c r="AD46" s="92"/>
      <c r="AE46" s="78" t="n">
        <f aca="false">IF(X46&lt;&gt;0,AB46/X46,0)</f>
        <v>0</v>
      </c>
      <c r="AF46" s="79" t="n">
        <f aca="false">AC46/3600</f>
        <v>0</v>
      </c>
      <c r="AG46" s="68"/>
      <c r="AH46" s="17"/>
      <c r="AI46" s="83"/>
      <c r="AJ46" s="83"/>
      <c r="AK46" s="17"/>
      <c r="AL46" s="83"/>
      <c r="AM46" s="84"/>
      <c r="AN46" s="75" t="n">
        <f aca="false">IF(R46=0,0,(R46-H46)/H46)</f>
        <v>0</v>
      </c>
      <c r="AO46" s="50" t="str">
        <f aca="false">IF(OR(N46&lt;&gt;X46,O46&lt;&gt;Y46,P46&lt;&gt;Z46,Q46&lt;&gt;AA46),"!","")</f>
        <v/>
      </c>
    </row>
    <row r="47" customFormat="false" ht="12" hidden="false" customHeight="false" outlineLevel="0" collapsed="false">
      <c r="A47" s="59"/>
      <c r="B47" s="61" t="s">
        <v>58</v>
      </c>
      <c r="C47" s="61" t="n">
        <v>22</v>
      </c>
      <c r="D47" s="85" t="n">
        <v>8980.0824</v>
      </c>
      <c r="E47" s="85" t="n">
        <v>38.0122</v>
      </c>
      <c r="F47" s="85" t="n">
        <v>40.8798</v>
      </c>
      <c r="G47" s="85" t="n">
        <v>41.7993</v>
      </c>
      <c r="H47" s="85" t="n">
        <v>292.08</v>
      </c>
      <c r="I47" s="85" t="n">
        <v>9028.89</v>
      </c>
      <c r="J47" s="96" t="n">
        <v>17.128</v>
      </c>
      <c r="K47" s="63" t="n">
        <f aca="false">IF(D47&lt;&gt;0,H47/D47,0)</f>
        <v>0.0325253140216174</v>
      </c>
      <c r="L47" s="64" t="n">
        <f aca="false">I47/3600</f>
        <v>2.508025</v>
      </c>
      <c r="N47" s="87"/>
      <c r="O47" s="88"/>
      <c r="P47" s="88"/>
      <c r="Q47" s="88"/>
      <c r="R47" s="88"/>
      <c r="S47" s="88"/>
      <c r="T47" s="88"/>
      <c r="U47" s="63" t="n">
        <f aca="false">IF(N47&lt;&gt;0,R47/N47,0)</f>
        <v>0</v>
      </c>
      <c r="V47" s="64" t="n">
        <f aca="false">S47/3600</f>
        <v>0</v>
      </c>
      <c r="X47" s="87"/>
      <c r="Y47" s="88"/>
      <c r="Z47" s="88"/>
      <c r="AA47" s="88"/>
      <c r="AB47" s="88"/>
      <c r="AC47" s="88"/>
      <c r="AD47" s="88"/>
      <c r="AE47" s="63" t="n">
        <f aca="false">IF(X47&lt;&gt;0,AB47/X47,0)</f>
        <v>0</v>
      </c>
      <c r="AF47" s="64" t="n">
        <f aca="false">AC47/3600</f>
        <v>0</v>
      </c>
      <c r="AG47" s="68"/>
      <c r="AH47" s="9" t="e">
        <f aca="false">bdrate($D47:$D50,E47:E50,$N47:$N50,O47:O50)</f>
        <v>#VALUE!</v>
      </c>
      <c r="AI47" s="10" t="e">
        <f aca="false">bdrate($D47:$D50,F47:F50,$N47:$N50,P47:P50)</f>
        <v>#VALUE!</v>
      </c>
      <c r="AJ47" s="10" t="e">
        <f aca="false">bdrate($D47:$D50,G47:G50,$N47:$N50,Q47:Q50)</f>
        <v>#VALUE!</v>
      </c>
      <c r="AK47" s="13" t="e">
        <f aca="false">bdrateOld($D47:$D50,E47:E50,$N47:$N50,O47:O50)</f>
        <v>#VALUE!</v>
      </c>
      <c r="AL47" s="14" t="e">
        <f aca="false">bdrateOld($D47:$D50,F47:F50,$N47:$N50,P47:P50)</f>
        <v>#VALUE!</v>
      </c>
      <c r="AM47" s="15" t="e">
        <f aca="false">bdrateOld($D47:$D50,G47:G50,$N47:$N50,Q47:Q50)</f>
        <v>#VALUE!</v>
      </c>
      <c r="AN47" s="69" t="n">
        <f aca="false">IF(R47=0,0,(R47-H47)/H47)</f>
        <v>0</v>
      </c>
      <c r="AO47" s="50" t="str">
        <f aca="false">IF(OR(N47&lt;&gt;X47,O47&lt;&gt;Y47,P47&lt;&gt;Z47,Q47&lt;&gt;AA47),"!","")</f>
        <v/>
      </c>
    </row>
    <row r="48" customFormat="false" ht="12" hidden="false" customHeight="false" outlineLevel="0" collapsed="false">
      <c r="A48" s="59"/>
      <c r="B48" s="59"/>
      <c r="C48" s="59" t="n">
        <v>27</v>
      </c>
      <c r="D48" s="62" t="n">
        <v>3862.4608</v>
      </c>
      <c r="E48" s="62" t="n">
        <v>34.2471</v>
      </c>
      <c r="F48" s="62" t="n">
        <v>38.3936</v>
      </c>
      <c r="G48" s="62" t="n">
        <v>39.2452</v>
      </c>
      <c r="H48" s="62" t="n">
        <v>160.263</v>
      </c>
      <c r="I48" s="62" t="n">
        <v>7682.217</v>
      </c>
      <c r="J48" s="96" t="n">
        <v>13.774</v>
      </c>
      <c r="K48" s="63" t="n">
        <f aca="false">IF(D48&lt;&gt;0,H48/D48,0)</f>
        <v>0.0414924599364219</v>
      </c>
      <c r="L48" s="70" t="n">
        <f aca="false">I48/3600</f>
        <v>2.13394916666667</v>
      </c>
      <c r="N48" s="89"/>
      <c r="O48" s="90"/>
      <c r="P48" s="90"/>
      <c r="Q48" s="90"/>
      <c r="R48" s="90"/>
      <c r="S48" s="90"/>
      <c r="T48" s="90"/>
      <c r="U48" s="63" t="n">
        <f aca="false">IF(N48&lt;&gt;0,R48/N48,0)</f>
        <v>0</v>
      </c>
      <c r="V48" s="70" t="n">
        <f aca="false">S48/3600</f>
        <v>0</v>
      </c>
      <c r="X48" s="89"/>
      <c r="Y48" s="90"/>
      <c r="Z48" s="90"/>
      <c r="AA48" s="90"/>
      <c r="AB48" s="90"/>
      <c r="AC48" s="90"/>
      <c r="AD48" s="90"/>
      <c r="AE48" s="63" t="n">
        <f aca="false">IF(X48&lt;&gt;0,AB48/X48,0)</f>
        <v>0</v>
      </c>
      <c r="AF48" s="70" t="n">
        <f aca="false">AC48/3600</f>
        <v>0</v>
      </c>
      <c r="AG48" s="68"/>
      <c r="AH48" s="12"/>
      <c r="AI48" s="46"/>
      <c r="AJ48" s="46"/>
      <c r="AK48" s="12"/>
      <c r="AL48" s="46"/>
      <c r="AM48" s="74"/>
      <c r="AN48" s="75" t="n">
        <f aca="false">IF(R48=0,0,(R48-H48)/H48)</f>
        <v>0</v>
      </c>
      <c r="AO48" s="50" t="str">
        <f aca="false">IF(OR(N48&lt;&gt;X48,O48&lt;&gt;Y48,P48&lt;&gt;Z48,Q48&lt;&gt;AA48),"!","")</f>
        <v/>
      </c>
    </row>
    <row r="49" customFormat="false" ht="12" hidden="false" customHeight="false" outlineLevel="0" collapsed="false">
      <c r="A49" s="59"/>
      <c r="B49" s="59"/>
      <c r="C49" s="59" t="n">
        <v>32</v>
      </c>
      <c r="D49" s="62" t="n">
        <v>1680.8944</v>
      </c>
      <c r="E49" s="62" t="n">
        <v>30.8567</v>
      </c>
      <c r="F49" s="62" t="n">
        <v>36.5642</v>
      </c>
      <c r="G49" s="62" t="n">
        <v>37.4064</v>
      </c>
      <c r="H49" s="62" t="n">
        <v>85.134</v>
      </c>
      <c r="I49" s="62" t="n">
        <v>6668.247</v>
      </c>
      <c r="J49" s="96" t="n">
        <v>11.31</v>
      </c>
      <c r="K49" s="63" t="n">
        <f aca="false">IF(D49&lt;&gt;0,H49/D49,0)</f>
        <v>0.0506480359503845</v>
      </c>
      <c r="L49" s="70" t="n">
        <f aca="false">I49/3600</f>
        <v>1.85229083333333</v>
      </c>
      <c r="N49" s="89"/>
      <c r="O49" s="90"/>
      <c r="P49" s="90"/>
      <c r="Q49" s="90"/>
      <c r="R49" s="90"/>
      <c r="S49" s="90"/>
      <c r="T49" s="90"/>
      <c r="U49" s="63" t="n">
        <f aca="false">IF(N49&lt;&gt;0,R49/N49,0)</f>
        <v>0</v>
      </c>
      <c r="V49" s="70" t="n">
        <f aca="false">S49/3600</f>
        <v>0</v>
      </c>
      <c r="X49" s="89"/>
      <c r="Y49" s="90"/>
      <c r="Z49" s="90"/>
      <c r="AA49" s="90"/>
      <c r="AB49" s="90"/>
      <c r="AC49" s="90"/>
      <c r="AD49" s="90"/>
      <c r="AE49" s="63" t="n">
        <f aca="false">IF(X49&lt;&gt;0,AB49/X49,0)</f>
        <v>0</v>
      </c>
      <c r="AF49" s="70" t="n">
        <f aca="false">AC49/3600</f>
        <v>0</v>
      </c>
      <c r="AG49" s="68"/>
      <c r="AH49" s="12"/>
      <c r="AI49" s="46"/>
      <c r="AJ49" s="46"/>
      <c r="AK49" s="12"/>
      <c r="AL49" s="46"/>
      <c r="AM49" s="74"/>
      <c r="AN49" s="75" t="n">
        <f aca="false">IF(R49=0,0,(R49-H49)/H49)</f>
        <v>0</v>
      </c>
      <c r="AO49" s="50" t="str">
        <f aca="false">IF(OR(N49&lt;&gt;X49,O49&lt;&gt;Y49,P49&lt;&gt;Z49,Q49&lt;&gt;AA49),"!","")</f>
        <v/>
      </c>
    </row>
    <row r="50" customFormat="false" ht="12.75" hidden="false" customHeight="false" outlineLevel="0" collapsed="false">
      <c r="A50" s="59"/>
      <c r="B50" s="76"/>
      <c r="C50" s="76" t="n">
        <v>37</v>
      </c>
      <c r="D50" s="77" t="n">
        <v>725.8</v>
      </c>
      <c r="E50" s="77" t="n">
        <v>27.7338</v>
      </c>
      <c r="F50" s="77" t="n">
        <v>35.2355</v>
      </c>
      <c r="G50" s="77" t="n">
        <v>36.0151</v>
      </c>
      <c r="H50" s="77" t="n">
        <v>42.367</v>
      </c>
      <c r="I50" s="77" t="n">
        <v>5973.39</v>
      </c>
      <c r="J50" s="77" t="n">
        <v>9.64</v>
      </c>
      <c r="K50" s="78" t="n">
        <f aca="false">IF(D50&lt;&gt;0,H50/D50,0)</f>
        <v>0.0583728299807109</v>
      </c>
      <c r="L50" s="79" t="n">
        <f aca="false">I50/3600</f>
        <v>1.659275</v>
      </c>
      <c r="N50" s="91"/>
      <c r="O50" s="92"/>
      <c r="P50" s="92"/>
      <c r="Q50" s="92"/>
      <c r="R50" s="92"/>
      <c r="S50" s="92"/>
      <c r="T50" s="92"/>
      <c r="U50" s="78" t="n">
        <f aca="false">IF(N50&lt;&gt;0,R50/N50,0)</f>
        <v>0</v>
      </c>
      <c r="V50" s="79" t="n">
        <f aca="false">S50/3600</f>
        <v>0</v>
      </c>
      <c r="X50" s="91"/>
      <c r="Y50" s="92"/>
      <c r="Z50" s="92"/>
      <c r="AA50" s="92"/>
      <c r="AB50" s="92"/>
      <c r="AC50" s="92"/>
      <c r="AD50" s="92"/>
      <c r="AE50" s="78" t="n">
        <f aca="false">IF(X50&lt;&gt;0,AB50/X50,0)</f>
        <v>0</v>
      </c>
      <c r="AF50" s="79" t="n">
        <f aca="false">AC50/3600</f>
        <v>0</v>
      </c>
      <c r="AG50" s="68"/>
      <c r="AH50" s="17"/>
      <c r="AI50" s="83"/>
      <c r="AJ50" s="83"/>
      <c r="AK50" s="17"/>
      <c r="AL50" s="83"/>
      <c r="AM50" s="84"/>
      <c r="AN50" s="75" t="n">
        <f aca="false">IF(R50=0,0,(R50-H50)/H50)</f>
        <v>0</v>
      </c>
      <c r="AO50" s="50" t="str">
        <f aca="false">IF(OR(N50&lt;&gt;X50,O50&lt;&gt;Y50,P50&lt;&gt;Z50,Q50&lt;&gt;AA50),"!","")</f>
        <v/>
      </c>
    </row>
    <row r="51" customFormat="false" ht="12" hidden="false" customHeight="false" outlineLevel="0" collapsed="false">
      <c r="A51" s="59"/>
      <c r="B51" s="61" t="s">
        <v>61</v>
      </c>
      <c r="C51" s="61" t="n">
        <v>22</v>
      </c>
      <c r="D51" s="85" t="n">
        <v>6090.832</v>
      </c>
      <c r="E51" s="85" t="n">
        <v>39.4086</v>
      </c>
      <c r="F51" s="85" t="n">
        <v>41.2623</v>
      </c>
      <c r="G51" s="85" t="n">
        <v>42.6812</v>
      </c>
      <c r="H51" s="85" t="n">
        <v>214.869</v>
      </c>
      <c r="I51" s="85" t="n">
        <v>6595.067</v>
      </c>
      <c r="J51" s="96" t="n">
        <v>10.826</v>
      </c>
      <c r="K51" s="63" t="n">
        <f aca="false">IF(D51&lt;&gt;0,H51/D51,0)</f>
        <v>0.0352774464966363</v>
      </c>
      <c r="L51" s="64" t="n">
        <f aca="false">I51/3600</f>
        <v>1.83196305555556</v>
      </c>
      <c r="N51" s="87"/>
      <c r="O51" s="88"/>
      <c r="P51" s="88"/>
      <c r="Q51" s="88"/>
      <c r="R51" s="88"/>
      <c r="S51" s="88"/>
      <c r="T51" s="88"/>
      <c r="U51" s="63" t="n">
        <f aca="false">IF(N51&lt;&gt;0,R51/N51,0)</f>
        <v>0</v>
      </c>
      <c r="V51" s="64" t="n">
        <f aca="false">S51/3600</f>
        <v>0</v>
      </c>
      <c r="X51" s="87"/>
      <c r="Y51" s="88"/>
      <c r="Z51" s="88"/>
      <c r="AA51" s="88"/>
      <c r="AB51" s="88"/>
      <c r="AC51" s="88"/>
      <c r="AD51" s="88"/>
      <c r="AE51" s="63" t="n">
        <f aca="false">IF(X51&lt;&gt;0,AB51/X51,0)</f>
        <v>0</v>
      </c>
      <c r="AF51" s="64" t="n">
        <f aca="false">AC51/3600</f>
        <v>0</v>
      </c>
      <c r="AG51" s="68"/>
      <c r="AH51" s="9" t="e">
        <f aca="false">bdrate($D51:$D54,E51:E54,$N51:$N54,O51:O54)</f>
        <v>#VALUE!</v>
      </c>
      <c r="AI51" s="10" t="e">
        <f aca="false">bdrate($D51:$D54,F51:F54,$N51:$N54,P51:P54)</f>
        <v>#VALUE!</v>
      </c>
      <c r="AJ51" s="10" t="e">
        <f aca="false">bdrate($D51:$D54,G51:G54,$N51:$N54,Q51:Q54)</f>
        <v>#VALUE!</v>
      </c>
      <c r="AK51" s="13" t="e">
        <f aca="false">bdrateOld($D51:$D54,E51:E54,$N51:$N54,O51:O54)</f>
        <v>#VALUE!</v>
      </c>
      <c r="AL51" s="14" t="e">
        <f aca="false">bdrateOld($D51:$D54,F51:F54,$N51:$N54,P51:P54)</f>
        <v>#VALUE!</v>
      </c>
      <c r="AM51" s="15" t="e">
        <f aca="false">bdrateOld($D51:$D54,G51:G54,$N51:$N54,Q51:Q54)</f>
        <v>#VALUE!</v>
      </c>
      <c r="AN51" s="69" t="n">
        <f aca="false">IF(R51=0,0,(R51-H51)/H51)</f>
        <v>0</v>
      </c>
      <c r="AO51" s="50" t="str">
        <f aca="false">IF(OR(N51&lt;&gt;X51,O51&lt;&gt;Y51,P51&lt;&gt;Z51,Q51&lt;&gt;AA51),"!","")</f>
        <v/>
      </c>
    </row>
    <row r="52" customFormat="false" ht="12" hidden="false" customHeight="false" outlineLevel="0" collapsed="false">
      <c r="A52" s="59"/>
      <c r="B52" s="59"/>
      <c r="C52" s="59" t="n">
        <v>27</v>
      </c>
      <c r="D52" s="62" t="n">
        <v>2506.8712</v>
      </c>
      <c r="E52" s="62" t="n">
        <v>35.9036</v>
      </c>
      <c r="F52" s="62" t="n">
        <v>38.8333</v>
      </c>
      <c r="G52" s="62" t="n">
        <v>40.5159</v>
      </c>
      <c r="H52" s="62" t="n">
        <v>124.879</v>
      </c>
      <c r="I52" s="62" t="n">
        <v>5681.295</v>
      </c>
      <c r="J52" s="96" t="n">
        <v>8.814</v>
      </c>
      <c r="K52" s="63" t="n">
        <f aca="false">IF(D52&lt;&gt;0,H52/D52,0)</f>
        <v>0.0498146853336542</v>
      </c>
      <c r="L52" s="70" t="n">
        <f aca="false">I52/3600</f>
        <v>1.5781375</v>
      </c>
      <c r="N52" s="89"/>
      <c r="O52" s="90"/>
      <c r="P52" s="90"/>
      <c r="Q52" s="90"/>
      <c r="R52" s="90"/>
      <c r="S52" s="90"/>
      <c r="T52" s="90"/>
      <c r="U52" s="63" t="n">
        <f aca="false">IF(N52&lt;&gt;0,R52/N52,0)</f>
        <v>0</v>
      </c>
      <c r="V52" s="70" t="n">
        <f aca="false">S52/3600</f>
        <v>0</v>
      </c>
      <c r="X52" s="89"/>
      <c r="Y52" s="90"/>
      <c r="Z52" s="90"/>
      <c r="AA52" s="90"/>
      <c r="AB52" s="90"/>
      <c r="AC52" s="90"/>
      <c r="AD52" s="90"/>
      <c r="AE52" s="63" t="n">
        <f aca="false">IF(X52&lt;&gt;0,AB52/X52,0)</f>
        <v>0</v>
      </c>
      <c r="AF52" s="70" t="n">
        <f aca="false">AC52/3600</f>
        <v>0</v>
      </c>
      <c r="AG52" s="68"/>
      <c r="AH52" s="12"/>
      <c r="AI52" s="46"/>
      <c r="AJ52" s="46"/>
      <c r="AK52" s="12"/>
      <c r="AL52" s="46"/>
      <c r="AM52" s="74"/>
      <c r="AN52" s="75" t="n">
        <f aca="false">IF(R52=0,0,(R52-H52)/H52)</f>
        <v>0</v>
      </c>
      <c r="AO52" s="50" t="str">
        <f aca="false">IF(OR(N52&lt;&gt;X52,O52&lt;&gt;Y52,P52&lt;&gt;Z52,Q52&lt;&gt;AA52),"!","")</f>
        <v/>
      </c>
    </row>
    <row r="53" customFormat="false" ht="12" hidden="false" customHeight="false" outlineLevel="0" collapsed="false">
      <c r="A53" s="59"/>
      <c r="B53" s="59"/>
      <c r="C53" s="59" t="n">
        <v>32</v>
      </c>
      <c r="D53" s="62" t="n">
        <v>1126.1304</v>
      </c>
      <c r="E53" s="62" t="n">
        <v>32.7907</v>
      </c>
      <c r="F53" s="62" t="n">
        <v>37.0795</v>
      </c>
      <c r="G53" s="62" t="n">
        <v>38.8727</v>
      </c>
      <c r="H53" s="62" t="n">
        <v>65.983</v>
      </c>
      <c r="I53" s="62" t="n">
        <v>4786.462</v>
      </c>
      <c r="J53" s="96" t="n">
        <v>7.3</v>
      </c>
      <c r="K53" s="63" t="n">
        <f aca="false">IF(D53&lt;&gt;0,H53/D53,0)</f>
        <v>0.0585926816290547</v>
      </c>
      <c r="L53" s="70" t="n">
        <f aca="false">I53/3600</f>
        <v>1.32957277777778</v>
      </c>
      <c r="N53" s="89"/>
      <c r="O53" s="90"/>
      <c r="P53" s="90"/>
      <c r="Q53" s="90"/>
      <c r="R53" s="90"/>
      <c r="S53" s="90"/>
      <c r="T53" s="90"/>
      <c r="U53" s="63" t="n">
        <f aca="false">IF(N53&lt;&gt;0,R53/N53,0)</f>
        <v>0</v>
      </c>
      <c r="V53" s="70" t="n">
        <f aca="false">S53/3600</f>
        <v>0</v>
      </c>
      <c r="X53" s="89"/>
      <c r="Y53" s="90"/>
      <c r="Z53" s="90"/>
      <c r="AA53" s="90"/>
      <c r="AB53" s="90"/>
      <c r="AC53" s="90"/>
      <c r="AD53" s="90"/>
      <c r="AE53" s="63" t="n">
        <f aca="false">IF(X53&lt;&gt;0,AB53/X53,0)</f>
        <v>0</v>
      </c>
      <c r="AF53" s="70" t="n">
        <f aca="false">AC53/3600</f>
        <v>0</v>
      </c>
      <c r="AG53" s="68"/>
      <c r="AH53" s="12"/>
      <c r="AI53" s="46"/>
      <c r="AJ53" s="46"/>
      <c r="AK53" s="12"/>
      <c r="AL53" s="46"/>
      <c r="AM53" s="74"/>
      <c r="AN53" s="75" t="n">
        <f aca="false">IF(R53=0,0,(R53-H53)/H53)</f>
        <v>0</v>
      </c>
      <c r="AO53" s="50" t="str">
        <f aca="false">IF(OR(N53&lt;&gt;X53,O53&lt;&gt;Y53,P53&lt;&gt;Z53,Q53&lt;&gt;AA53),"!","")</f>
        <v/>
      </c>
    </row>
    <row r="54" customFormat="false" ht="12.75" hidden="false" customHeight="false" outlineLevel="0" collapsed="false">
      <c r="A54" s="76"/>
      <c r="B54" s="76"/>
      <c r="C54" s="76" t="n">
        <v>37</v>
      </c>
      <c r="D54" s="77" t="n">
        <v>520.0736</v>
      </c>
      <c r="E54" s="77" t="n">
        <v>29.9823</v>
      </c>
      <c r="F54" s="77" t="n">
        <v>35.8116</v>
      </c>
      <c r="G54" s="77" t="n">
        <v>37.6119</v>
      </c>
      <c r="H54" s="77" t="n">
        <v>34.344</v>
      </c>
      <c r="I54" s="77" t="n">
        <v>4380.799</v>
      </c>
      <c r="J54" s="77" t="n">
        <v>6.598</v>
      </c>
      <c r="K54" s="78" t="n">
        <f aca="false">IF(D54&lt;&gt;0,H54/D54,0)</f>
        <v>0.0660368070980723</v>
      </c>
      <c r="L54" s="79" t="n">
        <f aca="false">I54/3600</f>
        <v>1.21688861111111</v>
      </c>
      <c r="N54" s="91"/>
      <c r="O54" s="92"/>
      <c r="P54" s="92"/>
      <c r="Q54" s="92"/>
      <c r="R54" s="92"/>
      <c r="S54" s="92"/>
      <c r="T54" s="92"/>
      <c r="U54" s="78" t="n">
        <f aca="false">IF(N54&lt;&gt;0,R54/N54,0)</f>
        <v>0</v>
      </c>
      <c r="V54" s="79" t="n">
        <f aca="false">S54/3600</f>
        <v>0</v>
      </c>
      <c r="X54" s="91"/>
      <c r="Y54" s="92"/>
      <c r="Z54" s="92"/>
      <c r="AA54" s="92"/>
      <c r="AB54" s="92"/>
      <c r="AC54" s="92"/>
      <c r="AD54" s="92"/>
      <c r="AE54" s="78" t="n">
        <f aca="false">IF(X54&lt;&gt;0,AB54/X54,0)</f>
        <v>0</v>
      </c>
      <c r="AF54" s="79" t="n">
        <f aca="false">AC54/3600</f>
        <v>0</v>
      </c>
      <c r="AG54" s="68"/>
      <c r="AH54" s="17"/>
      <c r="AI54" s="83"/>
      <c r="AJ54" s="83"/>
      <c r="AK54" s="17"/>
      <c r="AL54" s="83"/>
      <c r="AM54" s="84"/>
      <c r="AN54" s="75" t="n">
        <f aca="false">IF(R54=0,0,(R54-H54)/H54)</f>
        <v>0</v>
      </c>
      <c r="AO54" s="50" t="str">
        <f aca="false">IF(OR(N54&lt;&gt;X54,O54&lt;&gt;Y54,P54&lt;&gt;Z54,Q54&lt;&gt;AA54),"!","")</f>
        <v/>
      </c>
    </row>
    <row r="55" customFormat="false" ht="12" hidden="false" customHeight="false" outlineLevel="0" collapsed="false">
      <c r="A55" s="61" t="s">
        <v>15</v>
      </c>
      <c r="B55" s="61" t="s">
        <v>41</v>
      </c>
      <c r="C55" s="61" t="n">
        <v>22</v>
      </c>
      <c r="D55" s="85" t="n">
        <v>2094.28</v>
      </c>
      <c r="E55" s="85" t="n">
        <v>40.6099</v>
      </c>
      <c r="F55" s="85" t="n">
        <v>43.5991</v>
      </c>
      <c r="G55" s="85" t="n">
        <v>43.001</v>
      </c>
      <c r="H55" s="85" t="n">
        <v>87.546</v>
      </c>
      <c r="I55" s="85" t="n">
        <v>2089.405</v>
      </c>
      <c r="J55" s="96" t="n">
        <v>3.728</v>
      </c>
      <c r="K55" s="63" t="n">
        <f aca="false">IF(D55&lt;&gt;0,H55/D55,0)</f>
        <v>0.0418024332944974</v>
      </c>
      <c r="L55" s="64" t="n">
        <f aca="false">I55/3600</f>
        <v>0.580390277777778</v>
      </c>
      <c r="N55" s="87"/>
      <c r="O55" s="88"/>
      <c r="P55" s="88"/>
      <c r="Q55" s="88"/>
      <c r="R55" s="88"/>
      <c r="S55" s="88"/>
      <c r="T55" s="88"/>
      <c r="U55" s="63" t="n">
        <f aca="false">IF(N55&lt;&gt;0,R55/N55,0)</f>
        <v>0</v>
      </c>
      <c r="V55" s="64" t="n">
        <f aca="false">S55/3600</f>
        <v>0</v>
      </c>
      <c r="X55" s="87"/>
      <c r="Y55" s="88"/>
      <c r="Z55" s="88"/>
      <c r="AA55" s="88"/>
      <c r="AB55" s="88"/>
      <c r="AC55" s="88"/>
      <c r="AD55" s="88"/>
      <c r="AE55" s="63" t="n">
        <f aca="false">IF(X55&lt;&gt;0,AB55/X55,0)</f>
        <v>0</v>
      </c>
      <c r="AF55" s="64" t="n">
        <f aca="false">AC55/3600</f>
        <v>0</v>
      </c>
      <c r="AG55" s="68"/>
      <c r="AH55" s="9" t="e">
        <f aca="false">bdrate($D55:$D58,E55:E58,$N55:$N58,O55:O58)</f>
        <v>#VALUE!</v>
      </c>
      <c r="AI55" s="10" t="e">
        <f aca="false">bdrate($D55:$D58,F55:F58,$N55:$N58,P55:P58)</f>
        <v>#VALUE!</v>
      </c>
      <c r="AJ55" s="10" t="e">
        <f aca="false">bdrate($D55:$D58,G55:G58,$N55:$N58,Q55:Q58)</f>
        <v>#VALUE!</v>
      </c>
      <c r="AK55" s="13" t="e">
        <f aca="false">bdrateOld($D55:$D58,E55:E58,$N55:$N58,O55:O58)</f>
        <v>#VALUE!</v>
      </c>
      <c r="AL55" s="14" t="e">
        <f aca="false">bdrateOld($D55:$D58,F55:F58,$N55:$N58,P55:P58)</f>
        <v>#VALUE!</v>
      </c>
      <c r="AM55" s="15" t="e">
        <f aca="false">bdrateOld($D55:$D58,G55:G58,$N55:$N58,Q55:Q58)</f>
        <v>#VALUE!</v>
      </c>
      <c r="AN55" s="69" t="n">
        <f aca="false">IF(R55=0,0,(R55-H55)/H55)</f>
        <v>0</v>
      </c>
      <c r="AO55" s="50" t="str">
        <f aca="false">IF(OR(N55&lt;&gt;X55,O55&lt;&gt;Y55,P55&lt;&gt;Z55,Q55&lt;&gt;AA55),"!","")</f>
        <v/>
      </c>
    </row>
    <row r="56" customFormat="false" ht="12" hidden="false" customHeight="false" outlineLevel="0" collapsed="false">
      <c r="A56" s="59" t="s">
        <v>85</v>
      </c>
      <c r="B56" s="59"/>
      <c r="C56" s="59" t="n">
        <v>27</v>
      </c>
      <c r="D56" s="62" t="n">
        <v>1023.3992</v>
      </c>
      <c r="E56" s="62" t="n">
        <v>36.694</v>
      </c>
      <c r="F56" s="62" t="n">
        <v>41.0474</v>
      </c>
      <c r="G56" s="62" t="n">
        <v>39.9469</v>
      </c>
      <c r="H56" s="62" t="n">
        <v>53.946</v>
      </c>
      <c r="I56" s="62" t="n">
        <v>1859.492</v>
      </c>
      <c r="J56" s="96" t="n">
        <v>3.151</v>
      </c>
      <c r="K56" s="63" t="n">
        <f aca="false">IF(D56&lt;&gt;0,H56/D56,0)</f>
        <v>0.0527125680770515</v>
      </c>
      <c r="L56" s="70" t="n">
        <f aca="false">I56/3600</f>
        <v>0.516525555555556</v>
      </c>
      <c r="N56" s="89"/>
      <c r="O56" s="90"/>
      <c r="P56" s="90"/>
      <c r="Q56" s="90"/>
      <c r="R56" s="90"/>
      <c r="S56" s="90"/>
      <c r="T56" s="90"/>
      <c r="U56" s="63" t="n">
        <f aca="false">IF(N56&lt;&gt;0,R56/N56,0)</f>
        <v>0</v>
      </c>
      <c r="V56" s="70" t="n">
        <f aca="false">S56/3600</f>
        <v>0</v>
      </c>
      <c r="X56" s="89"/>
      <c r="Y56" s="90"/>
      <c r="Z56" s="90"/>
      <c r="AA56" s="90"/>
      <c r="AB56" s="90"/>
      <c r="AC56" s="90"/>
      <c r="AD56" s="90"/>
      <c r="AE56" s="63" t="n">
        <f aca="false">IF(X56&lt;&gt;0,AB56/X56,0)</f>
        <v>0</v>
      </c>
      <c r="AF56" s="70" t="n">
        <f aca="false">AC56/3600</f>
        <v>0</v>
      </c>
      <c r="AG56" s="68"/>
      <c r="AH56" s="12"/>
      <c r="AI56" s="46"/>
      <c r="AJ56" s="46"/>
      <c r="AK56" s="12"/>
      <c r="AL56" s="46"/>
      <c r="AM56" s="74"/>
      <c r="AN56" s="75" t="n">
        <f aca="false">IF(R56=0,0,(R56-H56)/H56)</f>
        <v>0</v>
      </c>
      <c r="AO56" s="50" t="str">
        <f aca="false">IF(OR(N56&lt;&gt;X56,O56&lt;&gt;Y56,P56&lt;&gt;Z56,Q56&lt;&gt;AA56),"!","")</f>
        <v/>
      </c>
    </row>
    <row r="57" customFormat="false" ht="12" hidden="false" customHeight="false" outlineLevel="0" collapsed="false">
      <c r="A57" s="59"/>
      <c r="B57" s="59"/>
      <c r="C57" s="59" t="n">
        <v>32</v>
      </c>
      <c r="D57" s="62" t="n">
        <v>496.7008</v>
      </c>
      <c r="E57" s="62" t="n">
        <v>33.301</v>
      </c>
      <c r="F57" s="62" t="n">
        <v>39.1756</v>
      </c>
      <c r="G57" s="62" t="n">
        <v>37.7354</v>
      </c>
      <c r="H57" s="62" t="n">
        <v>29.338</v>
      </c>
      <c r="I57" s="62" t="n">
        <v>1665.271</v>
      </c>
      <c r="J57" s="96" t="n">
        <v>2.776</v>
      </c>
      <c r="K57" s="63" t="n">
        <f aca="false">IF(D57&lt;&gt;0,H57/D57,0)</f>
        <v>0.05906573937469</v>
      </c>
      <c r="L57" s="70" t="n">
        <f aca="false">I57/3600</f>
        <v>0.462575277777778</v>
      </c>
      <c r="N57" s="89"/>
      <c r="O57" s="90"/>
      <c r="P57" s="90"/>
      <c r="Q57" s="90"/>
      <c r="R57" s="90"/>
      <c r="S57" s="90"/>
      <c r="T57" s="90"/>
      <c r="U57" s="63" t="n">
        <f aca="false">IF(N57&lt;&gt;0,R57/N57,0)</f>
        <v>0</v>
      </c>
      <c r="V57" s="70" t="n">
        <f aca="false">S57/3600</f>
        <v>0</v>
      </c>
      <c r="X57" s="89"/>
      <c r="Y57" s="90"/>
      <c r="Z57" s="90"/>
      <c r="AA57" s="90"/>
      <c r="AB57" s="90"/>
      <c r="AC57" s="90"/>
      <c r="AD57" s="90"/>
      <c r="AE57" s="63" t="n">
        <f aca="false">IF(X57&lt;&gt;0,AB57/X57,0)</f>
        <v>0</v>
      </c>
      <c r="AF57" s="70" t="n">
        <f aca="false">AC57/3600</f>
        <v>0</v>
      </c>
      <c r="AG57" s="68"/>
      <c r="AH57" s="12"/>
      <c r="AI57" s="46"/>
      <c r="AJ57" s="46"/>
      <c r="AK57" s="12"/>
      <c r="AL57" s="46"/>
      <c r="AM57" s="74"/>
      <c r="AN57" s="75" t="n">
        <f aca="false">IF(R57=0,0,(R57-H57)/H57)</f>
        <v>0</v>
      </c>
      <c r="AO57" s="50" t="str">
        <f aca="false">IF(OR(N57&lt;&gt;X57,O57&lt;&gt;Y57,P57&lt;&gt;Z57,Q57&lt;&gt;AA57),"!","")</f>
        <v/>
      </c>
    </row>
    <row r="58" customFormat="false" ht="12.75" hidden="false" customHeight="false" outlineLevel="0" collapsed="false">
      <c r="A58" s="59"/>
      <c r="B58" s="76"/>
      <c r="C58" s="76" t="n">
        <v>37</v>
      </c>
      <c r="D58" s="77" t="n">
        <v>250.2088</v>
      </c>
      <c r="E58" s="77" t="n">
        <v>30.4842</v>
      </c>
      <c r="F58" s="77" t="n">
        <v>37.7834</v>
      </c>
      <c r="G58" s="77" t="n">
        <v>36.0867</v>
      </c>
      <c r="H58" s="77" t="n">
        <v>15.978</v>
      </c>
      <c r="I58" s="77" t="n">
        <v>1552.592</v>
      </c>
      <c r="J58" s="77" t="n">
        <v>2.527</v>
      </c>
      <c r="K58" s="78" t="n">
        <f aca="false">IF(D58&lt;&gt;0,H58/D58,0)</f>
        <v>0.0638586652427892</v>
      </c>
      <c r="L58" s="79" t="n">
        <f aca="false">I58/3600</f>
        <v>0.431275555555556</v>
      </c>
      <c r="N58" s="91"/>
      <c r="O58" s="92"/>
      <c r="P58" s="92"/>
      <c r="Q58" s="92"/>
      <c r="R58" s="92"/>
      <c r="S58" s="92"/>
      <c r="T58" s="92"/>
      <c r="U58" s="78" t="n">
        <f aca="false">IF(N58&lt;&gt;0,R58/N58,0)</f>
        <v>0</v>
      </c>
      <c r="V58" s="79" t="n">
        <f aca="false">S58/3600</f>
        <v>0</v>
      </c>
      <c r="X58" s="91"/>
      <c r="Y58" s="92"/>
      <c r="Z58" s="92"/>
      <c r="AA58" s="92"/>
      <c r="AB58" s="92"/>
      <c r="AC58" s="92"/>
      <c r="AD58" s="92"/>
      <c r="AE58" s="78" t="n">
        <f aca="false">IF(X58&lt;&gt;0,AB58/X58,0)</f>
        <v>0</v>
      </c>
      <c r="AF58" s="79" t="n">
        <f aca="false">AC58/3600</f>
        <v>0</v>
      </c>
      <c r="AG58" s="68"/>
      <c r="AH58" s="17"/>
      <c r="AI58" s="83"/>
      <c r="AJ58" s="83"/>
      <c r="AK58" s="17"/>
      <c r="AL58" s="83"/>
      <c r="AM58" s="84"/>
      <c r="AN58" s="93" t="n">
        <f aca="false">IF(R58=0,0,(R58-H58)/H58)</f>
        <v>0</v>
      </c>
      <c r="AO58" s="50" t="str">
        <f aca="false">IF(OR(N58&lt;&gt;X58,O58&lt;&gt;Y58,P58&lt;&gt;Z58,Q58&lt;&gt;AA58),"!","")</f>
        <v/>
      </c>
    </row>
    <row r="59" customFormat="false" ht="12" hidden="false" customHeight="false" outlineLevel="0" collapsed="false">
      <c r="A59" s="59"/>
      <c r="B59" s="61" t="s">
        <v>47</v>
      </c>
      <c r="C59" s="61" t="n">
        <v>22</v>
      </c>
      <c r="D59" s="85" t="n">
        <v>2427.1424</v>
      </c>
      <c r="E59" s="85" t="n">
        <v>37.9379</v>
      </c>
      <c r="F59" s="85" t="n">
        <v>42.7815</v>
      </c>
      <c r="G59" s="85" t="n">
        <v>43.7386</v>
      </c>
      <c r="H59" s="85" t="n">
        <v>85.157</v>
      </c>
      <c r="I59" s="85" t="n">
        <v>2444.711</v>
      </c>
      <c r="J59" s="96" t="n">
        <v>4.882</v>
      </c>
      <c r="K59" s="63" t="n">
        <f aca="false">IF(D59&lt;&gt;0,H59/D59,0)</f>
        <v>0.0350852920702139</v>
      </c>
      <c r="L59" s="64" t="n">
        <f aca="false">I59/3600</f>
        <v>0.679086388888889</v>
      </c>
      <c r="N59" s="87"/>
      <c r="O59" s="88"/>
      <c r="P59" s="88"/>
      <c r="Q59" s="88"/>
      <c r="R59" s="88"/>
      <c r="S59" s="88"/>
      <c r="T59" s="88"/>
      <c r="U59" s="63" t="n">
        <f aca="false">IF(N59&lt;&gt;0,R59/N59,0)</f>
        <v>0</v>
      </c>
      <c r="V59" s="64" t="n">
        <f aca="false">S59/3600</f>
        <v>0</v>
      </c>
      <c r="X59" s="87"/>
      <c r="Y59" s="88"/>
      <c r="Z59" s="88"/>
      <c r="AA59" s="88"/>
      <c r="AB59" s="88"/>
      <c r="AC59" s="88"/>
      <c r="AD59" s="88"/>
      <c r="AE59" s="63" t="n">
        <f aca="false">IF(X59&lt;&gt;0,AB59/X59,0)</f>
        <v>0</v>
      </c>
      <c r="AF59" s="64" t="n">
        <f aca="false">AC59/3600</f>
        <v>0</v>
      </c>
      <c r="AG59" s="68"/>
      <c r="AH59" s="9" t="e">
        <f aca="false">bdrate($D59:$D62,E59:E62,$N59:$N62,O59:O62)</f>
        <v>#VALUE!</v>
      </c>
      <c r="AI59" s="10" t="e">
        <f aca="false">bdrate($D59:$D62,F59:F62,$N59:$N62,P59:P62)</f>
        <v>#VALUE!</v>
      </c>
      <c r="AJ59" s="10" t="e">
        <f aca="false">bdrate($D59:$D62,G59:G62,$N59:$N62,Q59:Q62)</f>
        <v>#VALUE!</v>
      </c>
      <c r="AK59" s="13" t="e">
        <f aca="false">bdrateOld($D59:$D62,E59:E62,$N59:$N62,O59:O62)</f>
        <v>#VALUE!</v>
      </c>
      <c r="AL59" s="14" t="e">
        <f aca="false">bdrateOld($D59:$D62,F59:F62,$N59:$N62,P59:P62)</f>
        <v>#VALUE!</v>
      </c>
      <c r="AM59" s="15" t="e">
        <f aca="false">bdrateOld($D59:$D62,G59:G62,$N59:$N62,Q59:Q62)</f>
        <v>#VALUE!</v>
      </c>
      <c r="AN59" s="75" t="n">
        <f aca="false">IF(R59=0,0,(R59-H59)/H59)</f>
        <v>0</v>
      </c>
      <c r="AO59" s="50" t="str">
        <f aca="false">IF(OR(N59&lt;&gt;X59,O59&lt;&gt;Y59,P59&lt;&gt;Z59,Q59&lt;&gt;AA59),"!","")</f>
        <v/>
      </c>
    </row>
    <row r="60" customFormat="false" ht="12" hidden="false" customHeight="false" outlineLevel="0" collapsed="false">
      <c r="A60" s="59"/>
      <c r="B60" s="59"/>
      <c r="C60" s="59" t="n">
        <v>27</v>
      </c>
      <c r="D60" s="62" t="n">
        <v>848.852</v>
      </c>
      <c r="E60" s="62" t="n">
        <v>34.2822</v>
      </c>
      <c r="F60" s="62" t="n">
        <v>40.9037</v>
      </c>
      <c r="G60" s="62" t="n">
        <v>41.7529</v>
      </c>
      <c r="H60" s="62" t="n">
        <v>32.828</v>
      </c>
      <c r="I60" s="62" t="n">
        <v>2037.254</v>
      </c>
      <c r="J60" s="96" t="n">
        <v>3.775</v>
      </c>
      <c r="K60" s="63" t="n">
        <f aca="false">IF(D60&lt;&gt;0,H60/D60,0)</f>
        <v>0.0386734083208852</v>
      </c>
      <c r="L60" s="70" t="n">
        <f aca="false">I60/3600</f>
        <v>0.565903888888889</v>
      </c>
      <c r="N60" s="89"/>
      <c r="O60" s="90"/>
      <c r="P60" s="90"/>
      <c r="Q60" s="90"/>
      <c r="R60" s="90"/>
      <c r="S60" s="90"/>
      <c r="T60" s="90"/>
      <c r="U60" s="63" t="n">
        <f aca="false">IF(N60&lt;&gt;0,R60/N60,0)</f>
        <v>0</v>
      </c>
      <c r="V60" s="70" t="n">
        <f aca="false">S60/3600</f>
        <v>0</v>
      </c>
      <c r="X60" s="89"/>
      <c r="Y60" s="90"/>
      <c r="Z60" s="90"/>
      <c r="AA60" s="90"/>
      <c r="AB60" s="90"/>
      <c r="AC60" s="90"/>
      <c r="AD60" s="90"/>
      <c r="AE60" s="63" t="n">
        <f aca="false">IF(X60&lt;&gt;0,AB60/X60,0)</f>
        <v>0</v>
      </c>
      <c r="AF60" s="70" t="n">
        <f aca="false">AC60/3600</f>
        <v>0</v>
      </c>
      <c r="AG60" s="68"/>
      <c r="AH60" s="12"/>
      <c r="AI60" s="46"/>
      <c r="AJ60" s="46"/>
      <c r="AK60" s="12"/>
      <c r="AL60" s="46"/>
      <c r="AM60" s="74"/>
      <c r="AN60" s="75" t="n">
        <f aca="false">IF(R60=0,0,(R60-H60)/H60)</f>
        <v>0</v>
      </c>
      <c r="AO60" s="50" t="str">
        <f aca="false">IF(OR(N60&lt;&gt;X60,O60&lt;&gt;Y60,P60&lt;&gt;Z60,Q60&lt;&gt;AA60),"!","")</f>
        <v/>
      </c>
    </row>
    <row r="61" customFormat="false" ht="12" hidden="false" customHeight="false" outlineLevel="0" collapsed="false">
      <c r="A61" s="59"/>
      <c r="B61" s="59"/>
      <c r="C61" s="59" t="n">
        <v>32</v>
      </c>
      <c r="D61" s="62" t="n">
        <v>335.5976</v>
      </c>
      <c r="E61" s="62" t="n">
        <v>31.1859</v>
      </c>
      <c r="F61" s="62" t="n">
        <v>39.5466</v>
      </c>
      <c r="G61" s="62" t="n">
        <v>40.4679</v>
      </c>
      <c r="H61" s="62" t="n">
        <v>14.881</v>
      </c>
      <c r="I61" s="62" t="n">
        <v>1717.89</v>
      </c>
      <c r="J61" s="96" t="n">
        <v>2.932</v>
      </c>
      <c r="K61" s="63" t="n">
        <f aca="false">IF(D61&lt;&gt;0,H61/D61,0)</f>
        <v>0.0443417950545534</v>
      </c>
      <c r="L61" s="70" t="n">
        <f aca="false">I61/3600</f>
        <v>0.477191666666667</v>
      </c>
      <c r="N61" s="89"/>
      <c r="O61" s="90"/>
      <c r="P61" s="90"/>
      <c r="Q61" s="90"/>
      <c r="R61" s="90"/>
      <c r="S61" s="90"/>
      <c r="T61" s="90"/>
      <c r="U61" s="63" t="n">
        <f aca="false">IF(N61&lt;&gt;0,R61/N61,0)</f>
        <v>0</v>
      </c>
      <c r="V61" s="70" t="n">
        <f aca="false">S61/3600</f>
        <v>0</v>
      </c>
      <c r="X61" s="89"/>
      <c r="Y61" s="90"/>
      <c r="Z61" s="90"/>
      <c r="AA61" s="90"/>
      <c r="AB61" s="90"/>
      <c r="AC61" s="90"/>
      <c r="AD61" s="90"/>
      <c r="AE61" s="63" t="n">
        <f aca="false">IF(X61&lt;&gt;0,AB61/X61,0)</f>
        <v>0</v>
      </c>
      <c r="AF61" s="70" t="n">
        <f aca="false">AC61/3600</f>
        <v>0</v>
      </c>
      <c r="AG61" s="68"/>
      <c r="AH61" s="12"/>
      <c r="AI61" s="46"/>
      <c r="AJ61" s="46"/>
      <c r="AK61" s="12"/>
      <c r="AL61" s="46"/>
      <c r="AM61" s="74"/>
      <c r="AN61" s="75" t="n">
        <f aca="false">IF(R61=0,0,(R61-H61)/H61)</f>
        <v>0</v>
      </c>
      <c r="AO61" s="50" t="str">
        <f aca="false">IF(OR(N61&lt;&gt;X61,O61&lt;&gt;Y61,P61&lt;&gt;Z61,Q61&lt;&gt;AA61),"!","")</f>
        <v/>
      </c>
    </row>
    <row r="62" customFormat="false" ht="12.75" hidden="false" customHeight="false" outlineLevel="0" collapsed="false">
      <c r="A62" s="59"/>
      <c r="B62" s="76"/>
      <c r="C62" s="76" t="n">
        <v>37</v>
      </c>
      <c r="D62" s="77" t="n">
        <v>142.212</v>
      </c>
      <c r="E62" s="77" t="n">
        <v>28.2728</v>
      </c>
      <c r="F62" s="77" t="n">
        <v>38.612</v>
      </c>
      <c r="G62" s="77" t="n">
        <v>39.4583</v>
      </c>
      <c r="H62" s="77" t="n">
        <v>6.12</v>
      </c>
      <c r="I62" s="77" t="n">
        <v>1536.275</v>
      </c>
      <c r="J62" s="77" t="n">
        <v>2.823</v>
      </c>
      <c r="K62" s="78" t="n">
        <f aca="false">IF(D62&lt;&gt;0,H62/D62,0)</f>
        <v>0.0430343430934098</v>
      </c>
      <c r="L62" s="79" t="n">
        <f aca="false">I62/3600</f>
        <v>0.426743055555556</v>
      </c>
      <c r="N62" s="91"/>
      <c r="O62" s="92"/>
      <c r="P62" s="92"/>
      <c r="Q62" s="92"/>
      <c r="R62" s="92"/>
      <c r="S62" s="92"/>
      <c r="T62" s="92"/>
      <c r="U62" s="78" t="n">
        <f aca="false">IF(N62&lt;&gt;0,R62/N62,0)</f>
        <v>0</v>
      </c>
      <c r="V62" s="79" t="n">
        <f aca="false">S62/3600</f>
        <v>0</v>
      </c>
      <c r="X62" s="91"/>
      <c r="Y62" s="92"/>
      <c r="Z62" s="92"/>
      <c r="AA62" s="92"/>
      <c r="AB62" s="92"/>
      <c r="AC62" s="92"/>
      <c r="AD62" s="92"/>
      <c r="AE62" s="78" t="n">
        <f aca="false">IF(X62&lt;&gt;0,AB62/X62,0)</f>
        <v>0</v>
      </c>
      <c r="AF62" s="79" t="n">
        <f aca="false">AC62/3600</f>
        <v>0</v>
      </c>
      <c r="AG62" s="68"/>
      <c r="AH62" s="17"/>
      <c r="AI62" s="83"/>
      <c r="AJ62" s="83"/>
      <c r="AK62" s="17"/>
      <c r="AL62" s="83"/>
      <c r="AM62" s="84"/>
      <c r="AN62" s="93" t="n">
        <f aca="false">IF(R62=0,0,(R62-H62)/H62)</f>
        <v>0</v>
      </c>
      <c r="AO62" s="50" t="str">
        <f aca="false">IF(OR(N62&lt;&gt;X62,O62&lt;&gt;Y62,P62&lt;&gt;Z62,Q62&lt;&gt;AA62),"!","")</f>
        <v/>
      </c>
    </row>
    <row r="63" customFormat="false" ht="12" hidden="false" customHeight="false" outlineLevel="0" collapsed="false">
      <c r="A63" s="59"/>
      <c r="B63" s="61" t="s">
        <v>43</v>
      </c>
      <c r="C63" s="61" t="n">
        <v>22</v>
      </c>
      <c r="D63" s="85" t="n">
        <v>2083.4496</v>
      </c>
      <c r="E63" s="85" t="n">
        <v>37.6597</v>
      </c>
      <c r="F63" s="85" t="n">
        <v>40.4581</v>
      </c>
      <c r="G63" s="85" t="n">
        <v>41.1807</v>
      </c>
      <c r="H63" s="85" t="n">
        <v>83.897</v>
      </c>
      <c r="I63" s="85" t="n">
        <v>2034.571</v>
      </c>
      <c r="J63" s="96" t="n">
        <v>4.04</v>
      </c>
      <c r="K63" s="63" t="n">
        <f aca="false">IF(D63&lt;&gt;0,H63/D63,0)</f>
        <v>0.0402683127060045</v>
      </c>
      <c r="L63" s="64" t="n">
        <f aca="false">I63/3600</f>
        <v>0.565158611111111</v>
      </c>
      <c r="N63" s="87"/>
      <c r="O63" s="88"/>
      <c r="P63" s="88"/>
      <c r="Q63" s="88"/>
      <c r="R63" s="88"/>
      <c r="S63" s="88"/>
      <c r="T63" s="88"/>
      <c r="U63" s="63" t="n">
        <f aca="false">IF(N63&lt;&gt;0,R63/N63,0)</f>
        <v>0</v>
      </c>
      <c r="V63" s="64" t="n">
        <f aca="false">S63/3600</f>
        <v>0</v>
      </c>
      <c r="X63" s="87"/>
      <c r="Y63" s="88"/>
      <c r="Z63" s="88"/>
      <c r="AA63" s="88"/>
      <c r="AB63" s="88"/>
      <c r="AC63" s="88"/>
      <c r="AD63" s="88"/>
      <c r="AE63" s="63" t="n">
        <f aca="false">IF(X63&lt;&gt;0,AB63/X63,0)</f>
        <v>0</v>
      </c>
      <c r="AF63" s="64" t="n">
        <f aca="false">AC63/3600</f>
        <v>0</v>
      </c>
      <c r="AG63" s="68"/>
      <c r="AH63" s="9" t="e">
        <f aca="false">bdrate($D63:$D66,E63:E66,$N63:$N66,O63:O66)</f>
        <v>#VALUE!</v>
      </c>
      <c r="AI63" s="10" t="e">
        <f aca="false">bdrate($D63:$D66,F63:F66,$N63:$N66,P63:P66)</f>
        <v>#VALUE!</v>
      </c>
      <c r="AJ63" s="10" t="e">
        <f aca="false">bdrate($D63:$D66,G63:G66,$N63:$N66,Q63:Q66)</f>
        <v>#VALUE!</v>
      </c>
      <c r="AK63" s="13" t="e">
        <f aca="false">bdrateOld($D63:$D66,E63:E66,$N63:$N66,O63:O66)</f>
        <v>#VALUE!</v>
      </c>
      <c r="AL63" s="14" t="e">
        <f aca="false">bdrateOld($D63:$D66,F63:F66,$N63:$N66,P63:P66)</f>
        <v>#VALUE!</v>
      </c>
      <c r="AM63" s="15" t="e">
        <f aca="false">bdrateOld($D63:$D66,G63:G66,$N63:$N66,Q63:Q66)</f>
        <v>#VALUE!</v>
      </c>
      <c r="AN63" s="75" t="n">
        <f aca="false">IF(R63=0,0,(R63-H63)/H63)</f>
        <v>0</v>
      </c>
      <c r="AO63" s="50" t="str">
        <f aca="false">IF(OR(N63&lt;&gt;X63,O63&lt;&gt;Y63,P63&lt;&gt;Z63,Q63&lt;&gt;AA63),"!","")</f>
        <v/>
      </c>
    </row>
    <row r="64" customFormat="false" ht="12" hidden="false" customHeight="false" outlineLevel="0" collapsed="false">
      <c r="A64" s="59"/>
      <c r="B64" s="59"/>
      <c r="C64" s="59" t="n">
        <v>27</v>
      </c>
      <c r="D64" s="62" t="n">
        <v>896.1296</v>
      </c>
      <c r="E64" s="62" t="n">
        <v>34.002</v>
      </c>
      <c r="F64" s="62" t="n">
        <v>38.0156</v>
      </c>
      <c r="G64" s="62" t="n">
        <v>38.6387</v>
      </c>
      <c r="H64" s="62" t="n">
        <v>45.472</v>
      </c>
      <c r="I64" s="62" t="n">
        <v>1712.118</v>
      </c>
      <c r="J64" s="96" t="n">
        <v>3.322</v>
      </c>
      <c r="K64" s="63" t="n">
        <f aca="false">IF(D64&lt;&gt;0,H64/D64,0)</f>
        <v>0.0507426604366154</v>
      </c>
      <c r="L64" s="70" t="n">
        <f aca="false">I64/3600</f>
        <v>0.475588333333333</v>
      </c>
      <c r="N64" s="89"/>
      <c r="O64" s="90"/>
      <c r="P64" s="90"/>
      <c r="Q64" s="90"/>
      <c r="R64" s="90"/>
      <c r="S64" s="90"/>
      <c r="T64" s="90"/>
      <c r="U64" s="63" t="n">
        <f aca="false">IF(N64&lt;&gt;0,R64/N64,0)</f>
        <v>0</v>
      </c>
      <c r="V64" s="70" t="n">
        <f aca="false">S64/3600</f>
        <v>0</v>
      </c>
      <c r="X64" s="89"/>
      <c r="Y64" s="90"/>
      <c r="Z64" s="90"/>
      <c r="AA64" s="90"/>
      <c r="AB64" s="90"/>
      <c r="AC64" s="90"/>
      <c r="AD64" s="90"/>
      <c r="AE64" s="63" t="n">
        <f aca="false">IF(X64&lt;&gt;0,AB64/X64,0)</f>
        <v>0</v>
      </c>
      <c r="AF64" s="70" t="n">
        <f aca="false">AC64/3600</f>
        <v>0</v>
      </c>
      <c r="AG64" s="68"/>
      <c r="AH64" s="12"/>
      <c r="AI64" s="46"/>
      <c r="AJ64" s="46"/>
      <c r="AK64" s="12"/>
      <c r="AL64" s="46"/>
      <c r="AM64" s="74"/>
      <c r="AN64" s="75" t="n">
        <f aca="false">IF(R64=0,0,(R64-H64)/H64)</f>
        <v>0</v>
      </c>
      <c r="AO64" s="50" t="str">
        <f aca="false">IF(OR(N64&lt;&gt;X64,O64&lt;&gt;Y64,P64&lt;&gt;Z64,Q64&lt;&gt;AA64),"!","")</f>
        <v/>
      </c>
    </row>
    <row r="65" customFormat="false" ht="12" hidden="false" customHeight="false" outlineLevel="0" collapsed="false">
      <c r="A65" s="59"/>
      <c r="B65" s="59"/>
      <c r="C65" s="59" t="n">
        <v>32</v>
      </c>
      <c r="D65" s="62" t="n">
        <v>388.9016</v>
      </c>
      <c r="E65" s="62" t="n">
        <v>30.6573</v>
      </c>
      <c r="F65" s="62" t="n">
        <v>36.1502</v>
      </c>
      <c r="G65" s="62" t="n">
        <v>36.733</v>
      </c>
      <c r="H65" s="62" t="n">
        <v>23.511</v>
      </c>
      <c r="I65" s="62" t="n">
        <v>1427.823</v>
      </c>
      <c r="J65" s="96" t="n">
        <v>2.511</v>
      </c>
      <c r="K65" s="63" t="n">
        <f aca="false">IF(D65&lt;&gt;0,H65/D65,0)</f>
        <v>0.0604548811318853</v>
      </c>
      <c r="L65" s="70" t="n">
        <f aca="false">I65/3600</f>
        <v>0.3966175</v>
      </c>
      <c r="N65" s="89"/>
      <c r="O65" s="90"/>
      <c r="P65" s="90"/>
      <c r="Q65" s="90"/>
      <c r="R65" s="90"/>
      <c r="S65" s="90"/>
      <c r="T65" s="90"/>
      <c r="U65" s="63" t="n">
        <f aca="false">IF(N65&lt;&gt;0,R65/N65,0)</f>
        <v>0</v>
      </c>
      <c r="V65" s="70" t="n">
        <f aca="false">S65/3600</f>
        <v>0</v>
      </c>
      <c r="X65" s="89"/>
      <c r="Y65" s="90"/>
      <c r="Z65" s="90"/>
      <c r="AA65" s="90"/>
      <c r="AB65" s="90"/>
      <c r="AC65" s="90"/>
      <c r="AD65" s="90"/>
      <c r="AE65" s="63" t="n">
        <f aca="false">IF(X65&lt;&gt;0,AB65/X65,0)</f>
        <v>0</v>
      </c>
      <c r="AF65" s="70" t="n">
        <f aca="false">AC65/3600</f>
        <v>0</v>
      </c>
      <c r="AG65" s="68"/>
      <c r="AH65" s="12"/>
      <c r="AI65" s="46"/>
      <c r="AJ65" s="46"/>
      <c r="AK65" s="12"/>
      <c r="AL65" s="46"/>
      <c r="AM65" s="74"/>
      <c r="AN65" s="75" t="n">
        <f aca="false">IF(R65=0,0,(R65-H65)/H65)</f>
        <v>0</v>
      </c>
      <c r="AO65" s="50" t="str">
        <f aca="false">IF(OR(N65&lt;&gt;X65,O65&lt;&gt;Y65,P65&lt;&gt;Z65,Q65&lt;&gt;AA65),"!","")</f>
        <v/>
      </c>
    </row>
    <row r="66" customFormat="false" ht="12.75" hidden="false" customHeight="false" outlineLevel="0" collapsed="false">
      <c r="A66" s="59"/>
      <c r="B66" s="76"/>
      <c r="C66" s="76" t="n">
        <v>37</v>
      </c>
      <c r="D66" s="77" t="n">
        <v>168.0632</v>
      </c>
      <c r="E66" s="77" t="n">
        <v>27.7029</v>
      </c>
      <c r="F66" s="77" t="n">
        <v>34.7444</v>
      </c>
      <c r="G66" s="77" t="n">
        <v>35.2934</v>
      </c>
      <c r="H66" s="77" t="n">
        <v>11.412</v>
      </c>
      <c r="I66" s="77" t="n">
        <v>1307.5</v>
      </c>
      <c r="J66" s="77" t="n">
        <v>2.355</v>
      </c>
      <c r="K66" s="78" t="n">
        <f aca="false">IF(D66&lt;&gt;0,H66/D66,0)</f>
        <v>0.0679030269565259</v>
      </c>
      <c r="L66" s="79" t="n">
        <f aca="false">I66/3600</f>
        <v>0.363194444444444</v>
      </c>
      <c r="N66" s="91"/>
      <c r="O66" s="92"/>
      <c r="P66" s="92"/>
      <c r="Q66" s="92"/>
      <c r="R66" s="92"/>
      <c r="S66" s="92"/>
      <c r="T66" s="92"/>
      <c r="U66" s="78" t="n">
        <f aca="false">IF(N66&lt;&gt;0,R66/N66,0)</f>
        <v>0</v>
      </c>
      <c r="V66" s="79" t="n">
        <f aca="false">S66/3600</f>
        <v>0</v>
      </c>
      <c r="X66" s="91"/>
      <c r="Y66" s="92"/>
      <c r="Z66" s="92"/>
      <c r="AA66" s="92"/>
      <c r="AB66" s="92"/>
      <c r="AC66" s="92"/>
      <c r="AD66" s="92"/>
      <c r="AE66" s="78" t="n">
        <f aca="false">IF(X66&lt;&gt;0,AB66/X66,0)</f>
        <v>0</v>
      </c>
      <c r="AF66" s="79" t="n">
        <f aca="false">AC66/3600</f>
        <v>0</v>
      </c>
      <c r="AG66" s="68"/>
      <c r="AH66" s="17"/>
      <c r="AI66" s="83"/>
      <c r="AJ66" s="83"/>
      <c r="AK66" s="17"/>
      <c r="AL66" s="83"/>
      <c r="AM66" s="84"/>
      <c r="AN66" s="75" t="n">
        <f aca="false">IF(R66=0,0,(R66-H66)/H66)</f>
        <v>0</v>
      </c>
      <c r="AO66" s="50" t="str">
        <f aca="false">IF(OR(N66&lt;&gt;X66,O66&lt;&gt;Y66,P66&lt;&gt;Z66,Q66&lt;&gt;AA66),"!","")</f>
        <v/>
      </c>
    </row>
    <row r="67" customFormat="false" ht="12" hidden="false" customHeight="false" outlineLevel="0" collapsed="false">
      <c r="A67" s="59"/>
      <c r="B67" s="61" t="s">
        <v>61</v>
      </c>
      <c r="C67" s="61" t="n">
        <v>22</v>
      </c>
      <c r="D67" s="85" t="n">
        <v>1508.4824</v>
      </c>
      <c r="E67" s="85" t="n">
        <v>39.5029</v>
      </c>
      <c r="F67" s="85" t="n">
        <v>41.1178</v>
      </c>
      <c r="G67" s="85" t="n">
        <v>42.2602</v>
      </c>
      <c r="H67" s="85" t="n">
        <v>70.043</v>
      </c>
      <c r="I67" s="85" t="n">
        <v>1487.79</v>
      </c>
      <c r="J67" s="96" t="n">
        <v>2.605</v>
      </c>
      <c r="K67" s="63" t="n">
        <f aca="false">IF(D67&lt;&gt;0,H67/D67,0)</f>
        <v>0.046432759175712</v>
      </c>
      <c r="L67" s="64" t="n">
        <f aca="false">I67/3600</f>
        <v>0.413275</v>
      </c>
      <c r="N67" s="87"/>
      <c r="O67" s="88"/>
      <c r="P67" s="88"/>
      <c r="Q67" s="88"/>
      <c r="R67" s="88"/>
      <c r="S67" s="88"/>
      <c r="T67" s="88"/>
      <c r="U67" s="63" t="n">
        <f aca="false">IF(N67&lt;&gt;0,R67/N67,0)</f>
        <v>0</v>
      </c>
      <c r="V67" s="64" t="n">
        <f aca="false">S67/3600</f>
        <v>0</v>
      </c>
      <c r="X67" s="87"/>
      <c r="Y67" s="88"/>
      <c r="Z67" s="88"/>
      <c r="AA67" s="88"/>
      <c r="AB67" s="88"/>
      <c r="AC67" s="88"/>
      <c r="AD67" s="88"/>
      <c r="AE67" s="63" t="n">
        <f aca="false">IF(X67&lt;&gt;0,AB67/X67,0)</f>
        <v>0</v>
      </c>
      <c r="AF67" s="64" t="n">
        <f aca="false">AC67/3600</f>
        <v>0</v>
      </c>
      <c r="AG67" s="68"/>
      <c r="AH67" s="9" t="e">
        <f aca="false">bdrate($D67:$D70,E67:E70,$N67:$N70,O67:O70)</f>
        <v>#VALUE!</v>
      </c>
      <c r="AI67" s="10" t="e">
        <f aca="false">bdrate($D67:$D70,F67:F70,$N67:$N70,P67:P70)</f>
        <v>#VALUE!</v>
      </c>
      <c r="AJ67" s="10" t="e">
        <f aca="false">bdrate($D67:$D70,G67:G70,$N67:$N70,Q67:Q70)</f>
        <v>#VALUE!</v>
      </c>
      <c r="AK67" s="13" t="e">
        <f aca="false">bdrateOld($D67:$D70,E67:E70,$N67:$N70,O67:O70)</f>
        <v>#VALUE!</v>
      </c>
      <c r="AL67" s="14" t="e">
        <f aca="false">bdrateOld($D67:$D70,F67:F70,$N67:$N70,P67:P70)</f>
        <v>#VALUE!</v>
      </c>
      <c r="AM67" s="15" t="e">
        <f aca="false">bdrateOld($D67:$D70,G67:G70,$N67:$N70,Q67:Q70)</f>
        <v>#VALUE!</v>
      </c>
      <c r="AN67" s="69" t="n">
        <f aca="false">IF(R67=0,0,(R67-H67)/H67)</f>
        <v>0</v>
      </c>
      <c r="AO67" s="50" t="str">
        <f aca="false">IF(OR(N67&lt;&gt;X67,O67&lt;&gt;Y67,P67&lt;&gt;Z67,Q67&lt;&gt;AA67),"!","")</f>
        <v/>
      </c>
    </row>
    <row r="68" customFormat="false" ht="12" hidden="false" customHeight="false" outlineLevel="0" collapsed="false">
      <c r="A68" s="59"/>
      <c r="B68" s="59"/>
      <c r="C68" s="59" t="n">
        <v>27</v>
      </c>
      <c r="D68" s="62" t="n">
        <v>723.656</v>
      </c>
      <c r="E68" s="62" t="n">
        <v>35.5197</v>
      </c>
      <c r="F68" s="62" t="n">
        <v>38.4866</v>
      </c>
      <c r="G68" s="62" t="n">
        <v>39.7403</v>
      </c>
      <c r="H68" s="62" t="n">
        <v>42.34</v>
      </c>
      <c r="I68" s="62" t="n">
        <v>1312.274</v>
      </c>
      <c r="J68" s="96" t="n">
        <v>2.199</v>
      </c>
      <c r="K68" s="63" t="n">
        <f aca="false">IF(D68&lt;&gt;0,H68/D68,0)</f>
        <v>0.0585084625844324</v>
      </c>
      <c r="L68" s="70" t="n">
        <f aca="false">I68/3600</f>
        <v>0.364520555555556</v>
      </c>
      <c r="N68" s="89"/>
      <c r="O68" s="90"/>
      <c r="P68" s="90"/>
      <c r="Q68" s="90"/>
      <c r="R68" s="90"/>
      <c r="S68" s="90"/>
      <c r="T68" s="90"/>
      <c r="U68" s="63" t="n">
        <f aca="false">IF(N68&lt;&gt;0,R68/N68,0)</f>
        <v>0</v>
      </c>
      <c r="V68" s="70" t="n">
        <f aca="false">S68/3600</f>
        <v>0</v>
      </c>
      <c r="X68" s="89"/>
      <c r="Y68" s="90"/>
      <c r="Z68" s="90"/>
      <c r="AA68" s="90"/>
      <c r="AB68" s="90"/>
      <c r="AC68" s="90"/>
      <c r="AD68" s="90"/>
      <c r="AE68" s="63" t="n">
        <f aca="false">IF(X68&lt;&gt;0,AB68/X68,0)</f>
        <v>0</v>
      </c>
      <c r="AF68" s="70" t="n">
        <f aca="false">AC68/3600</f>
        <v>0</v>
      </c>
      <c r="AG68" s="68"/>
      <c r="AH68" s="12"/>
      <c r="AI68" s="46"/>
      <c r="AJ68" s="46"/>
      <c r="AK68" s="12"/>
      <c r="AL68" s="46"/>
      <c r="AM68" s="74"/>
      <c r="AN68" s="75" t="n">
        <f aca="false">IF(R68=0,0,(R68-H68)/H68)</f>
        <v>0</v>
      </c>
      <c r="AO68" s="50" t="str">
        <f aca="false">IF(OR(N68&lt;&gt;X68,O68&lt;&gt;Y68,P68&lt;&gt;Z68,Q68&lt;&gt;AA68),"!","")</f>
        <v/>
      </c>
    </row>
    <row r="69" customFormat="false" ht="12" hidden="false" customHeight="false" outlineLevel="0" collapsed="false">
      <c r="A69" s="59"/>
      <c r="B69" s="59"/>
      <c r="C69" s="59" t="n">
        <v>32</v>
      </c>
      <c r="D69" s="62" t="n">
        <v>342.1632</v>
      </c>
      <c r="E69" s="62" t="n">
        <v>32.0177</v>
      </c>
      <c r="F69" s="62" t="n">
        <v>36.5844</v>
      </c>
      <c r="G69" s="62" t="n">
        <v>37.8255</v>
      </c>
      <c r="H69" s="62" t="n">
        <v>22.088</v>
      </c>
      <c r="I69" s="62" t="n">
        <v>1191.108</v>
      </c>
      <c r="J69" s="96" t="n">
        <v>1.903</v>
      </c>
      <c r="K69" s="63" t="n">
        <f aca="false">IF(D69&lt;&gt;0,H69/D69,0)</f>
        <v>0.0645539906103286</v>
      </c>
      <c r="L69" s="70" t="n">
        <f aca="false">I69/3600</f>
        <v>0.330863333333333</v>
      </c>
      <c r="N69" s="89"/>
      <c r="O69" s="90"/>
      <c r="P69" s="90"/>
      <c r="Q69" s="90"/>
      <c r="R69" s="90"/>
      <c r="S69" s="90"/>
      <c r="T69" s="90"/>
      <c r="U69" s="63" t="n">
        <f aca="false">IF(N69&lt;&gt;0,R69/N69,0)</f>
        <v>0</v>
      </c>
      <c r="V69" s="70" t="n">
        <f aca="false">S69/3600</f>
        <v>0</v>
      </c>
      <c r="X69" s="89"/>
      <c r="Y69" s="90"/>
      <c r="Z69" s="90"/>
      <c r="AA69" s="90"/>
      <c r="AB69" s="90"/>
      <c r="AC69" s="90"/>
      <c r="AD69" s="90"/>
      <c r="AE69" s="63" t="n">
        <f aca="false">IF(X69&lt;&gt;0,AB69/X69,0)</f>
        <v>0</v>
      </c>
      <c r="AF69" s="70" t="n">
        <f aca="false">AC69/3600</f>
        <v>0</v>
      </c>
      <c r="AG69" s="68"/>
      <c r="AH69" s="12"/>
      <c r="AI69" s="46"/>
      <c r="AJ69" s="46"/>
      <c r="AK69" s="12"/>
      <c r="AL69" s="46"/>
      <c r="AM69" s="74"/>
      <c r="AN69" s="75" t="n">
        <f aca="false">IF(R69=0,0,(R69-H69)/H69)</f>
        <v>0</v>
      </c>
      <c r="AO69" s="50" t="str">
        <f aca="false">IF(OR(N69&lt;&gt;X69,O69&lt;&gt;Y69,P69&lt;&gt;Z69,Q69&lt;&gt;AA69),"!","")</f>
        <v/>
      </c>
    </row>
    <row r="70" customFormat="false" ht="12.75" hidden="false" customHeight="false" outlineLevel="0" collapsed="false">
      <c r="A70" s="76"/>
      <c r="B70" s="76"/>
      <c r="C70" s="76" t="n">
        <v>37</v>
      </c>
      <c r="D70" s="77" t="n">
        <v>165.3272</v>
      </c>
      <c r="E70" s="77" t="n">
        <v>29.2611</v>
      </c>
      <c r="F70" s="77" t="n">
        <v>35.1791</v>
      </c>
      <c r="G70" s="77" t="n">
        <v>36.2886</v>
      </c>
      <c r="H70" s="77" t="n">
        <v>11.464</v>
      </c>
      <c r="I70" s="77" t="n">
        <v>1007.356</v>
      </c>
      <c r="J70" s="77" t="n">
        <v>1.606</v>
      </c>
      <c r="K70" s="78" t="n">
        <f aca="false">IF(D70&lt;&gt;0,H70/D70,0)</f>
        <v>0.0693412820153006</v>
      </c>
      <c r="L70" s="79" t="n">
        <f aca="false">I70/3600</f>
        <v>0.279821111111111</v>
      </c>
      <c r="N70" s="91"/>
      <c r="O70" s="92"/>
      <c r="P70" s="92"/>
      <c r="Q70" s="92"/>
      <c r="R70" s="92"/>
      <c r="S70" s="92"/>
      <c r="T70" s="92"/>
      <c r="U70" s="78" t="n">
        <f aca="false">IF(N70&lt;&gt;0,R70/N70,0)</f>
        <v>0</v>
      </c>
      <c r="V70" s="79" t="n">
        <f aca="false">S70/3600</f>
        <v>0</v>
      </c>
      <c r="X70" s="91"/>
      <c r="Y70" s="92"/>
      <c r="Z70" s="92"/>
      <c r="AA70" s="92"/>
      <c r="AB70" s="92"/>
      <c r="AC70" s="92"/>
      <c r="AD70" s="92"/>
      <c r="AE70" s="78" t="n">
        <f aca="false">IF(X70&lt;&gt;0,AB70/X70,0)</f>
        <v>0</v>
      </c>
      <c r="AF70" s="79" t="n">
        <f aca="false">AC70/3600</f>
        <v>0</v>
      </c>
      <c r="AG70" s="68"/>
      <c r="AH70" s="17"/>
      <c r="AI70" s="83"/>
      <c r="AJ70" s="83"/>
      <c r="AK70" s="17"/>
      <c r="AL70" s="83"/>
      <c r="AM70" s="84"/>
      <c r="AN70" s="75" t="n">
        <f aca="false">IF(R70=0,0,(R70-H70)/H70)</f>
        <v>0</v>
      </c>
      <c r="AO70" s="50" t="str">
        <f aca="false">IF(OR(N70&lt;&gt;X70,O70&lt;&gt;Y70,P70&lt;&gt;Z70,Q70&lt;&gt;AA70),"!","")</f>
        <v/>
      </c>
    </row>
    <row r="71" customFormat="false" ht="12" hidden="false" customHeight="false" outlineLevel="0" collapsed="false">
      <c r="A71" s="61" t="s">
        <v>86</v>
      </c>
      <c r="B71" s="61" t="s">
        <v>66</v>
      </c>
      <c r="C71" s="61" t="n">
        <v>22</v>
      </c>
      <c r="D71" s="85" t="n">
        <v>2257.9248</v>
      </c>
      <c r="E71" s="85" t="n">
        <v>43.1328</v>
      </c>
      <c r="F71" s="85" t="n">
        <v>46.6497</v>
      </c>
      <c r="G71" s="85" t="n">
        <v>47.6228</v>
      </c>
      <c r="H71" s="85" t="n">
        <v>134.086</v>
      </c>
      <c r="I71" s="85" t="n">
        <v>14553.624</v>
      </c>
      <c r="J71" s="96" t="n">
        <v>23.68</v>
      </c>
      <c r="K71" s="63" t="n">
        <f aca="false">IF(D71&lt;&gt;0,H71/D71,0)</f>
        <v>0.0593846172379169</v>
      </c>
      <c r="L71" s="64" t="n">
        <f aca="false">I71/3600</f>
        <v>4.04267333333333</v>
      </c>
      <c r="N71" s="87"/>
      <c r="O71" s="88"/>
      <c r="P71" s="88"/>
      <c r="Q71" s="88"/>
      <c r="R71" s="88"/>
      <c r="S71" s="88"/>
      <c r="T71" s="88"/>
      <c r="U71" s="63" t="n">
        <f aca="false">IF(N71&lt;&gt;0,R71/N71,0)</f>
        <v>0</v>
      </c>
      <c r="V71" s="64" t="n">
        <f aca="false">S71/3600</f>
        <v>0</v>
      </c>
      <c r="X71" s="87"/>
      <c r="Y71" s="88"/>
      <c r="Z71" s="88"/>
      <c r="AA71" s="88"/>
      <c r="AB71" s="88"/>
      <c r="AC71" s="88"/>
      <c r="AD71" s="88"/>
      <c r="AE71" s="63" t="n">
        <f aca="false">IF(X71&lt;&gt;0,AB71/X71,0)</f>
        <v>0</v>
      </c>
      <c r="AF71" s="64" t="n">
        <f aca="false">AC71/3600</f>
        <v>0</v>
      </c>
      <c r="AG71" s="68"/>
      <c r="AH71" s="9" t="e">
        <f aca="false">bdrate($D71:$D74,E71:E74,$N71:$N74,O71:O74)</f>
        <v>#VALUE!</v>
      </c>
      <c r="AI71" s="10" t="e">
        <f aca="false">bdrate($D71:$D74,F71:F74,$N71:$N74,P71:P74)</f>
        <v>#VALUE!</v>
      </c>
      <c r="AJ71" s="10" t="e">
        <f aca="false">bdrate($D71:$D74,G71:G74,$N71:$N74,Q71:Q74)</f>
        <v>#VALUE!</v>
      </c>
      <c r="AK71" s="13" t="e">
        <f aca="false">bdrateOld($D71:$D74,E71:E74,$N71:$N74,O71:O74)</f>
        <v>#VALUE!</v>
      </c>
      <c r="AL71" s="14" t="e">
        <f aca="false">bdrateOld($D71:$D74,F71:F74,$N71:$N74,P71:P74)</f>
        <v>#VALUE!</v>
      </c>
      <c r="AM71" s="15" t="e">
        <f aca="false">bdrateOld($D71:$D74,G71:G74,$N71:$N74,Q71:Q74)</f>
        <v>#VALUE!</v>
      </c>
      <c r="AN71" s="69" t="n">
        <f aca="false">IF(R71=0,0,(R71-H71)/H71)</f>
        <v>0</v>
      </c>
      <c r="AO71" s="50" t="str">
        <f aca="false">IF(OR(N71&lt;&gt;X71,O71&lt;&gt;Y71,P71&lt;&gt;Z71,Q71&lt;&gt;AA71),"!","")</f>
        <v/>
      </c>
    </row>
    <row r="72" customFormat="false" ht="12" hidden="false" customHeight="false" outlineLevel="0" collapsed="false">
      <c r="A72" s="59" t="s">
        <v>87</v>
      </c>
      <c r="B72" s="59"/>
      <c r="C72" s="59" t="n">
        <v>27</v>
      </c>
      <c r="D72" s="62" t="n">
        <v>855.7896</v>
      </c>
      <c r="E72" s="62" t="n">
        <v>40.9176</v>
      </c>
      <c r="F72" s="62" t="n">
        <v>45.4853</v>
      </c>
      <c r="G72" s="62" t="n">
        <v>46.2309</v>
      </c>
      <c r="H72" s="62" t="n">
        <v>54.853</v>
      </c>
      <c r="I72" s="62" t="n">
        <v>13314.857</v>
      </c>
      <c r="J72" s="96" t="n">
        <v>20.592</v>
      </c>
      <c r="K72" s="63" t="n">
        <f aca="false">IF(D72&lt;&gt;0,H72/D72,0)</f>
        <v>0.064096362002997</v>
      </c>
      <c r="L72" s="70" t="n">
        <f aca="false">I72/3600</f>
        <v>3.69857138888889</v>
      </c>
      <c r="N72" s="89"/>
      <c r="O72" s="90"/>
      <c r="P72" s="90"/>
      <c r="Q72" s="90"/>
      <c r="R72" s="90"/>
      <c r="S72" s="90"/>
      <c r="T72" s="90"/>
      <c r="U72" s="63" t="n">
        <f aca="false">IF(N72&lt;&gt;0,R72/N72,0)</f>
        <v>0</v>
      </c>
      <c r="V72" s="70" t="n">
        <f aca="false">S72/3600</f>
        <v>0</v>
      </c>
      <c r="X72" s="89"/>
      <c r="Y72" s="90"/>
      <c r="Z72" s="90"/>
      <c r="AA72" s="90"/>
      <c r="AB72" s="90"/>
      <c r="AC72" s="90"/>
      <c r="AD72" s="90"/>
      <c r="AE72" s="63" t="n">
        <f aca="false">IF(X72&lt;&gt;0,AB72/X72,0)</f>
        <v>0</v>
      </c>
      <c r="AF72" s="70" t="n">
        <f aca="false">AC72/3600</f>
        <v>0</v>
      </c>
      <c r="AG72" s="68"/>
      <c r="AH72" s="12"/>
      <c r="AI72" s="46"/>
      <c r="AJ72" s="46"/>
      <c r="AK72" s="12"/>
      <c r="AL72" s="46"/>
      <c r="AM72" s="74"/>
      <c r="AN72" s="75" t="n">
        <f aca="false">IF(R72=0,0,(R72-H72)/H72)</f>
        <v>0</v>
      </c>
      <c r="AO72" s="50" t="str">
        <f aca="false">IF(OR(N72&lt;&gt;X72,O72&lt;&gt;Y72,P72&lt;&gt;Z72,Q72&lt;&gt;AA72),"!","")</f>
        <v/>
      </c>
    </row>
    <row r="73" customFormat="false" ht="12" hidden="false" customHeight="false" outlineLevel="0" collapsed="false">
      <c r="A73" s="59"/>
      <c r="B73" s="59"/>
      <c r="C73" s="59" t="n">
        <v>32</v>
      </c>
      <c r="D73" s="62" t="n">
        <v>419.4536</v>
      </c>
      <c r="E73" s="62" t="n">
        <v>38.4434</v>
      </c>
      <c r="F73" s="62" t="n">
        <v>44.3838</v>
      </c>
      <c r="G73" s="62" t="n">
        <v>44.8892</v>
      </c>
      <c r="H73" s="62" t="n">
        <v>27.302</v>
      </c>
      <c r="I73" s="62" t="n">
        <v>13140.542</v>
      </c>
      <c r="J73" s="96" t="n">
        <v>22.089</v>
      </c>
      <c r="K73" s="63" t="n">
        <f aca="false">IF(D73&lt;&gt;0,H73/D73,0)</f>
        <v>0.0650894401669219</v>
      </c>
      <c r="L73" s="70" t="n">
        <f aca="false">I73/3600</f>
        <v>3.65015055555556</v>
      </c>
      <c r="N73" s="89"/>
      <c r="O73" s="90"/>
      <c r="P73" s="90"/>
      <c r="Q73" s="90"/>
      <c r="R73" s="90"/>
      <c r="S73" s="90"/>
      <c r="T73" s="90"/>
      <c r="U73" s="63" t="n">
        <f aca="false">IF(N73&lt;&gt;0,R73/N73,0)</f>
        <v>0</v>
      </c>
      <c r="V73" s="70" t="n">
        <f aca="false">S73/3600</f>
        <v>0</v>
      </c>
      <c r="X73" s="89"/>
      <c r="Y73" s="90"/>
      <c r="Z73" s="90"/>
      <c r="AA73" s="90"/>
      <c r="AB73" s="90"/>
      <c r="AC73" s="90"/>
      <c r="AD73" s="90"/>
      <c r="AE73" s="63" t="n">
        <f aca="false">IF(X73&lt;&gt;0,AB73/X73,0)</f>
        <v>0</v>
      </c>
      <c r="AF73" s="70" t="n">
        <f aca="false">AC73/3600</f>
        <v>0</v>
      </c>
      <c r="AG73" s="68"/>
      <c r="AH73" s="12"/>
      <c r="AI73" s="46"/>
      <c r="AJ73" s="46"/>
      <c r="AK73" s="12"/>
      <c r="AL73" s="46"/>
      <c r="AM73" s="74"/>
      <c r="AN73" s="75" t="n">
        <f aca="false">IF(R73=0,0,(R73-H73)/H73)</f>
        <v>0</v>
      </c>
      <c r="AO73" s="50" t="str">
        <f aca="false">IF(OR(N73&lt;&gt;X73,O73&lt;&gt;Y73,P73&lt;&gt;Z73,Q73&lt;&gt;AA73),"!","")</f>
        <v/>
      </c>
    </row>
    <row r="74" customFormat="false" ht="12.75" hidden="false" customHeight="false" outlineLevel="0" collapsed="false">
      <c r="A74" s="59"/>
      <c r="B74" s="76"/>
      <c r="C74" s="76" t="n">
        <v>37</v>
      </c>
      <c r="D74" s="77" t="n">
        <v>228.8</v>
      </c>
      <c r="E74" s="77" t="n">
        <v>35.7612</v>
      </c>
      <c r="F74" s="77" t="n">
        <v>43.4047</v>
      </c>
      <c r="G74" s="77" t="n">
        <v>43.7195</v>
      </c>
      <c r="H74" s="77" t="n">
        <v>14.115</v>
      </c>
      <c r="I74" s="77" t="n">
        <v>12163.715</v>
      </c>
      <c r="J74" s="77" t="n">
        <v>17.94</v>
      </c>
      <c r="K74" s="78" t="n">
        <f aca="false">IF(D74&lt;&gt;0,H74/D74,0)</f>
        <v>0.0616914335664336</v>
      </c>
      <c r="L74" s="79" t="n">
        <f aca="false">I74/3600</f>
        <v>3.37880972222222</v>
      </c>
      <c r="N74" s="91"/>
      <c r="O74" s="92"/>
      <c r="P74" s="92"/>
      <c r="Q74" s="92"/>
      <c r="R74" s="92"/>
      <c r="S74" s="92"/>
      <c r="T74" s="92"/>
      <c r="U74" s="78" t="n">
        <f aca="false">IF(N74&lt;&gt;0,R74/N74,0)</f>
        <v>0</v>
      </c>
      <c r="V74" s="79" t="n">
        <f aca="false">S74/3600</f>
        <v>0</v>
      </c>
      <c r="X74" s="91"/>
      <c r="Y74" s="92"/>
      <c r="Z74" s="92"/>
      <c r="AA74" s="92"/>
      <c r="AB74" s="92"/>
      <c r="AC74" s="92"/>
      <c r="AD74" s="92"/>
      <c r="AE74" s="78" t="n">
        <f aca="false">IF(X74&lt;&gt;0,AB74/X74,0)</f>
        <v>0</v>
      </c>
      <c r="AF74" s="79" t="n">
        <f aca="false">AC74/3600</f>
        <v>0</v>
      </c>
      <c r="AG74" s="68"/>
      <c r="AH74" s="17"/>
      <c r="AI74" s="83"/>
      <c r="AJ74" s="83"/>
      <c r="AK74" s="17"/>
      <c r="AL74" s="83"/>
      <c r="AM74" s="84"/>
      <c r="AN74" s="93" t="n">
        <f aca="false">IF(R74=0,0,(R74-H74)/H74)</f>
        <v>0</v>
      </c>
      <c r="AO74" s="50" t="str">
        <f aca="false">IF(OR(N74&lt;&gt;X74,O74&lt;&gt;Y74,P74&lt;&gt;Z74,Q74&lt;&gt;AA74),"!","")</f>
        <v/>
      </c>
    </row>
    <row r="75" customFormat="false" ht="12" hidden="false" customHeight="false" outlineLevel="0" collapsed="false">
      <c r="A75" s="59"/>
      <c r="B75" s="61" t="s">
        <v>67</v>
      </c>
      <c r="C75" s="61" t="n">
        <v>22</v>
      </c>
      <c r="D75" s="85" t="n">
        <v>2967.6024</v>
      </c>
      <c r="E75" s="85" t="n">
        <v>43.0526</v>
      </c>
      <c r="F75" s="85" t="n">
        <v>48.2946</v>
      </c>
      <c r="G75" s="85" t="n">
        <v>47.9459</v>
      </c>
      <c r="H75" s="85" t="n">
        <v>114.121</v>
      </c>
      <c r="I75" s="85" t="n">
        <v>14642.606</v>
      </c>
      <c r="J75" s="96" t="n">
        <v>24.46</v>
      </c>
      <c r="K75" s="63" t="n">
        <f aca="false">IF(D75&lt;&gt;0,H75/D75,0)</f>
        <v>0.0384556233004799</v>
      </c>
      <c r="L75" s="64" t="n">
        <f aca="false">I75/3600</f>
        <v>4.06739055555556</v>
      </c>
      <c r="N75" s="87"/>
      <c r="O75" s="88"/>
      <c r="P75" s="88"/>
      <c r="Q75" s="88"/>
      <c r="R75" s="88"/>
      <c r="S75" s="88"/>
      <c r="T75" s="88"/>
      <c r="U75" s="63" t="n">
        <f aca="false">IF(N75&lt;&gt;0,R75/N75,0)</f>
        <v>0</v>
      </c>
      <c r="V75" s="64" t="n">
        <f aca="false">S75/3600</f>
        <v>0</v>
      </c>
      <c r="X75" s="87"/>
      <c r="Y75" s="88"/>
      <c r="Z75" s="88"/>
      <c r="AA75" s="88"/>
      <c r="AB75" s="88"/>
      <c r="AC75" s="88"/>
      <c r="AD75" s="88"/>
      <c r="AE75" s="63" t="n">
        <f aca="false">IF(X75&lt;&gt;0,AB75/X75,0)</f>
        <v>0</v>
      </c>
      <c r="AF75" s="64" t="n">
        <f aca="false">AC75/3600</f>
        <v>0</v>
      </c>
      <c r="AG75" s="68"/>
      <c r="AH75" s="9" t="e">
        <f aca="false">bdrate($D75:$D78,E75:E78,$N75:$N78,O75:O78)</f>
        <v>#VALUE!</v>
      </c>
      <c r="AI75" s="10" t="e">
        <f aca="false">bdrate($D75:$D78,F75:F78,$N75:$N78,P75:P78)</f>
        <v>#VALUE!</v>
      </c>
      <c r="AJ75" s="10" t="e">
        <f aca="false">bdrate($D75:$D78,G75:G78,$N75:$N78,Q75:Q78)</f>
        <v>#VALUE!</v>
      </c>
      <c r="AK75" s="13" t="e">
        <f aca="false">bdrateOld($D75:$D78,E75:E78,$N75:$N78,O75:O78)</f>
        <v>#VALUE!</v>
      </c>
      <c r="AL75" s="14" t="e">
        <f aca="false">bdrateOld($D75:$D78,F75:F78,$N75:$N78,P75:P78)</f>
        <v>#VALUE!</v>
      </c>
      <c r="AM75" s="15" t="e">
        <f aca="false">bdrateOld($D75:$D78,G75:G78,$N75:$N78,Q75:Q78)</f>
        <v>#VALUE!</v>
      </c>
      <c r="AN75" s="75" t="n">
        <f aca="false">IF(R75=0,0,(R75-H75)/H75)</f>
        <v>0</v>
      </c>
      <c r="AO75" s="50" t="str">
        <f aca="false">IF(OR(N75&lt;&gt;X75,O75&lt;&gt;Y75,P75&lt;&gt;Z75,Q75&lt;&gt;AA75),"!","")</f>
        <v/>
      </c>
    </row>
    <row r="76" customFormat="false" ht="12" hidden="false" customHeight="false" outlineLevel="0" collapsed="false">
      <c r="A76" s="59"/>
      <c r="B76" s="59"/>
      <c r="C76" s="59" t="n">
        <v>27</v>
      </c>
      <c r="D76" s="62" t="n">
        <v>1011.4624</v>
      </c>
      <c r="E76" s="62" t="n">
        <v>40.7789</v>
      </c>
      <c r="F76" s="62" t="n">
        <v>47.0351</v>
      </c>
      <c r="G76" s="62" t="n">
        <v>46.3154</v>
      </c>
      <c r="H76" s="62" t="n">
        <v>47.074</v>
      </c>
      <c r="I76" s="62" t="n">
        <v>13339.037</v>
      </c>
      <c r="J76" s="96" t="n">
        <v>20.857</v>
      </c>
      <c r="K76" s="63" t="n">
        <f aca="false">IF(D76&lt;&gt;0,H76/D76,0)</f>
        <v>0.0465405337855367</v>
      </c>
      <c r="L76" s="70" t="n">
        <f aca="false">I76/3600</f>
        <v>3.70528805555556</v>
      </c>
      <c r="N76" s="89"/>
      <c r="O76" s="90"/>
      <c r="P76" s="90"/>
      <c r="Q76" s="90"/>
      <c r="R76" s="90"/>
      <c r="S76" s="90"/>
      <c r="T76" s="90"/>
      <c r="U76" s="63" t="n">
        <f aca="false">IF(N76&lt;&gt;0,R76/N76,0)</f>
        <v>0</v>
      </c>
      <c r="V76" s="70" t="n">
        <f aca="false">S76/3600</f>
        <v>0</v>
      </c>
      <c r="X76" s="89"/>
      <c r="Y76" s="90"/>
      <c r="Z76" s="90"/>
      <c r="AA76" s="90"/>
      <c r="AB76" s="90"/>
      <c r="AC76" s="90"/>
      <c r="AD76" s="90"/>
      <c r="AE76" s="63" t="n">
        <f aca="false">IF(X76&lt;&gt;0,AB76/X76,0)</f>
        <v>0</v>
      </c>
      <c r="AF76" s="70" t="n">
        <f aca="false">AC76/3600</f>
        <v>0</v>
      </c>
      <c r="AG76" s="68"/>
      <c r="AH76" s="12"/>
      <c r="AI76" s="46"/>
      <c r="AJ76" s="46"/>
      <c r="AK76" s="12"/>
      <c r="AL76" s="46"/>
      <c r="AM76" s="74"/>
      <c r="AN76" s="75" t="n">
        <f aca="false">IF(R76=0,0,(R76-H76)/H76)</f>
        <v>0</v>
      </c>
      <c r="AO76" s="50" t="str">
        <f aca="false">IF(OR(N76&lt;&gt;X76,O76&lt;&gt;Y76,P76&lt;&gt;Z76,Q76&lt;&gt;AA76),"!","")</f>
        <v/>
      </c>
    </row>
    <row r="77" customFormat="false" ht="12" hidden="false" customHeight="false" outlineLevel="0" collapsed="false">
      <c r="A77" s="59"/>
      <c r="B77" s="59"/>
      <c r="C77" s="59" t="n">
        <v>32</v>
      </c>
      <c r="D77" s="62" t="n">
        <v>482.1208</v>
      </c>
      <c r="E77" s="62" t="n">
        <v>38.2716</v>
      </c>
      <c r="F77" s="62" t="n">
        <v>45.9785</v>
      </c>
      <c r="G77" s="62" t="n">
        <v>44.789</v>
      </c>
      <c r="H77" s="62" t="n">
        <v>23.502</v>
      </c>
      <c r="I77" s="62" t="n">
        <v>12299.997</v>
      </c>
      <c r="J77" s="96" t="n">
        <v>18.657</v>
      </c>
      <c r="K77" s="63" t="n">
        <f aca="false">IF(D77&lt;&gt;0,H77/D77,0)</f>
        <v>0.0487471189793098</v>
      </c>
      <c r="L77" s="70" t="n">
        <f aca="false">I77/3600</f>
        <v>3.41666583333333</v>
      </c>
      <c r="N77" s="89"/>
      <c r="O77" s="90"/>
      <c r="P77" s="90"/>
      <c r="Q77" s="90"/>
      <c r="R77" s="90"/>
      <c r="S77" s="90"/>
      <c r="T77" s="90"/>
      <c r="U77" s="63" t="n">
        <f aca="false">IF(N77&lt;&gt;0,R77/N77,0)</f>
        <v>0</v>
      </c>
      <c r="V77" s="70" t="n">
        <f aca="false">S77/3600</f>
        <v>0</v>
      </c>
      <c r="X77" s="89"/>
      <c r="Y77" s="90"/>
      <c r="Z77" s="90"/>
      <c r="AA77" s="90"/>
      <c r="AB77" s="90"/>
      <c r="AC77" s="90"/>
      <c r="AD77" s="90"/>
      <c r="AE77" s="63" t="n">
        <f aca="false">IF(X77&lt;&gt;0,AB77/X77,0)</f>
        <v>0</v>
      </c>
      <c r="AF77" s="70" t="n">
        <f aca="false">AC77/3600</f>
        <v>0</v>
      </c>
      <c r="AG77" s="68"/>
      <c r="AH77" s="12"/>
      <c r="AI77" s="46"/>
      <c r="AJ77" s="46"/>
      <c r="AK77" s="12"/>
      <c r="AL77" s="46"/>
      <c r="AM77" s="74"/>
      <c r="AN77" s="75" t="n">
        <f aca="false">IF(R77=0,0,(R77-H77)/H77)</f>
        <v>0</v>
      </c>
      <c r="AO77" s="50" t="str">
        <f aca="false">IF(OR(N77&lt;&gt;X77,O77&lt;&gt;Y77,P77&lt;&gt;Z77,Q77&lt;&gt;AA77),"!","")</f>
        <v/>
      </c>
    </row>
    <row r="78" customFormat="false" ht="12.75" hidden="false" customHeight="false" outlineLevel="0" collapsed="false">
      <c r="A78" s="59"/>
      <c r="B78" s="76"/>
      <c r="C78" s="76" t="n">
        <v>37</v>
      </c>
      <c r="D78" s="77" t="n">
        <v>261.848</v>
      </c>
      <c r="E78" s="77" t="n">
        <v>35.4145</v>
      </c>
      <c r="F78" s="77" t="n">
        <v>45.1489</v>
      </c>
      <c r="G78" s="77" t="n">
        <v>43.4102</v>
      </c>
      <c r="H78" s="77" t="n">
        <v>11.578</v>
      </c>
      <c r="I78" s="77" t="n">
        <v>12257.861</v>
      </c>
      <c r="J78" s="77" t="n">
        <v>17.066</v>
      </c>
      <c r="K78" s="78" t="n">
        <f aca="false">IF(D78&lt;&gt;0,H78/D78,0)</f>
        <v>0.0442164920106321</v>
      </c>
      <c r="L78" s="79" t="n">
        <f aca="false">I78/3600</f>
        <v>3.40496138888889</v>
      </c>
      <c r="N78" s="91"/>
      <c r="O78" s="92"/>
      <c r="P78" s="92"/>
      <c r="Q78" s="92"/>
      <c r="R78" s="92"/>
      <c r="S78" s="92"/>
      <c r="T78" s="92"/>
      <c r="U78" s="78" t="n">
        <f aca="false">IF(N78&lt;&gt;0,R78/N78,0)</f>
        <v>0</v>
      </c>
      <c r="V78" s="79" t="n">
        <f aca="false">S78/3600</f>
        <v>0</v>
      </c>
      <c r="X78" s="91"/>
      <c r="Y78" s="92"/>
      <c r="Z78" s="92"/>
      <c r="AA78" s="92"/>
      <c r="AB78" s="92"/>
      <c r="AC78" s="92"/>
      <c r="AD78" s="92"/>
      <c r="AE78" s="78" t="n">
        <f aca="false">IF(X78&lt;&gt;0,AB78/X78,0)</f>
        <v>0</v>
      </c>
      <c r="AF78" s="79" t="n">
        <f aca="false">AC78/3600</f>
        <v>0</v>
      </c>
      <c r="AG78" s="68"/>
      <c r="AH78" s="17"/>
      <c r="AI78" s="83"/>
      <c r="AJ78" s="83"/>
      <c r="AK78" s="17"/>
      <c r="AL78" s="83"/>
      <c r="AM78" s="84"/>
      <c r="AN78" s="93" t="n">
        <f aca="false">IF(R78=0,0,(R78-H78)/H78)</f>
        <v>0</v>
      </c>
      <c r="AO78" s="50" t="str">
        <f aca="false">IF(OR(N78&lt;&gt;X78,O78&lt;&gt;Y78,P78&lt;&gt;Z78,Q78&lt;&gt;AA78),"!","")</f>
        <v/>
      </c>
    </row>
    <row r="79" customFormat="false" ht="12" hidden="false" customHeight="false" outlineLevel="0" collapsed="false">
      <c r="A79" s="59"/>
      <c r="B79" s="61" t="s">
        <v>68</v>
      </c>
      <c r="C79" s="61" t="n">
        <v>22</v>
      </c>
      <c r="D79" s="85" t="n">
        <v>2474.304</v>
      </c>
      <c r="E79" s="85" t="n">
        <v>42.9692</v>
      </c>
      <c r="F79" s="85" t="n">
        <v>48.0714</v>
      </c>
      <c r="G79" s="85" t="n">
        <v>48.3202</v>
      </c>
      <c r="H79" s="85" t="n">
        <v>121.45</v>
      </c>
      <c r="I79" s="85" t="n">
        <v>14904.921</v>
      </c>
      <c r="J79" s="96" t="n">
        <v>30.248</v>
      </c>
      <c r="K79" s="63" t="n">
        <f aca="false">IF(D79&lt;&gt;0,H79/D79,0)</f>
        <v>0.0490845102299475</v>
      </c>
      <c r="L79" s="64" t="n">
        <f aca="false">I79/3600</f>
        <v>4.14025583333333</v>
      </c>
      <c r="N79" s="87"/>
      <c r="O79" s="88"/>
      <c r="P79" s="88"/>
      <c r="Q79" s="88"/>
      <c r="R79" s="88"/>
      <c r="S79" s="88"/>
      <c r="T79" s="88"/>
      <c r="U79" s="63" t="n">
        <f aca="false">IF(N79&lt;&gt;0,R79/N79,0)</f>
        <v>0</v>
      </c>
      <c r="V79" s="64" t="n">
        <f aca="false">S79/3600</f>
        <v>0</v>
      </c>
      <c r="X79" s="87"/>
      <c r="Y79" s="88"/>
      <c r="Z79" s="88"/>
      <c r="AA79" s="88"/>
      <c r="AB79" s="88"/>
      <c r="AC79" s="88"/>
      <c r="AD79" s="88"/>
      <c r="AE79" s="63" t="n">
        <f aca="false">IF(X79&lt;&gt;0,AB79/X79,0)</f>
        <v>0</v>
      </c>
      <c r="AF79" s="64" t="n">
        <f aca="false">AC79/3600</f>
        <v>0</v>
      </c>
      <c r="AG79" s="68"/>
      <c r="AH79" s="9" t="e">
        <f aca="false">bdrate($D79:$D82,E79:E82,$N79:$N82,O79:O82)</f>
        <v>#VALUE!</v>
      </c>
      <c r="AI79" s="10" t="e">
        <f aca="false">bdrate($D79:$D82,F79:F82,$N79:$N82,P79:P82)</f>
        <v>#VALUE!</v>
      </c>
      <c r="AJ79" s="10" t="e">
        <f aca="false">bdrate($D79:$D82,G79:G82,$N79:$N82,Q79:Q82)</f>
        <v>#VALUE!</v>
      </c>
      <c r="AK79" s="13" t="e">
        <f aca="false">bdrateOld($D79:$D82,E79:E82,$N79:$N82,O79:O82)</f>
        <v>#VALUE!</v>
      </c>
      <c r="AL79" s="14" t="e">
        <f aca="false">bdrateOld($D79:$D82,F79:F82,$N79:$N82,P79:P82)</f>
        <v>#VALUE!</v>
      </c>
      <c r="AM79" s="15" t="e">
        <f aca="false">bdrateOld($D79:$D82,G79:G82,$N79:$N82,Q79:Q82)</f>
        <v>#VALUE!</v>
      </c>
      <c r="AN79" s="75" t="n">
        <f aca="false">IF(R79=0,0,(R79-H79)/H79)</f>
        <v>0</v>
      </c>
      <c r="AO79" s="50" t="str">
        <f aca="false">IF(OR(N79&lt;&gt;X79,O79&lt;&gt;Y79,P79&lt;&gt;Z79,Q79&lt;&gt;AA79),"!","")</f>
        <v/>
      </c>
    </row>
    <row r="80" customFormat="false" ht="12" hidden="false" customHeight="false" outlineLevel="0" collapsed="false">
      <c r="A80" s="59"/>
      <c r="B80" s="59"/>
      <c r="C80" s="59" t="n">
        <v>27</v>
      </c>
      <c r="D80" s="62" t="n">
        <v>824.1112</v>
      </c>
      <c r="E80" s="62" t="n">
        <v>40.6353</v>
      </c>
      <c r="F80" s="62" t="n">
        <v>46.5895</v>
      </c>
      <c r="G80" s="62" t="n">
        <v>46.7721</v>
      </c>
      <c r="H80" s="62" t="n">
        <v>47.522</v>
      </c>
      <c r="I80" s="62" t="n">
        <v>13007.864</v>
      </c>
      <c r="J80" s="96" t="n">
        <v>20.139</v>
      </c>
      <c r="K80" s="63" t="n">
        <f aca="false">IF(D80&lt;&gt;0,H80/D80,0)</f>
        <v>0.0576645481823327</v>
      </c>
      <c r="L80" s="70" t="n">
        <f aca="false">I80/3600</f>
        <v>3.61329555555556</v>
      </c>
      <c r="N80" s="89"/>
      <c r="O80" s="90"/>
      <c r="P80" s="90"/>
      <c r="Q80" s="90"/>
      <c r="R80" s="90"/>
      <c r="S80" s="90"/>
      <c r="T80" s="90"/>
      <c r="U80" s="63" t="n">
        <f aca="false">IF(N80&lt;&gt;0,R80/N80,0)</f>
        <v>0</v>
      </c>
      <c r="V80" s="70" t="n">
        <f aca="false">S80/3600</f>
        <v>0</v>
      </c>
      <c r="X80" s="89"/>
      <c r="Y80" s="90"/>
      <c r="Z80" s="90"/>
      <c r="AA80" s="90"/>
      <c r="AB80" s="90"/>
      <c r="AC80" s="90"/>
      <c r="AD80" s="90"/>
      <c r="AE80" s="63" t="n">
        <f aca="false">IF(X80&lt;&gt;0,AB80/X80,0)</f>
        <v>0</v>
      </c>
      <c r="AF80" s="70" t="n">
        <f aca="false">AC80/3600</f>
        <v>0</v>
      </c>
      <c r="AG80" s="68"/>
      <c r="AH80" s="12"/>
      <c r="AI80" s="46"/>
      <c r="AJ80" s="46"/>
      <c r="AK80" s="12"/>
      <c r="AL80" s="46"/>
      <c r="AM80" s="74"/>
      <c r="AN80" s="75" t="n">
        <f aca="false">IF(R80=0,0,(R80-H80)/H80)</f>
        <v>0</v>
      </c>
      <c r="AO80" s="50" t="str">
        <f aca="false">IF(OR(N80&lt;&gt;X80,O80&lt;&gt;Y80,P80&lt;&gt;Z80,Q80&lt;&gt;AA80),"!","")</f>
        <v/>
      </c>
    </row>
    <row r="81" customFormat="false" ht="12" hidden="false" customHeight="false" outlineLevel="0" collapsed="false">
      <c r="A81" s="59"/>
      <c r="B81" s="59"/>
      <c r="C81" s="59" t="n">
        <v>32</v>
      </c>
      <c r="D81" s="62" t="n">
        <v>376.0848</v>
      </c>
      <c r="E81" s="62" t="n">
        <v>38.1693</v>
      </c>
      <c r="F81" s="62" t="n">
        <v>45.0927</v>
      </c>
      <c r="G81" s="62" t="n">
        <v>45.2214</v>
      </c>
      <c r="H81" s="62" t="n">
        <v>23.381</v>
      </c>
      <c r="I81" s="62" t="n">
        <v>12554.574</v>
      </c>
      <c r="J81" s="96" t="n">
        <v>18.673</v>
      </c>
      <c r="K81" s="63" t="n">
        <f aca="false">IF(D81&lt;&gt;0,H81/D81,0)</f>
        <v>0.0621694894342978</v>
      </c>
      <c r="L81" s="70" t="n">
        <f aca="false">I81/3600</f>
        <v>3.48738166666667</v>
      </c>
      <c r="N81" s="89"/>
      <c r="O81" s="90"/>
      <c r="P81" s="90"/>
      <c r="Q81" s="90"/>
      <c r="R81" s="90"/>
      <c r="S81" s="90"/>
      <c r="T81" s="90"/>
      <c r="U81" s="63" t="n">
        <f aca="false">IF(N81&lt;&gt;0,R81/N81,0)</f>
        <v>0</v>
      </c>
      <c r="V81" s="70" t="n">
        <f aca="false">S81/3600</f>
        <v>0</v>
      </c>
      <c r="X81" s="89"/>
      <c r="Y81" s="90"/>
      <c r="Z81" s="90"/>
      <c r="AA81" s="90"/>
      <c r="AB81" s="90"/>
      <c r="AC81" s="90"/>
      <c r="AD81" s="90"/>
      <c r="AE81" s="63" t="n">
        <f aca="false">IF(X81&lt;&gt;0,AB81/X81,0)</f>
        <v>0</v>
      </c>
      <c r="AF81" s="70" t="n">
        <f aca="false">AC81/3600</f>
        <v>0</v>
      </c>
      <c r="AG81" s="68"/>
      <c r="AH81" s="12"/>
      <c r="AI81" s="46"/>
      <c r="AJ81" s="46"/>
      <c r="AK81" s="12"/>
      <c r="AL81" s="46"/>
      <c r="AM81" s="74"/>
      <c r="AN81" s="75" t="n">
        <f aca="false">IF(R81=0,0,(R81-H81)/H81)</f>
        <v>0</v>
      </c>
      <c r="AO81" s="50" t="str">
        <f aca="false">IF(OR(N81&lt;&gt;X81,O81&lt;&gt;Y81,P81&lt;&gt;Z81,Q81&lt;&gt;AA81),"!","")</f>
        <v/>
      </c>
    </row>
    <row r="82" customFormat="false" ht="12.75" hidden="false" customHeight="false" outlineLevel="0" collapsed="false">
      <c r="A82" s="76"/>
      <c r="B82" s="76"/>
      <c r="C82" s="76" t="n">
        <v>37</v>
      </c>
      <c r="D82" s="77" t="n">
        <v>202.8936</v>
      </c>
      <c r="E82" s="77" t="n">
        <v>35.5749</v>
      </c>
      <c r="F82" s="77" t="n">
        <v>43.9149</v>
      </c>
      <c r="G82" s="77" t="n">
        <v>43.9766</v>
      </c>
      <c r="H82" s="77" t="n">
        <v>12.176</v>
      </c>
      <c r="I82" s="77" t="n">
        <v>12086.214</v>
      </c>
      <c r="J82" s="77" t="n">
        <v>17.362</v>
      </c>
      <c r="K82" s="78" t="n">
        <f aca="false">IF(D82&lt;&gt;0,H82/D82,0)</f>
        <v>0.0600117500009857</v>
      </c>
      <c r="L82" s="79" t="n">
        <f aca="false">I82/3600</f>
        <v>3.35728166666667</v>
      </c>
      <c r="N82" s="91"/>
      <c r="O82" s="92"/>
      <c r="P82" s="92"/>
      <c r="Q82" s="92"/>
      <c r="R82" s="92"/>
      <c r="S82" s="92"/>
      <c r="T82" s="92"/>
      <c r="U82" s="78" t="n">
        <f aca="false">IF(N82&lt;&gt;0,R82/N82,0)</f>
        <v>0</v>
      </c>
      <c r="V82" s="79" t="n">
        <f aca="false">S82/3600</f>
        <v>0</v>
      </c>
      <c r="X82" s="91"/>
      <c r="Y82" s="92"/>
      <c r="Z82" s="92"/>
      <c r="AA82" s="92"/>
      <c r="AB82" s="92"/>
      <c r="AC82" s="92"/>
      <c r="AD82" s="92"/>
      <c r="AE82" s="78" t="n">
        <f aca="false">IF(X82&lt;&gt;0,AB82/X82,0)</f>
        <v>0</v>
      </c>
      <c r="AF82" s="79" t="n">
        <f aca="false">AC82/3600</f>
        <v>0</v>
      </c>
      <c r="AG82" s="68"/>
      <c r="AH82" s="17"/>
      <c r="AI82" s="83"/>
      <c r="AJ82" s="83"/>
      <c r="AK82" s="17"/>
      <c r="AL82" s="83"/>
      <c r="AM82" s="84"/>
      <c r="AN82" s="93" t="n">
        <f aca="false">IF(R82=0,0,(R82-H82)/H82)</f>
        <v>0</v>
      </c>
      <c r="AO82" s="50" t="str">
        <f aca="false">IF(OR(N82&lt;&gt;X82,O82&lt;&gt;Y82,P82&lt;&gt;Z82,Q82&lt;&gt;AA82),"!","")</f>
        <v/>
      </c>
    </row>
    <row r="83" customFormat="false" ht="12" hidden="false" customHeight="false" outlineLevel="0" collapsed="false">
      <c r="B83" s="1" t="s">
        <v>10</v>
      </c>
      <c r="AH83" s="9"/>
      <c r="AI83" s="10"/>
      <c r="AJ83" s="10"/>
      <c r="AK83" s="9"/>
      <c r="AL83" s="10"/>
      <c r="AM83" s="11"/>
      <c r="AN83" s="11"/>
    </row>
    <row r="84" customFormat="false" ht="12" hidden="false" customHeight="false" outlineLevel="0" collapsed="false">
      <c r="B84" s="1" t="s">
        <v>12</v>
      </c>
      <c r="AH84" s="13" t="e">
        <f aca="false">AVERAGE(AH19,AH23,AH27,AH31,AH35)</f>
        <v>#VALUE!</v>
      </c>
      <c r="AI84" s="14" t="e">
        <f aca="false">AVERAGE(AI19,AI23,AI27,AI31,AI35)</f>
        <v>#VALUE!</v>
      </c>
      <c r="AJ84" s="14" t="e">
        <f aca="false">AVERAGE(AJ19,AJ23,AJ27,AJ31,AJ35)</f>
        <v>#VALUE!</v>
      </c>
      <c r="AK84" s="13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5" t="n">
        <f aca="false">AVERAGE(AN19:AN38)</f>
        <v>0</v>
      </c>
    </row>
    <row r="85" customFormat="false" ht="12" hidden="false" customHeight="false" outlineLevel="0" collapsed="false">
      <c r="B85" s="1" t="s">
        <v>14</v>
      </c>
      <c r="AH85" s="13" t="e">
        <f aca="false">AVERAGE(AH39,AH43,AH47,AH51)</f>
        <v>#VALUE!</v>
      </c>
      <c r="AI85" s="14" t="e">
        <f aca="false">AVERAGE(AI39,AI43,AI47,AI51)</f>
        <v>#VALUE!</v>
      </c>
      <c r="AJ85" s="14" t="e">
        <f aca="false">AVERAGE(AJ39,AJ43,AJ47,AJ51)</f>
        <v>#VALUE!</v>
      </c>
      <c r="AK85" s="13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5" t="n">
        <f aca="false">AVERAGE(AN39:AN54)</f>
        <v>0</v>
      </c>
    </row>
    <row r="86" customFormat="false" ht="12" hidden="false" customHeight="false" outlineLevel="0" collapsed="false">
      <c r="B86" s="1" t="s">
        <v>15</v>
      </c>
      <c r="AH86" s="13" t="e">
        <f aca="false">AVERAGE(AH55,AH59,AH63,AH67)</f>
        <v>#VALUE!</v>
      </c>
      <c r="AI86" s="14" t="e">
        <f aca="false">AVERAGE(AI55,AI59,AI63,AI67)</f>
        <v>#VALUE!</v>
      </c>
      <c r="AJ86" s="14" t="e">
        <f aca="false">AVERAGE(AJ55,AJ59,AJ63,AJ67)</f>
        <v>#VALUE!</v>
      </c>
      <c r="AK86" s="13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5" t="n">
        <f aca="false">AVERAGE(AN55:AN70)</f>
        <v>0</v>
      </c>
    </row>
    <row r="87" customFormat="false" ht="12.75" hidden="false" customHeight="false" outlineLevel="0" collapsed="false">
      <c r="B87" s="1" t="s">
        <v>16</v>
      </c>
      <c r="AH87" s="39" t="e">
        <f aca="false">AVERAGE(AH71,AH75,AH79)</f>
        <v>#VALUE!</v>
      </c>
      <c r="AI87" s="30" t="e">
        <f aca="false">AVERAGE(AI71,AI75,AI79)</f>
        <v>#VALUE!</v>
      </c>
      <c r="AJ87" s="30" t="e">
        <f aca="false">AVERAGE(AJ71,AJ75,AJ79)</f>
        <v>#VALUE!</v>
      </c>
      <c r="AK87" s="39" t="e">
        <f aca="false">AVERAGE(AK71,AK75,AK79)</f>
        <v>#VALUE!</v>
      </c>
      <c r="AL87" s="30" t="e">
        <f aca="false">AVERAGE(AL71,AL75,AL79)</f>
        <v>#VALUE!</v>
      </c>
      <c r="AM87" s="40" t="e">
        <f aca="false">AVERAGE(AM71,AM75,AM79)</f>
        <v>#VALUE!</v>
      </c>
      <c r="AN87" s="40" t="n">
        <f aca="false">AVERAGE(AN71:AN82)</f>
        <v>0</v>
      </c>
    </row>
    <row r="88" customFormat="false" ht="12.75" hidden="false" customHeight="false" outlineLevel="0" collapsed="false">
      <c r="A88" s="55"/>
      <c r="B88" s="56" t="s">
        <v>88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39" t="e">
        <f aca="false">AVERAGE(AH3:AH82)</f>
        <v>#VALUE!</v>
      </c>
      <c r="AI88" s="30" t="e">
        <f aca="false">AVERAGE(AI3:AI82)</f>
        <v>#VALUE!</v>
      </c>
      <c r="AJ88" s="40" t="e">
        <f aca="false">AVERAGE(AJ3:AJ82)</f>
        <v>#VALUE!</v>
      </c>
      <c r="AK88" s="30" t="e">
        <f aca="false">AVERAGE(AK3:AK82)</f>
        <v>#VALUE!</v>
      </c>
      <c r="AL88" s="30" t="e">
        <f aca="false">AVERAGE(AL3:AL82)</f>
        <v>#VALUE!</v>
      </c>
      <c r="AM88" s="40" t="e">
        <f aca="false">AVERAGE(AM3:AM82)</f>
        <v>#VALUE!</v>
      </c>
      <c r="AN88" s="40" t="n">
        <f aca="false">AVERAGE(AN3:AN82)</f>
        <v>0</v>
      </c>
    </row>
    <row r="89" customFormat="false" ht="12" hidden="false" customHeight="false" outlineLevel="0" collapsed="false">
      <c r="B89" s="1" t="s">
        <v>89</v>
      </c>
      <c r="J89" s="94" t="n">
        <f aca="false">GEOMEAN(J3:J82)</f>
        <v>13.7394970501628</v>
      </c>
      <c r="L89" s="94" t="n">
        <f aca="false">GEOMEAN(L3:L82)</f>
        <v>2.26942957227713</v>
      </c>
      <c r="T89" s="94" t="e">
        <f aca="false">GEOMEAN(T3:T82)</f>
        <v>#NUM!</v>
      </c>
      <c r="V89" s="94" t="n">
        <f aca="false">GEOMEAN(V3:V82)</f>
        <v>0</v>
      </c>
      <c r="AD89" s="94" t="e">
        <f aca="false">GEOMEAN(AD3:AD82)</f>
        <v>#NUM!</v>
      </c>
      <c r="AF89" s="94" t="n">
        <f aca="false">GEOMEAN(AF3:AF82)</f>
        <v>0</v>
      </c>
    </row>
    <row r="90" customFormat="false" ht="12" hidden="false" customHeight="false" outlineLevel="0" collapsed="false">
      <c r="B90" s="1" t="s">
        <v>90</v>
      </c>
      <c r="T90" s="95" t="e">
        <f aca="false">T89/J89</f>
        <v>#NUM!</v>
      </c>
      <c r="V90" s="95" t="n">
        <f aca="false">V89/L89</f>
        <v>0</v>
      </c>
      <c r="AD90" s="95" t="e">
        <f aca="false">AD89/T89</f>
        <v>#NUM!</v>
      </c>
      <c r="AF90" s="95" t="e">
        <f aca="false">AF89/V89</f>
        <v>#DIV/0!</v>
      </c>
    </row>
    <row r="91" customFormat="false" ht="12" hidden="false" customHeight="false" outlineLevel="0" collapsed="false">
      <c r="B91" s="1" t="s">
        <v>91</v>
      </c>
      <c r="J91" s="94" t="n">
        <f aca="false">SUM(J3:J82)/3600</f>
        <v>0.403932222222222</v>
      </c>
      <c r="L91" s="94" t="n">
        <f aca="false">SUM(L3:L82)</f>
        <v>240.299588333333</v>
      </c>
      <c r="T91" s="94" t="n">
        <f aca="false">SUM(T3:T82)/3600</f>
        <v>0</v>
      </c>
      <c r="V91" s="94" t="n">
        <f aca="false">SUM(V3:V82)</f>
        <v>0</v>
      </c>
      <c r="AD91" s="94" t="n">
        <f aca="false">SUM(AD3:AD82)/3600</f>
        <v>0</v>
      </c>
      <c r="AF91" s="94" t="n">
        <f aca="false">SUM(AF3:AF82)</f>
        <v>0</v>
      </c>
    </row>
  </sheetData>
  <mergeCells count="5">
    <mergeCell ref="D1:L1"/>
    <mergeCell ref="N1:V1"/>
    <mergeCell ref="X1:AF1"/>
    <mergeCell ref="AH1:AJ1"/>
    <mergeCell ref="AK1:AM1"/>
  </mergeCells>
  <conditionalFormatting sqref="AH88:AM88 AK78:AL78 AH3:AJ82 AK3:AM3 AK7:AM7 AK11:AM11 AK15:AM15 AK19:AM19 AK23:AM23 AK27:AM27 AK31:AM31 AK35:AM35 AK39:AM39 AK43:AM43 AK47:AM47 AK51:AM51 AK55:AM55 AK59:AM59 AK63:AM63 AK67:AM67 AK71:AM71 AK75:AM75 AK79:AM79 AK6:AL6 AK10:AL10 AK14:AL14 AK18:AL18 AK22:AL22 AK26:AL26 AK30:AL30 AK34:AL34 AK38:AL38 AK42:AL42 AK46:AL46 AK50:AL50 AK54:AL54 AK58:AL58 AK62:AL62 AK66:AL66 AK70:AL70 AK74:AL74 AH83:AN87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AN88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AN88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AH88:AM88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AN88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AN88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AH88:AM88 AH83:AN8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AN88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AN88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AH88:AM88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AN88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AN88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AH88:AM88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AN88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AN88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AH3:AJ18 AK3:AM3 AK7:AM7 AK11:AM11 AK15:AM15 AK6:AL6 AK10:AL10 AK14:AL14 AK18:AL18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11-10T04:33:46Z</dcterms:modified>
  <cp:revision>0</cp:revision>
  <dc:subject/>
  <dc:title/>
</cp:coreProperties>
</file>