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invAngle_8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vAngle_8b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02132"/>
        <c:axId val="12395191"/>
      </c:scatterChart>
      <c:valAx>
        <c:axId val="2360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191"/>
        <c:crossesAt val="0"/>
        <c:crossBetween val="midCat"/>
      </c:valAx>
      <c:valAx>
        <c:axId val="123951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vAngle_8b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98402"/>
        <c:axId val="19843920"/>
      </c:scatterChart>
      <c:valAx>
        <c:axId val="932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920"/>
        <c:crossesAt val="0"/>
        <c:crossBetween val="midCat"/>
      </c:valAx>
      <c:valAx>
        <c:axId val="198439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vAngle_8b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00927"/>
        <c:axId val="93062068"/>
      </c:scatterChart>
      <c:valAx>
        <c:axId val="7600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068"/>
        <c:crossesAt val="0"/>
        <c:crossBetween val="midCat"/>
      </c:valAx>
      <c:valAx>
        <c:axId val="930620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vAngle_8b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9723"/>
        <c:axId val="67183240"/>
      </c:scatterChart>
      <c:valAx>
        <c:axId val="99597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240"/>
        <c:crossesAt val="0"/>
        <c:crossBetween val="midCat"/>
      </c:valAx>
      <c:valAx>
        <c:axId val="671832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" activeCellId="0" sqref="B2: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7342781666763</v>
      </c>
      <c r="D11" s="20"/>
      <c r="E11" s="20"/>
      <c r="F11" s="20" t="n">
        <f aca="false">'AI-LC'!R90</f>
        <v>0.985428004898137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55201839750756</v>
      </c>
      <c r="D12" s="21"/>
      <c r="E12" s="21"/>
      <c r="F12" s="21" t="n">
        <f aca="false">'AI-LC'!Q90</f>
        <v>0.944558444643759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6762214246917</v>
      </c>
      <c r="D23" s="20"/>
      <c r="E23" s="20"/>
      <c r="F23" s="20" t="n">
        <f aca="false">'RA-LC'!R90</f>
        <v>0.992782213125339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61651271125899</v>
      </c>
      <c r="D24" s="21"/>
      <c r="E24" s="21"/>
      <c r="F24" s="21" t="n">
        <f aca="false">'RA-LC'!Q90</f>
        <v>0.951352723564131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8" t="s">
        <v>9</v>
      </c>
      <c r="C28" s="9"/>
      <c r="D28" s="10"/>
      <c r="E28" s="11"/>
      <c r="F28" s="9"/>
      <c r="G28" s="10"/>
      <c r="H28" s="11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5" t="n">
        <f aca="false">'LB-HE'!R90</f>
        <v>1.00359056061382</v>
      </c>
      <c r="D35" s="25"/>
      <c r="E35" s="25"/>
      <c r="F35" s="25" t="n">
        <f aca="false">'LB-LC'!R90</f>
        <v>1.00265495746751</v>
      </c>
      <c r="G35" s="25"/>
      <c r="H35" s="25"/>
    </row>
    <row r="36" customFormat="false" ht="12.75" hidden="false" customHeight="false" outlineLevel="0" collapsed="false">
      <c r="B36" s="17" t="s">
        <v>18</v>
      </c>
      <c r="C36" s="21" t="n">
        <f aca="false">'LB-HE'!Q90</f>
        <v>0.953632658668544</v>
      </c>
      <c r="D36" s="21"/>
      <c r="E36" s="21"/>
      <c r="F36" s="21" t="n">
        <f aca="false">'LB-LC'!Q90</f>
        <v>0.967745858507479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8" t="s">
        <v>9</v>
      </c>
      <c r="C40" s="9"/>
      <c r="D40" s="10"/>
      <c r="E40" s="11"/>
      <c r="F40" s="9"/>
      <c r="G40" s="10"/>
      <c r="H40" s="11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1.02100264966397</v>
      </c>
      <c r="D47" s="20"/>
      <c r="E47" s="20"/>
      <c r="F47" s="20" t="n">
        <f aca="false">'LP-LC'!R90</f>
        <v>1.01492660932896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0.94045928191064</v>
      </c>
      <c r="D48" s="21"/>
      <c r="E48" s="21"/>
      <c r="F48" s="21" t="n">
        <f aca="false">'LP-LC'!Q90</f>
        <v>0.934718301301253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6290.39</v>
      </c>
      <c r="I19" s="45" t="n">
        <v>26.58</v>
      </c>
      <c r="J19" s="46" t="n">
        <f aca="false">H19/3600</f>
        <v>4.52510833333333</v>
      </c>
      <c r="L19" s="44" t="n">
        <v>5835.6648</v>
      </c>
      <c r="M19" s="45" t="n">
        <v>41.5205</v>
      </c>
      <c r="N19" s="45" t="n">
        <v>43.3518</v>
      </c>
      <c r="O19" s="45" t="n">
        <v>44.8465</v>
      </c>
      <c r="P19" s="45" t="n">
        <v>16425.09</v>
      </c>
      <c r="Q19" s="45" t="n">
        <v>26</v>
      </c>
      <c r="R19" s="46" t="n">
        <f aca="false">P19/3600</f>
        <v>4.562525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4213.14</v>
      </c>
      <c r="I20" s="55" t="n">
        <v>25.35</v>
      </c>
      <c r="J20" s="56" t="n">
        <f aca="false">H20/3600</f>
        <v>3.94809444444444</v>
      </c>
      <c r="L20" s="54" t="n">
        <v>2654.6624</v>
      </c>
      <c r="M20" s="55" t="n">
        <v>39.5014</v>
      </c>
      <c r="N20" s="55" t="n">
        <v>41.8733</v>
      </c>
      <c r="O20" s="55" t="n">
        <v>43.0153</v>
      </c>
      <c r="P20" s="55" t="n">
        <v>16132.35</v>
      </c>
      <c r="Q20" s="55" t="n">
        <v>25.26</v>
      </c>
      <c r="R20" s="56" t="n">
        <f aca="false">P20/3600</f>
        <v>4.48120833333333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2351.95</v>
      </c>
      <c r="I21" s="55" t="n">
        <v>22.02</v>
      </c>
      <c r="J21" s="56" t="n">
        <f aca="false">H21/3600</f>
        <v>3.43109722222222</v>
      </c>
      <c r="L21" s="54" t="n">
        <v>1279.1016</v>
      </c>
      <c r="M21" s="55" t="n">
        <v>37.0289</v>
      </c>
      <c r="N21" s="55" t="n">
        <v>40.6918</v>
      </c>
      <c r="O21" s="55" t="n">
        <v>41.7752</v>
      </c>
      <c r="P21" s="55" t="n">
        <v>12118.75</v>
      </c>
      <c r="Q21" s="55" t="n">
        <v>19.87</v>
      </c>
      <c r="R21" s="56" t="n">
        <f aca="false">P21/3600</f>
        <v>3.36631944444444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10597.38</v>
      </c>
      <c r="I22" s="63" t="n">
        <v>19.53</v>
      </c>
      <c r="J22" s="64" t="n">
        <f aca="false">H22/3600</f>
        <v>2.94371666666667</v>
      </c>
      <c r="L22" s="62" t="n">
        <v>629.9528</v>
      </c>
      <c r="M22" s="63" t="n">
        <v>34.5006</v>
      </c>
      <c r="N22" s="63" t="n">
        <v>39.8734</v>
      </c>
      <c r="O22" s="63" t="n">
        <v>41.0066</v>
      </c>
      <c r="P22" s="63" t="n">
        <v>11021.88</v>
      </c>
      <c r="Q22" s="63" t="n">
        <v>18.58</v>
      </c>
      <c r="R22" s="64" t="n">
        <f aca="false">P22/3600</f>
        <v>3.06163333333333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5188.51</v>
      </c>
      <c r="I23" s="45" t="n">
        <v>27.25</v>
      </c>
      <c r="J23" s="46" t="n">
        <f aca="false">H23/3600</f>
        <v>4.21903055555556</v>
      </c>
      <c r="L23" s="44" t="n">
        <v>8793.2712</v>
      </c>
      <c r="M23" s="45" t="n">
        <v>39.7697</v>
      </c>
      <c r="N23" s="45" t="n">
        <v>42.0024</v>
      </c>
      <c r="O23" s="45" t="n">
        <v>43.1412</v>
      </c>
      <c r="P23" s="45" t="n">
        <v>15056.77</v>
      </c>
      <c r="Q23" s="45" t="n">
        <v>27.96</v>
      </c>
      <c r="R23" s="46" t="n">
        <f aca="false">P23/3600</f>
        <v>4.18243611111111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2342.18</v>
      </c>
      <c r="I24" s="55" t="n">
        <v>21.78</v>
      </c>
      <c r="J24" s="56" t="n">
        <f aca="false">H24/3600</f>
        <v>3.42838333333333</v>
      </c>
      <c r="L24" s="54" t="n">
        <v>3437.7464</v>
      </c>
      <c r="M24" s="55" t="n">
        <v>36.9377</v>
      </c>
      <c r="N24" s="55" t="n">
        <v>39.9912</v>
      </c>
      <c r="O24" s="55" t="n">
        <v>40.9841</v>
      </c>
      <c r="P24" s="55" t="n">
        <v>12451.13</v>
      </c>
      <c r="Q24" s="55" t="n">
        <v>21.65</v>
      </c>
      <c r="R24" s="56" t="n">
        <f aca="false">P24/3600</f>
        <v>3.45864722222222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10726.61</v>
      </c>
      <c r="I25" s="55" t="n">
        <v>20.97</v>
      </c>
      <c r="J25" s="56" t="n">
        <f aca="false">H25/3600</f>
        <v>2.97961388888889</v>
      </c>
      <c r="L25" s="54" t="n">
        <v>1456.4784</v>
      </c>
      <c r="M25" s="55" t="n">
        <v>34.1913</v>
      </c>
      <c r="N25" s="55" t="n">
        <v>38.4023</v>
      </c>
      <c r="O25" s="55" t="n">
        <v>39.6075</v>
      </c>
      <c r="P25" s="55" t="n">
        <v>11092.78</v>
      </c>
      <c r="Q25" s="55" t="n">
        <v>18.74</v>
      </c>
      <c r="R25" s="56" t="n">
        <f aca="false">P25/3600</f>
        <v>3.08132777777778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10528.51</v>
      </c>
      <c r="I26" s="63" t="n">
        <v>18.49</v>
      </c>
      <c r="J26" s="64" t="n">
        <f aca="false">H26/3600</f>
        <v>2.92458611111111</v>
      </c>
      <c r="L26" s="62" t="n">
        <v>633.072</v>
      </c>
      <c r="M26" s="63" t="n">
        <v>31.6148</v>
      </c>
      <c r="N26" s="63" t="n">
        <v>37.3016</v>
      </c>
      <c r="O26" s="63" t="n">
        <v>38.8495</v>
      </c>
      <c r="P26" s="63" t="n">
        <v>11089.24</v>
      </c>
      <c r="Q26" s="63" t="n">
        <v>16.98</v>
      </c>
      <c r="R26" s="64" t="n">
        <f aca="false">P26/3600</f>
        <v>3.08034444444444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1171.61</v>
      </c>
      <c r="I27" s="45" t="n">
        <v>56.85</v>
      </c>
      <c r="J27" s="46" t="n">
        <f aca="false">H27/3600</f>
        <v>8.65878055555556</v>
      </c>
      <c r="L27" s="44" t="n">
        <v>22784.8368</v>
      </c>
      <c r="M27" s="45" t="n">
        <v>38.5065</v>
      </c>
      <c r="N27" s="45" t="n">
        <v>40.1475</v>
      </c>
      <c r="O27" s="45" t="n">
        <v>43.3949</v>
      </c>
      <c r="P27" s="45" t="n">
        <v>34129.73</v>
      </c>
      <c r="Q27" s="45" t="n">
        <v>54.34</v>
      </c>
      <c r="R27" s="46" t="n">
        <f aca="false">P27/3600</f>
        <v>9.48048055555556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23887.05</v>
      </c>
      <c r="I28" s="55" t="n">
        <v>42.17</v>
      </c>
      <c r="J28" s="56" t="n">
        <f aca="false">H28/3600</f>
        <v>6.63529166666667</v>
      </c>
      <c r="L28" s="54" t="n">
        <v>6483.3496</v>
      </c>
      <c r="M28" s="55" t="n">
        <v>36.6276</v>
      </c>
      <c r="N28" s="55" t="n">
        <v>39.0263</v>
      </c>
      <c r="O28" s="55" t="n">
        <v>41.6197</v>
      </c>
      <c r="P28" s="55" t="n">
        <v>24098.88</v>
      </c>
      <c r="Q28" s="55" t="n">
        <v>42.54</v>
      </c>
      <c r="R28" s="56" t="n">
        <f aca="false">P28/3600</f>
        <v>6.69413333333333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21186.12</v>
      </c>
      <c r="I29" s="55" t="n">
        <v>43.86</v>
      </c>
      <c r="J29" s="56" t="n">
        <f aca="false">H29/3600</f>
        <v>5.88503333333333</v>
      </c>
      <c r="L29" s="54" t="n">
        <v>2911.796</v>
      </c>
      <c r="M29" s="55" t="n">
        <v>34.5322</v>
      </c>
      <c r="N29" s="55" t="n">
        <v>38.1507</v>
      </c>
      <c r="O29" s="55" t="n">
        <v>40.0941</v>
      </c>
      <c r="P29" s="55" t="n">
        <v>20724.47</v>
      </c>
      <c r="Q29" s="55" t="n">
        <v>36.37</v>
      </c>
      <c r="R29" s="56" t="n">
        <f aca="false">P29/3600</f>
        <v>5.75679722222222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19042.41</v>
      </c>
      <c r="I30" s="63" t="n">
        <v>34.42</v>
      </c>
      <c r="J30" s="64" t="n">
        <f aca="false">H30/3600</f>
        <v>5.28955833333333</v>
      </c>
      <c r="L30" s="62" t="n">
        <v>1444.3616</v>
      </c>
      <c r="M30" s="63" t="n">
        <v>32.2575</v>
      </c>
      <c r="N30" s="63" t="n">
        <v>37.4333</v>
      </c>
      <c r="O30" s="63" t="n">
        <v>38.9414</v>
      </c>
      <c r="P30" s="63" t="n">
        <v>19225.8</v>
      </c>
      <c r="Q30" s="63" t="n">
        <v>34.12</v>
      </c>
      <c r="R30" s="64" t="n">
        <f aca="false">P30/3600</f>
        <v>5.3405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8335.47</v>
      </c>
      <c r="I31" s="45" t="n">
        <v>69.92</v>
      </c>
      <c r="J31" s="46" t="n">
        <f aca="false">H31/3600</f>
        <v>10.6487416666667</v>
      </c>
      <c r="L31" s="44" t="n">
        <v>22002.396</v>
      </c>
      <c r="M31" s="45" t="n">
        <v>39.2777</v>
      </c>
      <c r="N31" s="45" t="n">
        <v>43.7596</v>
      </c>
      <c r="O31" s="45" t="n">
        <v>45.0505</v>
      </c>
      <c r="P31" s="45" t="n">
        <v>40215.07</v>
      </c>
      <c r="Q31" s="45" t="n">
        <v>67.33</v>
      </c>
      <c r="R31" s="46" t="n">
        <f aca="false">P31/3600</f>
        <v>11.1708527777778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31512.05</v>
      </c>
      <c r="I32" s="55" t="n">
        <v>51</v>
      </c>
      <c r="J32" s="56" t="n">
        <f aca="false">H32/3600</f>
        <v>8.75334722222222</v>
      </c>
      <c r="L32" s="54" t="n">
        <v>7694.0704</v>
      </c>
      <c r="M32" s="55" t="n">
        <v>37.4023</v>
      </c>
      <c r="N32" s="55" t="n">
        <v>42.472</v>
      </c>
      <c r="O32" s="55" t="n">
        <v>43.0807</v>
      </c>
      <c r="P32" s="55" t="n">
        <v>31329.52</v>
      </c>
      <c r="Q32" s="55" t="n">
        <v>49.28</v>
      </c>
      <c r="R32" s="56" t="n">
        <f aca="false">P32/3600</f>
        <v>8.70264444444445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26758.44</v>
      </c>
      <c r="I33" s="55" t="n">
        <v>46.36</v>
      </c>
      <c r="J33" s="56" t="n">
        <f aca="false">H33/3600</f>
        <v>7.4329</v>
      </c>
      <c r="L33" s="54" t="n">
        <v>3553.7344</v>
      </c>
      <c r="M33" s="55" t="n">
        <v>35.439</v>
      </c>
      <c r="N33" s="55" t="n">
        <v>41.2309</v>
      </c>
      <c r="O33" s="55" t="n">
        <v>41.2912</v>
      </c>
      <c r="P33" s="55" t="n">
        <v>27710.79</v>
      </c>
      <c r="Q33" s="55" t="n">
        <v>47.18</v>
      </c>
      <c r="R33" s="56" t="n">
        <f aca="false">P33/3600</f>
        <v>7.69744166666667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23837.5</v>
      </c>
      <c r="I34" s="63" t="n">
        <v>41.31</v>
      </c>
      <c r="J34" s="64" t="n">
        <f aca="false">H34/3600</f>
        <v>6.62152777777778</v>
      </c>
      <c r="L34" s="62" t="n">
        <v>1802.1456</v>
      </c>
      <c r="M34" s="63" t="n">
        <v>33.3401</v>
      </c>
      <c r="N34" s="63" t="n">
        <v>40.2931</v>
      </c>
      <c r="O34" s="63" t="n">
        <v>39.93</v>
      </c>
      <c r="P34" s="63" t="n">
        <v>24275.34</v>
      </c>
      <c r="Q34" s="63" t="n">
        <v>39.46</v>
      </c>
      <c r="R34" s="64" t="n">
        <f aca="false">P34/3600</f>
        <v>6.74315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3729.85</v>
      </c>
      <c r="I35" s="45" t="n">
        <v>109.06</v>
      </c>
      <c r="J35" s="46" t="n">
        <f aca="false">H35/3600</f>
        <v>12.1471805555556</v>
      </c>
      <c r="L35" s="44" t="n">
        <v>60973.192</v>
      </c>
      <c r="M35" s="45" t="n">
        <v>37.8569</v>
      </c>
      <c r="N35" s="45" t="n">
        <v>41.9966</v>
      </c>
      <c r="O35" s="45" t="n">
        <v>44.1247</v>
      </c>
      <c r="P35" s="45" t="n">
        <v>44180.34</v>
      </c>
      <c r="Q35" s="45" t="n">
        <v>92.22</v>
      </c>
      <c r="R35" s="46" t="n">
        <f aca="false">P35/3600</f>
        <v>12.2723166666667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32514.66</v>
      </c>
      <c r="I36" s="55" t="n">
        <v>59.63</v>
      </c>
      <c r="J36" s="56" t="n">
        <f aca="false">H36/3600</f>
        <v>9.03185</v>
      </c>
      <c r="L36" s="54" t="n">
        <v>9646.0856</v>
      </c>
      <c r="M36" s="55" t="n">
        <v>35.0874</v>
      </c>
      <c r="N36" s="55" t="n">
        <v>40.6249</v>
      </c>
      <c r="O36" s="55" t="n">
        <v>42.9783</v>
      </c>
      <c r="P36" s="55" t="n">
        <v>29211.8</v>
      </c>
      <c r="Q36" s="55" t="n">
        <v>51</v>
      </c>
      <c r="R36" s="56" t="n">
        <f aca="false">P36/3600</f>
        <v>8.11438888888889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26880.84</v>
      </c>
      <c r="I37" s="55" t="n">
        <v>42.63</v>
      </c>
      <c r="J37" s="56" t="n">
        <f aca="false">H37/3600</f>
        <v>7.4669</v>
      </c>
      <c r="L37" s="54" t="n">
        <v>2460.0064</v>
      </c>
      <c r="M37" s="55" t="n">
        <v>33.4016</v>
      </c>
      <c r="N37" s="55" t="n">
        <v>39.462</v>
      </c>
      <c r="O37" s="55" t="n">
        <v>42.0431</v>
      </c>
      <c r="P37" s="55" t="n">
        <v>23963.57</v>
      </c>
      <c r="Q37" s="55" t="n">
        <v>41.04</v>
      </c>
      <c r="R37" s="56" t="n">
        <f aca="false">P37/3600</f>
        <v>6.65654722222222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24620.26</v>
      </c>
      <c r="I38" s="63" t="n">
        <v>46.69</v>
      </c>
      <c r="J38" s="64" t="n">
        <f aca="false">H38/3600</f>
        <v>6.83896111111111</v>
      </c>
      <c r="L38" s="62" t="n">
        <v>939.916</v>
      </c>
      <c r="M38" s="63" t="n">
        <v>31.3187</v>
      </c>
      <c r="N38" s="63" t="n">
        <v>38.6002</v>
      </c>
      <c r="O38" s="63" t="n">
        <v>41.3055</v>
      </c>
      <c r="P38" s="63" t="n">
        <v>21834.16</v>
      </c>
      <c r="Q38" s="63" t="n">
        <v>37.54</v>
      </c>
      <c r="R38" s="64" t="n">
        <f aca="false">P38/3600</f>
        <v>6.06504444444444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6949.23</v>
      </c>
      <c r="I39" s="45" t="n">
        <v>11.88</v>
      </c>
      <c r="J39" s="46" t="n">
        <f aca="false">H39/3600</f>
        <v>1.93034166666667</v>
      </c>
      <c r="L39" s="44" t="n">
        <v>4123.6592</v>
      </c>
      <c r="M39" s="45" t="n">
        <v>40.0316</v>
      </c>
      <c r="N39" s="45" t="n">
        <v>42.9254</v>
      </c>
      <c r="O39" s="45" t="n">
        <v>43.5138</v>
      </c>
      <c r="P39" s="45" t="n">
        <v>6335</v>
      </c>
      <c r="Q39" s="45" t="n">
        <v>11.85</v>
      </c>
      <c r="R39" s="46" t="n">
        <f aca="false">P39/3600</f>
        <v>1.75972222222222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5248.88</v>
      </c>
      <c r="I40" s="55" t="n">
        <v>10.19</v>
      </c>
      <c r="J40" s="56" t="n">
        <f aca="false">H40/3600</f>
        <v>1.45802222222222</v>
      </c>
      <c r="L40" s="54" t="n">
        <v>1914.924</v>
      </c>
      <c r="M40" s="55" t="n">
        <v>36.8118</v>
      </c>
      <c r="N40" s="55" t="n">
        <v>40.5772</v>
      </c>
      <c r="O40" s="55" t="n">
        <v>40.8954</v>
      </c>
      <c r="P40" s="55" t="n">
        <v>5985.32</v>
      </c>
      <c r="Q40" s="55" t="n">
        <v>11.81</v>
      </c>
      <c r="R40" s="56" t="n">
        <f aca="false">P40/3600</f>
        <v>1.66258888888889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4577.53</v>
      </c>
      <c r="I41" s="55" t="n">
        <v>9.88</v>
      </c>
      <c r="J41" s="56" t="n">
        <f aca="false">H41/3600</f>
        <v>1.27153611111111</v>
      </c>
      <c r="L41" s="54" t="n">
        <v>913.1184</v>
      </c>
      <c r="M41" s="55" t="n">
        <v>34.0187</v>
      </c>
      <c r="N41" s="55" t="n">
        <v>38.6153</v>
      </c>
      <c r="O41" s="55" t="n">
        <v>38.7372</v>
      </c>
      <c r="P41" s="55" t="n">
        <v>4710.92</v>
      </c>
      <c r="Q41" s="55" t="n">
        <v>8.36</v>
      </c>
      <c r="R41" s="56" t="n">
        <f aca="false">P41/3600</f>
        <v>1.30858888888889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4560.91</v>
      </c>
      <c r="I42" s="63" t="n">
        <v>7.28</v>
      </c>
      <c r="J42" s="64" t="n">
        <f aca="false">H42/3600</f>
        <v>1.26691944444444</v>
      </c>
      <c r="L42" s="62" t="n">
        <v>463.9384</v>
      </c>
      <c r="M42" s="63" t="n">
        <v>31.6081</v>
      </c>
      <c r="N42" s="63" t="n">
        <v>37.1489</v>
      </c>
      <c r="O42" s="63" t="n">
        <v>37.1294</v>
      </c>
      <c r="P42" s="63" t="n">
        <v>4254.77</v>
      </c>
      <c r="Q42" s="63" t="n">
        <v>7.64</v>
      </c>
      <c r="R42" s="64" t="n">
        <f aca="false">P42/3600</f>
        <v>1.18188055555556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7934.81</v>
      </c>
      <c r="I43" s="45" t="n">
        <v>12.89</v>
      </c>
      <c r="J43" s="46" t="n">
        <f aca="false">H43/3600</f>
        <v>2.20411388888889</v>
      </c>
      <c r="L43" s="44" t="n">
        <v>4794.3328</v>
      </c>
      <c r="M43" s="45" t="n">
        <v>39.9597</v>
      </c>
      <c r="N43" s="45" t="n">
        <v>43.1987</v>
      </c>
      <c r="O43" s="45" t="n">
        <v>44.5948</v>
      </c>
      <c r="P43" s="45" t="n">
        <v>8259.46</v>
      </c>
      <c r="Q43" s="45" t="n">
        <v>13.2</v>
      </c>
      <c r="R43" s="46" t="n">
        <f aca="false">P43/3600</f>
        <v>2.29429444444444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6585.61</v>
      </c>
      <c r="I44" s="55" t="n">
        <v>11.21</v>
      </c>
      <c r="J44" s="56" t="n">
        <f aca="false">H44/3600</f>
        <v>1.82933611111111</v>
      </c>
      <c r="L44" s="54" t="n">
        <v>2073.44</v>
      </c>
      <c r="M44" s="55" t="n">
        <v>37.1302</v>
      </c>
      <c r="N44" s="55" t="n">
        <v>41.2235</v>
      </c>
      <c r="O44" s="55" t="n">
        <v>42.3315</v>
      </c>
      <c r="P44" s="55" t="n">
        <v>6839.83</v>
      </c>
      <c r="Q44" s="55" t="n">
        <v>10.57</v>
      </c>
      <c r="R44" s="56" t="n">
        <f aca="false">P44/3600</f>
        <v>1.89995277777778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5803.82</v>
      </c>
      <c r="I45" s="55" t="n">
        <v>9.17</v>
      </c>
      <c r="J45" s="56" t="n">
        <f aca="false">H45/3600</f>
        <v>1.61217222222222</v>
      </c>
      <c r="L45" s="54" t="n">
        <v>985.6448</v>
      </c>
      <c r="M45" s="55" t="n">
        <v>34.2497</v>
      </c>
      <c r="N45" s="55" t="n">
        <v>39.5509</v>
      </c>
      <c r="O45" s="55" t="n">
        <v>40.4893</v>
      </c>
      <c r="P45" s="55" t="n">
        <v>5939.44</v>
      </c>
      <c r="Q45" s="55" t="n">
        <v>9.02</v>
      </c>
      <c r="R45" s="56" t="n">
        <f aca="false">P45/3600</f>
        <v>1.64984444444444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390.56</v>
      </c>
      <c r="I46" s="63" t="n">
        <v>7.9</v>
      </c>
      <c r="J46" s="64" t="n">
        <f aca="false">H46/3600</f>
        <v>1.49737777777778</v>
      </c>
      <c r="L46" s="62" t="n">
        <v>496.0496</v>
      </c>
      <c r="M46" s="63" t="n">
        <v>31.4235</v>
      </c>
      <c r="N46" s="63" t="n">
        <v>38.2895</v>
      </c>
      <c r="O46" s="63" t="n">
        <v>39.1185</v>
      </c>
      <c r="P46" s="63" t="n">
        <v>5241.63</v>
      </c>
      <c r="Q46" s="63" t="n">
        <v>8.07</v>
      </c>
      <c r="R46" s="64" t="n">
        <f aca="false">P46/3600</f>
        <v>1.45600833333333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136.28</v>
      </c>
      <c r="I47" s="45" t="n">
        <v>16.31</v>
      </c>
      <c r="J47" s="46" t="n">
        <f aca="false">H47/3600</f>
        <v>1.9823</v>
      </c>
      <c r="L47" s="44" t="n">
        <v>9641.232</v>
      </c>
      <c r="M47" s="45" t="n">
        <v>38.1069</v>
      </c>
      <c r="N47" s="45" t="n">
        <v>41.0718</v>
      </c>
      <c r="O47" s="45" t="n">
        <v>41.9997</v>
      </c>
      <c r="P47" s="45" t="n">
        <v>7263.87</v>
      </c>
      <c r="Q47" s="45" t="n">
        <v>16.21</v>
      </c>
      <c r="R47" s="46" t="n">
        <f aca="false">P47/3600</f>
        <v>2.01774166666667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5641.94</v>
      </c>
      <c r="I48" s="55" t="n">
        <v>11.72</v>
      </c>
      <c r="J48" s="56" t="n">
        <f aca="false">H48/3600</f>
        <v>1.56720555555556</v>
      </c>
      <c r="L48" s="54" t="n">
        <v>3831.18</v>
      </c>
      <c r="M48" s="55" t="n">
        <v>34.3047</v>
      </c>
      <c r="N48" s="55" t="n">
        <v>38.5219</v>
      </c>
      <c r="O48" s="55" t="n">
        <v>39.3987</v>
      </c>
      <c r="P48" s="55" t="n">
        <v>5727.83</v>
      </c>
      <c r="Q48" s="55" t="n">
        <v>11.59</v>
      </c>
      <c r="R48" s="56" t="n">
        <f aca="false">P48/3600</f>
        <v>1.59106388888889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4756.02</v>
      </c>
      <c r="I49" s="55" t="n">
        <v>9.67</v>
      </c>
      <c r="J49" s="56" t="n">
        <f aca="false">H49/3600</f>
        <v>1.32111666666667</v>
      </c>
      <c r="L49" s="54" t="n">
        <v>1621.0712</v>
      </c>
      <c r="M49" s="55" t="n">
        <v>30.9941</v>
      </c>
      <c r="N49" s="55" t="n">
        <v>36.608</v>
      </c>
      <c r="O49" s="55" t="n">
        <v>37.4331</v>
      </c>
      <c r="P49" s="55" t="n">
        <v>4655.38</v>
      </c>
      <c r="Q49" s="55" t="n">
        <v>9.2</v>
      </c>
      <c r="R49" s="56" t="n">
        <f aca="false">P49/3600</f>
        <v>1.29316111111111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4086.97</v>
      </c>
      <c r="I50" s="63" t="n">
        <v>7.87</v>
      </c>
      <c r="J50" s="64" t="n">
        <f aca="false">H50/3600</f>
        <v>1.13526944444444</v>
      </c>
      <c r="L50" s="62" t="n">
        <v>686.6256</v>
      </c>
      <c r="M50" s="63" t="n">
        <v>27.8837</v>
      </c>
      <c r="N50" s="63" t="n">
        <v>35.2157</v>
      </c>
      <c r="O50" s="63" t="n">
        <v>35.9967</v>
      </c>
      <c r="P50" s="63" t="n">
        <v>4893.16</v>
      </c>
      <c r="Q50" s="63" t="n">
        <v>7.61</v>
      </c>
      <c r="R50" s="64" t="n">
        <f aca="false">P50/3600</f>
        <v>1.35921111111111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877.64</v>
      </c>
      <c r="I51" s="45" t="n">
        <v>10.21</v>
      </c>
      <c r="J51" s="46" t="n">
        <f aca="false">H51/3600</f>
        <v>1.63267777777778</v>
      </c>
      <c r="L51" s="44" t="n">
        <v>6256.6416</v>
      </c>
      <c r="M51" s="45" t="n">
        <v>39.6177</v>
      </c>
      <c r="N51" s="45" t="n">
        <v>41.4582</v>
      </c>
      <c r="O51" s="45" t="n">
        <v>42.7952</v>
      </c>
      <c r="P51" s="45" t="n">
        <v>6484.28</v>
      </c>
      <c r="Q51" s="45" t="n">
        <v>10.42</v>
      </c>
      <c r="R51" s="46" t="n">
        <f aca="false">P51/3600</f>
        <v>1.80118888888889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5259.6</v>
      </c>
      <c r="I52" s="55" t="n">
        <v>8.08</v>
      </c>
      <c r="J52" s="56" t="n">
        <f aca="false">H52/3600</f>
        <v>1.461</v>
      </c>
      <c r="L52" s="54" t="n">
        <v>2455.9576</v>
      </c>
      <c r="M52" s="55" t="n">
        <v>35.9921</v>
      </c>
      <c r="N52" s="55" t="n">
        <v>38.9126</v>
      </c>
      <c r="O52" s="55" t="n">
        <v>40.549</v>
      </c>
      <c r="P52" s="55" t="n">
        <v>4754.3</v>
      </c>
      <c r="Q52" s="55" t="n">
        <v>7.53</v>
      </c>
      <c r="R52" s="56" t="n">
        <f aca="false">P52/3600</f>
        <v>1.32063888888889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3964.95</v>
      </c>
      <c r="I53" s="55" t="n">
        <v>7.29</v>
      </c>
      <c r="J53" s="56" t="n">
        <f aca="false">H53/3600</f>
        <v>1.101375</v>
      </c>
      <c r="L53" s="54" t="n">
        <v>1075.6656</v>
      </c>
      <c r="M53" s="55" t="n">
        <v>32.9199</v>
      </c>
      <c r="N53" s="55" t="n">
        <v>37.0844</v>
      </c>
      <c r="O53" s="55" t="n">
        <v>38.831</v>
      </c>
      <c r="P53" s="55" t="n">
        <v>3976.35</v>
      </c>
      <c r="Q53" s="55" t="n">
        <v>6.37</v>
      </c>
      <c r="R53" s="56" t="n">
        <f aca="false">P53/3600</f>
        <v>1.10454166666667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390.85</v>
      </c>
      <c r="I54" s="63" t="n">
        <v>6.16</v>
      </c>
      <c r="J54" s="64" t="n">
        <f aca="false">H54/3600</f>
        <v>0.941902777777778</v>
      </c>
      <c r="L54" s="62" t="n">
        <v>486.3176</v>
      </c>
      <c r="M54" s="63" t="n">
        <v>30.1334</v>
      </c>
      <c r="N54" s="63" t="n">
        <v>35.8008</v>
      </c>
      <c r="O54" s="63" t="n">
        <v>37.5885</v>
      </c>
      <c r="P54" s="63" t="n">
        <v>4037.45</v>
      </c>
      <c r="Q54" s="63" t="n">
        <v>5.45</v>
      </c>
      <c r="R54" s="64" t="n">
        <f aca="false">P54/3600</f>
        <v>1.12151388888889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740.97</v>
      </c>
      <c r="I55" s="45" t="n">
        <v>3.59</v>
      </c>
      <c r="J55" s="46" t="n">
        <f aca="false">H55/3600</f>
        <v>0.483602777777778</v>
      </c>
      <c r="L55" s="44" t="n">
        <v>1860.328</v>
      </c>
      <c r="M55" s="45" t="n">
        <v>40.7169</v>
      </c>
      <c r="N55" s="45" t="n">
        <v>43.7202</v>
      </c>
      <c r="O55" s="45" t="n">
        <v>43.1396</v>
      </c>
      <c r="P55" s="45" t="n">
        <v>2105.96</v>
      </c>
      <c r="Q55" s="45" t="n">
        <v>3.34</v>
      </c>
      <c r="R55" s="46" t="n">
        <f aca="false">P55/3600</f>
        <v>0.584988888888889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691.96</v>
      </c>
      <c r="I56" s="55" t="n">
        <v>2.87</v>
      </c>
      <c r="J56" s="56" t="n">
        <f aca="false">H56/3600</f>
        <v>0.469988888888889</v>
      </c>
      <c r="L56" s="54" t="n">
        <v>921</v>
      </c>
      <c r="M56" s="55" t="n">
        <v>36.8863</v>
      </c>
      <c r="N56" s="55" t="n">
        <v>41.1238</v>
      </c>
      <c r="O56" s="55" t="n">
        <v>40.0604</v>
      </c>
      <c r="P56" s="55" t="n">
        <v>1523.34</v>
      </c>
      <c r="Q56" s="55" t="n">
        <v>2.88</v>
      </c>
      <c r="R56" s="56" t="n">
        <f aca="false">P56/3600</f>
        <v>0.42315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339.91</v>
      </c>
      <c r="I57" s="55" t="n">
        <v>2.88</v>
      </c>
      <c r="J57" s="56" t="n">
        <f aca="false">H57/3600</f>
        <v>0.372197222222222</v>
      </c>
      <c r="L57" s="54" t="n">
        <v>450.1536</v>
      </c>
      <c r="M57" s="55" t="n">
        <v>33.4638</v>
      </c>
      <c r="N57" s="55" t="n">
        <v>39.1064</v>
      </c>
      <c r="O57" s="55" t="n">
        <v>37.7647</v>
      </c>
      <c r="P57" s="55" t="n">
        <v>1376.26</v>
      </c>
      <c r="Q57" s="55" t="n">
        <v>2.42</v>
      </c>
      <c r="R57" s="56" t="n">
        <f aca="false">P57/3600</f>
        <v>0.382294444444444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312.99</v>
      </c>
      <c r="I58" s="63" t="n">
        <v>2.44</v>
      </c>
      <c r="J58" s="64" t="n">
        <f aca="false">H58/3600</f>
        <v>0.364719444444444</v>
      </c>
      <c r="L58" s="62" t="n">
        <v>228.3392</v>
      </c>
      <c r="M58" s="63" t="n">
        <v>30.5834</v>
      </c>
      <c r="N58" s="63" t="n">
        <v>37.6884</v>
      </c>
      <c r="O58" s="63" t="n">
        <v>36.0931</v>
      </c>
      <c r="P58" s="63" t="n">
        <v>1357.66</v>
      </c>
      <c r="Q58" s="63" t="n">
        <v>2.02</v>
      </c>
      <c r="R58" s="64" t="n">
        <f aca="false">P58/3600</f>
        <v>0.377127777777778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959.55</v>
      </c>
      <c r="I59" s="45" t="n">
        <v>4.47</v>
      </c>
      <c r="J59" s="46" t="n">
        <f aca="false">H59/3600</f>
        <v>0.544319444444445</v>
      </c>
      <c r="L59" s="44" t="n">
        <v>2795.1008</v>
      </c>
      <c r="M59" s="45" t="n">
        <v>38.054</v>
      </c>
      <c r="N59" s="45" t="n">
        <v>42.7736</v>
      </c>
      <c r="O59" s="45" t="n">
        <v>43.7694</v>
      </c>
      <c r="P59" s="45" t="n">
        <v>1928.78</v>
      </c>
      <c r="Q59" s="45" t="n">
        <v>4.4</v>
      </c>
      <c r="R59" s="46" t="n">
        <f aca="false">P59/3600</f>
        <v>0.535772222222222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470.21</v>
      </c>
      <c r="I60" s="55" t="n">
        <v>3.3</v>
      </c>
      <c r="J60" s="56" t="n">
        <f aca="false">H60/3600</f>
        <v>0.408391666666667</v>
      </c>
      <c r="L60" s="54" t="n">
        <v>920.4104</v>
      </c>
      <c r="M60" s="55" t="n">
        <v>34.1598</v>
      </c>
      <c r="N60" s="55" t="n">
        <v>40.8944</v>
      </c>
      <c r="O60" s="55" t="n">
        <v>41.7829</v>
      </c>
      <c r="P60" s="55" t="n">
        <v>1596.44</v>
      </c>
      <c r="Q60" s="55" t="n">
        <v>3.13</v>
      </c>
      <c r="R60" s="56" t="n">
        <f aca="false">P60/3600</f>
        <v>0.443455555555556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232.99</v>
      </c>
      <c r="I61" s="55" t="n">
        <v>2.75</v>
      </c>
      <c r="J61" s="56" t="n">
        <f aca="false">H61/3600</f>
        <v>0.342497222222222</v>
      </c>
      <c r="L61" s="54" t="n">
        <v>335.736</v>
      </c>
      <c r="M61" s="55" t="n">
        <v>31.136</v>
      </c>
      <c r="N61" s="55" t="n">
        <v>39.437</v>
      </c>
      <c r="O61" s="55" t="n">
        <v>40.2991</v>
      </c>
      <c r="P61" s="55" t="n">
        <v>1218.18</v>
      </c>
      <c r="Q61" s="55" t="n">
        <v>2.5</v>
      </c>
      <c r="R61" s="56" t="n">
        <f aca="false">P61/3600</f>
        <v>0.338383333333333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040.75</v>
      </c>
      <c r="I62" s="63" t="n">
        <v>2.5</v>
      </c>
      <c r="J62" s="64" t="n">
        <f aca="false">H62/3600</f>
        <v>0.289097222222222</v>
      </c>
      <c r="L62" s="62" t="n">
        <v>134.3472</v>
      </c>
      <c r="M62" s="63" t="n">
        <v>28.3258</v>
      </c>
      <c r="N62" s="63" t="n">
        <v>38.5664</v>
      </c>
      <c r="O62" s="63" t="n">
        <v>39.3634</v>
      </c>
      <c r="P62" s="63" t="n">
        <v>1067.05</v>
      </c>
      <c r="Q62" s="63" t="n">
        <v>2.06</v>
      </c>
      <c r="R62" s="64" t="n">
        <f aca="false">P62/3600</f>
        <v>0.296402777777778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63.25</v>
      </c>
      <c r="I63" s="45" t="n">
        <v>3.83</v>
      </c>
      <c r="J63" s="46" t="n">
        <f aca="false">H63/3600</f>
        <v>0.434236111111111</v>
      </c>
      <c r="L63" s="44" t="n">
        <v>2189.4712</v>
      </c>
      <c r="M63" s="45" t="n">
        <v>37.8301</v>
      </c>
      <c r="N63" s="45" t="n">
        <v>40.7786</v>
      </c>
      <c r="O63" s="45" t="n">
        <v>41.477</v>
      </c>
      <c r="P63" s="45" t="n">
        <v>1905.65</v>
      </c>
      <c r="Q63" s="45" t="n">
        <v>3.6</v>
      </c>
      <c r="R63" s="46" t="n">
        <f aca="false">P63/3600</f>
        <v>0.529347222222222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214.73</v>
      </c>
      <c r="I64" s="55" t="n">
        <v>2.99</v>
      </c>
      <c r="J64" s="56" t="n">
        <f aca="false">H64/3600</f>
        <v>0.337425</v>
      </c>
      <c r="L64" s="54" t="n">
        <v>884.4888</v>
      </c>
      <c r="M64" s="55" t="n">
        <v>34.1687</v>
      </c>
      <c r="N64" s="55" t="n">
        <v>38.2034</v>
      </c>
      <c r="O64" s="55" t="n">
        <v>38.8112</v>
      </c>
      <c r="P64" s="55" t="n">
        <v>1344.28</v>
      </c>
      <c r="Q64" s="55" t="n">
        <v>2.77</v>
      </c>
      <c r="R64" s="56" t="n">
        <f aca="false">P64/3600</f>
        <v>0.373411111111111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1088.93</v>
      </c>
      <c r="I65" s="55" t="n">
        <v>2.56</v>
      </c>
      <c r="J65" s="56" t="n">
        <f aca="false">H65/3600</f>
        <v>0.302480555555556</v>
      </c>
      <c r="L65" s="54" t="n">
        <v>371.5456</v>
      </c>
      <c r="M65" s="55" t="n">
        <v>30.8394</v>
      </c>
      <c r="N65" s="55" t="n">
        <v>36.2113</v>
      </c>
      <c r="O65" s="55" t="n">
        <v>36.7748</v>
      </c>
      <c r="P65" s="55" t="n">
        <v>1222.34</v>
      </c>
      <c r="Q65" s="55" t="n">
        <v>2</v>
      </c>
      <c r="R65" s="56" t="n">
        <f aca="false">P65/3600</f>
        <v>0.339538888888889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892.58</v>
      </c>
      <c r="I66" s="63" t="n">
        <v>1.93</v>
      </c>
      <c r="J66" s="64" t="n">
        <f aca="false">H66/3600</f>
        <v>0.247938888888889</v>
      </c>
      <c r="L66" s="62" t="n">
        <v>158.1768</v>
      </c>
      <c r="M66" s="63" t="n">
        <v>27.8649</v>
      </c>
      <c r="N66" s="63" t="n">
        <v>34.7513</v>
      </c>
      <c r="O66" s="63" t="n">
        <v>35.2509</v>
      </c>
      <c r="P66" s="63" t="n">
        <v>877.79</v>
      </c>
      <c r="Q66" s="63" t="n">
        <v>1.7</v>
      </c>
      <c r="R66" s="64" t="n">
        <f aca="false">P66/3600</f>
        <v>0.243830555555556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08.92</v>
      </c>
      <c r="I67" s="45" t="n">
        <v>2.62</v>
      </c>
      <c r="J67" s="46" t="n">
        <f aca="false">H67/3600</f>
        <v>0.363588888888889</v>
      </c>
      <c r="L67" s="44" t="n">
        <v>1436.7744</v>
      </c>
      <c r="M67" s="45" t="n">
        <v>39.646</v>
      </c>
      <c r="N67" s="45" t="n">
        <v>41.3165</v>
      </c>
      <c r="O67" s="45" t="n">
        <v>42.3704</v>
      </c>
      <c r="P67" s="45" t="n">
        <v>1346.49</v>
      </c>
      <c r="Q67" s="45" t="n">
        <v>2.44</v>
      </c>
      <c r="R67" s="46" t="n">
        <f aca="false">P67/3600</f>
        <v>0.374025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113.38</v>
      </c>
      <c r="I68" s="55" t="n">
        <v>2.28</v>
      </c>
      <c r="J68" s="56" t="n">
        <f aca="false">H68/3600</f>
        <v>0.309272222222222</v>
      </c>
      <c r="L68" s="54" t="n">
        <v>675.5464</v>
      </c>
      <c r="M68" s="55" t="n">
        <v>35.6885</v>
      </c>
      <c r="N68" s="55" t="n">
        <v>38.5139</v>
      </c>
      <c r="O68" s="55" t="n">
        <v>39.7431</v>
      </c>
      <c r="P68" s="55" t="n">
        <v>1098.92</v>
      </c>
      <c r="Q68" s="55" t="n">
        <v>2.01</v>
      </c>
      <c r="R68" s="56" t="n">
        <f aca="false">P68/3600</f>
        <v>0.305255555555556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1116.78</v>
      </c>
      <c r="I69" s="55" t="n">
        <v>1.83</v>
      </c>
      <c r="J69" s="56" t="n">
        <f aca="false">H69/3600</f>
        <v>0.310216666666667</v>
      </c>
      <c r="L69" s="54" t="n">
        <v>317.872</v>
      </c>
      <c r="M69" s="55" t="n">
        <v>32.1851</v>
      </c>
      <c r="N69" s="55" t="n">
        <v>36.5888</v>
      </c>
      <c r="O69" s="55" t="n">
        <v>37.7749</v>
      </c>
      <c r="P69" s="55" t="n">
        <v>967.43</v>
      </c>
      <c r="Q69" s="55" t="n">
        <v>1.62</v>
      </c>
      <c r="R69" s="56" t="n">
        <f aca="false">P69/3600</f>
        <v>0.268730555555556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790.57</v>
      </c>
      <c r="I70" s="63" t="n">
        <v>1.41</v>
      </c>
      <c r="J70" s="64" t="n">
        <f aca="false">H70/3600</f>
        <v>0.219602777777778</v>
      </c>
      <c r="L70" s="62" t="n">
        <v>152.464</v>
      </c>
      <c r="M70" s="63" t="n">
        <v>29.3701</v>
      </c>
      <c r="N70" s="63" t="n">
        <v>35.1458</v>
      </c>
      <c r="O70" s="63" t="n">
        <v>36.2647</v>
      </c>
      <c r="P70" s="63" t="n">
        <v>821.82</v>
      </c>
      <c r="Q70" s="63" t="n">
        <v>1.58</v>
      </c>
      <c r="R70" s="64" t="n">
        <f aca="false">P70/3600</f>
        <v>0.228283333333333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855.24</v>
      </c>
      <c r="I71" s="45" t="n">
        <v>20.84</v>
      </c>
      <c r="J71" s="46" t="n">
        <f aca="false">H71/3600</f>
        <v>2.73756666666667</v>
      </c>
      <c r="L71" s="44" t="n">
        <v>2387.888</v>
      </c>
      <c r="M71" s="45" t="n">
        <v>43.1993</v>
      </c>
      <c r="N71" s="45" t="n">
        <v>46.7797</v>
      </c>
      <c r="O71" s="45" t="n">
        <v>47.7644</v>
      </c>
      <c r="P71" s="45" t="n">
        <v>10293.12</v>
      </c>
      <c r="Q71" s="45" t="n">
        <v>17.09</v>
      </c>
      <c r="R71" s="46" t="n">
        <f aca="false">P71/3600</f>
        <v>2.8592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9111.76</v>
      </c>
      <c r="I72" s="55" t="n">
        <v>16.82</v>
      </c>
      <c r="J72" s="56" t="n">
        <f aca="false">H72/3600</f>
        <v>2.53104444444444</v>
      </c>
      <c r="L72" s="54" t="n">
        <v>830.4808</v>
      </c>
      <c r="M72" s="55" t="n">
        <v>40.9898</v>
      </c>
      <c r="N72" s="55" t="n">
        <v>45.5472</v>
      </c>
      <c r="O72" s="55" t="n">
        <v>46.2542</v>
      </c>
      <c r="P72" s="55" t="n">
        <v>8726.96</v>
      </c>
      <c r="Q72" s="55" t="n">
        <v>15.39</v>
      </c>
      <c r="R72" s="56" t="n">
        <f aca="false">P72/3600</f>
        <v>2.42415555555556</v>
      </c>
      <c r="S72" s="50"/>
      <c r="T72" s="60"/>
      <c r="U72" s="30"/>
      <c r="V72" s="30"/>
      <c r="W72" s="60"/>
      <c r="X72" s="3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8210.03</v>
      </c>
      <c r="I73" s="55" t="n">
        <v>13.65</v>
      </c>
      <c r="J73" s="56" t="n">
        <f aca="false">H73/3600</f>
        <v>2.28056388888889</v>
      </c>
      <c r="L73" s="54" t="n">
        <v>389.8056</v>
      </c>
      <c r="M73" s="55" t="n">
        <v>38.5655</v>
      </c>
      <c r="N73" s="55" t="n">
        <v>44.3262</v>
      </c>
      <c r="O73" s="55" t="n">
        <v>44.8126</v>
      </c>
      <c r="P73" s="55" t="n">
        <v>8166.21</v>
      </c>
      <c r="Q73" s="55" t="n">
        <v>12.97</v>
      </c>
      <c r="R73" s="56" t="n">
        <f aca="false">P73/3600</f>
        <v>2.26839166666667</v>
      </c>
      <c r="S73" s="50"/>
      <c r="T73" s="60"/>
      <c r="U73" s="30"/>
      <c r="V73" s="30"/>
      <c r="W73" s="60"/>
      <c r="X73" s="3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7773.39</v>
      </c>
      <c r="I74" s="63" t="n">
        <v>13.33</v>
      </c>
      <c r="J74" s="64" t="n">
        <f aca="false">H74/3600</f>
        <v>2.159275</v>
      </c>
      <c r="L74" s="62" t="n">
        <v>213.0352</v>
      </c>
      <c r="M74" s="63" t="n">
        <v>35.8941</v>
      </c>
      <c r="N74" s="63" t="n">
        <v>43.2394</v>
      </c>
      <c r="O74" s="63" t="n">
        <v>43.5859</v>
      </c>
      <c r="P74" s="63" t="n">
        <v>7806.8</v>
      </c>
      <c r="Q74" s="63" t="n">
        <v>12.7</v>
      </c>
      <c r="R74" s="64" t="n">
        <f aca="false">P74/3600</f>
        <v>2.16855555555556</v>
      </c>
      <c r="S74" s="50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10241.9</v>
      </c>
      <c r="I75" s="45" t="n">
        <v>17.75</v>
      </c>
      <c r="J75" s="46" t="n">
        <f aca="false">H75/3600</f>
        <v>2.84497222222222</v>
      </c>
      <c r="L75" s="44" t="n">
        <v>3386.5712</v>
      </c>
      <c r="M75" s="45" t="n">
        <v>42.9336</v>
      </c>
      <c r="N75" s="45" t="n">
        <v>48.3291</v>
      </c>
      <c r="O75" s="45" t="n">
        <v>48.0493</v>
      </c>
      <c r="P75" s="45" t="n">
        <v>10532.47</v>
      </c>
      <c r="Q75" s="45" t="n">
        <v>17.53</v>
      </c>
      <c r="R75" s="46" t="n">
        <f aca="false">P75/3600</f>
        <v>2.92568611111111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8845.75</v>
      </c>
      <c r="I76" s="55" t="n">
        <v>15.88</v>
      </c>
      <c r="J76" s="56" t="n">
        <f aca="false">H76/3600</f>
        <v>2.45715277777778</v>
      </c>
      <c r="L76" s="54" t="n">
        <v>1060.8312</v>
      </c>
      <c r="M76" s="55" t="n">
        <v>40.5875</v>
      </c>
      <c r="N76" s="55" t="n">
        <v>47.0485</v>
      </c>
      <c r="O76" s="55" t="n">
        <v>46.3446</v>
      </c>
      <c r="P76" s="55" t="n">
        <v>8743.06</v>
      </c>
      <c r="Q76" s="55" t="n">
        <v>14.96</v>
      </c>
      <c r="R76" s="56" t="n">
        <f aca="false">P76/3600</f>
        <v>2.42862777777778</v>
      </c>
      <c r="S76" s="50"/>
      <c r="T76" s="60"/>
      <c r="U76" s="30"/>
      <c r="V76" s="30"/>
      <c r="W76" s="60"/>
      <c r="X76" s="3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8368.65</v>
      </c>
      <c r="I77" s="55" t="n">
        <v>13.53</v>
      </c>
      <c r="J77" s="56" t="n">
        <f aca="false">H77/3600</f>
        <v>2.324625</v>
      </c>
      <c r="L77" s="54" t="n">
        <v>472.4848</v>
      </c>
      <c r="M77" s="55" t="n">
        <v>38.1131</v>
      </c>
      <c r="N77" s="55" t="n">
        <v>45.9228</v>
      </c>
      <c r="O77" s="55" t="n">
        <v>44.6961</v>
      </c>
      <c r="P77" s="55" t="n">
        <v>8219.58</v>
      </c>
      <c r="Q77" s="55" t="n">
        <v>13.63</v>
      </c>
      <c r="R77" s="56" t="n">
        <f aca="false">P77/3600</f>
        <v>2.28321666666667</v>
      </c>
      <c r="S77" s="50"/>
      <c r="T77" s="60"/>
      <c r="U77" s="30"/>
      <c r="V77" s="30"/>
      <c r="W77" s="60"/>
      <c r="X77" s="3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7717.49</v>
      </c>
      <c r="I78" s="63" t="n">
        <v>16.25</v>
      </c>
      <c r="J78" s="64" t="n">
        <f aca="false">H78/3600</f>
        <v>2.14374722222222</v>
      </c>
      <c r="L78" s="62" t="n">
        <v>251.048</v>
      </c>
      <c r="M78" s="63" t="n">
        <v>35.3164</v>
      </c>
      <c r="N78" s="63" t="n">
        <v>45.0712</v>
      </c>
      <c r="O78" s="63" t="n">
        <v>43.495</v>
      </c>
      <c r="P78" s="63" t="n">
        <v>7811.92</v>
      </c>
      <c r="Q78" s="63" t="n">
        <v>12.09</v>
      </c>
      <c r="R78" s="64" t="n">
        <f aca="false">P78/3600</f>
        <v>2.16997777777778</v>
      </c>
      <c r="S78" s="50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10562.96</v>
      </c>
      <c r="I79" s="45" t="n">
        <v>17.85</v>
      </c>
      <c r="J79" s="46" t="n">
        <f aca="false">H79/3600</f>
        <v>2.93415555555556</v>
      </c>
      <c r="L79" s="44" t="n">
        <v>2735.4872</v>
      </c>
      <c r="M79" s="45" t="n">
        <v>42.971</v>
      </c>
      <c r="N79" s="45" t="n">
        <v>48.1522</v>
      </c>
      <c r="O79" s="45" t="n">
        <v>48.3826</v>
      </c>
      <c r="P79" s="45" t="n">
        <v>10169.49</v>
      </c>
      <c r="Q79" s="45" t="n">
        <v>17.66</v>
      </c>
      <c r="R79" s="46" t="n">
        <f aca="false">P79/3600</f>
        <v>2.82485833333333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9982.32</v>
      </c>
      <c r="I80" s="55" t="n">
        <v>15.92</v>
      </c>
      <c r="J80" s="56" t="n">
        <f aca="false">H80/3600</f>
        <v>2.77286666666667</v>
      </c>
      <c r="L80" s="54" t="n">
        <v>832.6072</v>
      </c>
      <c r="M80" s="55" t="n">
        <v>40.628</v>
      </c>
      <c r="N80" s="55" t="n">
        <v>46.542</v>
      </c>
      <c r="O80" s="55" t="n">
        <v>46.7616</v>
      </c>
      <c r="P80" s="55" t="n">
        <v>9044</v>
      </c>
      <c r="Q80" s="55" t="n">
        <v>14.45</v>
      </c>
      <c r="R80" s="56" t="n">
        <f aca="false">P80/3600</f>
        <v>2.51222222222222</v>
      </c>
      <c r="S80" s="50"/>
      <c r="T80" s="60"/>
      <c r="U80" s="30"/>
      <c r="V80" s="30"/>
      <c r="W80" s="60"/>
      <c r="X80" s="3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9213.71</v>
      </c>
      <c r="I81" s="55" t="n">
        <v>16.77</v>
      </c>
      <c r="J81" s="56" t="n">
        <f aca="false">H81/3600</f>
        <v>2.55936388888889</v>
      </c>
      <c r="L81" s="54" t="n">
        <v>358.7648</v>
      </c>
      <c r="M81" s="55" t="n">
        <v>38.1839</v>
      </c>
      <c r="N81" s="55" t="n">
        <v>45.0602</v>
      </c>
      <c r="O81" s="55" t="n">
        <v>45.0975</v>
      </c>
      <c r="P81" s="55" t="n">
        <v>9325.41</v>
      </c>
      <c r="Q81" s="55" t="n">
        <v>14.22</v>
      </c>
      <c r="R81" s="56" t="n">
        <f aca="false">P81/3600</f>
        <v>2.59039166666667</v>
      </c>
      <c r="S81" s="50"/>
      <c r="T81" s="60"/>
      <c r="U81" s="30"/>
      <c r="V81" s="30"/>
      <c r="W81" s="60"/>
      <c r="X81" s="3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8171.12</v>
      </c>
      <c r="I82" s="63" t="n">
        <v>14.32</v>
      </c>
      <c r="J82" s="64" t="n">
        <f aca="false">H82/3600</f>
        <v>2.26975555555556</v>
      </c>
      <c r="L82" s="62" t="n">
        <v>192.7728</v>
      </c>
      <c r="M82" s="63" t="n">
        <v>35.6106</v>
      </c>
      <c r="N82" s="63" t="n">
        <v>43.8813</v>
      </c>
      <c r="O82" s="63" t="n">
        <v>43.9369</v>
      </c>
      <c r="P82" s="63" t="n">
        <v>8181.1</v>
      </c>
      <c r="Q82" s="63" t="n">
        <v>12.79</v>
      </c>
      <c r="R82" s="64" t="n">
        <f aca="false">P82/3600</f>
        <v>2.27252777777778</v>
      </c>
      <c r="S82" s="50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51"/>
      <c r="U83" s="52"/>
      <c r="V83" s="53"/>
      <c r="W83" s="51"/>
      <c r="X83" s="52"/>
      <c r="Y83" s="53"/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1.6553824486149</v>
      </c>
      <c r="J89" s="81" t="n">
        <f aca="false">GEOMEAN(J3:J82)</f>
        <v>1.72985476020167</v>
      </c>
      <c r="Q89" s="81" t="n">
        <f aca="false">GEOMEAN(Q3:Q82)</f>
        <v>10.8944992833857</v>
      </c>
      <c r="R89" s="81" t="n">
        <f aca="false">GEOMEAN(R3:R82)</f>
        <v>1.75567562640305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34718301301253</v>
      </c>
      <c r="R90" s="82" t="n">
        <f aca="false">R89/J89</f>
        <v>1.01492660932896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39094444444444</v>
      </c>
      <c r="J91" s="81" t="n">
        <f aca="false">SUM(J3:J82)</f>
        <v>183.837033333333</v>
      </c>
      <c r="Q91" s="81" t="n">
        <f aca="false">SUM(Q3:Q82)/3600</f>
        <v>0.316197222222222</v>
      </c>
      <c r="R91" s="81" t="n">
        <f aca="false">SUM(R3:R82)</f>
        <v>184.5624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7" t="s">
        <v>28</v>
      </c>
      <c r="B2" s="27" t="s">
        <v>29</v>
      </c>
      <c r="AD2" s="28" t="s">
        <v>30</v>
      </c>
      <c r="AE2" s="29" t="s">
        <v>31</v>
      </c>
      <c r="AF2" s="29" t="s">
        <v>32</v>
      </c>
      <c r="AG2" s="29" t="s">
        <v>33</v>
      </c>
      <c r="AI2" s="28" t="s">
        <v>30</v>
      </c>
      <c r="AJ2" s="29" t="s">
        <v>31</v>
      </c>
      <c r="AK2" s="29" t="s">
        <v>32</v>
      </c>
      <c r="AL2" s="29" t="s">
        <v>33</v>
      </c>
    </row>
    <row r="3" customFormat="false" ht="15.75" hidden="false" customHeight="false" outlineLevel="0" collapsed="false">
      <c r="Z3" s="0" t="s">
        <v>28</v>
      </c>
      <c r="AA3" s="3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0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0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0" t="s">
        <v>47</v>
      </c>
      <c r="AB10" s="0" t="n">
        <v>27</v>
      </c>
    </row>
    <row r="11" customFormat="false" ht="15.75" hidden="false" customHeight="false" outlineLevel="0" collapsed="false">
      <c r="AA11" s="3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0" t="s">
        <v>53</v>
      </c>
      <c r="AB12" s="0" t="n">
        <v>11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4</v>
      </c>
      <c r="AB13" s="0" t="n">
        <v>2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5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6</v>
      </c>
      <c r="AB15" s="0" t="n">
        <v>7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7</v>
      </c>
      <c r="AB16" s="0" t="n">
        <v>51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8</v>
      </c>
      <c r="AB17" s="0" t="n">
        <v>67</v>
      </c>
    </row>
    <row r="18" customFormat="false" ht="15.75" hidden="false" customHeight="false" outlineLevel="0" collapsed="false">
      <c r="AA18" s="30" t="s">
        <v>59</v>
      </c>
      <c r="AB18" s="0" t="n">
        <v>15</v>
      </c>
    </row>
    <row r="19" customFormat="false" ht="15.75" hidden="false" customHeight="false" outlineLevel="0" collapsed="false">
      <c r="AA19" s="30" t="s">
        <v>60</v>
      </c>
      <c r="AB19" s="0" t="n">
        <v>3</v>
      </c>
    </row>
    <row r="20" customFormat="false" ht="15.75" hidden="false" customHeight="false" outlineLevel="0" collapsed="false">
      <c r="AA20" s="30" t="s">
        <v>61</v>
      </c>
      <c r="AB20" s="0" t="n">
        <v>71</v>
      </c>
    </row>
    <row r="21" customFormat="false" ht="15.75" hidden="false" customHeight="false" outlineLevel="0" collapsed="false">
      <c r="AA21" s="30" t="s">
        <v>62</v>
      </c>
      <c r="AB21" s="0" t="n">
        <v>75</v>
      </c>
    </row>
    <row r="22" customFormat="false" ht="15.75" hidden="false" customHeight="false" outlineLevel="0" collapsed="false">
      <c r="AA22" s="30" t="s">
        <v>63</v>
      </c>
      <c r="AB22" s="0" t="n">
        <v>79</v>
      </c>
    </row>
    <row r="23" customFormat="false" ht="15.75" hidden="false" customHeight="false" outlineLevel="0" collapsed="false">
      <c r="AA23" s="30"/>
    </row>
    <row r="24" customFormat="false" ht="15.75" hidden="false" customHeight="false" outlineLevel="0" collapsed="false">
      <c r="AA24" s="30"/>
    </row>
    <row r="25" customFormat="false" ht="15.75" hidden="false" customHeight="false" outlineLevel="0" collapsed="false">
      <c r="AA25" s="30"/>
    </row>
    <row r="26" customFormat="false" ht="15.75" hidden="false" customHeight="false" outlineLevel="0" collapsed="false">
      <c r="AA26" s="30"/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8089.62</v>
      </c>
      <c r="I3" s="45" t="n">
        <v>77.74</v>
      </c>
      <c r="J3" s="46" t="n">
        <f aca="false">H3/3600</f>
        <v>2.24711666666667</v>
      </c>
      <c r="L3" s="47" t="n">
        <v>103775.984</v>
      </c>
      <c r="M3" s="48" t="n">
        <v>43.6976</v>
      </c>
      <c r="N3" s="48" t="n">
        <v>43.1011</v>
      </c>
      <c r="O3" s="48" t="n">
        <v>44.9999</v>
      </c>
      <c r="P3" s="48" t="n">
        <v>14902.02</v>
      </c>
      <c r="Q3" s="48" t="n">
        <v>76.29</v>
      </c>
      <c r="R3" s="49" t="n">
        <f aca="false">P3/3600</f>
        <v>4.13945</v>
      </c>
      <c r="S3" s="50"/>
      <c r="T3" s="51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1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773.86</v>
      </c>
      <c r="I4" s="55" t="n">
        <v>69.53</v>
      </c>
      <c r="J4" s="56" t="n">
        <f aca="false">H4/3600</f>
        <v>1.88162777777778</v>
      </c>
      <c r="L4" s="57" t="n">
        <v>58149.6128</v>
      </c>
      <c r="M4" s="58" t="n">
        <v>40.4819</v>
      </c>
      <c r="N4" s="58" t="n">
        <v>40.4507</v>
      </c>
      <c r="O4" s="58" t="n">
        <v>42.3807</v>
      </c>
      <c r="P4" s="58" t="n">
        <v>7495.96</v>
      </c>
      <c r="Q4" s="58" t="n">
        <v>70.01</v>
      </c>
      <c r="R4" s="59" t="n">
        <f aca="false">P4/3600</f>
        <v>2.08221111111111</v>
      </c>
      <c r="S4" s="50"/>
      <c r="T4" s="60"/>
      <c r="U4" s="30"/>
      <c r="V4" s="61"/>
      <c r="W4" s="60"/>
      <c r="X4" s="3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397.96</v>
      </c>
      <c r="I5" s="55" t="n">
        <v>66.99</v>
      </c>
      <c r="J5" s="56" t="n">
        <f aca="false">H5/3600</f>
        <v>1.77721111111111</v>
      </c>
      <c r="L5" s="57" t="n">
        <v>32937.1424</v>
      </c>
      <c r="M5" s="58" t="n">
        <v>37.3973</v>
      </c>
      <c r="N5" s="58" t="n">
        <v>38.6888</v>
      </c>
      <c r="O5" s="58" t="n">
        <v>40.5261</v>
      </c>
      <c r="P5" s="58" t="n">
        <v>7017.39</v>
      </c>
      <c r="Q5" s="58" t="n">
        <v>65.5</v>
      </c>
      <c r="R5" s="59" t="n">
        <f aca="false">P5/3600</f>
        <v>1.949275</v>
      </c>
      <c r="S5" s="50"/>
      <c r="T5" s="60"/>
      <c r="U5" s="30"/>
      <c r="V5" s="61"/>
      <c r="W5" s="60"/>
      <c r="X5" s="3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824.27</v>
      </c>
      <c r="I6" s="63" t="n">
        <v>58.1</v>
      </c>
      <c r="J6" s="64" t="n">
        <f aca="false">H6/3600</f>
        <v>1.61785277777778</v>
      </c>
      <c r="L6" s="65" t="n">
        <v>18550.728</v>
      </c>
      <c r="M6" s="66" t="n">
        <v>34.327</v>
      </c>
      <c r="N6" s="66" t="n">
        <v>37.4814</v>
      </c>
      <c r="O6" s="66" t="n">
        <v>39.341</v>
      </c>
      <c r="P6" s="66" t="n">
        <v>5871.33</v>
      </c>
      <c r="Q6" s="66" t="n">
        <v>63.56</v>
      </c>
      <c r="R6" s="67" t="n">
        <f aca="false">P6/3600</f>
        <v>1.630925</v>
      </c>
      <c r="S6" s="50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883.92</v>
      </c>
      <c r="I7" s="45" t="n">
        <v>75.99</v>
      </c>
      <c r="J7" s="46" t="n">
        <f aca="false">H7/3600</f>
        <v>1.9122</v>
      </c>
      <c r="L7" s="47" t="n">
        <v>106979.5216</v>
      </c>
      <c r="M7" s="48" t="n">
        <v>43.6068</v>
      </c>
      <c r="N7" s="48" t="n">
        <v>46.0008</v>
      </c>
      <c r="O7" s="48" t="n">
        <v>45.465</v>
      </c>
      <c r="P7" s="48" t="n">
        <v>6950.44</v>
      </c>
      <c r="Q7" s="48" t="n">
        <v>72.2</v>
      </c>
      <c r="R7" s="49" t="n">
        <f aca="false">P7/3600</f>
        <v>1.93067777777778</v>
      </c>
      <c r="S7" s="50"/>
      <c r="T7" s="51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864.92</v>
      </c>
      <c r="I8" s="55" t="n">
        <v>77.05</v>
      </c>
      <c r="J8" s="56" t="n">
        <f aca="false">H8/3600</f>
        <v>1.90692222222222</v>
      </c>
      <c r="L8" s="57" t="n">
        <v>62388.6688</v>
      </c>
      <c r="M8" s="58" t="n">
        <v>40.1683</v>
      </c>
      <c r="N8" s="58" t="n">
        <v>43.5991</v>
      </c>
      <c r="O8" s="58" t="n">
        <v>43.6153</v>
      </c>
      <c r="P8" s="58" t="n">
        <v>7519.32</v>
      </c>
      <c r="Q8" s="58" t="n">
        <v>69.89</v>
      </c>
      <c r="R8" s="59" t="n">
        <f aca="false">P8/3600</f>
        <v>2.0887</v>
      </c>
      <c r="S8" s="50"/>
      <c r="T8" s="60"/>
      <c r="U8" s="30"/>
      <c r="V8" s="30"/>
      <c r="W8" s="60"/>
      <c r="X8" s="3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263.62</v>
      </c>
      <c r="I9" s="55" t="n">
        <v>66.92</v>
      </c>
      <c r="J9" s="56" t="n">
        <f aca="false">H9/3600</f>
        <v>1.73989444444444</v>
      </c>
      <c r="L9" s="57" t="n">
        <v>35522.4128</v>
      </c>
      <c r="M9" s="58" t="n">
        <v>37.0434</v>
      </c>
      <c r="N9" s="58" t="n">
        <v>41.5697</v>
      </c>
      <c r="O9" s="58" t="n">
        <v>41.9226</v>
      </c>
      <c r="P9" s="58" t="n">
        <v>6281.79</v>
      </c>
      <c r="Q9" s="58" t="n">
        <v>65.71</v>
      </c>
      <c r="R9" s="59" t="n">
        <f aca="false">P9/3600</f>
        <v>1.74494166666667</v>
      </c>
      <c r="S9" s="50"/>
      <c r="T9" s="60"/>
      <c r="U9" s="74"/>
      <c r="V9" s="30"/>
      <c r="W9" s="60"/>
      <c r="X9" s="3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6078.71</v>
      </c>
      <c r="I10" s="63" t="n">
        <v>64.22</v>
      </c>
      <c r="J10" s="64" t="n">
        <f aca="false">H10/3600</f>
        <v>1.68853055555556</v>
      </c>
      <c r="L10" s="65" t="n">
        <v>20719.9568</v>
      </c>
      <c r="M10" s="66" t="n">
        <v>34.1871</v>
      </c>
      <c r="N10" s="66" t="n">
        <v>40.0703</v>
      </c>
      <c r="O10" s="66" t="n">
        <v>40.6169</v>
      </c>
      <c r="P10" s="66" t="n">
        <v>6075.41</v>
      </c>
      <c r="Q10" s="66" t="n">
        <v>67.53</v>
      </c>
      <c r="R10" s="67" t="n">
        <f aca="false">P10/3600</f>
        <v>1.68761388888889</v>
      </c>
      <c r="S10" s="50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5818.98</v>
      </c>
      <c r="I11" s="45" t="n">
        <v>146.6</v>
      </c>
      <c r="J11" s="46" t="n">
        <f aca="false">H11/3600</f>
        <v>4.39416111111111</v>
      </c>
      <c r="L11" s="47" t="n">
        <v>383707.8784</v>
      </c>
      <c r="M11" s="48" t="n">
        <v>42.7993</v>
      </c>
      <c r="N11" s="48" t="n">
        <v>43.1504</v>
      </c>
      <c r="O11" s="48" t="n">
        <v>41.6179</v>
      </c>
      <c r="P11" s="48" t="n">
        <v>15961.8</v>
      </c>
      <c r="Q11" s="48" t="n">
        <v>140.11</v>
      </c>
      <c r="R11" s="49" t="n">
        <f aca="false">P11/3600</f>
        <v>4.43383333333333</v>
      </c>
      <c r="S11" s="50"/>
      <c r="T11" s="51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438.72</v>
      </c>
      <c r="I12" s="55" t="n">
        <v>132.95</v>
      </c>
      <c r="J12" s="56" t="n">
        <f aca="false">H12/3600</f>
        <v>4.01075555555556</v>
      </c>
      <c r="L12" s="57" t="n">
        <v>246690.9984</v>
      </c>
      <c r="M12" s="58" t="n">
        <v>39.157</v>
      </c>
      <c r="N12" s="58" t="n">
        <v>40.2939</v>
      </c>
      <c r="O12" s="58" t="n">
        <v>38.0159</v>
      </c>
      <c r="P12" s="58" t="n">
        <v>14536.73</v>
      </c>
      <c r="Q12" s="58" t="n">
        <v>126.38</v>
      </c>
      <c r="R12" s="59" t="n">
        <f aca="false">P12/3600</f>
        <v>4.03798055555556</v>
      </c>
      <c r="S12" s="50"/>
      <c r="T12" s="60"/>
      <c r="U12" s="30"/>
      <c r="V12" s="30"/>
      <c r="W12" s="60"/>
      <c r="X12" s="3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826.32</v>
      </c>
      <c r="I13" s="55" t="n">
        <v>142.6</v>
      </c>
      <c r="J13" s="56" t="n">
        <f aca="false">H13/3600</f>
        <v>3.84064444444444</v>
      </c>
      <c r="L13" s="57" t="n">
        <v>153700.7344</v>
      </c>
      <c r="M13" s="58" t="n">
        <v>35.1304</v>
      </c>
      <c r="N13" s="58" t="n">
        <v>38.5627</v>
      </c>
      <c r="O13" s="58" t="n">
        <v>36.3497</v>
      </c>
      <c r="P13" s="58" t="n">
        <v>13432.7</v>
      </c>
      <c r="Q13" s="58" t="n">
        <v>120.44</v>
      </c>
      <c r="R13" s="59" t="n">
        <f aca="false">P13/3600</f>
        <v>3.73130555555556</v>
      </c>
      <c r="S13" s="50"/>
      <c r="T13" s="60"/>
      <c r="U13" s="30"/>
      <c r="V13" s="30"/>
      <c r="W13" s="60"/>
      <c r="X13" s="3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3798.98</v>
      </c>
      <c r="I14" s="63" t="n">
        <v>117.12</v>
      </c>
      <c r="J14" s="64" t="n">
        <f aca="false">H14/3600</f>
        <v>3.83305</v>
      </c>
      <c r="L14" s="65" t="n">
        <v>82347.1696</v>
      </c>
      <c r="M14" s="66" t="n">
        <v>30.9372</v>
      </c>
      <c r="N14" s="66" t="n">
        <v>37.186</v>
      </c>
      <c r="O14" s="66" t="n">
        <v>35.0398</v>
      </c>
      <c r="P14" s="66" t="n">
        <v>12787.68</v>
      </c>
      <c r="Q14" s="66" t="n">
        <v>118.69</v>
      </c>
      <c r="R14" s="67" t="n">
        <f aca="false">P14/3600</f>
        <v>3.55213333333333</v>
      </c>
      <c r="S14" s="50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1969.59</v>
      </c>
      <c r="I15" s="45" t="n">
        <v>108.81</v>
      </c>
      <c r="J15" s="46" t="n">
        <f aca="false">H15/3600</f>
        <v>3.32488611111111</v>
      </c>
      <c r="L15" s="47" t="n">
        <v>99742.9008</v>
      </c>
      <c r="M15" s="48" t="n">
        <v>43.9917</v>
      </c>
      <c r="N15" s="48" t="n">
        <v>47.2131</v>
      </c>
      <c r="O15" s="48" t="n">
        <v>46.7492</v>
      </c>
      <c r="P15" s="48" t="n">
        <v>12527.22</v>
      </c>
      <c r="Q15" s="48" t="n">
        <v>107.45</v>
      </c>
      <c r="R15" s="49" t="n">
        <f aca="false">P15/3600</f>
        <v>3.47978333333333</v>
      </c>
      <c r="S15" s="50"/>
      <c r="T15" s="51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2160.75</v>
      </c>
      <c r="I16" s="55" t="n">
        <v>103.56</v>
      </c>
      <c r="J16" s="56" t="n">
        <f aca="false">H16/3600</f>
        <v>3.37798611111111</v>
      </c>
      <c r="L16" s="57" t="n">
        <v>47478.2608</v>
      </c>
      <c r="M16" s="58" t="n">
        <v>41.5772</v>
      </c>
      <c r="N16" s="58" t="n">
        <v>46.2061</v>
      </c>
      <c r="O16" s="58" t="n">
        <v>45.919</v>
      </c>
      <c r="P16" s="58" t="n">
        <v>12208.02</v>
      </c>
      <c r="Q16" s="58" t="n">
        <v>112.62</v>
      </c>
      <c r="R16" s="59" t="n">
        <f aca="false">P16/3600</f>
        <v>3.39111666666667</v>
      </c>
      <c r="S16" s="50"/>
      <c r="T16" s="60"/>
      <c r="U16" s="30"/>
      <c r="V16" s="30"/>
      <c r="W16" s="60"/>
      <c r="X16" s="3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0623.68</v>
      </c>
      <c r="I17" s="55" t="n">
        <v>99.19</v>
      </c>
      <c r="J17" s="56" t="n">
        <f aca="false">H17/3600</f>
        <v>2.95102222222222</v>
      </c>
      <c r="L17" s="57" t="n">
        <v>26762.6592</v>
      </c>
      <c r="M17" s="58" t="n">
        <v>40.0024</v>
      </c>
      <c r="N17" s="58" t="n">
        <v>45.487</v>
      </c>
      <c r="O17" s="58" t="n">
        <v>45.3839</v>
      </c>
      <c r="P17" s="58" t="n">
        <v>11043.42</v>
      </c>
      <c r="Q17" s="58" t="n">
        <v>114.7</v>
      </c>
      <c r="R17" s="59" t="n">
        <f aca="false">P17/3600</f>
        <v>3.06761666666667</v>
      </c>
      <c r="S17" s="50"/>
      <c r="T17" s="60"/>
      <c r="U17" s="30"/>
      <c r="V17" s="30"/>
      <c r="W17" s="60"/>
      <c r="X17" s="3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0599.57</v>
      </c>
      <c r="I18" s="63" t="n">
        <v>96.47</v>
      </c>
      <c r="J18" s="64" t="n">
        <f aca="false">H18/3600</f>
        <v>2.944325</v>
      </c>
      <c r="L18" s="65" t="n">
        <v>14853.8272</v>
      </c>
      <c r="M18" s="66" t="n">
        <v>38.2791</v>
      </c>
      <c r="N18" s="66" t="n">
        <v>45.0019</v>
      </c>
      <c r="O18" s="66" t="n">
        <v>45.04</v>
      </c>
      <c r="P18" s="66" t="n">
        <v>10716.59</v>
      </c>
      <c r="Q18" s="66" t="n">
        <v>99.36</v>
      </c>
      <c r="R18" s="67" t="n">
        <f aca="false">P18/3600</f>
        <v>2.97683055555556</v>
      </c>
      <c r="S18" s="50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5047.55</v>
      </c>
      <c r="I19" s="45" t="n">
        <v>51.71</v>
      </c>
      <c r="J19" s="46" t="n">
        <f aca="false">H19/3600</f>
        <v>1.40209722222222</v>
      </c>
      <c r="L19" s="44" t="n">
        <v>22381.5008</v>
      </c>
      <c r="M19" s="45" t="n">
        <v>42.9038</v>
      </c>
      <c r="N19" s="45" t="n">
        <v>44.7576</v>
      </c>
      <c r="O19" s="45" t="n">
        <v>46.2648</v>
      </c>
      <c r="P19" s="45" t="n">
        <v>5055.58</v>
      </c>
      <c r="Q19" s="45" t="n">
        <v>48.29</v>
      </c>
      <c r="R19" s="46" t="n">
        <f aca="false">P19/3600</f>
        <v>1.40432777777778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680.67</v>
      </c>
      <c r="I20" s="55" t="n">
        <v>48.31</v>
      </c>
      <c r="J20" s="56" t="n">
        <f aca="false">H20/3600</f>
        <v>1.30018611111111</v>
      </c>
      <c r="L20" s="54" t="n">
        <v>12233.2696</v>
      </c>
      <c r="M20" s="55" t="n">
        <v>41.2257</v>
      </c>
      <c r="N20" s="55" t="n">
        <v>42.9509</v>
      </c>
      <c r="O20" s="55" t="n">
        <v>43.837</v>
      </c>
      <c r="P20" s="55" t="n">
        <v>4862.1</v>
      </c>
      <c r="Q20" s="55" t="n">
        <v>43.43</v>
      </c>
      <c r="R20" s="56" t="n">
        <f aca="false">P20/3600</f>
        <v>1.35058333333333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5062.7</v>
      </c>
      <c r="I21" s="55" t="n">
        <v>47.33</v>
      </c>
      <c r="J21" s="56" t="n">
        <f aca="false">H21/3600</f>
        <v>1.40630555555556</v>
      </c>
      <c r="L21" s="54" t="n">
        <v>6877.556</v>
      </c>
      <c r="M21" s="55" t="n">
        <v>39.1524</v>
      </c>
      <c r="N21" s="55" t="n">
        <v>41.5604</v>
      </c>
      <c r="O21" s="55" t="n">
        <v>42.2109</v>
      </c>
      <c r="P21" s="55" t="n">
        <v>4582.91</v>
      </c>
      <c r="Q21" s="55" t="n">
        <v>40.81</v>
      </c>
      <c r="R21" s="56" t="n">
        <f aca="false">P21/3600</f>
        <v>1.27303055555556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486.4</v>
      </c>
      <c r="I22" s="63" t="n">
        <v>44.48</v>
      </c>
      <c r="J22" s="64" t="n">
        <f aca="false">H22/3600</f>
        <v>1.24622222222222</v>
      </c>
      <c r="L22" s="62" t="n">
        <v>3827.06</v>
      </c>
      <c r="M22" s="63" t="n">
        <v>36.6932</v>
      </c>
      <c r="N22" s="63" t="n">
        <v>40.5505</v>
      </c>
      <c r="O22" s="63" t="n">
        <v>41.2508</v>
      </c>
      <c r="P22" s="63" t="n">
        <v>4345.1</v>
      </c>
      <c r="Q22" s="63" t="n">
        <v>45.35</v>
      </c>
      <c r="R22" s="64" t="n">
        <f aca="false">P22/3600</f>
        <v>1.20697222222222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6396.28</v>
      </c>
      <c r="I23" s="45" t="n">
        <v>68.05</v>
      </c>
      <c r="J23" s="46" t="n">
        <f aca="false">H23/3600</f>
        <v>1.77674444444444</v>
      </c>
      <c r="L23" s="44" t="n">
        <v>53363.78</v>
      </c>
      <c r="M23" s="45" t="n">
        <v>41.9352</v>
      </c>
      <c r="N23" s="45" t="n">
        <v>43.6443</v>
      </c>
      <c r="O23" s="45" t="n">
        <v>44.2972</v>
      </c>
      <c r="P23" s="45" t="n">
        <v>5860.96</v>
      </c>
      <c r="Q23" s="45" t="n">
        <v>71.87</v>
      </c>
      <c r="R23" s="46" t="n">
        <f aca="false">P23/3600</f>
        <v>1.62804444444444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5156.26</v>
      </c>
      <c r="I24" s="55" t="n">
        <v>66.51</v>
      </c>
      <c r="J24" s="56" t="n">
        <f aca="false">H24/3600</f>
        <v>1.43229444444444</v>
      </c>
      <c r="L24" s="54" t="n">
        <v>28844.6464</v>
      </c>
      <c r="M24" s="55" t="n">
        <v>38.8258</v>
      </c>
      <c r="N24" s="55" t="n">
        <v>41.1501</v>
      </c>
      <c r="O24" s="55" t="n">
        <v>41.3784</v>
      </c>
      <c r="P24" s="55" t="n">
        <v>5213.83</v>
      </c>
      <c r="Q24" s="55" t="n">
        <v>54.87</v>
      </c>
      <c r="R24" s="56" t="n">
        <f aca="false">P24/3600</f>
        <v>1.44828611111111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691.41</v>
      </c>
      <c r="I25" s="55" t="n">
        <v>55.25</v>
      </c>
      <c r="J25" s="56" t="n">
        <f aca="false">H25/3600</f>
        <v>1.30316944444444</v>
      </c>
      <c r="L25" s="54" t="n">
        <v>14912.3056</v>
      </c>
      <c r="M25" s="55" t="n">
        <v>35.7691</v>
      </c>
      <c r="N25" s="55" t="n">
        <v>39.3367</v>
      </c>
      <c r="O25" s="55" t="n">
        <v>39.6993</v>
      </c>
      <c r="P25" s="55" t="n">
        <v>5320.41</v>
      </c>
      <c r="Q25" s="55" t="n">
        <v>51.13</v>
      </c>
      <c r="R25" s="56" t="n">
        <f aca="false">P25/3600</f>
        <v>1.47789166666667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685.09</v>
      </c>
      <c r="I26" s="63" t="n">
        <v>48.19</v>
      </c>
      <c r="J26" s="64" t="n">
        <f aca="false">H26/3600</f>
        <v>1.30141388888889</v>
      </c>
      <c r="L26" s="62" t="n">
        <v>7323.4576</v>
      </c>
      <c r="M26" s="63" t="n">
        <v>32.9001</v>
      </c>
      <c r="N26" s="63" t="n">
        <v>38.0797</v>
      </c>
      <c r="O26" s="63" t="n">
        <v>38.859</v>
      </c>
      <c r="P26" s="63" t="n">
        <v>4523.46</v>
      </c>
      <c r="Q26" s="63" t="n">
        <v>47.97</v>
      </c>
      <c r="R26" s="64" t="n">
        <f aca="false">P26/3600</f>
        <v>1.25651666666667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2292.86</v>
      </c>
      <c r="I27" s="45" t="n">
        <v>142.53</v>
      </c>
      <c r="J27" s="46" t="n">
        <f aca="false">H27/3600</f>
        <v>3.41468333333333</v>
      </c>
      <c r="L27" s="44" t="n">
        <v>107107.1616</v>
      </c>
      <c r="M27" s="45" t="n">
        <v>40.7176</v>
      </c>
      <c r="N27" s="45" t="n">
        <v>41.8882</v>
      </c>
      <c r="O27" s="45" t="n">
        <v>44.364</v>
      </c>
      <c r="P27" s="45" t="n">
        <v>12422.96</v>
      </c>
      <c r="Q27" s="45" t="n">
        <v>139.17</v>
      </c>
      <c r="R27" s="46" t="n">
        <f aca="false">P27/3600</f>
        <v>3.45082222222222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0488.97</v>
      </c>
      <c r="I28" s="55" t="n">
        <v>116.69</v>
      </c>
      <c r="J28" s="56" t="n">
        <f aca="false">H28/3600</f>
        <v>2.91360277777778</v>
      </c>
      <c r="L28" s="54" t="n">
        <v>49535.484</v>
      </c>
      <c r="M28" s="55" t="n">
        <v>38.0849</v>
      </c>
      <c r="N28" s="55" t="n">
        <v>39.5995</v>
      </c>
      <c r="O28" s="55" t="n">
        <v>42.2841</v>
      </c>
      <c r="P28" s="55" t="n">
        <v>11140.5</v>
      </c>
      <c r="Q28" s="55" t="n">
        <v>112.39</v>
      </c>
      <c r="R28" s="56" t="n">
        <f aca="false">P28/3600</f>
        <v>3.09458333333333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592.05</v>
      </c>
      <c r="I29" s="55" t="n">
        <v>109.89</v>
      </c>
      <c r="J29" s="56" t="n">
        <f aca="false">H29/3600</f>
        <v>2.66445833333333</v>
      </c>
      <c r="L29" s="54" t="n">
        <v>26761.4416</v>
      </c>
      <c r="M29" s="55" t="n">
        <v>35.8515</v>
      </c>
      <c r="N29" s="55" t="n">
        <v>38.5192</v>
      </c>
      <c r="O29" s="55" t="n">
        <v>40.6155</v>
      </c>
      <c r="P29" s="55" t="n">
        <v>9625.4</v>
      </c>
      <c r="Q29" s="55" t="n">
        <v>99.33</v>
      </c>
      <c r="R29" s="56" t="n">
        <f aca="false">P29/3600</f>
        <v>2.67372222222222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9084.83</v>
      </c>
      <c r="I30" s="63" t="n">
        <v>100.59</v>
      </c>
      <c r="J30" s="64" t="n">
        <f aca="false">H30/3600</f>
        <v>2.52356388888889</v>
      </c>
      <c r="L30" s="62" t="n">
        <v>14449.4696</v>
      </c>
      <c r="M30" s="63" t="n">
        <v>33.414</v>
      </c>
      <c r="N30" s="63" t="n">
        <v>37.6841</v>
      </c>
      <c r="O30" s="63" t="n">
        <v>39.3531</v>
      </c>
      <c r="P30" s="63" t="n">
        <v>8864.42</v>
      </c>
      <c r="Q30" s="63" t="n">
        <v>101.97</v>
      </c>
      <c r="R30" s="64" t="n">
        <f aca="false">P30/3600</f>
        <v>2.46233888888889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1363.71</v>
      </c>
      <c r="I31" s="45" t="n">
        <v>124.35</v>
      </c>
      <c r="J31" s="46" t="n">
        <f aca="false">H31/3600</f>
        <v>3.15658611111111</v>
      </c>
      <c r="L31" s="44" t="n">
        <v>72529.548</v>
      </c>
      <c r="M31" s="45" t="n">
        <v>41.431</v>
      </c>
      <c r="N31" s="45" t="n">
        <v>44.5352</v>
      </c>
      <c r="O31" s="45" t="n">
        <v>46.2263</v>
      </c>
      <c r="P31" s="45" t="n">
        <v>11218.58</v>
      </c>
      <c r="Q31" s="45" t="n">
        <v>117.51</v>
      </c>
      <c r="R31" s="46" t="n">
        <f aca="false">P31/3600</f>
        <v>3.11627222222222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10018.77</v>
      </c>
      <c r="I32" s="55" t="n">
        <v>103.24</v>
      </c>
      <c r="J32" s="56" t="n">
        <f aca="false">H32/3600</f>
        <v>2.78299166666667</v>
      </c>
      <c r="L32" s="54" t="n">
        <v>29478.5456</v>
      </c>
      <c r="M32" s="55" t="n">
        <v>38.8264</v>
      </c>
      <c r="N32" s="55" t="n">
        <v>43.0124</v>
      </c>
      <c r="O32" s="55" t="n">
        <v>44.0417</v>
      </c>
      <c r="P32" s="55" t="n">
        <v>10082.45</v>
      </c>
      <c r="Q32" s="55" t="n">
        <v>104.48</v>
      </c>
      <c r="R32" s="56" t="n">
        <f aca="false">P32/3600</f>
        <v>2.80068055555556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9328.84</v>
      </c>
      <c r="I33" s="55" t="n">
        <v>93.78</v>
      </c>
      <c r="J33" s="56" t="n">
        <f aca="false">H33/3600</f>
        <v>2.59134444444444</v>
      </c>
      <c r="L33" s="54" t="n">
        <v>15202.7112</v>
      </c>
      <c r="M33" s="55" t="n">
        <v>37.0561</v>
      </c>
      <c r="N33" s="55" t="n">
        <v>41.6488</v>
      </c>
      <c r="O33" s="55" t="n">
        <v>42.1671</v>
      </c>
      <c r="P33" s="55" t="n">
        <v>10594.41</v>
      </c>
      <c r="Q33" s="55" t="n">
        <v>98.17</v>
      </c>
      <c r="R33" s="56" t="n">
        <f aca="false">P33/3600</f>
        <v>2.94289166666667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861.91</v>
      </c>
      <c r="I34" s="63" t="n">
        <v>89.34</v>
      </c>
      <c r="J34" s="64" t="n">
        <f aca="false">H34/3600</f>
        <v>2.46164166666667</v>
      </c>
      <c r="L34" s="62" t="n">
        <v>8465.0832</v>
      </c>
      <c r="M34" s="63" t="n">
        <v>35.1036</v>
      </c>
      <c r="N34" s="63" t="n">
        <v>40.5766</v>
      </c>
      <c r="O34" s="63" t="n">
        <v>40.7504</v>
      </c>
      <c r="P34" s="63" t="n">
        <v>8863.11</v>
      </c>
      <c r="Q34" s="63" t="n">
        <v>91.4</v>
      </c>
      <c r="R34" s="64" t="n">
        <f aca="false">P34/3600</f>
        <v>2.461975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6782.69</v>
      </c>
      <c r="I35" s="45" t="n">
        <v>167.92</v>
      </c>
      <c r="J35" s="46" t="n">
        <f aca="false">H35/3600</f>
        <v>4.66185833333333</v>
      </c>
      <c r="L35" s="44" t="n">
        <v>184080.2144</v>
      </c>
      <c r="M35" s="45" t="n">
        <v>42.7486</v>
      </c>
      <c r="N35" s="45" t="n">
        <v>42.8796</v>
      </c>
      <c r="O35" s="45" t="n">
        <v>44.5054</v>
      </c>
      <c r="P35" s="45" t="n">
        <v>15372.12</v>
      </c>
      <c r="Q35" s="45" t="n">
        <v>159.3</v>
      </c>
      <c r="R35" s="46" t="n">
        <f aca="false">P35/3600</f>
        <v>4.27003333333333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3350.81</v>
      </c>
      <c r="I36" s="55" t="n">
        <v>153.21</v>
      </c>
      <c r="J36" s="56" t="n">
        <f aca="false">H36/3600</f>
        <v>3.70855833333333</v>
      </c>
      <c r="L36" s="54" t="n">
        <v>81368.1592</v>
      </c>
      <c r="M36" s="55" t="n">
        <v>37.2325</v>
      </c>
      <c r="N36" s="55" t="n">
        <v>40.9147</v>
      </c>
      <c r="O36" s="55" t="n">
        <v>42.9521</v>
      </c>
      <c r="P36" s="55" t="n">
        <v>13411.91</v>
      </c>
      <c r="Q36" s="55" t="n">
        <v>138.07</v>
      </c>
      <c r="R36" s="56" t="n">
        <f aca="false">P36/3600</f>
        <v>3.72553055555556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4016.93</v>
      </c>
      <c r="I37" s="55" t="n">
        <v>139.04</v>
      </c>
      <c r="J37" s="56" t="n">
        <f aca="false">H37/3600</f>
        <v>3.89359166666667</v>
      </c>
      <c r="L37" s="54" t="n">
        <v>41117.6568</v>
      </c>
      <c r="M37" s="55" t="n">
        <v>34.6642</v>
      </c>
      <c r="N37" s="55" t="n">
        <v>39.4166</v>
      </c>
      <c r="O37" s="55" t="n">
        <v>41.7462</v>
      </c>
      <c r="P37" s="55" t="n">
        <v>12405.83</v>
      </c>
      <c r="Q37" s="55" t="n">
        <v>128.23</v>
      </c>
      <c r="R37" s="56" t="n">
        <f aca="false">P37/3600</f>
        <v>3.44606388888889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623.14</v>
      </c>
      <c r="I38" s="63" t="n">
        <v>119.3</v>
      </c>
      <c r="J38" s="64" t="n">
        <f aca="false">H38/3600</f>
        <v>3.22865</v>
      </c>
      <c r="L38" s="62" t="n">
        <v>22086.5696</v>
      </c>
      <c r="M38" s="63" t="n">
        <v>32.2642</v>
      </c>
      <c r="N38" s="63" t="n">
        <v>38.3937</v>
      </c>
      <c r="O38" s="63" t="n">
        <v>40.8665</v>
      </c>
      <c r="P38" s="63" t="n">
        <v>11978.88</v>
      </c>
      <c r="Q38" s="63" t="n">
        <v>111.39</v>
      </c>
      <c r="R38" s="64" t="n">
        <f aca="false">P38/3600</f>
        <v>3.32746666666667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373.45</v>
      </c>
      <c r="I39" s="45" t="n">
        <v>30.63</v>
      </c>
      <c r="J39" s="46" t="n">
        <f aca="false">H39/3600</f>
        <v>0.659291666666667</v>
      </c>
      <c r="L39" s="44" t="n">
        <v>20906.3888</v>
      </c>
      <c r="M39" s="45" t="n">
        <v>41.9548</v>
      </c>
      <c r="N39" s="45" t="n">
        <v>44.0715</v>
      </c>
      <c r="O39" s="45" t="n">
        <v>44.7686</v>
      </c>
      <c r="P39" s="45" t="n">
        <v>2371.75</v>
      </c>
      <c r="Q39" s="45" t="n">
        <v>26.83</v>
      </c>
      <c r="R39" s="46" t="n">
        <f aca="false">P39/3600</f>
        <v>0.658819444444444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252.75</v>
      </c>
      <c r="I40" s="55" t="n">
        <v>25.5</v>
      </c>
      <c r="J40" s="56" t="n">
        <f aca="false">H40/3600</f>
        <v>0.625763888888889</v>
      </c>
      <c r="L40" s="54" t="n">
        <v>11236.8304</v>
      </c>
      <c r="M40" s="55" t="n">
        <v>38.5254</v>
      </c>
      <c r="N40" s="55" t="n">
        <v>41.4</v>
      </c>
      <c r="O40" s="55" t="n">
        <v>41.8223</v>
      </c>
      <c r="P40" s="55" t="n">
        <v>2219.47</v>
      </c>
      <c r="Q40" s="55" t="n">
        <v>23.36</v>
      </c>
      <c r="R40" s="56" t="n">
        <f aca="false">P40/3600</f>
        <v>0.616519444444444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2007.23</v>
      </c>
      <c r="I41" s="55" t="n">
        <v>21.1</v>
      </c>
      <c r="J41" s="56" t="n">
        <f aca="false">H41/3600</f>
        <v>0.557563888888889</v>
      </c>
      <c r="L41" s="54" t="n">
        <v>5980.3536</v>
      </c>
      <c r="M41" s="55" t="n">
        <v>35.5551</v>
      </c>
      <c r="N41" s="55" t="n">
        <v>39.4665</v>
      </c>
      <c r="O41" s="55" t="n">
        <v>39.6599</v>
      </c>
      <c r="P41" s="55" t="n">
        <v>2002.79</v>
      </c>
      <c r="Q41" s="55" t="n">
        <v>20.24</v>
      </c>
      <c r="R41" s="56" t="n">
        <f aca="false">P41/3600</f>
        <v>0.556330555555556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117.32</v>
      </c>
      <c r="I42" s="63" t="n">
        <v>19.34</v>
      </c>
      <c r="J42" s="64" t="n">
        <f aca="false">H42/3600</f>
        <v>0.588144444444445</v>
      </c>
      <c r="L42" s="62" t="n">
        <v>3317.2832</v>
      </c>
      <c r="M42" s="63" t="n">
        <v>32.9242</v>
      </c>
      <c r="N42" s="63" t="n">
        <v>37.9699</v>
      </c>
      <c r="O42" s="63" t="n">
        <v>37.9739</v>
      </c>
      <c r="P42" s="63" t="n">
        <v>1846.06</v>
      </c>
      <c r="Q42" s="63" t="n">
        <v>18.72</v>
      </c>
      <c r="R42" s="64" t="n">
        <f aca="false">P42/3600</f>
        <v>0.512794444444444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728.23</v>
      </c>
      <c r="I43" s="45" t="n">
        <v>31.13</v>
      </c>
      <c r="J43" s="46" t="n">
        <f aca="false">H43/3600</f>
        <v>0.757841666666667</v>
      </c>
      <c r="L43" s="44" t="n">
        <v>23709.9776</v>
      </c>
      <c r="M43" s="45" t="n">
        <v>42.1275</v>
      </c>
      <c r="N43" s="45" t="n">
        <v>44.2806</v>
      </c>
      <c r="O43" s="45" t="n">
        <v>45.7359</v>
      </c>
      <c r="P43" s="45" t="n">
        <v>2805.3</v>
      </c>
      <c r="Q43" s="45" t="n">
        <v>30.85</v>
      </c>
      <c r="R43" s="46" t="n">
        <f aca="false">P43/3600</f>
        <v>0.77925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560.41</v>
      </c>
      <c r="I44" s="55" t="n">
        <v>30.87</v>
      </c>
      <c r="J44" s="56" t="n">
        <f aca="false">H44/3600</f>
        <v>0.711225</v>
      </c>
      <c r="L44" s="54" t="n">
        <v>14150.1728</v>
      </c>
      <c r="M44" s="55" t="n">
        <v>39.21</v>
      </c>
      <c r="N44" s="55" t="n">
        <v>41.905</v>
      </c>
      <c r="O44" s="55" t="n">
        <v>43.0776</v>
      </c>
      <c r="P44" s="55" t="n">
        <v>2538.98</v>
      </c>
      <c r="Q44" s="55" t="n">
        <v>27.02</v>
      </c>
      <c r="R44" s="56" t="n">
        <f aca="false">P44/3600</f>
        <v>0.705272222222222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382.5</v>
      </c>
      <c r="I45" s="55" t="n">
        <v>26.95</v>
      </c>
      <c r="J45" s="56" t="n">
        <f aca="false">H45/3600</f>
        <v>0.661805555555556</v>
      </c>
      <c r="L45" s="54" t="n">
        <v>8311.3776</v>
      </c>
      <c r="M45" s="55" t="n">
        <v>36.1446</v>
      </c>
      <c r="N45" s="55" t="n">
        <v>40.009</v>
      </c>
      <c r="O45" s="55" t="n">
        <v>40.9967</v>
      </c>
      <c r="P45" s="55" t="n">
        <v>2352.47</v>
      </c>
      <c r="Q45" s="55" t="n">
        <v>24.49</v>
      </c>
      <c r="R45" s="56" t="n">
        <f aca="false">P45/3600</f>
        <v>0.653463888888889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43.93</v>
      </c>
      <c r="I46" s="63" t="n">
        <v>25.54</v>
      </c>
      <c r="J46" s="64" t="n">
        <f aca="false">H46/3600</f>
        <v>0.623313888888889</v>
      </c>
      <c r="L46" s="62" t="n">
        <v>4732.916</v>
      </c>
      <c r="M46" s="63" t="n">
        <v>33.0459</v>
      </c>
      <c r="N46" s="63" t="n">
        <v>38.593</v>
      </c>
      <c r="O46" s="63" t="n">
        <v>39.4743</v>
      </c>
      <c r="P46" s="63" t="n">
        <v>2223.85</v>
      </c>
      <c r="Q46" s="63" t="n">
        <v>23.29</v>
      </c>
      <c r="R46" s="64" t="n">
        <f aca="false">P46/3600</f>
        <v>0.617736111111111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697.92</v>
      </c>
      <c r="I47" s="45" t="n">
        <v>34.37</v>
      </c>
      <c r="J47" s="46" t="n">
        <f aca="false">H47/3600</f>
        <v>0.749422222222222</v>
      </c>
      <c r="L47" s="44" t="n">
        <v>44324.5712</v>
      </c>
      <c r="M47" s="45" t="n">
        <v>41.212</v>
      </c>
      <c r="N47" s="45" t="n">
        <v>42.6833</v>
      </c>
      <c r="O47" s="45" t="n">
        <v>43.5718</v>
      </c>
      <c r="P47" s="45" t="n">
        <v>2639.91</v>
      </c>
      <c r="Q47" s="45" t="n">
        <v>32.22</v>
      </c>
      <c r="R47" s="46" t="n">
        <f aca="false">P47/3600</f>
        <v>0.733308333333333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458.02</v>
      </c>
      <c r="I48" s="55" t="n">
        <v>35.22</v>
      </c>
      <c r="J48" s="56" t="n">
        <f aca="false">H48/3600</f>
        <v>0.682783333333333</v>
      </c>
      <c r="L48" s="54" t="n">
        <v>27449.712</v>
      </c>
      <c r="M48" s="55" t="n">
        <v>36.9818</v>
      </c>
      <c r="N48" s="55" t="n">
        <v>39.4736</v>
      </c>
      <c r="O48" s="55" t="n">
        <v>40.3088</v>
      </c>
      <c r="P48" s="55" t="n">
        <v>2365.99</v>
      </c>
      <c r="Q48" s="55" t="n">
        <v>30.05</v>
      </c>
      <c r="R48" s="56" t="n">
        <f aca="false">P48/3600</f>
        <v>0.657219444444444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178.4</v>
      </c>
      <c r="I49" s="55" t="n">
        <v>27.66</v>
      </c>
      <c r="J49" s="56" t="n">
        <f aca="false">H49/3600</f>
        <v>0.605111111111111</v>
      </c>
      <c r="L49" s="54" t="n">
        <v>16368.2624</v>
      </c>
      <c r="M49" s="55" t="n">
        <v>33.1775</v>
      </c>
      <c r="N49" s="55" t="n">
        <v>37.362</v>
      </c>
      <c r="O49" s="55" t="n">
        <v>38.0726</v>
      </c>
      <c r="P49" s="55" t="n">
        <v>2169.9</v>
      </c>
      <c r="Q49" s="55" t="n">
        <v>29.4</v>
      </c>
      <c r="R49" s="56" t="n">
        <f aca="false">P49/3600</f>
        <v>0.60275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09.38</v>
      </c>
      <c r="I50" s="63" t="n">
        <v>25.15</v>
      </c>
      <c r="J50" s="64" t="n">
        <f aca="false">H50/3600</f>
        <v>0.558161111111111</v>
      </c>
      <c r="L50" s="62" t="n">
        <v>8862.8208</v>
      </c>
      <c r="M50" s="63" t="n">
        <v>29.4894</v>
      </c>
      <c r="N50" s="63" t="n">
        <v>35.9063</v>
      </c>
      <c r="O50" s="63" t="n">
        <v>36.5486</v>
      </c>
      <c r="P50" s="63" t="n">
        <v>1988.31</v>
      </c>
      <c r="Q50" s="63" t="n">
        <v>24.52</v>
      </c>
      <c r="R50" s="64" t="n">
        <f aca="false">P50/3600</f>
        <v>0.552308333333333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433.12</v>
      </c>
      <c r="I51" s="45" t="n">
        <v>17.94</v>
      </c>
      <c r="J51" s="46" t="n">
        <f aca="false">H51/3600</f>
        <v>0.398088888888889</v>
      </c>
      <c r="L51" s="44" t="n">
        <v>15272.7168</v>
      </c>
      <c r="M51" s="45" t="n">
        <v>42.5907</v>
      </c>
      <c r="N51" s="45" t="n">
        <v>43.9687</v>
      </c>
      <c r="O51" s="45" t="n">
        <v>44.7433</v>
      </c>
      <c r="P51" s="45" t="n">
        <v>1450.89</v>
      </c>
      <c r="Q51" s="45" t="n">
        <v>17.22</v>
      </c>
      <c r="R51" s="46" t="n">
        <f aca="false">P51/3600</f>
        <v>0.403025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364.16</v>
      </c>
      <c r="I52" s="55" t="n">
        <v>13.95</v>
      </c>
      <c r="J52" s="56" t="n">
        <f aca="false">H52/3600</f>
        <v>0.378933333333333</v>
      </c>
      <c r="L52" s="54" t="n">
        <v>9143.3648</v>
      </c>
      <c r="M52" s="55" t="n">
        <v>39.1831</v>
      </c>
      <c r="N52" s="55" t="n">
        <v>40.6054</v>
      </c>
      <c r="O52" s="55" t="n">
        <v>41.935</v>
      </c>
      <c r="P52" s="55" t="n">
        <v>1315.96</v>
      </c>
      <c r="Q52" s="55" t="n">
        <v>15.47</v>
      </c>
      <c r="R52" s="56" t="n">
        <f aca="false">P52/3600</f>
        <v>0.365544444444444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240.15</v>
      </c>
      <c r="I53" s="55" t="n">
        <v>13.46</v>
      </c>
      <c r="J53" s="56" t="n">
        <f aca="false">H53/3600</f>
        <v>0.344486111111111</v>
      </c>
      <c r="L53" s="54" t="n">
        <v>5208.3128</v>
      </c>
      <c r="M53" s="55" t="n">
        <v>35.7454</v>
      </c>
      <c r="N53" s="55" t="n">
        <v>38.2432</v>
      </c>
      <c r="O53" s="55" t="n">
        <v>39.988</v>
      </c>
      <c r="P53" s="55" t="n">
        <v>1185.37</v>
      </c>
      <c r="Q53" s="55" t="n">
        <v>12.76</v>
      </c>
      <c r="R53" s="56" t="n">
        <f aca="false">P53/3600</f>
        <v>0.329269444444444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124.91</v>
      </c>
      <c r="I54" s="63" t="n">
        <v>12.04</v>
      </c>
      <c r="J54" s="64" t="n">
        <f aca="false">H54/3600</f>
        <v>0.312475</v>
      </c>
      <c r="L54" s="62" t="n">
        <v>2614.1264</v>
      </c>
      <c r="M54" s="63" t="n">
        <v>32.2807</v>
      </c>
      <c r="N54" s="63" t="n">
        <v>36.7806</v>
      </c>
      <c r="O54" s="63" t="n">
        <v>38.5372</v>
      </c>
      <c r="P54" s="63" t="n">
        <v>1081.78</v>
      </c>
      <c r="Q54" s="63" t="n">
        <v>11.04</v>
      </c>
      <c r="R54" s="64" t="n">
        <f aca="false">P54/3600</f>
        <v>0.300494444444444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75.88</v>
      </c>
      <c r="I55" s="45" t="n">
        <v>6.52</v>
      </c>
      <c r="J55" s="46" t="n">
        <f aca="false">H55/3600</f>
        <v>0.159966666666667</v>
      </c>
      <c r="L55" s="44" t="n">
        <v>5380.1832</v>
      </c>
      <c r="M55" s="45" t="n">
        <v>43.2394</v>
      </c>
      <c r="N55" s="45" t="n">
        <v>45.4095</v>
      </c>
      <c r="O55" s="45" t="n">
        <v>45.1998</v>
      </c>
      <c r="P55" s="45" t="n">
        <v>577.16</v>
      </c>
      <c r="Q55" s="45" t="n">
        <v>6.25</v>
      </c>
      <c r="R55" s="46" t="n">
        <f aca="false">P55/3600</f>
        <v>0.160322222222222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524.59</v>
      </c>
      <c r="I56" s="55" t="n">
        <v>5.87</v>
      </c>
      <c r="J56" s="56" t="n">
        <f aca="false">H56/3600</f>
        <v>0.145719444444444</v>
      </c>
      <c r="L56" s="54" t="n">
        <v>3196.0344</v>
      </c>
      <c r="M56" s="55" t="n">
        <v>39.5767</v>
      </c>
      <c r="N56" s="55" t="n">
        <v>42.3363</v>
      </c>
      <c r="O56" s="55" t="n">
        <v>41.8965</v>
      </c>
      <c r="P56" s="55" t="n">
        <v>590.63</v>
      </c>
      <c r="Q56" s="55" t="n">
        <v>5.61</v>
      </c>
      <c r="R56" s="56" t="n">
        <f aca="false">P56/3600</f>
        <v>0.164063888888889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90.67</v>
      </c>
      <c r="I57" s="55" t="n">
        <v>5.3</v>
      </c>
      <c r="J57" s="56" t="n">
        <f aca="false">H57/3600</f>
        <v>0.136297222222222</v>
      </c>
      <c r="L57" s="54" t="n">
        <v>1824.148</v>
      </c>
      <c r="M57" s="55" t="n">
        <v>36.1217</v>
      </c>
      <c r="N57" s="55" t="n">
        <v>40.0354</v>
      </c>
      <c r="O57" s="55" t="n">
        <v>39.4542</v>
      </c>
      <c r="P57" s="55" t="n">
        <v>490.45</v>
      </c>
      <c r="Q57" s="55" t="n">
        <v>5.3</v>
      </c>
      <c r="R57" s="56" t="n">
        <f aca="false">P57/3600</f>
        <v>0.136236111111111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72.07</v>
      </c>
      <c r="I58" s="63" t="n">
        <v>5.32</v>
      </c>
      <c r="J58" s="64" t="n">
        <f aca="false">H58/3600</f>
        <v>0.131130555555556</v>
      </c>
      <c r="L58" s="62" t="n">
        <v>1014.2992</v>
      </c>
      <c r="M58" s="63" t="n">
        <v>32.9185</v>
      </c>
      <c r="N58" s="63" t="n">
        <v>38.4164</v>
      </c>
      <c r="O58" s="63" t="n">
        <v>37.6957</v>
      </c>
      <c r="P58" s="63" t="n">
        <v>443.2</v>
      </c>
      <c r="Q58" s="63" t="n">
        <v>6.77</v>
      </c>
      <c r="R58" s="64" t="n">
        <f aca="false">P58/3600</f>
        <v>0.123111111111111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895.62</v>
      </c>
      <c r="I59" s="45" t="n">
        <v>10.59</v>
      </c>
      <c r="J59" s="46" t="n">
        <f aca="false">H59/3600</f>
        <v>0.248783333333333</v>
      </c>
      <c r="L59" s="44" t="n">
        <v>13246.1264</v>
      </c>
      <c r="M59" s="45" t="n">
        <v>41.3094</v>
      </c>
      <c r="N59" s="45" t="n">
        <v>43.3806</v>
      </c>
      <c r="O59" s="45" t="n">
        <v>44.3112</v>
      </c>
      <c r="P59" s="45" t="n">
        <v>785.75</v>
      </c>
      <c r="Q59" s="45" t="n">
        <v>9.01</v>
      </c>
      <c r="R59" s="46" t="n">
        <f aca="false">P59/3600</f>
        <v>0.218263888888889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730.71</v>
      </c>
      <c r="I60" s="55" t="n">
        <v>8.63</v>
      </c>
      <c r="J60" s="56" t="n">
        <f aca="false">H60/3600</f>
        <v>0.202975</v>
      </c>
      <c r="L60" s="54" t="n">
        <v>8435.6752</v>
      </c>
      <c r="M60" s="55" t="n">
        <v>36.9049</v>
      </c>
      <c r="N60" s="55" t="n">
        <v>40.6711</v>
      </c>
      <c r="O60" s="55" t="n">
        <v>41.7349</v>
      </c>
      <c r="P60" s="55" t="n">
        <v>699.42</v>
      </c>
      <c r="Q60" s="55" t="n">
        <v>8.15</v>
      </c>
      <c r="R60" s="56" t="n">
        <f aca="false">P60/3600</f>
        <v>0.194283333333333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652.02</v>
      </c>
      <c r="I61" s="55" t="n">
        <v>7.8</v>
      </c>
      <c r="J61" s="56" t="n">
        <f aca="false">H61/3600</f>
        <v>0.181116666666667</v>
      </c>
      <c r="L61" s="54" t="n">
        <v>5180.8024</v>
      </c>
      <c r="M61" s="55" t="n">
        <v>33.1227</v>
      </c>
      <c r="N61" s="55" t="n">
        <v>39.0092</v>
      </c>
      <c r="O61" s="55" t="n">
        <v>39.9568</v>
      </c>
      <c r="P61" s="55" t="n">
        <v>648.42</v>
      </c>
      <c r="Q61" s="55" t="n">
        <v>7.41</v>
      </c>
      <c r="R61" s="56" t="n">
        <f aca="false">P61/3600</f>
        <v>0.180116666666667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89.63</v>
      </c>
      <c r="I62" s="63" t="n">
        <v>7.1</v>
      </c>
      <c r="J62" s="64" t="n">
        <f aca="false">H62/3600</f>
        <v>0.191563888888889</v>
      </c>
      <c r="L62" s="62" t="n">
        <v>3076.1488</v>
      </c>
      <c r="M62" s="63" t="n">
        <v>29.6409</v>
      </c>
      <c r="N62" s="63" t="n">
        <v>37.9243</v>
      </c>
      <c r="O62" s="63" t="n">
        <v>38.7424</v>
      </c>
      <c r="P62" s="63" t="n">
        <v>596.22</v>
      </c>
      <c r="Q62" s="63" t="n">
        <v>6.59</v>
      </c>
      <c r="R62" s="64" t="n">
        <f aca="false">P62/3600</f>
        <v>0.165616666666667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88.72</v>
      </c>
      <c r="I63" s="45" t="n">
        <v>9.51</v>
      </c>
      <c r="J63" s="46" t="n">
        <f aca="false">H63/3600</f>
        <v>0.191311111111111</v>
      </c>
      <c r="L63" s="44" t="n">
        <v>11628.0664</v>
      </c>
      <c r="M63" s="45" t="n">
        <v>41.1878</v>
      </c>
      <c r="N63" s="45" t="n">
        <v>42.3407</v>
      </c>
      <c r="O63" s="45" t="n">
        <v>43.0702</v>
      </c>
      <c r="P63" s="45" t="n">
        <v>651.98</v>
      </c>
      <c r="Q63" s="45" t="n">
        <v>8.39</v>
      </c>
      <c r="R63" s="46" t="n">
        <f aca="false">P63/3600</f>
        <v>0.181105555555556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616.53</v>
      </c>
      <c r="I64" s="55" t="n">
        <v>7.99</v>
      </c>
      <c r="J64" s="56" t="n">
        <f aca="false">H64/3600</f>
        <v>0.171258333333333</v>
      </c>
      <c r="L64" s="54" t="n">
        <v>7173.7856</v>
      </c>
      <c r="M64" s="55" t="n">
        <v>36.8553</v>
      </c>
      <c r="N64" s="55" t="n">
        <v>39.2207</v>
      </c>
      <c r="O64" s="55" t="n">
        <v>39.7385</v>
      </c>
      <c r="P64" s="55" t="n">
        <v>631.85</v>
      </c>
      <c r="Q64" s="55" t="n">
        <v>7.48</v>
      </c>
      <c r="R64" s="56" t="n">
        <f aca="false">P64/3600</f>
        <v>0.175513888888889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628.43</v>
      </c>
      <c r="I65" s="55" t="n">
        <v>7.25</v>
      </c>
      <c r="J65" s="56" t="n">
        <f aca="false">H65/3600</f>
        <v>0.174563888888889</v>
      </c>
      <c r="L65" s="54" t="n">
        <v>4075.2032</v>
      </c>
      <c r="M65" s="55" t="n">
        <v>32.8652</v>
      </c>
      <c r="N65" s="55" t="n">
        <v>36.9681</v>
      </c>
      <c r="O65" s="55" t="n">
        <v>37.4222</v>
      </c>
      <c r="P65" s="55" t="n">
        <v>556.24</v>
      </c>
      <c r="Q65" s="55" t="n">
        <v>6.68</v>
      </c>
      <c r="R65" s="56" t="n">
        <f aca="false">P65/3600</f>
        <v>0.154511111111111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40.76</v>
      </c>
      <c r="I66" s="63" t="n">
        <v>5.98</v>
      </c>
      <c r="J66" s="64" t="n">
        <f aca="false">H66/3600</f>
        <v>0.177988888888889</v>
      </c>
      <c r="L66" s="62" t="n">
        <v>2098.4152</v>
      </c>
      <c r="M66" s="63" t="n">
        <v>29.3203</v>
      </c>
      <c r="N66" s="63" t="n">
        <v>35.4469</v>
      </c>
      <c r="O66" s="63" t="n">
        <v>35.8646</v>
      </c>
      <c r="P66" s="63" t="n">
        <v>516.97</v>
      </c>
      <c r="Q66" s="63" t="n">
        <v>5.98</v>
      </c>
      <c r="R66" s="64" t="n">
        <f aca="false">P66/3600</f>
        <v>0.143602777777778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85.47</v>
      </c>
      <c r="I67" s="45" t="n">
        <v>4.63</v>
      </c>
      <c r="J67" s="46" t="n">
        <f aca="false">H67/3600</f>
        <v>0.107075</v>
      </c>
      <c r="L67" s="44" t="n">
        <v>4553.5336</v>
      </c>
      <c r="M67" s="45" t="n">
        <v>42.7687</v>
      </c>
      <c r="N67" s="45" t="n">
        <v>43.4865</v>
      </c>
      <c r="O67" s="45" t="n">
        <v>44.3112</v>
      </c>
      <c r="P67" s="45" t="n">
        <v>374.7</v>
      </c>
      <c r="Q67" s="45" t="n">
        <v>4.19</v>
      </c>
      <c r="R67" s="46" t="n">
        <f aca="false">P67/3600</f>
        <v>0.104083333333333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78.51</v>
      </c>
      <c r="I68" s="55" t="n">
        <v>4.04</v>
      </c>
      <c r="J68" s="56" t="n">
        <f aca="false">H68/3600</f>
        <v>0.105141666666667</v>
      </c>
      <c r="L68" s="54" t="n">
        <v>2741.376</v>
      </c>
      <c r="M68" s="55" t="n">
        <v>38.6828</v>
      </c>
      <c r="N68" s="55" t="n">
        <v>40.0874</v>
      </c>
      <c r="O68" s="55" t="n">
        <v>41.3119</v>
      </c>
      <c r="P68" s="55" t="n">
        <v>382.42</v>
      </c>
      <c r="Q68" s="55" t="n">
        <v>3.9</v>
      </c>
      <c r="R68" s="56" t="n">
        <f aca="false">P68/3600</f>
        <v>0.106227777777778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352.88</v>
      </c>
      <c r="I69" s="55" t="n">
        <v>3.65</v>
      </c>
      <c r="J69" s="56" t="n">
        <f aca="false">H69/3600</f>
        <v>0.0980222222222222</v>
      </c>
      <c r="L69" s="54" t="n">
        <v>1501.4496</v>
      </c>
      <c r="M69" s="55" t="n">
        <v>34.7697</v>
      </c>
      <c r="N69" s="55" t="n">
        <v>37.8703</v>
      </c>
      <c r="O69" s="55" t="n">
        <v>39.0283</v>
      </c>
      <c r="P69" s="55" t="n">
        <v>308.93</v>
      </c>
      <c r="Q69" s="55" t="n">
        <v>3.35</v>
      </c>
      <c r="R69" s="56" t="n">
        <f aca="false">P69/3600</f>
        <v>0.0858138888888889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4.65</v>
      </c>
      <c r="I70" s="63" t="n">
        <v>3.29</v>
      </c>
      <c r="J70" s="64" t="n">
        <f aca="false">H70/3600</f>
        <v>0.0790694444444444</v>
      </c>
      <c r="L70" s="62" t="n">
        <v>755.584</v>
      </c>
      <c r="M70" s="63" t="n">
        <v>31.4329</v>
      </c>
      <c r="N70" s="63" t="n">
        <v>36.2922</v>
      </c>
      <c r="O70" s="63" t="n">
        <v>37.3086</v>
      </c>
      <c r="P70" s="63" t="n">
        <v>285.86</v>
      </c>
      <c r="Q70" s="63" t="n">
        <v>2.93</v>
      </c>
      <c r="R70" s="64" t="n">
        <f aca="false">P70/3600</f>
        <v>0.0794055555555556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910.66</v>
      </c>
      <c r="I71" s="45" t="n">
        <v>59.23</v>
      </c>
      <c r="J71" s="46" t="n">
        <f aca="false">H71/3600</f>
        <v>1.64185</v>
      </c>
      <c r="L71" s="44" t="n">
        <v>21466.5096</v>
      </c>
      <c r="M71" s="45" t="n">
        <v>44.9527</v>
      </c>
      <c r="N71" s="45" t="n">
        <v>47.6267</v>
      </c>
      <c r="O71" s="45" t="n">
        <v>48.5774</v>
      </c>
      <c r="P71" s="45" t="n">
        <v>5922.55</v>
      </c>
      <c r="Q71" s="45" t="n">
        <v>61.03</v>
      </c>
      <c r="R71" s="46" t="n">
        <f aca="false">P71/3600</f>
        <v>1.64515277777778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5388.35</v>
      </c>
      <c r="I72" s="55" t="n">
        <v>66.81</v>
      </c>
      <c r="J72" s="56" t="n">
        <f aca="false">H72/3600</f>
        <v>1.49676388888889</v>
      </c>
      <c r="L72" s="54" t="n">
        <v>12548.5096</v>
      </c>
      <c r="M72" s="55" t="n">
        <v>42.5318</v>
      </c>
      <c r="N72" s="55" t="n">
        <v>45.8846</v>
      </c>
      <c r="O72" s="55" t="n">
        <v>46.5847</v>
      </c>
      <c r="P72" s="55" t="n">
        <v>5417.74</v>
      </c>
      <c r="Q72" s="55" t="n">
        <v>54.07</v>
      </c>
      <c r="R72" s="56" t="n">
        <f aca="false">P72/3600</f>
        <v>1.50492777777778</v>
      </c>
      <c r="S72" s="50"/>
      <c r="T72" s="60"/>
      <c r="U72" s="30"/>
      <c r="V72" s="30"/>
      <c r="W72" s="60"/>
      <c r="X72" s="3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5288.77</v>
      </c>
      <c r="I73" s="55" t="n">
        <v>59.03</v>
      </c>
      <c r="J73" s="56" t="n">
        <f aca="false">H73/3600</f>
        <v>1.46910277777778</v>
      </c>
      <c r="L73" s="54" t="n">
        <v>7476.228</v>
      </c>
      <c r="M73" s="55" t="n">
        <v>39.8357</v>
      </c>
      <c r="N73" s="55" t="n">
        <v>44.1992</v>
      </c>
      <c r="O73" s="55" t="n">
        <v>44.7733</v>
      </c>
      <c r="P73" s="55" t="n">
        <v>5107</v>
      </c>
      <c r="Q73" s="55" t="n">
        <v>51.13</v>
      </c>
      <c r="R73" s="56" t="n">
        <f aca="false">P73/3600</f>
        <v>1.41861111111111</v>
      </c>
      <c r="S73" s="50"/>
      <c r="T73" s="60"/>
      <c r="U73" s="30"/>
      <c r="V73" s="30"/>
      <c r="W73" s="60"/>
      <c r="X73" s="3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907.25</v>
      </c>
      <c r="I74" s="63" t="n">
        <v>57.14</v>
      </c>
      <c r="J74" s="64" t="n">
        <f aca="false">H74/3600</f>
        <v>1.363125</v>
      </c>
      <c r="L74" s="62" t="n">
        <v>4492.0264</v>
      </c>
      <c r="M74" s="63" t="n">
        <v>36.91</v>
      </c>
      <c r="N74" s="63" t="n">
        <v>42.9694</v>
      </c>
      <c r="O74" s="63" t="n">
        <v>43.4058</v>
      </c>
      <c r="P74" s="63" t="n">
        <v>4888.63</v>
      </c>
      <c r="Q74" s="63" t="n">
        <v>48.66</v>
      </c>
      <c r="R74" s="64" t="n">
        <f aca="false">P74/3600</f>
        <v>1.35795277777778</v>
      </c>
      <c r="S74" s="50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568</v>
      </c>
      <c r="I75" s="45" t="n">
        <v>58.14</v>
      </c>
      <c r="J75" s="46" t="n">
        <f aca="false">H75/3600</f>
        <v>1.54666666666667</v>
      </c>
      <c r="L75" s="44" t="n">
        <v>22295.4408</v>
      </c>
      <c r="M75" s="45" t="n">
        <v>44.9058</v>
      </c>
      <c r="N75" s="45" t="n">
        <v>48.8773</v>
      </c>
      <c r="O75" s="45" t="n">
        <v>48.8575</v>
      </c>
      <c r="P75" s="45" t="n">
        <v>5563.32</v>
      </c>
      <c r="Q75" s="45" t="n">
        <v>60.14</v>
      </c>
      <c r="R75" s="46" t="n">
        <f aca="false">P75/3600</f>
        <v>1.54536666666667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5160.8</v>
      </c>
      <c r="I76" s="55" t="n">
        <v>55.14</v>
      </c>
      <c r="J76" s="56" t="n">
        <f aca="false">H76/3600</f>
        <v>1.43355555555556</v>
      </c>
      <c r="L76" s="54" t="n">
        <v>13548.068</v>
      </c>
      <c r="M76" s="55" t="n">
        <v>42.4852</v>
      </c>
      <c r="N76" s="55" t="n">
        <v>47.0868</v>
      </c>
      <c r="O76" s="55" t="n">
        <v>46.4199</v>
      </c>
      <c r="P76" s="55" t="n">
        <v>5857.69</v>
      </c>
      <c r="Q76" s="55" t="n">
        <v>53.24</v>
      </c>
      <c r="R76" s="56" t="n">
        <f aca="false">P76/3600</f>
        <v>1.62713611111111</v>
      </c>
      <c r="S76" s="50"/>
      <c r="T76" s="60"/>
      <c r="U76" s="30"/>
      <c r="V76" s="30"/>
      <c r="W76" s="60"/>
      <c r="X76" s="3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873.79</v>
      </c>
      <c r="I77" s="55" t="n">
        <v>50.28</v>
      </c>
      <c r="J77" s="56" t="n">
        <f aca="false">H77/3600</f>
        <v>1.35383055555556</v>
      </c>
      <c r="L77" s="54" t="n">
        <v>8361.7888</v>
      </c>
      <c r="M77" s="55" t="n">
        <v>39.7064</v>
      </c>
      <c r="N77" s="55" t="n">
        <v>45.7977</v>
      </c>
      <c r="O77" s="55" t="n">
        <v>44.2628</v>
      </c>
      <c r="P77" s="55" t="n">
        <v>4863.94</v>
      </c>
      <c r="Q77" s="55" t="n">
        <v>48.86</v>
      </c>
      <c r="R77" s="56" t="n">
        <f aca="false">P77/3600</f>
        <v>1.35109444444444</v>
      </c>
      <c r="S77" s="50"/>
      <c r="T77" s="60"/>
      <c r="U77" s="30"/>
      <c r="V77" s="30"/>
      <c r="W77" s="60"/>
      <c r="X77" s="3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884.55</v>
      </c>
      <c r="I78" s="63" t="n">
        <v>51.96</v>
      </c>
      <c r="J78" s="64" t="n">
        <f aca="false">H78/3600</f>
        <v>1.35681944444444</v>
      </c>
      <c r="L78" s="62" t="n">
        <v>5007.8296</v>
      </c>
      <c r="M78" s="63" t="n">
        <v>36.5778</v>
      </c>
      <c r="N78" s="63" t="n">
        <v>44.7426</v>
      </c>
      <c r="O78" s="63" t="n">
        <v>42.7206</v>
      </c>
      <c r="P78" s="63" t="n">
        <v>4681.06</v>
      </c>
      <c r="Q78" s="63" t="n">
        <v>46.24</v>
      </c>
      <c r="R78" s="64" t="n">
        <f aca="false">P78/3600</f>
        <v>1.30029444444444</v>
      </c>
      <c r="S78" s="50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599.35</v>
      </c>
      <c r="I79" s="45" t="n">
        <v>57.75</v>
      </c>
      <c r="J79" s="46" t="n">
        <f aca="false">H79/3600</f>
        <v>1.555375</v>
      </c>
      <c r="L79" s="44" t="n">
        <v>23685.4808</v>
      </c>
      <c r="M79" s="45" t="n">
        <v>44.9234</v>
      </c>
      <c r="N79" s="45" t="n">
        <v>48.9803</v>
      </c>
      <c r="O79" s="45" t="n">
        <v>49.1718</v>
      </c>
      <c r="P79" s="45" t="n">
        <v>6350.38</v>
      </c>
      <c r="Q79" s="45" t="n">
        <v>55.46</v>
      </c>
      <c r="R79" s="46" t="n">
        <f aca="false">P79/3600</f>
        <v>1.76399444444444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5310.15</v>
      </c>
      <c r="I80" s="55" t="n">
        <v>57.17</v>
      </c>
      <c r="J80" s="56" t="n">
        <f aca="false">H80/3600</f>
        <v>1.47504166666667</v>
      </c>
      <c r="L80" s="54" t="n">
        <v>13631.1616</v>
      </c>
      <c r="M80" s="55" t="n">
        <v>42.1471</v>
      </c>
      <c r="N80" s="55" t="n">
        <v>46.8631</v>
      </c>
      <c r="O80" s="55" t="n">
        <v>47.075</v>
      </c>
      <c r="P80" s="55" t="n">
        <v>5354.71</v>
      </c>
      <c r="Q80" s="55" t="n">
        <v>53.17</v>
      </c>
      <c r="R80" s="56" t="n">
        <f aca="false">P80/3600</f>
        <v>1.48741944444444</v>
      </c>
      <c r="S80" s="50"/>
      <c r="T80" s="60"/>
      <c r="U80" s="30"/>
      <c r="V80" s="30"/>
      <c r="W80" s="60"/>
      <c r="X80" s="3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971</v>
      </c>
      <c r="I81" s="55" t="n">
        <v>56.49</v>
      </c>
      <c r="J81" s="56" t="n">
        <f aca="false">H81/3600</f>
        <v>1.38083333333333</v>
      </c>
      <c r="L81" s="54" t="n">
        <v>7780.0672</v>
      </c>
      <c r="M81" s="55" t="n">
        <v>39.3097</v>
      </c>
      <c r="N81" s="55" t="n">
        <v>45.0399</v>
      </c>
      <c r="O81" s="55" t="n">
        <v>45.2127</v>
      </c>
      <c r="P81" s="55" t="n">
        <v>4992.54</v>
      </c>
      <c r="Q81" s="55" t="n">
        <v>49.47</v>
      </c>
      <c r="R81" s="56" t="n">
        <f aca="false">P81/3600</f>
        <v>1.38681666666667</v>
      </c>
      <c r="S81" s="50"/>
      <c r="T81" s="60"/>
      <c r="U81" s="30"/>
      <c r="V81" s="30"/>
      <c r="W81" s="60"/>
      <c r="X81" s="3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5367.17</v>
      </c>
      <c r="I82" s="63" t="n">
        <v>54.17</v>
      </c>
      <c r="J82" s="64" t="n">
        <f aca="false">H82/3600</f>
        <v>1.49088055555556</v>
      </c>
      <c r="L82" s="62" t="n">
        <v>4405.3744</v>
      </c>
      <c r="M82" s="63" t="n">
        <v>36.4893</v>
      </c>
      <c r="N82" s="63" t="n">
        <v>43.5939</v>
      </c>
      <c r="O82" s="63" t="n">
        <v>43.7549</v>
      </c>
      <c r="P82" s="63" t="n">
        <v>4745.79</v>
      </c>
      <c r="Q82" s="63" t="n">
        <v>50.21</v>
      </c>
      <c r="R82" s="64" t="n">
        <f aca="false">P82/3600</f>
        <v>1.318275</v>
      </c>
      <c r="S82" s="50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51" t="e">
        <f aca="false">AVERAGE(T3,T7,T11,T15)</f>
        <v>#VALUE!</v>
      </c>
      <c r="U83" s="52" t="e">
        <f aca="false">AVERAGE(U3,U7,U11,U15)</f>
        <v>#VALUE!</v>
      </c>
      <c r="V83" s="53" t="e">
        <f aca="false">AVERAGE(V3,V7,V11,V15)</f>
        <v>#VALUE!</v>
      </c>
      <c r="W83" s="51" t="e">
        <f aca="false">AVERAGE(W3,W7,W11,W15)</f>
        <v>#VALUE!</v>
      </c>
      <c r="X83" s="52" t="e">
        <f aca="false">AVERAGE(X3,X7,X11,X15)</f>
        <v>#VALUE!</v>
      </c>
      <c r="Y83" s="5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7.0616650683969</v>
      </c>
      <c r="J89" s="81" t="n">
        <f aca="false">GEOMEAN(J3:J82)</f>
        <v>0.951786385149875</v>
      </c>
      <c r="Q89" s="81" t="n">
        <f aca="false">GEOMEAN(Q3:Q82)</f>
        <v>35.401370657559</v>
      </c>
      <c r="R89" s="81" t="n">
        <f aca="false">GEOMEAN(R3:R82)</f>
        <v>0.94925728091792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55201839750756</v>
      </c>
      <c r="R90" s="82" t="n">
        <f aca="false">R89/J89</f>
        <v>0.99734278166676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26977222222222</v>
      </c>
      <c r="J91" s="81" t="n">
        <f aca="false">SUM(J3:J82)</f>
        <v>121.898388888889</v>
      </c>
      <c r="Q91" s="81" t="n">
        <f aca="false">SUM(Q3:Q82)/3600</f>
        <v>1.2202</v>
      </c>
      <c r="R91" s="81" t="n">
        <f aca="false">SUM(R3:R82)</f>
        <v>123.8658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385.33</v>
      </c>
      <c r="I3" s="45" t="n">
        <v>60.44</v>
      </c>
      <c r="J3" s="46" t="n">
        <f aca="false">H3/3600</f>
        <v>1.21814722222222</v>
      </c>
      <c r="L3" s="47" t="n">
        <v>106873.7024</v>
      </c>
      <c r="M3" s="48" t="n">
        <v>43.3714</v>
      </c>
      <c r="N3" s="48" t="n">
        <v>42.9253</v>
      </c>
      <c r="O3" s="48" t="n">
        <v>44.7901</v>
      </c>
      <c r="P3" s="48" t="n">
        <v>4262.12</v>
      </c>
      <c r="Q3" s="48" t="n">
        <v>54.6</v>
      </c>
      <c r="R3" s="49" t="n">
        <f aca="false">P3/3600</f>
        <v>1.18392222222222</v>
      </c>
      <c r="S3" s="50"/>
      <c r="T3" s="51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1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4194.69</v>
      </c>
      <c r="I4" s="55" t="n">
        <v>54.98</v>
      </c>
      <c r="J4" s="56" t="n">
        <f aca="false">H4/3600</f>
        <v>1.16519166666667</v>
      </c>
      <c r="L4" s="57" t="n">
        <v>60217.1056</v>
      </c>
      <c r="M4" s="58" t="n">
        <v>40.1569</v>
      </c>
      <c r="N4" s="58" t="n">
        <v>40.4005</v>
      </c>
      <c r="O4" s="58" t="n">
        <v>42.3762</v>
      </c>
      <c r="P4" s="58" t="n">
        <v>3696.69</v>
      </c>
      <c r="Q4" s="58" t="n">
        <v>51.18</v>
      </c>
      <c r="R4" s="59" t="n">
        <f aca="false">P4/3600</f>
        <v>1.02685833333333</v>
      </c>
      <c r="S4" s="50"/>
      <c r="T4" s="60"/>
      <c r="U4" s="30"/>
      <c r="V4" s="61"/>
      <c r="W4" s="60"/>
      <c r="X4" s="3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765.04</v>
      </c>
      <c r="I5" s="55" t="n">
        <v>51.47</v>
      </c>
      <c r="J5" s="56" t="n">
        <f aca="false">H5/3600</f>
        <v>1.04584444444444</v>
      </c>
      <c r="L5" s="57" t="n">
        <v>34440.4288</v>
      </c>
      <c r="M5" s="58" t="n">
        <v>37.0818</v>
      </c>
      <c r="N5" s="58" t="n">
        <v>38.7247</v>
      </c>
      <c r="O5" s="58" t="n">
        <v>40.6887</v>
      </c>
      <c r="P5" s="58" t="n">
        <v>3392.46</v>
      </c>
      <c r="Q5" s="58" t="n">
        <v>47.74</v>
      </c>
      <c r="R5" s="59" t="n">
        <f aca="false">P5/3600</f>
        <v>0.94235</v>
      </c>
      <c r="S5" s="50"/>
      <c r="T5" s="60"/>
      <c r="U5" s="30"/>
      <c r="V5" s="61"/>
      <c r="W5" s="60"/>
      <c r="X5" s="3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469.96</v>
      </c>
      <c r="I6" s="63" t="n">
        <v>48.42</v>
      </c>
      <c r="J6" s="64" t="n">
        <f aca="false">H6/3600</f>
        <v>0.963877777777778</v>
      </c>
      <c r="L6" s="65" t="n">
        <v>19616.9312</v>
      </c>
      <c r="M6" s="66" t="n">
        <v>34.044</v>
      </c>
      <c r="N6" s="66" t="n">
        <v>37.5966</v>
      </c>
      <c r="O6" s="66" t="n">
        <v>39.5903</v>
      </c>
      <c r="P6" s="66" t="n">
        <v>3462.91</v>
      </c>
      <c r="Q6" s="66" t="n">
        <v>43.23</v>
      </c>
      <c r="R6" s="67" t="n">
        <f aca="false">P6/3600</f>
        <v>0.961919444444444</v>
      </c>
      <c r="S6" s="50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272.69</v>
      </c>
      <c r="I7" s="45" t="n">
        <v>60.14</v>
      </c>
      <c r="J7" s="46" t="n">
        <f aca="false">H7/3600</f>
        <v>1.18685833333333</v>
      </c>
      <c r="L7" s="47" t="n">
        <v>109487.5216</v>
      </c>
      <c r="M7" s="48" t="n">
        <v>43.2411</v>
      </c>
      <c r="N7" s="48" t="n">
        <v>45.8264</v>
      </c>
      <c r="O7" s="48" t="n">
        <v>45.3672</v>
      </c>
      <c r="P7" s="48" t="n">
        <v>4887.67</v>
      </c>
      <c r="Q7" s="48" t="n">
        <v>56.2</v>
      </c>
      <c r="R7" s="49" t="n">
        <f aca="false">P7/3600</f>
        <v>1.35768611111111</v>
      </c>
      <c r="S7" s="50"/>
      <c r="T7" s="51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910.84</v>
      </c>
      <c r="I8" s="55" t="n">
        <v>52.62</v>
      </c>
      <c r="J8" s="56" t="n">
        <f aca="false">H8/3600</f>
        <v>1.08634444444444</v>
      </c>
      <c r="L8" s="57" t="n">
        <v>64288.2656</v>
      </c>
      <c r="M8" s="58" t="n">
        <v>39.8167</v>
      </c>
      <c r="N8" s="58" t="n">
        <v>43.6817</v>
      </c>
      <c r="O8" s="58" t="n">
        <v>43.7217</v>
      </c>
      <c r="P8" s="58" t="n">
        <v>3758.41</v>
      </c>
      <c r="Q8" s="58" t="n">
        <v>52.27</v>
      </c>
      <c r="R8" s="59" t="n">
        <f aca="false">P8/3600</f>
        <v>1.04400277777778</v>
      </c>
      <c r="S8" s="50"/>
      <c r="T8" s="60"/>
      <c r="U8" s="30"/>
      <c r="V8" s="30"/>
      <c r="W8" s="60"/>
      <c r="X8" s="3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381.22</v>
      </c>
      <c r="I9" s="55" t="n">
        <v>52.75</v>
      </c>
      <c r="J9" s="56" t="n">
        <f aca="false">H9/3600</f>
        <v>0.939227777777778</v>
      </c>
      <c r="L9" s="57" t="n">
        <v>37402.248</v>
      </c>
      <c r="M9" s="58" t="n">
        <v>36.7049</v>
      </c>
      <c r="N9" s="58" t="n">
        <v>41.9122</v>
      </c>
      <c r="O9" s="58" t="n">
        <v>42.2888</v>
      </c>
      <c r="P9" s="58" t="n">
        <v>3372.06</v>
      </c>
      <c r="Q9" s="58" t="n">
        <v>49.3</v>
      </c>
      <c r="R9" s="59" t="n">
        <f aca="false">P9/3600</f>
        <v>0.936683333333333</v>
      </c>
      <c r="S9" s="50"/>
      <c r="T9" s="60"/>
      <c r="U9" s="74"/>
      <c r="V9" s="30"/>
      <c r="W9" s="60"/>
      <c r="X9" s="3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115.83</v>
      </c>
      <c r="I10" s="63" t="n">
        <v>46.41</v>
      </c>
      <c r="J10" s="64" t="n">
        <f aca="false">H10/3600</f>
        <v>0.865508333333333</v>
      </c>
      <c r="L10" s="65" t="n">
        <v>22357.4336</v>
      </c>
      <c r="M10" s="66" t="n">
        <v>33.852</v>
      </c>
      <c r="N10" s="66" t="n">
        <v>40.5852</v>
      </c>
      <c r="O10" s="66" t="n">
        <v>41.2098</v>
      </c>
      <c r="P10" s="66" t="n">
        <v>3200.26</v>
      </c>
      <c r="Q10" s="66" t="n">
        <v>45.41</v>
      </c>
      <c r="R10" s="67" t="n">
        <f aca="false">P10/3600</f>
        <v>0.888961111111111</v>
      </c>
      <c r="S10" s="50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0781.71</v>
      </c>
      <c r="I11" s="45" t="n">
        <v>96.74</v>
      </c>
      <c r="J11" s="46" t="n">
        <f aca="false">H11/3600</f>
        <v>2.99491944444444</v>
      </c>
      <c r="L11" s="47" t="n">
        <v>392656.3808</v>
      </c>
      <c r="M11" s="48" t="n">
        <v>42.2681</v>
      </c>
      <c r="N11" s="48" t="n">
        <v>42.4498</v>
      </c>
      <c r="O11" s="48" t="n">
        <v>40.9402</v>
      </c>
      <c r="P11" s="48" t="n">
        <v>10822.21</v>
      </c>
      <c r="Q11" s="48" t="n">
        <v>96.26</v>
      </c>
      <c r="R11" s="49" t="n">
        <f aca="false">P11/3600</f>
        <v>3.00616944444444</v>
      </c>
      <c r="S11" s="50"/>
      <c r="T11" s="51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9234.34</v>
      </c>
      <c r="I12" s="55" t="n">
        <v>92.24</v>
      </c>
      <c r="J12" s="56" t="n">
        <f aca="false">H12/3600</f>
        <v>2.56509444444444</v>
      </c>
      <c r="L12" s="57" t="n">
        <v>256626.8208</v>
      </c>
      <c r="M12" s="58" t="n">
        <v>38.6597</v>
      </c>
      <c r="N12" s="58" t="n">
        <v>39.8924</v>
      </c>
      <c r="O12" s="58" t="n">
        <v>37.7732</v>
      </c>
      <c r="P12" s="58" t="n">
        <v>10294.15</v>
      </c>
      <c r="Q12" s="58" t="n">
        <v>87.88</v>
      </c>
      <c r="R12" s="59" t="n">
        <f aca="false">P12/3600</f>
        <v>2.85948611111111</v>
      </c>
      <c r="S12" s="50"/>
      <c r="T12" s="60"/>
      <c r="U12" s="30"/>
      <c r="V12" s="30"/>
      <c r="W12" s="60"/>
      <c r="X12" s="3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8940.15</v>
      </c>
      <c r="I13" s="55" t="n">
        <v>95.31</v>
      </c>
      <c r="J13" s="56" t="n">
        <f aca="false">H13/3600</f>
        <v>2.483375</v>
      </c>
      <c r="L13" s="57" t="n">
        <v>160385.5392</v>
      </c>
      <c r="M13" s="58" t="n">
        <v>34.718</v>
      </c>
      <c r="N13" s="58" t="n">
        <v>38.2539</v>
      </c>
      <c r="O13" s="58" t="n">
        <v>36.1847</v>
      </c>
      <c r="P13" s="58" t="n">
        <v>8975.37</v>
      </c>
      <c r="Q13" s="58" t="n">
        <v>84.26</v>
      </c>
      <c r="R13" s="59" t="n">
        <f aca="false">P13/3600</f>
        <v>2.49315833333333</v>
      </c>
      <c r="S13" s="50"/>
      <c r="T13" s="60"/>
      <c r="U13" s="30"/>
      <c r="V13" s="30"/>
      <c r="W13" s="60"/>
      <c r="X13" s="3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7921.79</v>
      </c>
      <c r="I14" s="63" t="n">
        <v>87.13</v>
      </c>
      <c r="J14" s="64" t="n">
        <f aca="false">H14/3600</f>
        <v>2.20049722222222</v>
      </c>
      <c r="L14" s="65" t="n">
        <v>83879.5648</v>
      </c>
      <c r="M14" s="66" t="n">
        <v>30.5724</v>
      </c>
      <c r="N14" s="66" t="n">
        <v>36.9762</v>
      </c>
      <c r="O14" s="66" t="n">
        <v>34.9873</v>
      </c>
      <c r="P14" s="66" t="n">
        <v>7133.62</v>
      </c>
      <c r="Q14" s="66" t="n">
        <v>96.82</v>
      </c>
      <c r="R14" s="67" t="n">
        <f aca="false">P14/3600</f>
        <v>1.98156111111111</v>
      </c>
      <c r="S14" s="50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7134.21</v>
      </c>
      <c r="I15" s="45" t="n">
        <v>80.07</v>
      </c>
      <c r="J15" s="46" t="n">
        <f aca="false">H15/3600</f>
        <v>1.981725</v>
      </c>
      <c r="L15" s="47" t="n">
        <v>102243.5504</v>
      </c>
      <c r="M15" s="48" t="n">
        <v>43.6137</v>
      </c>
      <c r="N15" s="48" t="n">
        <v>46.6286</v>
      </c>
      <c r="O15" s="48" t="n">
        <v>46.1799</v>
      </c>
      <c r="P15" s="48" t="n">
        <v>7013.81</v>
      </c>
      <c r="Q15" s="48" t="n">
        <v>86.31</v>
      </c>
      <c r="R15" s="49" t="n">
        <f aca="false">P15/3600</f>
        <v>1.94828055555556</v>
      </c>
      <c r="S15" s="50"/>
      <c r="T15" s="51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6227.65</v>
      </c>
      <c r="I16" s="55" t="n">
        <v>87.93</v>
      </c>
      <c r="J16" s="56" t="n">
        <f aca="false">H16/3600</f>
        <v>1.72990277777778</v>
      </c>
      <c r="L16" s="57" t="n">
        <v>50093.352</v>
      </c>
      <c r="M16" s="58" t="n">
        <v>41.3201</v>
      </c>
      <c r="N16" s="58" t="n">
        <v>45.8991</v>
      </c>
      <c r="O16" s="58" t="n">
        <v>45.5679</v>
      </c>
      <c r="P16" s="58" t="n">
        <v>6111.57</v>
      </c>
      <c r="Q16" s="58" t="n">
        <v>73.91</v>
      </c>
      <c r="R16" s="59" t="n">
        <f aca="false">P16/3600</f>
        <v>1.69765833333333</v>
      </c>
      <c r="S16" s="50"/>
      <c r="T16" s="60"/>
      <c r="U16" s="30"/>
      <c r="V16" s="30"/>
      <c r="W16" s="60"/>
      <c r="X16" s="3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824.53</v>
      </c>
      <c r="I17" s="55" t="n">
        <v>84.02</v>
      </c>
      <c r="J17" s="56" t="n">
        <f aca="false">H17/3600</f>
        <v>1.617925</v>
      </c>
      <c r="L17" s="57" t="n">
        <v>28716.1072</v>
      </c>
      <c r="M17" s="58" t="n">
        <v>39.7425</v>
      </c>
      <c r="N17" s="58" t="n">
        <v>45.3555</v>
      </c>
      <c r="O17" s="58" t="n">
        <v>45.1506</v>
      </c>
      <c r="P17" s="58" t="n">
        <v>5701.3</v>
      </c>
      <c r="Q17" s="58" t="n">
        <v>79.15</v>
      </c>
      <c r="R17" s="59" t="n">
        <f aca="false">P17/3600</f>
        <v>1.58369444444444</v>
      </c>
      <c r="S17" s="50"/>
      <c r="T17" s="60"/>
      <c r="U17" s="30"/>
      <c r="V17" s="30"/>
      <c r="W17" s="60"/>
      <c r="X17" s="3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5358.92</v>
      </c>
      <c r="I18" s="63" t="n">
        <v>72.29</v>
      </c>
      <c r="J18" s="64" t="n">
        <f aca="false">H18/3600</f>
        <v>1.48858888888889</v>
      </c>
      <c r="L18" s="65" t="n">
        <v>15889.896</v>
      </c>
      <c r="M18" s="66" t="n">
        <v>37.9941</v>
      </c>
      <c r="N18" s="66" t="n">
        <v>44.955</v>
      </c>
      <c r="O18" s="66" t="n">
        <v>44.8523</v>
      </c>
      <c r="P18" s="66" t="n">
        <v>5493.59</v>
      </c>
      <c r="Q18" s="66" t="n">
        <v>68.09</v>
      </c>
      <c r="R18" s="67" t="n">
        <f aca="false">P18/3600</f>
        <v>1.52599722222222</v>
      </c>
      <c r="S18" s="50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9.23</v>
      </c>
      <c r="I19" s="45" t="n">
        <v>35.57</v>
      </c>
      <c r="J19" s="46" t="n">
        <f aca="false">H19/3600</f>
        <v>0.941452777777778</v>
      </c>
      <c r="L19" s="44" t="n">
        <v>23191.9152</v>
      </c>
      <c r="M19" s="45" t="n">
        <v>42.7024</v>
      </c>
      <c r="N19" s="45" t="n">
        <v>44.4552</v>
      </c>
      <c r="O19" s="45" t="n">
        <v>45.8502</v>
      </c>
      <c r="P19" s="45" t="n">
        <v>2994.29</v>
      </c>
      <c r="Q19" s="45" t="n">
        <v>35.17</v>
      </c>
      <c r="R19" s="46" t="n">
        <f aca="false">P19/3600</f>
        <v>0.831747222222222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972.97</v>
      </c>
      <c r="I20" s="55" t="n">
        <v>33.08</v>
      </c>
      <c r="J20" s="56" t="n">
        <f aca="false">H20/3600</f>
        <v>0.825825</v>
      </c>
      <c r="L20" s="54" t="n">
        <v>12690.8208</v>
      </c>
      <c r="M20" s="55" t="n">
        <v>40.9941</v>
      </c>
      <c r="N20" s="55" t="n">
        <v>42.77</v>
      </c>
      <c r="O20" s="55" t="n">
        <v>43.6623</v>
      </c>
      <c r="P20" s="55" t="n">
        <v>2613.35</v>
      </c>
      <c r="Q20" s="55" t="n">
        <v>32.13</v>
      </c>
      <c r="R20" s="56" t="n">
        <f aca="false">P20/3600</f>
        <v>0.725930555555556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396.52</v>
      </c>
      <c r="I21" s="55" t="n">
        <v>35.85</v>
      </c>
      <c r="J21" s="56" t="n">
        <f aca="false">H21/3600</f>
        <v>0.6657</v>
      </c>
      <c r="L21" s="54" t="n">
        <v>7198.5248</v>
      </c>
      <c r="M21" s="55" t="n">
        <v>38.9202</v>
      </c>
      <c r="N21" s="55" t="n">
        <v>41.48</v>
      </c>
      <c r="O21" s="55" t="n">
        <v>42.2145</v>
      </c>
      <c r="P21" s="55" t="n">
        <v>2411.45</v>
      </c>
      <c r="Q21" s="55" t="n">
        <v>32.69</v>
      </c>
      <c r="R21" s="56" t="n">
        <f aca="false">P21/3600</f>
        <v>0.669847222222222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549.78</v>
      </c>
      <c r="I22" s="63" t="n">
        <v>31.32</v>
      </c>
      <c r="J22" s="64" t="n">
        <f aca="false">H22/3600</f>
        <v>0.708272222222222</v>
      </c>
      <c r="L22" s="62" t="n">
        <v>4045.9488</v>
      </c>
      <c r="M22" s="63" t="n">
        <v>36.4763</v>
      </c>
      <c r="N22" s="63" t="n">
        <v>40.5748</v>
      </c>
      <c r="O22" s="63" t="n">
        <v>41.3903</v>
      </c>
      <c r="P22" s="63" t="n">
        <v>2259.01</v>
      </c>
      <c r="Q22" s="63" t="n">
        <v>30.12</v>
      </c>
      <c r="R22" s="64" t="n">
        <f aca="false">P22/3600</f>
        <v>0.627502777777778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3768.38</v>
      </c>
      <c r="I23" s="45" t="n">
        <v>52.45</v>
      </c>
      <c r="J23" s="46" t="n">
        <f aca="false">H23/3600</f>
        <v>1.04677222222222</v>
      </c>
      <c r="L23" s="44" t="n">
        <v>54854.9288</v>
      </c>
      <c r="M23" s="45" t="n">
        <v>41.7181</v>
      </c>
      <c r="N23" s="45" t="n">
        <v>43.2989</v>
      </c>
      <c r="O23" s="45" t="n">
        <v>44.0105</v>
      </c>
      <c r="P23" s="45" t="n">
        <v>3729.04</v>
      </c>
      <c r="Q23" s="45" t="n">
        <v>46.07</v>
      </c>
      <c r="R23" s="46" t="n">
        <f aca="false">P23/3600</f>
        <v>1.03584444444444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3177.31</v>
      </c>
      <c r="I24" s="55" t="n">
        <v>43.63</v>
      </c>
      <c r="J24" s="56" t="n">
        <f aca="false">H24/3600</f>
        <v>0.882586111111111</v>
      </c>
      <c r="L24" s="54" t="n">
        <v>29839.7816</v>
      </c>
      <c r="M24" s="55" t="n">
        <v>38.5966</v>
      </c>
      <c r="N24" s="55" t="n">
        <v>40.9465</v>
      </c>
      <c r="O24" s="55" t="n">
        <v>41.3752</v>
      </c>
      <c r="P24" s="55" t="n">
        <v>3148.37</v>
      </c>
      <c r="Q24" s="55" t="n">
        <v>42.39</v>
      </c>
      <c r="R24" s="56" t="n">
        <f aca="false">P24/3600</f>
        <v>0.874547222222222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3012.73</v>
      </c>
      <c r="I25" s="55" t="n">
        <v>39.16</v>
      </c>
      <c r="J25" s="56" t="n">
        <f aca="false">H25/3600</f>
        <v>0.836869444444444</v>
      </c>
      <c r="L25" s="54" t="n">
        <v>15580.8968</v>
      </c>
      <c r="M25" s="55" t="n">
        <v>35.566</v>
      </c>
      <c r="N25" s="55" t="n">
        <v>39.2685</v>
      </c>
      <c r="O25" s="55" t="n">
        <v>39.868</v>
      </c>
      <c r="P25" s="55" t="n">
        <v>2729.23</v>
      </c>
      <c r="Q25" s="55" t="n">
        <v>37.8</v>
      </c>
      <c r="R25" s="56" t="n">
        <f aca="false">P25/3600</f>
        <v>0.758119444444445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506.95</v>
      </c>
      <c r="I26" s="63" t="n">
        <v>38.15</v>
      </c>
      <c r="J26" s="64" t="n">
        <f aca="false">H26/3600</f>
        <v>0.696375</v>
      </c>
      <c r="L26" s="62" t="n">
        <v>7652.472</v>
      </c>
      <c r="M26" s="63" t="n">
        <v>32.7045</v>
      </c>
      <c r="N26" s="63" t="n">
        <v>38.1063</v>
      </c>
      <c r="O26" s="63" t="n">
        <v>39.094</v>
      </c>
      <c r="P26" s="63" t="n">
        <v>2408.49</v>
      </c>
      <c r="Q26" s="63" t="n">
        <v>32.76</v>
      </c>
      <c r="R26" s="64" t="n">
        <f aca="false">P26/3600</f>
        <v>0.669025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7779.88</v>
      </c>
      <c r="I27" s="45" t="n">
        <v>97.8</v>
      </c>
      <c r="J27" s="46" t="n">
        <f aca="false">H27/3600</f>
        <v>2.16107777777778</v>
      </c>
      <c r="L27" s="44" t="n">
        <v>107231.3992</v>
      </c>
      <c r="M27" s="45" t="n">
        <v>40.4787</v>
      </c>
      <c r="N27" s="45" t="n">
        <v>41.7417</v>
      </c>
      <c r="O27" s="45" t="n">
        <v>44.2024</v>
      </c>
      <c r="P27" s="45" t="n">
        <v>7842.39</v>
      </c>
      <c r="Q27" s="45" t="n">
        <v>92.89</v>
      </c>
      <c r="R27" s="46" t="n">
        <f aca="false">P27/3600</f>
        <v>2.17844166666667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7043.68</v>
      </c>
      <c r="I28" s="55" t="n">
        <v>95.26</v>
      </c>
      <c r="J28" s="56" t="n">
        <f aca="false">H28/3600</f>
        <v>1.95657777777778</v>
      </c>
      <c r="L28" s="54" t="n">
        <v>51248.7568</v>
      </c>
      <c r="M28" s="55" t="n">
        <v>37.9316</v>
      </c>
      <c r="N28" s="55" t="n">
        <v>39.5962</v>
      </c>
      <c r="O28" s="55" t="n">
        <v>42.2162</v>
      </c>
      <c r="P28" s="55" t="n">
        <v>6480.63</v>
      </c>
      <c r="Q28" s="55" t="n">
        <v>84.63</v>
      </c>
      <c r="R28" s="56" t="n">
        <f aca="false">P28/3600</f>
        <v>1.800175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498.99</v>
      </c>
      <c r="I29" s="55" t="n">
        <v>80.99</v>
      </c>
      <c r="J29" s="56" t="n">
        <f aca="false">H29/3600</f>
        <v>1.52749722222222</v>
      </c>
      <c r="L29" s="54" t="n">
        <v>27865.5264</v>
      </c>
      <c r="M29" s="55" t="n">
        <v>35.6812</v>
      </c>
      <c r="N29" s="55" t="n">
        <v>38.5727</v>
      </c>
      <c r="O29" s="55" t="n">
        <v>40.6234</v>
      </c>
      <c r="P29" s="55" t="n">
        <v>5516.52</v>
      </c>
      <c r="Q29" s="55" t="n">
        <v>73.9</v>
      </c>
      <c r="R29" s="56" t="n">
        <f aca="false">P29/3600</f>
        <v>1.53236666666667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081.29</v>
      </c>
      <c r="I30" s="63" t="n">
        <v>72.94</v>
      </c>
      <c r="J30" s="64" t="n">
        <f aca="false">H30/3600</f>
        <v>1.41146944444444</v>
      </c>
      <c r="L30" s="62" t="n">
        <v>15237.8352</v>
      </c>
      <c r="M30" s="63" t="n">
        <v>33.2452</v>
      </c>
      <c r="N30" s="63" t="n">
        <v>37.818</v>
      </c>
      <c r="O30" s="63" t="n">
        <v>39.4407</v>
      </c>
      <c r="P30" s="63" t="n">
        <v>5209.21</v>
      </c>
      <c r="Q30" s="63" t="n">
        <v>67.83</v>
      </c>
      <c r="R30" s="64" t="n">
        <f aca="false">P30/3600</f>
        <v>1.44700277777778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239.84</v>
      </c>
      <c r="I31" s="45" t="n">
        <v>95.88</v>
      </c>
      <c r="J31" s="46" t="n">
        <f aca="false">H31/3600</f>
        <v>2.01106666666667</v>
      </c>
      <c r="L31" s="44" t="n">
        <v>73860.7848</v>
      </c>
      <c r="M31" s="45" t="n">
        <v>41.1827</v>
      </c>
      <c r="N31" s="45" t="n">
        <v>44.4753</v>
      </c>
      <c r="O31" s="45" t="n">
        <v>46.078</v>
      </c>
      <c r="P31" s="45" t="n">
        <v>7272.37</v>
      </c>
      <c r="Q31" s="45" t="n">
        <v>87.38</v>
      </c>
      <c r="R31" s="46" t="n">
        <f aca="false">P31/3600</f>
        <v>2.02010277777778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6518.39</v>
      </c>
      <c r="I32" s="55" t="n">
        <v>90.68</v>
      </c>
      <c r="J32" s="56" t="n">
        <f aca="false">H32/3600</f>
        <v>1.81066388888889</v>
      </c>
      <c r="L32" s="54" t="n">
        <v>30922.7728</v>
      </c>
      <c r="M32" s="55" t="n">
        <v>38.6594</v>
      </c>
      <c r="N32" s="55" t="n">
        <v>42.9884</v>
      </c>
      <c r="O32" s="55" t="n">
        <v>43.9915</v>
      </c>
      <c r="P32" s="55" t="n">
        <v>5773.21</v>
      </c>
      <c r="Q32" s="55" t="n">
        <v>78.62</v>
      </c>
      <c r="R32" s="56" t="n">
        <f aca="false">P32/3600</f>
        <v>1.60366944444444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5292.89</v>
      </c>
      <c r="I33" s="55" t="n">
        <v>72.25</v>
      </c>
      <c r="J33" s="56" t="n">
        <f aca="false">H33/3600</f>
        <v>1.47024722222222</v>
      </c>
      <c r="L33" s="54" t="n">
        <v>16143.1608</v>
      </c>
      <c r="M33" s="55" t="n">
        <v>36.8478</v>
      </c>
      <c r="N33" s="55" t="n">
        <v>41.7501</v>
      </c>
      <c r="O33" s="55" t="n">
        <v>42.2833</v>
      </c>
      <c r="P33" s="55" t="n">
        <v>5879.13</v>
      </c>
      <c r="Q33" s="55" t="n">
        <v>72.78</v>
      </c>
      <c r="R33" s="56" t="n">
        <f aca="false">P33/3600</f>
        <v>1.63309166666667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823.48</v>
      </c>
      <c r="I34" s="63" t="n">
        <v>74.86</v>
      </c>
      <c r="J34" s="64" t="n">
        <f aca="false">H34/3600</f>
        <v>1.33985555555556</v>
      </c>
      <c r="L34" s="62" t="n">
        <v>9130.156</v>
      </c>
      <c r="M34" s="63" t="n">
        <v>34.8372</v>
      </c>
      <c r="N34" s="63" t="n">
        <v>40.7952</v>
      </c>
      <c r="O34" s="63" t="n">
        <v>40.9809</v>
      </c>
      <c r="P34" s="63" t="n">
        <v>4973.19</v>
      </c>
      <c r="Q34" s="63" t="n">
        <v>65.21</v>
      </c>
      <c r="R34" s="64" t="n">
        <f aca="false">P34/3600</f>
        <v>1.38144166666667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0143.12</v>
      </c>
      <c r="I35" s="45" t="n">
        <v>129.59</v>
      </c>
      <c r="J35" s="46" t="n">
        <f aca="false">H35/3600</f>
        <v>2.81753333333333</v>
      </c>
      <c r="L35" s="44" t="n">
        <v>190373.408</v>
      </c>
      <c r="M35" s="45" t="n">
        <v>42.3562</v>
      </c>
      <c r="N35" s="45" t="n">
        <v>42.8274</v>
      </c>
      <c r="O35" s="45" t="n">
        <v>44.4948</v>
      </c>
      <c r="P35" s="45" t="n">
        <v>11486.91</v>
      </c>
      <c r="Q35" s="45" t="n">
        <v>135.98</v>
      </c>
      <c r="R35" s="46" t="n">
        <f aca="false">P35/3600</f>
        <v>3.19080833333333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8062.22</v>
      </c>
      <c r="I36" s="55" t="n">
        <v>112.73</v>
      </c>
      <c r="J36" s="56" t="n">
        <f aca="false">H36/3600</f>
        <v>2.23950555555556</v>
      </c>
      <c r="L36" s="54" t="n">
        <v>83124.9528</v>
      </c>
      <c r="M36" s="55" t="n">
        <v>37.0476</v>
      </c>
      <c r="N36" s="55" t="n">
        <v>40.9582</v>
      </c>
      <c r="O36" s="55" t="n">
        <v>43.039</v>
      </c>
      <c r="P36" s="55" t="n">
        <v>8138.03</v>
      </c>
      <c r="Q36" s="55" t="n">
        <v>121.49</v>
      </c>
      <c r="R36" s="56" t="n">
        <f aca="false">P36/3600</f>
        <v>2.26056388888889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7031.18</v>
      </c>
      <c r="I37" s="55" t="n">
        <v>102.83</v>
      </c>
      <c r="J37" s="56" t="n">
        <f aca="false">H37/3600</f>
        <v>1.95310555555556</v>
      </c>
      <c r="L37" s="54" t="n">
        <v>43132.956</v>
      </c>
      <c r="M37" s="55" t="n">
        <v>34.4647</v>
      </c>
      <c r="N37" s="55" t="n">
        <v>39.6015</v>
      </c>
      <c r="O37" s="55" t="n">
        <v>41.9274</v>
      </c>
      <c r="P37" s="55" t="n">
        <v>6852.85</v>
      </c>
      <c r="Q37" s="55" t="n">
        <v>102.72</v>
      </c>
      <c r="R37" s="56" t="n">
        <f aca="false">P37/3600</f>
        <v>1.90356944444444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6325.58</v>
      </c>
      <c r="I38" s="63" t="n">
        <v>96.23</v>
      </c>
      <c r="J38" s="64" t="n">
        <f aca="false">H38/3600</f>
        <v>1.75710555555556</v>
      </c>
      <c r="L38" s="62" t="n">
        <v>23580.76</v>
      </c>
      <c r="M38" s="63" t="n">
        <v>31.994</v>
      </c>
      <c r="N38" s="63" t="n">
        <v>38.6653</v>
      </c>
      <c r="O38" s="63" t="n">
        <v>41.1298</v>
      </c>
      <c r="P38" s="63" t="n">
        <v>6217.03</v>
      </c>
      <c r="Q38" s="63" t="n">
        <v>87.28</v>
      </c>
      <c r="R38" s="64" t="n">
        <f aca="false">P38/3600</f>
        <v>1.72695277777778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550.86</v>
      </c>
      <c r="I39" s="45" t="n">
        <v>22.89</v>
      </c>
      <c r="J39" s="46" t="n">
        <f aca="false">H39/3600</f>
        <v>0.430794444444444</v>
      </c>
      <c r="L39" s="44" t="n">
        <v>21235.3336</v>
      </c>
      <c r="M39" s="45" t="n">
        <v>41.6218</v>
      </c>
      <c r="N39" s="45" t="n">
        <v>44.0333</v>
      </c>
      <c r="O39" s="45" t="n">
        <v>44.6779</v>
      </c>
      <c r="P39" s="45" t="n">
        <v>1564.81</v>
      </c>
      <c r="Q39" s="45" t="n">
        <v>24.85</v>
      </c>
      <c r="R39" s="46" t="n">
        <f aca="false">P39/3600</f>
        <v>0.434669444444444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289.96</v>
      </c>
      <c r="I40" s="55" t="n">
        <v>21.49</v>
      </c>
      <c r="J40" s="56" t="n">
        <f aca="false">H40/3600</f>
        <v>0.358322222222222</v>
      </c>
      <c r="L40" s="54" t="n">
        <v>11461.2808</v>
      </c>
      <c r="M40" s="55" t="n">
        <v>38.2386</v>
      </c>
      <c r="N40" s="55" t="n">
        <v>41.4332</v>
      </c>
      <c r="O40" s="55" t="n">
        <v>41.8253</v>
      </c>
      <c r="P40" s="55" t="n">
        <v>1438.98</v>
      </c>
      <c r="Q40" s="55" t="n">
        <v>18.67</v>
      </c>
      <c r="R40" s="56" t="n">
        <f aca="false">P40/3600</f>
        <v>0.399716666666667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110.43</v>
      </c>
      <c r="I41" s="55" t="n">
        <v>17.7</v>
      </c>
      <c r="J41" s="56" t="n">
        <f aca="false">H41/3600</f>
        <v>0.308452777777778</v>
      </c>
      <c r="L41" s="54" t="n">
        <v>6176.0792</v>
      </c>
      <c r="M41" s="55" t="n">
        <v>35.3062</v>
      </c>
      <c r="N41" s="55" t="n">
        <v>39.5582</v>
      </c>
      <c r="O41" s="55" t="n">
        <v>39.7371</v>
      </c>
      <c r="P41" s="55" t="n">
        <v>1257.99</v>
      </c>
      <c r="Q41" s="55" t="n">
        <v>16.38</v>
      </c>
      <c r="R41" s="56" t="n">
        <f aca="false">P41/3600</f>
        <v>0.349441666666667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013.31</v>
      </c>
      <c r="I42" s="63" t="n">
        <v>15.7</v>
      </c>
      <c r="J42" s="64" t="n">
        <f aca="false">H42/3600</f>
        <v>0.281475</v>
      </c>
      <c r="L42" s="62" t="n">
        <v>3488.26</v>
      </c>
      <c r="M42" s="63" t="n">
        <v>32.7464</v>
      </c>
      <c r="N42" s="63" t="n">
        <v>38.0895</v>
      </c>
      <c r="O42" s="63" t="n">
        <v>38.0683</v>
      </c>
      <c r="P42" s="63" t="n">
        <v>998.92</v>
      </c>
      <c r="Q42" s="63" t="n">
        <v>14.26</v>
      </c>
      <c r="R42" s="64" t="n">
        <f aca="false">P42/3600</f>
        <v>0.277477777777778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25.21</v>
      </c>
      <c r="I43" s="45" t="n">
        <v>25.34</v>
      </c>
      <c r="J43" s="46" t="n">
        <f aca="false">H43/3600</f>
        <v>0.562558333333333</v>
      </c>
      <c r="L43" s="44" t="n">
        <v>24595.6568</v>
      </c>
      <c r="M43" s="45" t="n">
        <v>41.9764</v>
      </c>
      <c r="N43" s="45" t="n">
        <v>44.1829</v>
      </c>
      <c r="O43" s="45" t="n">
        <v>45.5852</v>
      </c>
      <c r="P43" s="45" t="n">
        <v>1756.62</v>
      </c>
      <c r="Q43" s="45" t="n">
        <v>24.38</v>
      </c>
      <c r="R43" s="46" t="n">
        <f aca="false">P43/3600</f>
        <v>0.48795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532.71</v>
      </c>
      <c r="I44" s="55" t="n">
        <v>24.91</v>
      </c>
      <c r="J44" s="56" t="n">
        <f aca="false">H44/3600</f>
        <v>0.425752777777778</v>
      </c>
      <c r="L44" s="54" t="n">
        <v>14669.632</v>
      </c>
      <c r="M44" s="55" t="n">
        <v>39.0294</v>
      </c>
      <c r="N44" s="55" t="n">
        <v>41.9082</v>
      </c>
      <c r="O44" s="55" t="n">
        <v>43.0768</v>
      </c>
      <c r="P44" s="55" t="n">
        <v>1522.07</v>
      </c>
      <c r="Q44" s="55" t="n">
        <v>22.05</v>
      </c>
      <c r="R44" s="56" t="n">
        <f aca="false">P44/3600</f>
        <v>0.422797222222222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407.14</v>
      </c>
      <c r="I45" s="55" t="n">
        <v>20.73</v>
      </c>
      <c r="J45" s="56" t="n">
        <f aca="false">H45/3600</f>
        <v>0.390872222222222</v>
      </c>
      <c r="L45" s="54" t="n">
        <v>8668.2904</v>
      </c>
      <c r="M45" s="55" t="n">
        <v>35.9606</v>
      </c>
      <c r="N45" s="55" t="n">
        <v>40.1369</v>
      </c>
      <c r="O45" s="55" t="n">
        <v>41.1278</v>
      </c>
      <c r="P45" s="55" t="n">
        <v>1355.21</v>
      </c>
      <c r="Q45" s="55" t="n">
        <v>20.62</v>
      </c>
      <c r="R45" s="56" t="n">
        <f aca="false">P45/3600</f>
        <v>0.376447222222222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395.16</v>
      </c>
      <c r="I46" s="63" t="n">
        <v>19.62</v>
      </c>
      <c r="J46" s="64" t="n">
        <f aca="false">H46/3600</f>
        <v>0.387544444444444</v>
      </c>
      <c r="L46" s="62" t="n">
        <v>5030.3944</v>
      </c>
      <c r="M46" s="63" t="n">
        <v>32.8675</v>
      </c>
      <c r="N46" s="63" t="n">
        <v>38.8655</v>
      </c>
      <c r="O46" s="63" t="n">
        <v>39.7595</v>
      </c>
      <c r="P46" s="63" t="n">
        <v>1381.97</v>
      </c>
      <c r="Q46" s="63" t="n">
        <v>17.92</v>
      </c>
      <c r="R46" s="64" t="n">
        <f aca="false">P46/3600</f>
        <v>0.383880555555556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017.32</v>
      </c>
      <c r="I47" s="45" t="n">
        <v>25.8</v>
      </c>
      <c r="J47" s="46" t="n">
        <f aca="false">H47/3600</f>
        <v>0.560366666666667</v>
      </c>
      <c r="L47" s="44" t="n">
        <v>45438.6456</v>
      </c>
      <c r="M47" s="45" t="n">
        <v>41.0815</v>
      </c>
      <c r="N47" s="45" t="n">
        <v>42.5962</v>
      </c>
      <c r="O47" s="45" t="n">
        <v>43.4144</v>
      </c>
      <c r="P47" s="45" t="n">
        <v>2012.25</v>
      </c>
      <c r="Q47" s="45" t="n">
        <v>24.31</v>
      </c>
      <c r="R47" s="46" t="n">
        <f aca="false">P47/3600</f>
        <v>0.558958333333333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1731.82</v>
      </c>
      <c r="I48" s="55" t="n">
        <v>24.02</v>
      </c>
      <c r="J48" s="56" t="n">
        <f aca="false">H48/3600</f>
        <v>0.481061111111111</v>
      </c>
      <c r="L48" s="54" t="n">
        <v>28135.4368</v>
      </c>
      <c r="M48" s="55" t="n">
        <v>36.8698</v>
      </c>
      <c r="N48" s="55" t="n">
        <v>39.4846</v>
      </c>
      <c r="O48" s="55" t="n">
        <v>40.269</v>
      </c>
      <c r="P48" s="55" t="n">
        <v>1659.75</v>
      </c>
      <c r="Q48" s="55" t="n">
        <v>22.85</v>
      </c>
      <c r="R48" s="56" t="n">
        <f aca="false">P48/3600</f>
        <v>0.461041666666667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418.71</v>
      </c>
      <c r="I49" s="55" t="n">
        <v>20.58</v>
      </c>
      <c r="J49" s="56" t="n">
        <f aca="false">H49/3600</f>
        <v>0.394086111111111</v>
      </c>
      <c r="L49" s="54" t="n">
        <v>16767.8416</v>
      </c>
      <c r="M49" s="55" t="n">
        <v>33.0353</v>
      </c>
      <c r="N49" s="55" t="n">
        <v>37.4184</v>
      </c>
      <c r="O49" s="55" t="n">
        <v>38.1196</v>
      </c>
      <c r="P49" s="55" t="n">
        <v>1440.45</v>
      </c>
      <c r="Q49" s="55" t="n">
        <v>20.74</v>
      </c>
      <c r="R49" s="56" t="n">
        <f aca="false">P49/3600</f>
        <v>0.400125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212.9</v>
      </c>
      <c r="I50" s="63" t="n">
        <v>18.79</v>
      </c>
      <c r="J50" s="64" t="n">
        <f aca="false">H50/3600</f>
        <v>0.336916666666667</v>
      </c>
      <c r="L50" s="62" t="n">
        <v>9164.4456</v>
      </c>
      <c r="M50" s="63" t="n">
        <v>29.3376</v>
      </c>
      <c r="N50" s="63" t="n">
        <v>36.0246</v>
      </c>
      <c r="O50" s="63" t="n">
        <v>36.6529</v>
      </c>
      <c r="P50" s="63" t="n">
        <v>1201.44</v>
      </c>
      <c r="Q50" s="63" t="n">
        <v>18.25</v>
      </c>
      <c r="R50" s="64" t="n">
        <f aca="false">P50/3600</f>
        <v>0.333733333333333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943.66</v>
      </c>
      <c r="I51" s="45" t="n">
        <v>11.95</v>
      </c>
      <c r="J51" s="46" t="n">
        <f aca="false">H51/3600</f>
        <v>0.262127777777778</v>
      </c>
      <c r="L51" s="44" t="n">
        <v>15789.3624</v>
      </c>
      <c r="M51" s="45" t="n">
        <v>42.3529</v>
      </c>
      <c r="N51" s="45" t="n">
        <v>43.4257</v>
      </c>
      <c r="O51" s="45" t="n">
        <v>44.2845</v>
      </c>
      <c r="P51" s="45" t="n">
        <v>1043.97</v>
      </c>
      <c r="Q51" s="45" t="n">
        <v>11.74</v>
      </c>
      <c r="R51" s="46" t="n">
        <f aca="false">P51/3600</f>
        <v>0.289991666666667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824.81</v>
      </c>
      <c r="I52" s="55" t="n">
        <v>11.14</v>
      </c>
      <c r="J52" s="56" t="n">
        <f aca="false">H52/3600</f>
        <v>0.229113888888889</v>
      </c>
      <c r="L52" s="54" t="n">
        <v>9470.324</v>
      </c>
      <c r="M52" s="55" t="n">
        <v>38.9274</v>
      </c>
      <c r="N52" s="55" t="n">
        <v>40.2543</v>
      </c>
      <c r="O52" s="55" t="n">
        <v>41.6769</v>
      </c>
      <c r="P52" s="55" t="n">
        <v>799.91</v>
      </c>
      <c r="Q52" s="55" t="n">
        <v>10.77</v>
      </c>
      <c r="R52" s="56" t="n">
        <f aca="false">P52/3600</f>
        <v>0.222197222222222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701.44</v>
      </c>
      <c r="I53" s="55" t="n">
        <v>10.53</v>
      </c>
      <c r="J53" s="56" t="n">
        <f aca="false">H53/3600</f>
        <v>0.194844444444444</v>
      </c>
      <c r="L53" s="54" t="n">
        <v>5375.0776</v>
      </c>
      <c r="M53" s="55" t="n">
        <v>35.4797</v>
      </c>
      <c r="N53" s="55" t="n">
        <v>38.12</v>
      </c>
      <c r="O53" s="55" t="n">
        <v>39.878</v>
      </c>
      <c r="P53" s="55" t="n">
        <v>720.26</v>
      </c>
      <c r="Q53" s="55" t="n">
        <v>9.85</v>
      </c>
      <c r="R53" s="56" t="n">
        <f aca="false">P53/3600</f>
        <v>0.200072222222222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648.25</v>
      </c>
      <c r="I54" s="63" t="n">
        <v>9.53</v>
      </c>
      <c r="J54" s="64" t="n">
        <f aca="false">H54/3600</f>
        <v>0.180069444444444</v>
      </c>
      <c r="L54" s="62" t="n">
        <v>2682.064</v>
      </c>
      <c r="M54" s="63" t="n">
        <v>32.0605</v>
      </c>
      <c r="N54" s="63" t="n">
        <v>36.7711</v>
      </c>
      <c r="O54" s="63" t="n">
        <v>38.5767</v>
      </c>
      <c r="P54" s="63" t="n">
        <v>627.97</v>
      </c>
      <c r="Q54" s="63" t="n">
        <v>8.69</v>
      </c>
      <c r="R54" s="64" t="n">
        <f aca="false">P54/3600</f>
        <v>0.174436111111111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367.07</v>
      </c>
      <c r="I55" s="45" t="n">
        <v>5.28</v>
      </c>
      <c r="J55" s="46" t="n">
        <f aca="false">H55/3600</f>
        <v>0.101963888888889</v>
      </c>
      <c r="L55" s="44" t="n">
        <v>5550.7728</v>
      </c>
      <c r="M55" s="45" t="n">
        <v>42.9651</v>
      </c>
      <c r="N55" s="45" t="n">
        <v>45.244</v>
      </c>
      <c r="O55" s="45" t="n">
        <v>45.0298</v>
      </c>
      <c r="P55" s="45" t="n">
        <v>368.05</v>
      </c>
      <c r="Q55" s="45" t="n">
        <v>5.12</v>
      </c>
      <c r="R55" s="46" t="n">
        <f aca="false">P55/3600</f>
        <v>0.102236111111111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329.97</v>
      </c>
      <c r="I56" s="55" t="n">
        <v>4.96</v>
      </c>
      <c r="J56" s="56" t="n">
        <f aca="false">H56/3600</f>
        <v>0.0916583333333333</v>
      </c>
      <c r="L56" s="54" t="n">
        <v>3276.14</v>
      </c>
      <c r="M56" s="55" t="n">
        <v>39.3444</v>
      </c>
      <c r="N56" s="55" t="n">
        <v>42.3314</v>
      </c>
      <c r="O56" s="55" t="n">
        <v>41.8514</v>
      </c>
      <c r="P56" s="55" t="n">
        <v>316.36</v>
      </c>
      <c r="Q56" s="55" t="n">
        <v>4.56</v>
      </c>
      <c r="R56" s="56" t="n">
        <f aca="false">P56/3600</f>
        <v>0.0878777777777778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278.33</v>
      </c>
      <c r="I57" s="55" t="n">
        <v>4.75</v>
      </c>
      <c r="J57" s="56" t="n">
        <f aca="false">H57/3600</f>
        <v>0.0773138888888889</v>
      </c>
      <c r="L57" s="54" t="n">
        <v>1864.9872</v>
      </c>
      <c r="M57" s="55" t="n">
        <v>35.9067</v>
      </c>
      <c r="N57" s="55" t="n">
        <v>40.1313</v>
      </c>
      <c r="O57" s="55" t="n">
        <v>39.483</v>
      </c>
      <c r="P57" s="55" t="n">
        <v>278.64</v>
      </c>
      <c r="Q57" s="55" t="n">
        <v>4.22</v>
      </c>
      <c r="R57" s="56" t="n">
        <f aca="false">P57/3600</f>
        <v>0.0774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49.27</v>
      </c>
      <c r="I58" s="63" t="n">
        <v>3.89</v>
      </c>
      <c r="J58" s="64" t="n">
        <f aca="false">H58/3600</f>
        <v>0.0692416666666667</v>
      </c>
      <c r="L58" s="62" t="n">
        <v>1042.4376</v>
      </c>
      <c r="M58" s="63" t="n">
        <v>32.723</v>
      </c>
      <c r="N58" s="63" t="n">
        <v>38.618</v>
      </c>
      <c r="O58" s="63" t="n">
        <v>37.7785</v>
      </c>
      <c r="P58" s="63" t="n">
        <v>239.55</v>
      </c>
      <c r="Q58" s="63" t="n">
        <v>3.61</v>
      </c>
      <c r="R58" s="64" t="n">
        <f aca="false">P58/3600</f>
        <v>0.0665416666666667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01.62</v>
      </c>
      <c r="I59" s="45" t="n">
        <v>8.18</v>
      </c>
      <c r="J59" s="46" t="n">
        <f aca="false">H59/3600</f>
        <v>0.167116666666667</v>
      </c>
      <c r="L59" s="44" t="n">
        <v>13685.6912</v>
      </c>
      <c r="M59" s="45" t="n">
        <v>41.2563</v>
      </c>
      <c r="N59" s="45" t="n">
        <v>43.3713</v>
      </c>
      <c r="O59" s="45" t="n">
        <v>44.2874</v>
      </c>
      <c r="P59" s="45" t="n">
        <v>559.18</v>
      </c>
      <c r="Q59" s="45" t="n">
        <v>7.18</v>
      </c>
      <c r="R59" s="46" t="n">
        <f aca="false">P59/3600</f>
        <v>0.155327777777778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496.09</v>
      </c>
      <c r="I60" s="55" t="n">
        <v>6.9</v>
      </c>
      <c r="J60" s="56" t="n">
        <f aca="false">H60/3600</f>
        <v>0.137802777777778</v>
      </c>
      <c r="L60" s="54" t="n">
        <v>8689.1488</v>
      </c>
      <c r="M60" s="55" t="n">
        <v>36.8156</v>
      </c>
      <c r="N60" s="55" t="n">
        <v>40.757</v>
      </c>
      <c r="O60" s="55" t="n">
        <v>41.7927</v>
      </c>
      <c r="P60" s="55" t="n">
        <v>484.86</v>
      </c>
      <c r="Q60" s="55" t="n">
        <v>6.99</v>
      </c>
      <c r="R60" s="56" t="n">
        <f aca="false">P60/3600</f>
        <v>0.134683333333333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423.25</v>
      </c>
      <c r="I61" s="55" t="n">
        <v>5.91</v>
      </c>
      <c r="J61" s="56" t="n">
        <f aca="false">H61/3600</f>
        <v>0.117569444444444</v>
      </c>
      <c r="L61" s="54" t="n">
        <v>5333.8008</v>
      </c>
      <c r="M61" s="55" t="n">
        <v>33.0079</v>
      </c>
      <c r="N61" s="55" t="n">
        <v>39.1714</v>
      </c>
      <c r="O61" s="55" t="n">
        <v>40.1126</v>
      </c>
      <c r="P61" s="55" t="n">
        <v>408.26</v>
      </c>
      <c r="Q61" s="55" t="n">
        <v>5.68</v>
      </c>
      <c r="R61" s="56" t="n">
        <f aca="false">P61/3600</f>
        <v>0.113405555555556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52.82</v>
      </c>
      <c r="I62" s="63" t="n">
        <v>5.75</v>
      </c>
      <c r="J62" s="64" t="n">
        <f aca="false">H62/3600</f>
        <v>0.0980055555555556</v>
      </c>
      <c r="L62" s="62" t="n">
        <v>3160.4464</v>
      </c>
      <c r="M62" s="63" t="n">
        <v>29.4942</v>
      </c>
      <c r="N62" s="63" t="n">
        <v>38.1701</v>
      </c>
      <c r="O62" s="63" t="n">
        <v>39.0169</v>
      </c>
      <c r="P62" s="63" t="n">
        <v>344.84</v>
      </c>
      <c r="Q62" s="63" t="n">
        <v>5.99</v>
      </c>
      <c r="R62" s="64" t="n">
        <f aca="false">P62/3600</f>
        <v>0.0957888888888889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03.29</v>
      </c>
      <c r="I63" s="45" t="n">
        <v>7.05</v>
      </c>
      <c r="J63" s="46" t="n">
        <f aca="false">H63/3600</f>
        <v>0.139802777777778</v>
      </c>
      <c r="L63" s="44" t="n">
        <v>11899.0448</v>
      </c>
      <c r="M63" s="45" t="n">
        <v>41.044</v>
      </c>
      <c r="N63" s="45" t="n">
        <v>42.2256</v>
      </c>
      <c r="O63" s="45" t="n">
        <v>42.9118</v>
      </c>
      <c r="P63" s="45" t="n">
        <v>483.67</v>
      </c>
      <c r="Q63" s="45" t="n">
        <v>6.55</v>
      </c>
      <c r="R63" s="46" t="n">
        <f aca="false">P63/3600</f>
        <v>0.134352777777778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468.21</v>
      </c>
      <c r="I64" s="55" t="n">
        <v>6.2</v>
      </c>
      <c r="J64" s="56" t="n">
        <f aca="false">H64/3600</f>
        <v>0.130058333333333</v>
      </c>
      <c r="L64" s="54" t="n">
        <v>7296.848</v>
      </c>
      <c r="M64" s="55" t="n">
        <v>36.7014</v>
      </c>
      <c r="N64" s="55" t="n">
        <v>39.1723</v>
      </c>
      <c r="O64" s="55" t="n">
        <v>39.6863</v>
      </c>
      <c r="P64" s="55" t="n">
        <v>410.44</v>
      </c>
      <c r="Q64" s="55" t="n">
        <v>5.91</v>
      </c>
      <c r="R64" s="56" t="n">
        <f aca="false">P64/3600</f>
        <v>0.114011111111111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380.39</v>
      </c>
      <c r="I65" s="55" t="n">
        <v>5.44</v>
      </c>
      <c r="J65" s="56" t="n">
        <f aca="false">H65/3600</f>
        <v>0.105663888888889</v>
      </c>
      <c r="L65" s="54" t="n">
        <v>4136.5608</v>
      </c>
      <c r="M65" s="55" t="n">
        <v>32.7096</v>
      </c>
      <c r="N65" s="55" t="n">
        <v>37.0078</v>
      </c>
      <c r="O65" s="55" t="n">
        <v>37.4626</v>
      </c>
      <c r="P65" s="55" t="n">
        <v>343.32</v>
      </c>
      <c r="Q65" s="55" t="n">
        <v>5.39</v>
      </c>
      <c r="R65" s="56" t="n">
        <f aca="false">P65/3600</f>
        <v>0.0953666666666667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19.27</v>
      </c>
      <c r="I66" s="63" t="n">
        <v>4.87</v>
      </c>
      <c r="J66" s="64" t="n">
        <f aca="false">H66/3600</f>
        <v>0.0886861111111111</v>
      </c>
      <c r="L66" s="62" t="n">
        <v>2153.9808</v>
      </c>
      <c r="M66" s="63" t="n">
        <v>29.1895</v>
      </c>
      <c r="N66" s="63" t="n">
        <v>35.5736</v>
      </c>
      <c r="O66" s="63" t="n">
        <v>35.9905</v>
      </c>
      <c r="P66" s="63" t="n">
        <v>290.05</v>
      </c>
      <c r="Q66" s="63" t="n">
        <v>4.42</v>
      </c>
      <c r="R66" s="64" t="n">
        <f aca="false">P66/3600</f>
        <v>0.0805694444444444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52.51</v>
      </c>
      <c r="I67" s="45" t="n">
        <v>3.32</v>
      </c>
      <c r="J67" s="46" t="n">
        <f aca="false">H67/3600</f>
        <v>0.0701416666666667</v>
      </c>
      <c r="L67" s="44" t="n">
        <v>4705.4064</v>
      </c>
      <c r="M67" s="45" t="n">
        <v>42.4582</v>
      </c>
      <c r="N67" s="45" t="n">
        <v>43.0629</v>
      </c>
      <c r="O67" s="45" t="n">
        <v>43.9524</v>
      </c>
      <c r="P67" s="45" t="n">
        <v>272.11</v>
      </c>
      <c r="Q67" s="45" t="n">
        <v>3.17</v>
      </c>
      <c r="R67" s="46" t="n">
        <f aca="false">P67/3600</f>
        <v>0.0755861111111111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32.04</v>
      </c>
      <c r="I68" s="55" t="n">
        <v>2.99</v>
      </c>
      <c r="J68" s="56" t="n">
        <f aca="false">H68/3600</f>
        <v>0.0644555555555556</v>
      </c>
      <c r="L68" s="54" t="n">
        <v>2811.5472</v>
      </c>
      <c r="M68" s="55" t="n">
        <v>38.3855</v>
      </c>
      <c r="N68" s="55" t="n">
        <v>39.8437</v>
      </c>
      <c r="O68" s="55" t="n">
        <v>41.0988</v>
      </c>
      <c r="P68" s="55" t="n">
        <v>206.03</v>
      </c>
      <c r="Q68" s="55" t="n">
        <v>3.05</v>
      </c>
      <c r="R68" s="56" t="n">
        <f aca="false">P68/3600</f>
        <v>0.0572305555555556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185.99</v>
      </c>
      <c r="I69" s="55" t="n">
        <v>2.76</v>
      </c>
      <c r="J69" s="56" t="n">
        <f aca="false">H69/3600</f>
        <v>0.0516638888888889</v>
      </c>
      <c r="L69" s="54" t="n">
        <v>1519.2904</v>
      </c>
      <c r="M69" s="55" t="n">
        <v>34.5188</v>
      </c>
      <c r="N69" s="55" t="n">
        <v>37.7359</v>
      </c>
      <c r="O69" s="55" t="n">
        <v>38.9398</v>
      </c>
      <c r="P69" s="55" t="n">
        <v>179.9</v>
      </c>
      <c r="Q69" s="55" t="n">
        <v>2.58</v>
      </c>
      <c r="R69" s="56" t="n">
        <f aca="false">P69/3600</f>
        <v>0.0499722222222222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57.05</v>
      </c>
      <c r="I70" s="63" t="n">
        <v>2.73</v>
      </c>
      <c r="J70" s="64" t="n">
        <f aca="false">H70/3600</f>
        <v>0.043625</v>
      </c>
      <c r="L70" s="62" t="n">
        <v>779.0416</v>
      </c>
      <c r="M70" s="63" t="n">
        <v>31.2725</v>
      </c>
      <c r="N70" s="63" t="n">
        <v>36.2909</v>
      </c>
      <c r="O70" s="63" t="n">
        <v>37.3436</v>
      </c>
      <c r="P70" s="63" t="n">
        <v>155.02</v>
      </c>
      <c r="Q70" s="63" t="n">
        <v>2.34</v>
      </c>
      <c r="R70" s="64" t="n">
        <f aca="false">P70/3600</f>
        <v>0.0430611111111111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330.17</v>
      </c>
      <c r="I71" s="45" t="n">
        <v>52.19</v>
      </c>
      <c r="J71" s="46" t="n">
        <f aca="false">H71/3600</f>
        <v>0.925047222222222</v>
      </c>
      <c r="L71" s="44" t="n">
        <v>22724.1232</v>
      </c>
      <c r="M71" s="45" t="n">
        <v>44.6003</v>
      </c>
      <c r="N71" s="45" t="n">
        <v>47.402</v>
      </c>
      <c r="O71" s="45" t="n">
        <v>48.2532</v>
      </c>
      <c r="P71" s="45" t="n">
        <v>3638.46</v>
      </c>
      <c r="Q71" s="45" t="n">
        <v>44.95</v>
      </c>
      <c r="R71" s="46" t="n">
        <f aca="false">P71/3600</f>
        <v>1.01068333333333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2907.86</v>
      </c>
      <c r="I72" s="55" t="n">
        <v>42.78</v>
      </c>
      <c r="J72" s="56" t="n">
        <f aca="false">H72/3600</f>
        <v>0.807738888888889</v>
      </c>
      <c r="L72" s="54" t="n">
        <v>13273.5816</v>
      </c>
      <c r="M72" s="55" t="n">
        <v>42.1444</v>
      </c>
      <c r="N72" s="55" t="n">
        <v>45.8586</v>
      </c>
      <c r="O72" s="55" t="n">
        <v>46.4918</v>
      </c>
      <c r="P72" s="55" t="n">
        <v>3267.22</v>
      </c>
      <c r="Q72" s="55" t="n">
        <v>39.2</v>
      </c>
      <c r="R72" s="56" t="n">
        <f aca="false">P72/3600</f>
        <v>0.907561111111111</v>
      </c>
      <c r="S72" s="50"/>
      <c r="T72" s="60"/>
      <c r="U72" s="30"/>
      <c r="V72" s="30"/>
      <c r="W72" s="60"/>
      <c r="X72" s="3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2668.43</v>
      </c>
      <c r="I73" s="55" t="n">
        <v>39.47</v>
      </c>
      <c r="J73" s="56" t="n">
        <f aca="false">H73/3600</f>
        <v>0.741230555555556</v>
      </c>
      <c r="L73" s="54" t="n">
        <v>7983.1296</v>
      </c>
      <c r="M73" s="55" t="n">
        <v>39.4663</v>
      </c>
      <c r="N73" s="55" t="n">
        <v>44.4598</v>
      </c>
      <c r="O73" s="55" t="n">
        <v>44.9552</v>
      </c>
      <c r="P73" s="55" t="n">
        <v>2687.64</v>
      </c>
      <c r="Q73" s="55" t="n">
        <v>38.09</v>
      </c>
      <c r="R73" s="56" t="n">
        <f aca="false">P73/3600</f>
        <v>0.746566666666667</v>
      </c>
      <c r="S73" s="50"/>
      <c r="T73" s="60"/>
      <c r="U73" s="30"/>
      <c r="V73" s="30"/>
      <c r="W73" s="60"/>
      <c r="X73" s="3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560.81</v>
      </c>
      <c r="I74" s="63" t="n">
        <v>40.9</v>
      </c>
      <c r="J74" s="64" t="n">
        <f aca="false">H74/3600</f>
        <v>0.711336111111111</v>
      </c>
      <c r="L74" s="62" t="n">
        <v>4836.8664</v>
      </c>
      <c r="M74" s="63" t="n">
        <v>36.617</v>
      </c>
      <c r="N74" s="63" t="n">
        <v>43.4523</v>
      </c>
      <c r="O74" s="63" t="n">
        <v>43.7565</v>
      </c>
      <c r="P74" s="63" t="n">
        <v>2535.93</v>
      </c>
      <c r="Q74" s="63" t="n">
        <v>34.1</v>
      </c>
      <c r="R74" s="64" t="n">
        <f aca="false">P74/3600</f>
        <v>0.704425</v>
      </c>
      <c r="S74" s="50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188.82</v>
      </c>
      <c r="I75" s="45" t="n">
        <v>45.76</v>
      </c>
      <c r="J75" s="46" t="n">
        <f aca="false">H75/3600</f>
        <v>0.885783333333333</v>
      </c>
      <c r="L75" s="44" t="n">
        <v>23532.6496</v>
      </c>
      <c r="M75" s="45" t="n">
        <v>44.6047</v>
      </c>
      <c r="N75" s="45" t="n">
        <v>48.6299</v>
      </c>
      <c r="O75" s="45" t="n">
        <v>48.4367</v>
      </c>
      <c r="P75" s="45" t="n">
        <v>3171.43</v>
      </c>
      <c r="Q75" s="45" t="n">
        <v>41.85</v>
      </c>
      <c r="R75" s="46" t="n">
        <f aca="false">P75/3600</f>
        <v>0.880952777777778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2883.22</v>
      </c>
      <c r="I76" s="55" t="n">
        <v>46.4</v>
      </c>
      <c r="J76" s="56" t="n">
        <f aca="false">H76/3600</f>
        <v>0.800894444444444</v>
      </c>
      <c r="L76" s="54" t="n">
        <v>14382.916</v>
      </c>
      <c r="M76" s="55" t="n">
        <v>42.1347</v>
      </c>
      <c r="N76" s="55" t="n">
        <v>47.0773</v>
      </c>
      <c r="O76" s="55" t="n">
        <v>46.4059</v>
      </c>
      <c r="P76" s="55" t="n">
        <v>2875.54</v>
      </c>
      <c r="Q76" s="55" t="n">
        <v>40.26</v>
      </c>
      <c r="R76" s="56" t="n">
        <f aca="false">P76/3600</f>
        <v>0.798761111111111</v>
      </c>
      <c r="S76" s="50"/>
      <c r="T76" s="60"/>
      <c r="U76" s="30"/>
      <c r="V76" s="30"/>
      <c r="W76" s="60"/>
      <c r="X76" s="3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2755.42</v>
      </c>
      <c r="I77" s="55" t="n">
        <v>38.96</v>
      </c>
      <c r="J77" s="56" t="n">
        <f aca="false">H77/3600</f>
        <v>0.765394444444445</v>
      </c>
      <c r="L77" s="54" t="n">
        <v>8988.332</v>
      </c>
      <c r="M77" s="55" t="n">
        <v>39.3571</v>
      </c>
      <c r="N77" s="55" t="n">
        <v>45.9527</v>
      </c>
      <c r="O77" s="55" t="n">
        <v>44.5995</v>
      </c>
      <c r="P77" s="55" t="n">
        <v>3050.75</v>
      </c>
      <c r="Q77" s="55" t="n">
        <v>41.28</v>
      </c>
      <c r="R77" s="56" t="n">
        <f aca="false">P77/3600</f>
        <v>0.847430555555556</v>
      </c>
      <c r="S77" s="50"/>
      <c r="T77" s="60"/>
      <c r="U77" s="30"/>
      <c r="V77" s="30"/>
      <c r="W77" s="60"/>
      <c r="X77" s="3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557.84</v>
      </c>
      <c r="I78" s="63" t="n">
        <v>35.73</v>
      </c>
      <c r="J78" s="64" t="n">
        <f aca="false">H78/3600</f>
        <v>0.710511111111111</v>
      </c>
      <c r="L78" s="62" t="n">
        <v>5458.2792</v>
      </c>
      <c r="M78" s="63" t="n">
        <v>36.2639</v>
      </c>
      <c r="N78" s="63" t="n">
        <v>45.0442</v>
      </c>
      <c r="O78" s="63" t="n">
        <v>43.3028</v>
      </c>
      <c r="P78" s="63" t="n">
        <v>2559.09</v>
      </c>
      <c r="Q78" s="63" t="n">
        <v>34.75</v>
      </c>
      <c r="R78" s="64" t="n">
        <f aca="false">P78/3600</f>
        <v>0.710858333333333</v>
      </c>
      <c r="S78" s="50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01.47</v>
      </c>
      <c r="I79" s="45" t="n">
        <v>46.19</v>
      </c>
      <c r="J79" s="46" t="n">
        <f aca="false">H79/3600</f>
        <v>1.00040833333333</v>
      </c>
      <c r="L79" s="44" t="n">
        <v>24822.5984</v>
      </c>
      <c r="M79" s="45" t="n">
        <v>44.6105</v>
      </c>
      <c r="N79" s="45" t="n">
        <v>48.6765</v>
      </c>
      <c r="O79" s="45" t="n">
        <v>48.8584</v>
      </c>
      <c r="P79" s="45" t="n">
        <v>3269.2</v>
      </c>
      <c r="Q79" s="45" t="n">
        <v>42.74</v>
      </c>
      <c r="R79" s="46" t="n">
        <f aca="false">P79/3600</f>
        <v>0.908111111111111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3286.36</v>
      </c>
      <c r="I80" s="55" t="n">
        <v>42.85</v>
      </c>
      <c r="J80" s="56" t="n">
        <f aca="false">H80/3600</f>
        <v>0.912877777777778</v>
      </c>
      <c r="L80" s="54" t="n">
        <v>14269.4696</v>
      </c>
      <c r="M80" s="55" t="n">
        <v>41.8526</v>
      </c>
      <c r="N80" s="55" t="n">
        <v>46.8871</v>
      </c>
      <c r="O80" s="55" t="n">
        <v>47.0526</v>
      </c>
      <c r="P80" s="55" t="n">
        <v>2874.54</v>
      </c>
      <c r="Q80" s="55" t="n">
        <v>40.6</v>
      </c>
      <c r="R80" s="56" t="n">
        <f aca="false">P80/3600</f>
        <v>0.798483333333333</v>
      </c>
      <c r="S80" s="50"/>
      <c r="T80" s="60"/>
      <c r="U80" s="30"/>
      <c r="V80" s="30"/>
      <c r="W80" s="60"/>
      <c r="X80" s="3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2679.52</v>
      </c>
      <c r="I81" s="55" t="n">
        <v>37.37</v>
      </c>
      <c r="J81" s="56" t="n">
        <f aca="false">H81/3600</f>
        <v>0.744311111111111</v>
      </c>
      <c r="L81" s="54" t="n">
        <v>8227.1304</v>
      </c>
      <c r="M81" s="55" t="n">
        <v>39.0531</v>
      </c>
      <c r="N81" s="55" t="n">
        <v>45.2984</v>
      </c>
      <c r="O81" s="55" t="n">
        <v>45.4199</v>
      </c>
      <c r="P81" s="55" t="n">
        <v>2724.49</v>
      </c>
      <c r="Q81" s="55" t="n">
        <v>37.23</v>
      </c>
      <c r="R81" s="56" t="n">
        <f aca="false">P81/3600</f>
        <v>0.756802777777778</v>
      </c>
      <c r="S81" s="50"/>
      <c r="T81" s="60"/>
      <c r="U81" s="30"/>
      <c r="V81" s="30"/>
      <c r="W81" s="60"/>
      <c r="X81" s="3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551.42</v>
      </c>
      <c r="I82" s="63" t="n">
        <v>37.17</v>
      </c>
      <c r="J82" s="64" t="n">
        <f aca="false">H82/3600</f>
        <v>0.708727777777778</v>
      </c>
      <c r="L82" s="62" t="n">
        <v>4734.1</v>
      </c>
      <c r="M82" s="63" t="n">
        <v>36.2598</v>
      </c>
      <c r="N82" s="63" t="n">
        <v>44.1257</v>
      </c>
      <c r="O82" s="63" t="n">
        <v>44.1696</v>
      </c>
      <c r="P82" s="63" t="n">
        <v>2566.02</v>
      </c>
      <c r="Q82" s="63" t="n">
        <v>35.95</v>
      </c>
      <c r="R82" s="64" t="n">
        <f aca="false">P82/3600</f>
        <v>0.712783333333333</v>
      </c>
      <c r="S82" s="50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51" t="e">
        <f aca="false">AVERAGE(T3,T7,T11,T15)</f>
        <v>#VALUE!</v>
      </c>
      <c r="U83" s="52" t="e">
        <f aca="false">AVERAGE(U3,U7,U11,U15)</f>
        <v>#VALUE!</v>
      </c>
      <c r="V83" s="53" t="e">
        <f aca="false">AVERAGE(V3,V7,V11,V15)</f>
        <v>#VALUE!</v>
      </c>
      <c r="W83" s="51" t="e">
        <f aca="false">AVERAGE(W3,W7,W11,W15)</f>
        <v>#VALUE!</v>
      </c>
      <c r="X83" s="52" t="e">
        <f aca="false">AVERAGE(X3,X7,X11,X15)</f>
        <v>#VALUE!</v>
      </c>
      <c r="Y83" s="5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8.1501582527184</v>
      </c>
      <c r="J89" s="81" t="n">
        <f aca="false">GEOMEAN(J3:J82)</f>
        <v>0.561594647899583</v>
      </c>
      <c r="Q89" s="81" t="n">
        <f aca="false">GEOMEAN(Q3:Q82)</f>
        <v>26.5894696956634</v>
      </c>
      <c r="R89" s="81" t="n">
        <f aca="false">GEOMEAN(R3:R82)</f>
        <v>0.55341109344115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44558444643759</v>
      </c>
      <c r="R90" s="82" t="n">
        <f aca="false">R89/J89</f>
        <v>0.98542800489813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956022222222222</v>
      </c>
      <c r="J91" s="81" t="n">
        <f aca="false">SUM(J3:J82)</f>
        <v>71.645975</v>
      </c>
      <c r="Q91" s="81" t="n">
        <f aca="false">SUM(Q3:Q82)/3600</f>
        <v>0.907372222222222</v>
      </c>
      <c r="R91" s="81" t="n">
        <f aca="false">SUM(R3:R82)</f>
        <v>71.3489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9713.53</v>
      </c>
      <c r="I3" s="45" t="n">
        <v>49.38</v>
      </c>
      <c r="J3" s="46" t="n">
        <f aca="false">H3/3600</f>
        <v>5.47598055555556</v>
      </c>
      <c r="L3" s="47" t="n">
        <v>13013.96</v>
      </c>
      <c r="M3" s="48" t="n">
        <v>41.9008</v>
      </c>
      <c r="N3" s="48" t="n">
        <v>41.7177</v>
      </c>
      <c r="O3" s="48" t="n">
        <v>44.4056</v>
      </c>
      <c r="P3" s="48" t="n">
        <v>19374.01</v>
      </c>
      <c r="Q3" s="48" t="n">
        <v>45.91</v>
      </c>
      <c r="R3" s="49" t="n">
        <f aca="false">P3/3600</f>
        <v>5.38166944444444</v>
      </c>
      <c r="S3" s="50"/>
      <c r="T3" s="51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1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7122.34</v>
      </c>
      <c r="I4" s="55" t="n">
        <v>45.29</v>
      </c>
      <c r="J4" s="56" t="n">
        <f aca="false">H4/3600</f>
        <v>4.75620555555556</v>
      </c>
      <c r="L4" s="57" t="n">
        <v>5290.096</v>
      </c>
      <c r="M4" s="58" t="n">
        <v>39.3762</v>
      </c>
      <c r="N4" s="58" t="n">
        <v>40.0249</v>
      </c>
      <c r="O4" s="58" t="n">
        <v>42.4461</v>
      </c>
      <c r="P4" s="58" t="n">
        <v>17368.99</v>
      </c>
      <c r="Q4" s="58" t="n">
        <v>43.48</v>
      </c>
      <c r="R4" s="59" t="n">
        <f aca="false">P4/3600</f>
        <v>4.82471944444445</v>
      </c>
      <c r="S4" s="50"/>
      <c r="T4" s="60"/>
      <c r="U4" s="30"/>
      <c r="V4" s="61"/>
      <c r="W4" s="60"/>
      <c r="X4" s="3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6603.49</v>
      </c>
      <c r="I5" s="55" t="n">
        <v>43.2</v>
      </c>
      <c r="J5" s="56" t="n">
        <f aca="false">H5/3600</f>
        <v>4.61208055555556</v>
      </c>
      <c r="L5" s="57" t="n">
        <v>2543.64</v>
      </c>
      <c r="M5" s="58" t="n">
        <v>36.7963</v>
      </c>
      <c r="N5" s="58" t="n">
        <v>38.7455</v>
      </c>
      <c r="O5" s="58" t="n">
        <v>40.9167</v>
      </c>
      <c r="P5" s="58" t="n">
        <v>16044.97</v>
      </c>
      <c r="Q5" s="58" t="n">
        <v>43.12</v>
      </c>
      <c r="R5" s="59" t="n">
        <f aca="false">P5/3600</f>
        <v>4.45693611111111</v>
      </c>
      <c r="S5" s="50"/>
      <c r="T5" s="60"/>
      <c r="U5" s="30"/>
      <c r="V5" s="61"/>
      <c r="W5" s="60"/>
      <c r="X5" s="3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5146.7</v>
      </c>
      <c r="I6" s="63" t="n">
        <v>34.18</v>
      </c>
      <c r="J6" s="64" t="n">
        <f aca="false">H6/3600</f>
        <v>4.20741666666667</v>
      </c>
      <c r="L6" s="65" t="n">
        <v>1319.7376</v>
      </c>
      <c r="M6" s="66" t="n">
        <v>34.1167</v>
      </c>
      <c r="N6" s="66" t="n">
        <v>37.7559</v>
      </c>
      <c r="O6" s="66" t="n">
        <v>39.8074</v>
      </c>
      <c r="P6" s="66" t="n">
        <v>15184.6</v>
      </c>
      <c r="Q6" s="66" t="n">
        <v>35.61</v>
      </c>
      <c r="R6" s="67" t="n">
        <f aca="false">P6/3600</f>
        <v>4.21794444444445</v>
      </c>
      <c r="S6" s="50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6767.78</v>
      </c>
      <c r="I7" s="45" t="n">
        <v>63.34</v>
      </c>
      <c r="J7" s="46" t="n">
        <f aca="false">H7/3600</f>
        <v>7.43549444444444</v>
      </c>
      <c r="L7" s="47" t="n">
        <v>33118.9968</v>
      </c>
      <c r="M7" s="48" t="n">
        <v>40.5019</v>
      </c>
      <c r="N7" s="48" t="n">
        <v>45.2714</v>
      </c>
      <c r="O7" s="48" t="n">
        <v>44.8762</v>
      </c>
      <c r="P7" s="48" t="n">
        <v>26977.37</v>
      </c>
      <c r="Q7" s="48" t="n">
        <v>57.29</v>
      </c>
      <c r="R7" s="49" t="n">
        <f aca="false">P7/3600</f>
        <v>7.49371388888889</v>
      </c>
      <c r="S7" s="50"/>
      <c r="T7" s="51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3556.37</v>
      </c>
      <c r="I8" s="55" t="n">
        <v>59.33</v>
      </c>
      <c r="J8" s="56" t="n">
        <f aca="false">H8/3600</f>
        <v>6.54343611111111</v>
      </c>
      <c r="L8" s="57" t="n">
        <v>15870.28</v>
      </c>
      <c r="M8" s="58" t="n">
        <v>37.4831</v>
      </c>
      <c r="N8" s="58" t="n">
        <v>43.3625</v>
      </c>
      <c r="O8" s="58" t="n">
        <v>43.4899</v>
      </c>
      <c r="P8" s="58" t="n">
        <v>23603.31</v>
      </c>
      <c r="Q8" s="58" t="n">
        <v>50.93</v>
      </c>
      <c r="R8" s="59" t="n">
        <f aca="false">P8/3600</f>
        <v>6.556475</v>
      </c>
      <c r="S8" s="50"/>
      <c r="T8" s="60"/>
      <c r="U8" s="30"/>
      <c r="V8" s="30"/>
      <c r="W8" s="60"/>
      <c r="X8" s="3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21862.37</v>
      </c>
      <c r="I9" s="55" t="n">
        <v>50.62</v>
      </c>
      <c r="J9" s="56" t="n">
        <f aca="false">H9/3600</f>
        <v>6.07288055555556</v>
      </c>
      <c r="L9" s="57" t="n">
        <v>8328.2848</v>
      </c>
      <c r="M9" s="58" t="n">
        <v>34.512</v>
      </c>
      <c r="N9" s="58" t="n">
        <v>41.7358</v>
      </c>
      <c r="O9" s="58" t="n">
        <v>42.1582</v>
      </c>
      <c r="P9" s="58" t="n">
        <v>25995.84</v>
      </c>
      <c r="Q9" s="58" t="n">
        <v>45.41</v>
      </c>
      <c r="R9" s="59" t="n">
        <f aca="false">P9/3600</f>
        <v>7.22106666666667</v>
      </c>
      <c r="S9" s="50"/>
      <c r="T9" s="60"/>
      <c r="U9" s="74"/>
      <c r="V9" s="30"/>
      <c r="W9" s="60"/>
      <c r="X9" s="3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20444.76</v>
      </c>
      <c r="I10" s="63" t="n">
        <v>50.16</v>
      </c>
      <c r="J10" s="64" t="n">
        <f aca="false">H10/3600</f>
        <v>5.6791</v>
      </c>
      <c r="L10" s="65" t="n">
        <v>4662.9728</v>
      </c>
      <c r="M10" s="66" t="n">
        <v>31.7408</v>
      </c>
      <c r="N10" s="66" t="n">
        <v>40.4574</v>
      </c>
      <c r="O10" s="66" t="n">
        <v>41.1071</v>
      </c>
      <c r="P10" s="66" t="n">
        <v>19864.73</v>
      </c>
      <c r="Q10" s="66" t="n">
        <v>50.23</v>
      </c>
      <c r="R10" s="67" t="n">
        <f aca="false">P10/3600</f>
        <v>5.51798055555556</v>
      </c>
      <c r="S10" s="50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73005.4</v>
      </c>
      <c r="I11" s="45" t="n">
        <v>167.5</v>
      </c>
      <c r="J11" s="46" t="n">
        <f aca="false">H11/3600</f>
        <v>20.2792777777778</v>
      </c>
      <c r="L11" s="47" t="n">
        <v>218555.056</v>
      </c>
      <c r="M11" s="48" t="n">
        <v>39.6945</v>
      </c>
      <c r="N11" s="48" t="n">
        <v>39.8161</v>
      </c>
      <c r="O11" s="48" t="n">
        <v>38.1505</v>
      </c>
      <c r="P11" s="48" t="n">
        <v>72794.52</v>
      </c>
      <c r="Q11" s="48" t="n">
        <v>140</v>
      </c>
      <c r="R11" s="49" t="n">
        <f aca="false">P11/3600</f>
        <v>20.2207</v>
      </c>
      <c r="S11" s="50"/>
      <c r="T11" s="51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63659.8</v>
      </c>
      <c r="I12" s="55" t="n">
        <v>136.25</v>
      </c>
      <c r="J12" s="56" t="n">
        <f aca="false">H12/3600</f>
        <v>17.6832777777778</v>
      </c>
      <c r="L12" s="57" t="n">
        <v>94504.9552</v>
      </c>
      <c r="M12" s="58" t="n">
        <v>33.7543</v>
      </c>
      <c r="N12" s="58" t="n">
        <v>38.4241</v>
      </c>
      <c r="O12" s="58" t="n">
        <v>36.7562</v>
      </c>
      <c r="P12" s="58" t="n">
        <v>62405.51</v>
      </c>
      <c r="Q12" s="58" t="n">
        <v>142.6</v>
      </c>
      <c r="R12" s="59" t="n">
        <f aca="false">P12/3600</f>
        <v>17.3348638888889</v>
      </c>
      <c r="S12" s="50"/>
      <c r="T12" s="60"/>
      <c r="U12" s="30"/>
      <c r="V12" s="30"/>
      <c r="W12" s="60"/>
      <c r="X12" s="3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51870.36</v>
      </c>
      <c r="I13" s="55" t="n">
        <v>103.05</v>
      </c>
      <c r="J13" s="56" t="n">
        <f aca="false">H13/3600</f>
        <v>14.4084333333333</v>
      </c>
      <c r="L13" s="57" t="n">
        <v>28523.496</v>
      </c>
      <c r="M13" s="58" t="n">
        <v>29.7064</v>
      </c>
      <c r="N13" s="58" t="n">
        <v>37.4868</v>
      </c>
      <c r="O13" s="58" t="n">
        <v>35.7453</v>
      </c>
      <c r="P13" s="58" t="n">
        <v>48779.11</v>
      </c>
      <c r="Q13" s="58" t="n">
        <v>112.6</v>
      </c>
      <c r="R13" s="59" t="n">
        <f aca="false">P13/3600</f>
        <v>13.5497527777778</v>
      </c>
      <c r="S13" s="50"/>
      <c r="T13" s="60"/>
      <c r="U13" s="30"/>
      <c r="V13" s="30"/>
      <c r="W13" s="60"/>
      <c r="X13" s="3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45838.38</v>
      </c>
      <c r="I14" s="63" t="n">
        <v>85.32</v>
      </c>
      <c r="J14" s="64" t="n">
        <f aca="false">H14/3600</f>
        <v>12.7328833333333</v>
      </c>
      <c r="L14" s="65" t="n">
        <v>7113.3024</v>
      </c>
      <c r="M14" s="66" t="n">
        <v>28.0859</v>
      </c>
      <c r="N14" s="66" t="n">
        <v>36.7055</v>
      </c>
      <c r="O14" s="66" t="n">
        <v>34.9023</v>
      </c>
      <c r="P14" s="66" t="n">
        <v>42670.18</v>
      </c>
      <c r="Q14" s="66" t="n">
        <v>86.11</v>
      </c>
      <c r="R14" s="67" t="n">
        <f aca="false">P14/3600</f>
        <v>11.8528277777778</v>
      </c>
      <c r="S14" s="50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9053.57</v>
      </c>
      <c r="I15" s="45" t="n">
        <v>91.21</v>
      </c>
      <c r="J15" s="46" t="n">
        <f aca="false">H15/3600</f>
        <v>13.6259916666667</v>
      </c>
      <c r="L15" s="47" t="n">
        <v>23385.2496</v>
      </c>
      <c r="M15" s="48" t="n">
        <v>41.6688</v>
      </c>
      <c r="N15" s="48" t="n">
        <v>46.9175</v>
      </c>
      <c r="O15" s="48" t="n">
        <v>46.5342</v>
      </c>
      <c r="P15" s="48" t="n">
        <v>47143.1</v>
      </c>
      <c r="Q15" s="48" t="n">
        <v>88.62</v>
      </c>
      <c r="R15" s="49" t="n">
        <f aca="false">P15/3600</f>
        <v>13.0953055555556</v>
      </c>
      <c r="S15" s="50"/>
      <c r="T15" s="51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40853.18</v>
      </c>
      <c r="I16" s="55" t="n">
        <v>82.06</v>
      </c>
      <c r="J16" s="56" t="n">
        <f aca="false">H16/3600</f>
        <v>11.3481055555556</v>
      </c>
      <c r="L16" s="57" t="n">
        <v>5986.2032</v>
      </c>
      <c r="M16" s="58" t="n">
        <v>40.2451</v>
      </c>
      <c r="N16" s="58" t="n">
        <v>46.1132</v>
      </c>
      <c r="O16" s="58" t="n">
        <v>45.9093</v>
      </c>
      <c r="P16" s="58" t="n">
        <v>40016.27</v>
      </c>
      <c r="Q16" s="58" t="n">
        <v>81.39</v>
      </c>
      <c r="R16" s="59" t="n">
        <f aca="false">P16/3600</f>
        <v>11.1156305555556</v>
      </c>
      <c r="S16" s="50"/>
      <c r="T16" s="60"/>
      <c r="U16" s="30"/>
      <c r="V16" s="30"/>
      <c r="W16" s="60"/>
      <c r="X16" s="3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7185.18</v>
      </c>
      <c r="I17" s="55" t="n">
        <v>71.7</v>
      </c>
      <c r="J17" s="56" t="n">
        <f aca="false">H17/3600</f>
        <v>10.3292166666667</v>
      </c>
      <c r="L17" s="57" t="n">
        <v>2506.0464</v>
      </c>
      <c r="M17" s="58" t="n">
        <v>38.9473</v>
      </c>
      <c r="N17" s="58" t="n">
        <v>45.4638</v>
      </c>
      <c r="O17" s="58" t="n">
        <v>45.4011</v>
      </c>
      <c r="P17" s="58" t="n">
        <v>36941.65</v>
      </c>
      <c r="Q17" s="58" t="n">
        <v>72.97</v>
      </c>
      <c r="R17" s="59" t="n">
        <f aca="false">P17/3600</f>
        <v>10.2615694444444</v>
      </c>
      <c r="S17" s="50"/>
      <c r="T17" s="60"/>
      <c r="U17" s="30"/>
      <c r="V17" s="30"/>
      <c r="W17" s="60"/>
      <c r="X17" s="3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38475.28</v>
      </c>
      <c r="I18" s="63" t="n">
        <v>66.07</v>
      </c>
      <c r="J18" s="64" t="n">
        <f aca="false">H18/3600</f>
        <v>10.6875777777778</v>
      </c>
      <c r="L18" s="65" t="n">
        <v>1195.9584</v>
      </c>
      <c r="M18" s="66" t="n">
        <v>37.2203</v>
      </c>
      <c r="N18" s="66" t="n">
        <v>44.976</v>
      </c>
      <c r="O18" s="66" t="n">
        <v>45.0735</v>
      </c>
      <c r="P18" s="66" t="n">
        <v>34113.79</v>
      </c>
      <c r="Q18" s="66" t="n">
        <v>60.51</v>
      </c>
      <c r="R18" s="67" t="n">
        <f aca="false">P18/3600</f>
        <v>9.47605277777778</v>
      </c>
      <c r="S18" s="50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9557.7</v>
      </c>
      <c r="I19" s="45" t="n">
        <v>42.8</v>
      </c>
      <c r="J19" s="46" t="n">
        <f aca="false">H19/3600</f>
        <v>5.43269444444444</v>
      </c>
      <c r="L19" s="44" t="n">
        <v>4785.0576</v>
      </c>
      <c r="M19" s="45" t="n">
        <v>41.8703</v>
      </c>
      <c r="N19" s="45" t="n">
        <v>43.7801</v>
      </c>
      <c r="O19" s="45" t="n">
        <v>45.577</v>
      </c>
      <c r="P19" s="45" t="n">
        <v>19694.36</v>
      </c>
      <c r="Q19" s="45" t="n">
        <v>37.93</v>
      </c>
      <c r="R19" s="46" t="n">
        <f aca="false">P19/3600</f>
        <v>5.47065555555556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7515.43</v>
      </c>
      <c r="I20" s="55" t="n">
        <v>37.8</v>
      </c>
      <c r="J20" s="56" t="n">
        <f aca="false">H20/3600</f>
        <v>4.86539722222222</v>
      </c>
      <c r="L20" s="54" t="n">
        <v>2205.3584</v>
      </c>
      <c r="M20" s="55" t="n">
        <v>39.9838</v>
      </c>
      <c r="N20" s="55" t="n">
        <v>42.4332</v>
      </c>
      <c r="O20" s="55" t="n">
        <v>43.631</v>
      </c>
      <c r="P20" s="55" t="n">
        <v>15511.27</v>
      </c>
      <c r="Q20" s="55" t="n">
        <v>36.62</v>
      </c>
      <c r="R20" s="56" t="n">
        <f aca="false">P20/3600</f>
        <v>4.30868611111111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4364.84</v>
      </c>
      <c r="I21" s="55" t="n">
        <v>29.8</v>
      </c>
      <c r="J21" s="56" t="n">
        <f aca="false">H21/3600</f>
        <v>3.99023333333333</v>
      </c>
      <c r="L21" s="54" t="n">
        <v>1081.0152</v>
      </c>
      <c r="M21" s="55" t="n">
        <v>37.6294</v>
      </c>
      <c r="N21" s="55" t="n">
        <v>41.2847</v>
      </c>
      <c r="O21" s="55" t="n">
        <v>42.2439</v>
      </c>
      <c r="P21" s="55" t="n">
        <v>14363.6</v>
      </c>
      <c r="Q21" s="55" t="n">
        <v>29.6</v>
      </c>
      <c r="R21" s="56" t="n">
        <f aca="false">P21/3600</f>
        <v>3.98988888888889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3656.33</v>
      </c>
      <c r="I22" s="63" t="n">
        <v>26.26</v>
      </c>
      <c r="J22" s="64" t="n">
        <f aca="false">H22/3600</f>
        <v>3.793425</v>
      </c>
      <c r="L22" s="62" t="n">
        <v>544.8632</v>
      </c>
      <c r="M22" s="63" t="n">
        <v>35.194</v>
      </c>
      <c r="N22" s="63" t="n">
        <v>40.4527</v>
      </c>
      <c r="O22" s="63" t="n">
        <v>41.3688</v>
      </c>
      <c r="P22" s="63" t="n">
        <v>13473.04</v>
      </c>
      <c r="Q22" s="63" t="n">
        <v>28.21</v>
      </c>
      <c r="R22" s="64" t="n">
        <f aca="false">P22/3600</f>
        <v>3.74251111111111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6866.93</v>
      </c>
      <c r="I23" s="45" t="n">
        <v>41.22</v>
      </c>
      <c r="J23" s="46" t="n">
        <f aca="false">H23/3600</f>
        <v>4.68525833333333</v>
      </c>
      <c r="L23" s="44" t="n">
        <v>7668.8448</v>
      </c>
      <c r="M23" s="45" t="n">
        <v>40.2436</v>
      </c>
      <c r="N23" s="45" t="n">
        <v>42.674</v>
      </c>
      <c r="O23" s="45" t="n">
        <v>44.0503</v>
      </c>
      <c r="P23" s="45" t="n">
        <v>18952.3</v>
      </c>
      <c r="Q23" s="45" t="n">
        <v>38.14</v>
      </c>
      <c r="R23" s="46" t="n">
        <f aca="false">P23/3600</f>
        <v>5.26452777777778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4947.78</v>
      </c>
      <c r="I24" s="55" t="n">
        <v>37.5</v>
      </c>
      <c r="J24" s="56" t="n">
        <f aca="false">H24/3600</f>
        <v>4.15216111111111</v>
      </c>
      <c r="L24" s="54" t="n">
        <v>3351.304</v>
      </c>
      <c r="M24" s="55" t="n">
        <v>37.7094</v>
      </c>
      <c r="N24" s="55" t="n">
        <v>40.8767</v>
      </c>
      <c r="O24" s="55" t="n">
        <v>41.6433</v>
      </c>
      <c r="P24" s="55" t="n">
        <v>14482.73</v>
      </c>
      <c r="Q24" s="55" t="n">
        <v>36.57</v>
      </c>
      <c r="R24" s="56" t="n">
        <f aca="false">P24/3600</f>
        <v>4.02298055555556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3385.76</v>
      </c>
      <c r="I25" s="55" t="n">
        <v>36.3</v>
      </c>
      <c r="J25" s="56" t="n">
        <f aca="false">H25/3600</f>
        <v>3.71826666666667</v>
      </c>
      <c r="L25" s="54" t="n">
        <v>1546.7936</v>
      </c>
      <c r="M25" s="55" t="n">
        <v>35.0723</v>
      </c>
      <c r="N25" s="55" t="n">
        <v>39.3774</v>
      </c>
      <c r="O25" s="55" t="n">
        <v>40.02</v>
      </c>
      <c r="P25" s="55" t="n">
        <v>13478.46</v>
      </c>
      <c r="Q25" s="55" t="n">
        <v>29.47</v>
      </c>
      <c r="R25" s="56" t="n">
        <f aca="false">P25/3600</f>
        <v>3.74401666666667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2844.2</v>
      </c>
      <c r="I26" s="63" t="n">
        <v>25.28</v>
      </c>
      <c r="J26" s="64" t="n">
        <f aca="false">H26/3600</f>
        <v>3.56783333333333</v>
      </c>
      <c r="L26" s="62" t="n">
        <v>721.2832</v>
      </c>
      <c r="M26" s="63" t="n">
        <v>32.5327</v>
      </c>
      <c r="N26" s="63" t="n">
        <v>38.2277</v>
      </c>
      <c r="O26" s="63" t="n">
        <v>39.1316</v>
      </c>
      <c r="P26" s="63" t="n">
        <v>12742.52</v>
      </c>
      <c r="Q26" s="63" t="n">
        <v>25.17</v>
      </c>
      <c r="R26" s="64" t="n">
        <f aca="false">P26/3600</f>
        <v>3.53958888888889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7824.21</v>
      </c>
      <c r="I27" s="45" t="n">
        <v>77.27</v>
      </c>
      <c r="J27" s="46" t="n">
        <f aca="false">H27/3600</f>
        <v>10.506725</v>
      </c>
      <c r="L27" s="44" t="n">
        <v>18127.7656</v>
      </c>
      <c r="M27" s="45" t="n">
        <v>38.6307</v>
      </c>
      <c r="N27" s="45" t="n">
        <v>40.2045</v>
      </c>
      <c r="O27" s="45" t="n">
        <v>43.7633</v>
      </c>
      <c r="P27" s="45" t="n">
        <v>41462.95</v>
      </c>
      <c r="Q27" s="45" t="n">
        <v>88.69</v>
      </c>
      <c r="R27" s="46" t="n">
        <f aca="false">P27/3600</f>
        <v>11.5174861111111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30960.88</v>
      </c>
      <c r="I28" s="55" t="n">
        <v>68.17</v>
      </c>
      <c r="J28" s="56" t="n">
        <f aca="false">H28/3600</f>
        <v>8.60024444444444</v>
      </c>
      <c r="L28" s="54" t="n">
        <v>5791.656</v>
      </c>
      <c r="M28" s="55" t="n">
        <v>37.0046</v>
      </c>
      <c r="N28" s="55" t="n">
        <v>39.2412</v>
      </c>
      <c r="O28" s="55" t="n">
        <v>42.0769</v>
      </c>
      <c r="P28" s="55" t="n">
        <v>30324.65</v>
      </c>
      <c r="Q28" s="55" t="n">
        <v>61.63</v>
      </c>
      <c r="R28" s="56" t="n">
        <f aca="false">P28/3600</f>
        <v>8.42351388888889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7523.24</v>
      </c>
      <c r="I29" s="55" t="n">
        <v>56.8</v>
      </c>
      <c r="J29" s="56" t="n">
        <f aca="false">H29/3600</f>
        <v>7.64534444444444</v>
      </c>
      <c r="L29" s="54" t="n">
        <v>2724.0136</v>
      </c>
      <c r="M29" s="55" t="n">
        <v>35.0921</v>
      </c>
      <c r="N29" s="55" t="n">
        <v>38.4222</v>
      </c>
      <c r="O29" s="55" t="n">
        <v>40.5776</v>
      </c>
      <c r="P29" s="55" t="n">
        <v>28707.84</v>
      </c>
      <c r="Q29" s="55" t="n">
        <v>53.57</v>
      </c>
      <c r="R29" s="56" t="n">
        <f aca="false">P29/3600</f>
        <v>7.9744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9443.53</v>
      </c>
      <c r="I30" s="63" t="n">
        <v>55.67</v>
      </c>
      <c r="J30" s="64" t="n">
        <f aca="false">H30/3600</f>
        <v>8.17875833333333</v>
      </c>
      <c r="L30" s="62" t="n">
        <v>1395.6368</v>
      </c>
      <c r="M30" s="63" t="n">
        <v>32.9043</v>
      </c>
      <c r="N30" s="63" t="n">
        <v>37.7126</v>
      </c>
      <c r="O30" s="63" t="n">
        <v>39.4263</v>
      </c>
      <c r="P30" s="63" t="n">
        <v>31156.26</v>
      </c>
      <c r="Q30" s="63" t="n">
        <v>47.11</v>
      </c>
      <c r="R30" s="64" t="n">
        <f aca="false">P30/3600</f>
        <v>8.65451666666667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43815.93</v>
      </c>
      <c r="I31" s="45" t="n">
        <v>86.48</v>
      </c>
      <c r="J31" s="46" t="n">
        <f aca="false">H31/3600</f>
        <v>12.1710916666667</v>
      </c>
      <c r="L31" s="44" t="n">
        <v>17379.348</v>
      </c>
      <c r="M31" s="45" t="n">
        <v>39.3276</v>
      </c>
      <c r="N31" s="45" t="n">
        <v>44.0572</v>
      </c>
      <c r="O31" s="45" t="n">
        <v>45.4327</v>
      </c>
      <c r="P31" s="45" t="n">
        <v>43141.41</v>
      </c>
      <c r="Q31" s="45" t="n">
        <v>86.23</v>
      </c>
      <c r="R31" s="46" t="n">
        <f aca="false">P31/3600</f>
        <v>11.983725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41300.76</v>
      </c>
      <c r="I32" s="55" t="n">
        <v>73.16</v>
      </c>
      <c r="J32" s="56" t="n">
        <f aca="false">H32/3600</f>
        <v>11.4724333333333</v>
      </c>
      <c r="L32" s="54" t="n">
        <v>6078.4288</v>
      </c>
      <c r="M32" s="55" t="n">
        <v>37.6466</v>
      </c>
      <c r="N32" s="55" t="n">
        <v>42.808</v>
      </c>
      <c r="O32" s="55" t="n">
        <v>43.4608</v>
      </c>
      <c r="P32" s="55" t="n">
        <v>38217.13</v>
      </c>
      <c r="Q32" s="55" t="n">
        <v>72.92</v>
      </c>
      <c r="R32" s="56" t="n">
        <f aca="false">P32/3600</f>
        <v>10.6158694444444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37567.75</v>
      </c>
      <c r="I33" s="55" t="n">
        <v>68.18</v>
      </c>
      <c r="J33" s="56" t="n">
        <f aca="false">H33/3600</f>
        <v>10.4354861111111</v>
      </c>
      <c r="L33" s="54" t="n">
        <v>2849.94</v>
      </c>
      <c r="M33" s="55" t="n">
        <v>35.8055</v>
      </c>
      <c r="N33" s="55" t="n">
        <v>41.5704</v>
      </c>
      <c r="O33" s="55" t="n">
        <v>41.6257</v>
      </c>
      <c r="P33" s="55" t="n">
        <v>39454.32</v>
      </c>
      <c r="Q33" s="55" t="n">
        <v>65.53</v>
      </c>
      <c r="R33" s="56" t="n">
        <f aca="false">P33/3600</f>
        <v>10.9595333333333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1020.18</v>
      </c>
      <c r="I34" s="63" t="n">
        <v>66.91</v>
      </c>
      <c r="J34" s="64" t="n">
        <f aca="false">H34/3600</f>
        <v>8.61671666666667</v>
      </c>
      <c r="L34" s="62" t="n">
        <v>1492.8824</v>
      </c>
      <c r="M34" s="63" t="n">
        <v>33.8322</v>
      </c>
      <c r="N34" s="63" t="n">
        <v>40.5834</v>
      </c>
      <c r="O34" s="63" t="n">
        <v>40.2696</v>
      </c>
      <c r="P34" s="63" t="n">
        <v>31244.24</v>
      </c>
      <c r="Q34" s="63" t="n">
        <v>65.33</v>
      </c>
      <c r="R34" s="64" t="n">
        <f aca="false">P34/3600</f>
        <v>8.67895555555556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57557.38</v>
      </c>
      <c r="I35" s="45" t="n">
        <v>120.89</v>
      </c>
      <c r="J35" s="46" t="n">
        <f aca="false">H35/3600</f>
        <v>15.9881611111111</v>
      </c>
      <c r="L35" s="44" t="n">
        <v>39744.4632</v>
      </c>
      <c r="M35" s="45" t="n">
        <v>37.5933</v>
      </c>
      <c r="N35" s="45" t="n">
        <v>42.3824</v>
      </c>
      <c r="O35" s="45" t="n">
        <v>44.4633</v>
      </c>
      <c r="P35" s="45" t="n">
        <v>51234.95</v>
      </c>
      <c r="Q35" s="45" t="n">
        <v>129.03</v>
      </c>
      <c r="R35" s="46" t="n">
        <f aca="false">P35/3600</f>
        <v>14.2319305555556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8804.31</v>
      </c>
      <c r="I36" s="55" t="n">
        <v>81.63</v>
      </c>
      <c r="J36" s="56" t="n">
        <f aca="false">H36/3600</f>
        <v>10.778975</v>
      </c>
      <c r="L36" s="54" t="n">
        <v>7295.7432</v>
      </c>
      <c r="M36" s="55" t="n">
        <v>35.4251</v>
      </c>
      <c r="N36" s="55" t="n">
        <v>41.094</v>
      </c>
      <c r="O36" s="55" t="n">
        <v>43.2717</v>
      </c>
      <c r="P36" s="55" t="n">
        <v>37688.48</v>
      </c>
      <c r="Q36" s="55" t="n">
        <v>88.35</v>
      </c>
      <c r="R36" s="56" t="n">
        <f aca="false">P36/3600</f>
        <v>10.4690222222222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4547.87</v>
      </c>
      <c r="I37" s="55" t="n">
        <v>70.1</v>
      </c>
      <c r="J37" s="56" t="n">
        <f aca="false">H37/3600</f>
        <v>9.59663055555556</v>
      </c>
      <c r="L37" s="54" t="n">
        <v>2273.7696</v>
      </c>
      <c r="M37" s="55" t="n">
        <v>33.9924</v>
      </c>
      <c r="N37" s="55" t="n">
        <v>39.8307</v>
      </c>
      <c r="O37" s="55" t="n">
        <v>42.2428</v>
      </c>
      <c r="P37" s="55" t="n">
        <v>33842.66</v>
      </c>
      <c r="Q37" s="55" t="n">
        <v>69.74</v>
      </c>
      <c r="R37" s="56" t="n">
        <f aca="false">P37/3600</f>
        <v>9.40073888888889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6195.12</v>
      </c>
      <c r="I38" s="63" t="n">
        <v>63.42</v>
      </c>
      <c r="J38" s="64" t="n">
        <f aca="false">H38/3600</f>
        <v>10.0542</v>
      </c>
      <c r="L38" s="62" t="n">
        <v>981.0336</v>
      </c>
      <c r="M38" s="63" t="n">
        <v>32.1961</v>
      </c>
      <c r="N38" s="63" t="n">
        <v>38.8578</v>
      </c>
      <c r="O38" s="63" t="n">
        <v>41.4376</v>
      </c>
      <c r="P38" s="63" t="n">
        <v>33395.88</v>
      </c>
      <c r="Q38" s="63" t="n">
        <v>64.92</v>
      </c>
      <c r="R38" s="64" t="n">
        <f aca="false">P38/3600</f>
        <v>9.27663333333333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7491.99</v>
      </c>
      <c r="I39" s="45" t="n">
        <v>16.08</v>
      </c>
      <c r="J39" s="46" t="n">
        <f aca="false">H39/3600</f>
        <v>2.08110833333333</v>
      </c>
      <c r="L39" s="44" t="n">
        <v>3476.248</v>
      </c>
      <c r="M39" s="45" t="n">
        <v>40.6465</v>
      </c>
      <c r="N39" s="45" t="n">
        <v>43.3706</v>
      </c>
      <c r="O39" s="45" t="n">
        <v>44.0269</v>
      </c>
      <c r="P39" s="45" t="n">
        <v>7531.87</v>
      </c>
      <c r="Q39" s="45" t="n">
        <v>14.79</v>
      </c>
      <c r="R39" s="46" t="n">
        <f aca="false">P39/3600</f>
        <v>2.09218611111111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6851.94</v>
      </c>
      <c r="I40" s="55" t="n">
        <v>14.15</v>
      </c>
      <c r="J40" s="56" t="n">
        <f aca="false">H40/3600</f>
        <v>1.90331666666667</v>
      </c>
      <c r="L40" s="54" t="n">
        <v>1676.2672</v>
      </c>
      <c r="M40" s="55" t="n">
        <v>37.4863</v>
      </c>
      <c r="N40" s="55" t="n">
        <v>40.995</v>
      </c>
      <c r="O40" s="55" t="n">
        <v>41.2958</v>
      </c>
      <c r="P40" s="55" t="n">
        <v>6719.98</v>
      </c>
      <c r="Q40" s="55" t="n">
        <v>13.41</v>
      </c>
      <c r="R40" s="56" t="n">
        <f aca="false">P40/3600</f>
        <v>1.86666111111111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6710.39</v>
      </c>
      <c r="I41" s="55" t="n">
        <v>10.77</v>
      </c>
      <c r="J41" s="56" t="n">
        <f aca="false">H41/3600</f>
        <v>1.86399722222222</v>
      </c>
      <c r="L41" s="54" t="n">
        <v>824.6168</v>
      </c>
      <c r="M41" s="55" t="n">
        <v>34.5573</v>
      </c>
      <c r="N41" s="55" t="n">
        <v>39.0584</v>
      </c>
      <c r="O41" s="55" t="n">
        <v>39.1418</v>
      </c>
      <c r="P41" s="55" t="n">
        <v>6026.76</v>
      </c>
      <c r="Q41" s="55" t="n">
        <v>10.47</v>
      </c>
      <c r="R41" s="56" t="n">
        <f aca="false">P41/3600</f>
        <v>1.6741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463.74</v>
      </c>
      <c r="I42" s="63" t="n">
        <v>9.52</v>
      </c>
      <c r="J42" s="64" t="n">
        <f aca="false">H42/3600</f>
        <v>1.51770555555556</v>
      </c>
      <c r="L42" s="62" t="n">
        <v>435.4672</v>
      </c>
      <c r="M42" s="63" t="n">
        <v>32.0696</v>
      </c>
      <c r="N42" s="63" t="n">
        <v>37.6411</v>
      </c>
      <c r="O42" s="63" t="n">
        <v>37.5016</v>
      </c>
      <c r="P42" s="63" t="n">
        <v>5553.32</v>
      </c>
      <c r="Q42" s="63" t="n">
        <v>8.73</v>
      </c>
      <c r="R42" s="64" t="n">
        <f aca="false">P42/3600</f>
        <v>1.54258888888889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8649.34</v>
      </c>
      <c r="I43" s="45" t="n">
        <v>17.54</v>
      </c>
      <c r="J43" s="46" t="n">
        <f aca="false">H43/3600</f>
        <v>2.40259444444444</v>
      </c>
      <c r="L43" s="44" t="n">
        <v>3650.1</v>
      </c>
      <c r="M43" s="45" t="n">
        <v>40.43</v>
      </c>
      <c r="N43" s="45" t="n">
        <v>43.8316</v>
      </c>
      <c r="O43" s="45" t="n">
        <v>45.4116</v>
      </c>
      <c r="P43" s="45" t="n">
        <v>9083.33</v>
      </c>
      <c r="Q43" s="45" t="n">
        <v>17.14</v>
      </c>
      <c r="R43" s="46" t="n">
        <f aca="false">P43/3600</f>
        <v>2.52314722222222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720.92</v>
      </c>
      <c r="I44" s="55" t="n">
        <v>14.89</v>
      </c>
      <c r="J44" s="56" t="n">
        <f aca="false">H44/3600</f>
        <v>2.1447</v>
      </c>
      <c r="L44" s="54" t="n">
        <v>1717.756</v>
      </c>
      <c r="M44" s="55" t="n">
        <v>37.8932</v>
      </c>
      <c r="N44" s="55" t="n">
        <v>41.8799</v>
      </c>
      <c r="O44" s="55" t="n">
        <v>43.0702</v>
      </c>
      <c r="P44" s="55" t="n">
        <v>8769.5</v>
      </c>
      <c r="Q44" s="55" t="n">
        <v>14.46</v>
      </c>
      <c r="R44" s="56" t="n">
        <f aca="false">P44/3600</f>
        <v>2.43597222222222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6998.79</v>
      </c>
      <c r="I45" s="55" t="n">
        <v>12.62</v>
      </c>
      <c r="J45" s="56" t="n">
        <f aca="false">H45/3600</f>
        <v>1.94410833333333</v>
      </c>
      <c r="L45" s="54" t="n">
        <v>865.3936</v>
      </c>
      <c r="M45" s="55" t="n">
        <v>35.1138</v>
      </c>
      <c r="N45" s="55" t="n">
        <v>40.1696</v>
      </c>
      <c r="O45" s="55" t="n">
        <v>41.1543</v>
      </c>
      <c r="P45" s="55" t="n">
        <v>8074.62</v>
      </c>
      <c r="Q45" s="55" t="n">
        <v>11.92</v>
      </c>
      <c r="R45" s="56" t="n">
        <f aca="false">P45/3600</f>
        <v>2.24295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7517.08</v>
      </c>
      <c r="I46" s="63" t="n">
        <v>10.64</v>
      </c>
      <c r="J46" s="64" t="n">
        <f aca="false">H46/3600</f>
        <v>2.08807777777778</v>
      </c>
      <c r="L46" s="62" t="n">
        <v>457.26</v>
      </c>
      <c r="M46" s="63" t="n">
        <v>32.3368</v>
      </c>
      <c r="N46" s="63" t="n">
        <v>38.8539</v>
      </c>
      <c r="O46" s="63" t="n">
        <v>39.7037</v>
      </c>
      <c r="P46" s="63" t="n">
        <v>6684.34</v>
      </c>
      <c r="Q46" s="63" t="n">
        <v>10.32</v>
      </c>
      <c r="R46" s="64" t="n">
        <f aca="false">P46/3600</f>
        <v>1.85676111111111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9304.91</v>
      </c>
      <c r="I47" s="45" t="n">
        <v>17.88</v>
      </c>
      <c r="J47" s="46" t="n">
        <f aca="false">H47/3600</f>
        <v>2.58469722222222</v>
      </c>
      <c r="L47" s="44" t="n">
        <v>6870.548</v>
      </c>
      <c r="M47" s="45" t="n">
        <v>38.5265</v>
      </c>
      <c r="N47" s="45" t="n">
        <v>41.6875</v>
      </c>
      <c r="O47" s="45" t="n">
        <v>42.7521</v>
      </c>
      <c r="P47" s="45" t="n">
        <v>9445.53</v>
      </c>
      <c r="Q47" s="45" t="n">
        <v>17.45</v>
      </c>
      <c r="R47" s="46" t="n">
        <f aca="false">P47/3600</f>
        <v>2.62375833333333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7046.98</v>
      </c>
      <c r="I48" s="55" t="n">
        <v>15.18</v>
      </c>
      <c r="J48" s="56" t="n">
        <f aca="false">H48/3600</f>
        <v>1.95749444444444</v>
      </c>
      <c r="L48" s="54" t="n">
        <v>3127.4904</v>
      </c>
      <c r="M48" s="55" t="n">
        <v>34.9796</v>
      </c>
      <c r="N48" s="55" t="n">
        <v>39.0832</v>
      </c>
      <c r="O48" s="55" t="n">
        <v>40.0081</v>
      </c>
      <c r="P48" s="55" t="n">
        <v>7133.81</v>
      </c>
      <c r="Q48" s="55" t="n">
        <v>15.57</v>
      </c>
      <c r="R48" s="56" t="n">
        <f aca="false">P48/3600</f>
        <v>1.98161388888889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7036.49</v>
      </c>
      <c r="I49" s="55" t="n">
        <v>13.3</v>
      </c>
      <c r="J49" s="56" t="n">
        <f aca="false">H49/3600</f>
        <v>1.95458055555556</v>
      </c>
      <c r="L49" s="54" t="n">
        <v>1478.0184</v>
      </c>
      <c r="M49" s="55" t="n">
        <v>31.7664</v>
      </c>
      <c r="N49" s="55" t="n">
        <v>37.1816</v>
      </c>
      <c r="O49" s="55" t="n">
        <v>38.0186</v>
      </c>
      <c r="P49" s="55" t="n">
        <v>6286.78</v>
      </c>
      <c r="Q49" s="55" t="n">
        <v>12.66</v>
      </c>
      <c r="R49" s="56" t="n">
        <f aca="false">P49/3600</f>
        <v>1.74632777777778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790.22</v>
      </c>
      <c r="I50" s="63" t="n">
        <v>11.28</v>
      </c>
      <c r="J50" s="64" t="n">
        <f aca="false">H50/3600</f>
        <v>1.60839444444444</v>
      </c>
      <c r="L50" s="62" t="n">
        <v>698.588</v>
      </c>
      <c r="M50" s="63" t="n">
        <v>28.7785</v>
      </c>
      <c r="N50" s="63" t="n">
        <v>35.8892</v>
      </c>
      <c r="O50" s="63" t="n">
        <v>36.6362</v>
      </c>
      <c r="P50" s="63" t="n">
        <v>6518.97</v>
      </c>
      <c r="Q50" s="63" t="n">
        <v>10.53</v>
      </c>
      <c r="R50" s="64" t="n">
        <f aca="false">P50/3600</f>
        <v>1.810825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6214.53</v>
      </c>
      <c r="I51" s="45" t="n">
        <v>13.75</v>
      </c>
      <c r="J51" s="46" t="n">
        <f aca="false">H51/3600</f>
        <v>1.72625833333333</v>
      </c>
      <c r="L51" s="44" t="n">
        <v>4849.7304</v>
      </c>
      <c r="M51" s="45" t="n">
        <v>39.2346</v>
      </c>
      <c r="N51" s="45" t="n">
        <v>41.6714</v>
      </c>
      <c r="O51" s="45" t="n">
        <v>43.1353</v>
      </c>
      <c r="P51" s="45" t="n">
        <v>6074.22</v>
      </c>
      <c r="Q51" s="45" t="n">
        <v>12.15</v>
      </c>
      <c r="R51" s="46" t="n">
        <f aca="false">P51/3600</f>
        <v>1.68728333333333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5747.34</v>
      </c>
      <c r="I52" s="55" t="n">
        <v>10.32</v>
      </c>
      <c r="J52" s="56" t="n">
        <f aca="false">H52/3600</f>
        <v>1.59648333333333</v>
      </c>
      <c r="L52" s="54" t="n">
        <v>2050.0864</v>
      </c>
      <c r="M52" s="55" t="n">
        <v>35.9844</v>
      </c>
      <c r="N52" s="55" t="n">
        <v>39.3804</v>
      </c>
      <c r="O52" s="55" t="n">
        <v>40.9551</v>
      </c>
      <c r="P52" s="55" t="n">
        <v>5095.86</v>
      </c>
      <c r="Q52" s="55" t="n">
        <v>10.94</v>
      </c>
      <c r="R52" s="56" t="n">
        <f aca="false">P52/3600</f>
        <v>1.41551666666667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430.6</v>
      </c>
      <c r="I53" s="55" t="n">
        <v>10.16</v>
      </c>
      <c r="J53" s="56" t="n">
        <f aca="false">H53/3600</f>
        <v>1.23072222222222</v>
      </c>
      <c r="L53" s="54" t="n">
        <v>960.3848</v>
      </c>
      <c r="M53" s="55" t="n">
        <v>33.1011</v>
      </c>
      <c r="N53" s="55" t="n">
        <v>37.5202</v>
      </c>
      <c r="O53" s="55" t="n">
        <v>39.2259</v>
      </c>
      <c r="P53" s="55" t="n">
        <v>5077.82</v>
      </c>
      <c r="Q53" s="55" t="n">
        <v>7.95</v>
      </c>
      <c r="R53" s="56" t="n">
        <f aca="false">P53/3600</f>
        <v>1.41050555555556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4003.39</v>
      </c>
      <c r="I54" s="63" t="n">
        <v>8.12</v>
      </c>
      <c r="J54" s="64" t="n">
        <f aca="false">H54/3600</f>
        <v>1.11205277777778</v>
      </c>
      <c r="L54" s="62" t="n">
        <v>470.32</v>
      </c>
      <c r="M54" s="63" t="n">
        <v>30.4363</v>
      </c>
      <c r="N54" s="63" t="n">
        <v>36.2015</v>
      </c>
      <c r="O54" s="63" t="n">
        <v>37.9402</v>
      </c>
      <c r="P54" s="63" t="n">
        <v>4006.73</v>
      </c>
      <c r="Q54" s="63" t="n">
        <v>6.93</v>
      </c>
      <c r="R54" s="64" t="n">
        <f aca="false">P54/3600</f>
        <v>1.11298055555556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2028.09</v>
      </c>
      <c r="I55" s="45" t="n">
        <v>4.47</v>
      </c>
      <c r="J55" s="46" t="n">
        <f aca="false">H55/3600</f>
        <v>0.563358333333333</v>
      </c>
      <c r="L55" s="44" t="n">
        <v>1521.0424</v>
      </c>
      <c r="M55" s="45" t="n">
        <v>40.9104</v>
      </c>
      <c r="N55" s="45" t="n">
        <v>44.3111</v>
      </c>
      <c r="O55" s="45" t="n">
        <v>43.4441</v>
      </c>
      <c r="P55" s="45" t="n">
        <v>2065.92</v>
      </c>
      <c r="Q55" s="45" t="n">
        <v>4.11</v>
      </c>
      <c r="R55" s="46" t="n">
        <f aca="false">P55/3600</f>
        <v>0.573866666666667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832.75</v>
      </c>
      <c r="I56" s="55" t="n">
        <v>3.47</v>
      </c>
      <c r="J56" s="56" t="n">
        <f aca="false">H56/3600</f>
        <v>0.509097222222222</v>
      </c>
      <c r="L56" s="54" t="n">
        <v>763.5152</v>
      </c>
      <c r="M56" s="55" t="n">
        <v>37.0868</v>
      </c>
      <c r="N56" s="55" t="n">
        <v>41.6087</v>
      </c>
      <c r="O56" s="55" t="n">
        <v>40.3878</v>
      </c>
      <c r="P56" s="55" t="n">
        <v>1845.86</v>
      </c>
      <c r="Q56" s="55" t="n">
        <v>3.53</v>
      </c>
      <c r="R56" s="56" t="n">
        <f aca="false">P56/3600</f>
        <v>0.512738888888889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645.95</v>
      </c>
      <c r="I57" s="55" t="n">
        <v>2.93</v>
      </c>
      <c r="J57" s="56" t="n">
        <f aca="false">H57/3600</f>
        <v>0.457208333333333</v>
      </c>
      <c r="L57" s="54" t="n">
        <v>377.7072</v>
      </c>
      <c r="M57" s="55" t="n">
        <v>33.6698</v>
      </c>
      <c r="N57" s="55" t="n">
        <v>39.5273</v>
      </c>
      <c r="O57" s="55" t="n">
        <v>38.061</v>
      </c>
      <c r="P57" s="55" t="n">
        <v>1881.8</v>
      </c>
      <c r="Q57" s="55" t="n">
        <v>2.78</v>
      </c>
      <c r="R57" s="56" t="n">
        <f aca="false">P57/3600</f>
        <v>0.522722222222222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553.11</v>
      </c>
      <c r="I58" s="63" t="n">
        <v>2.38</v>
      </c>
      <c r="J58" s="64" t="n">
        <f aca="false">H58/3600</f>
        <v>0.431419444444444</v>
      </c>
      <c r="L58" s="62" t="n">
        <v>196.284</v>
      </c>
      <c r="M58" s="63" t="n">
        <v>30.8464</v>
      </c>
      <c r="N58" s="63" t="n">
        <v>38.0594</v>
      </c>
      <c r="O58" s="63" t="n">
        <v>36.4168</v>
      </c>
      <c r="P58" s="63" t="n">
        <v>1489.09</v>
      </c>
      <c r="Q58" s="63" t="n">
        <v>2.41</v>
      </c>
      <c r="R58" s="64" t="n">
        <f aca="false">P58/3600</f>
        <v>0.413636111111111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318.2</v>
      </c>
      <c r="I59" s="45" t="n">
        <v>5.11</v>
      </c>
      <c r="J59" s="46" t="n">
        <f aca="false">H59/3600</f>
        <v>0.643944444444444</v>
      </c>
      <c r="L59" s="44" t="n">
        <v>1616.8416</v>
      </c>
      <c r="M59" s="45" t="n">
        <v>38.3092</v>
      </c>
      <c r="N59" s="45" t="n">
        <v>43.3943</v>
      </c>
      <c r="O59" s="45" t="n">
        <v>44.5403</v>
      </c>
      <c r="P59" s="45" t="n">
        <v>2340.6</v>
      </c>
      <c r="Q59" s="45" t="n">
        <v>5.63</v>
      </c>
      <c r="R59" s="46" t="n">
        <f aca="false">P59/3600</f>
        <v>0.650166666666667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883.13</v>
      </c>
      <c r="I60" s="55" t="n">
        <v>4.7</v>
      </c>
      <c r="J60" s="56" t="n">
        <f aca="false">H60/3600</f>
        <v>0.523091666666667</v>
      </c>
      <c r="L60" s="54" t="n">
        <v>633.432</v>
      </c>
      <c r="M60" s="55" t="n">
        <v>35.0193</v>
      </c>
      <c r="N60" s="55" t="n">
        <v>41.1134</v>
      </c>
      <c r="O60" s="55" t="n">
        <v>42.1587</v>
      </c>
      <c r="P60" s="55" t="n">
        <v>1882.01</v>
      </c>
      <c r="Q60" s="55" t="n">
        <v>4.15</v>
      </c>
      <c r="R60" s="56" t="n">
        <f aca="false">P60/3600</f>
        <v>0.522780555555556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690.45</v>
      </c>
      <c r="I61" s="55" t="n">
        <v>3.78</v>
      </c>
      <c r="J61" s="56" t="n">
        <f aca="false">H61/3600</f>
        <v>0.469569444444445</v>
      </c>
      <c r="L61" s="54" t="n">
        <v>285.848</v>
      </c>
      <c r="M61" s="55" t="n">
        <v>32.1459</v>
      </c>
      <c r="N61" s="55" t="n">
        <v>39.5491</v>
      </c>
      <c r="O61" s="55" t="n">
        <v>40.4803</v>
      </c>
      <c r="P61" s="55" t="n">
        <v>1769.9</v>
      </c>
      <c r="Q61" s="55" t="n">
        <v>3.51</v>
      </c>
      <c r="R61" s="56" t="n">
        <f aca="false">P61/3600</f>
        <v>0.491638888888889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618.12</v>
      </c>
      <c r="I62" s="63" t="n">
        <v>3.28</v>
      </c>
      <c r="J62" s="64" t="n">
        <f aca="false">H62/3600</f>
        <v>0.449477777777778</v>
      </c>
      <c r="L62" s="62" t="n">
        <v>142.2056</v>
      </c>
      <c r="M62" s="63" t="n">
        <v>29.392</v>
      </c>
      <c r="N62" s="63" t="n">
        <v>38.47</v>
      </c>
      <c r="O62" s="63" t="n">
        <v>39.2965</v>
      </c>
      <c r="P62" s="63" t="n">
        <v>1595.17</v>
      </c>
      <c r="Q62" s="63" t="n">
        <v>2.98</v>
      </c>
      <c r="R62" s="64" t="n">
        <f aca="false">P62/3600</f>
        <v>0.443102777777778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872.02</v>
      </c>
      <c r="I63" s="45" t="n">
        <v>4.31</v>
      </c>
      <c r="J63" s="46" t="n">
        <f aca="false">H63/3600</f>
        <v>0.520005555555556</v>
      </c>
      <c r="L63" s="44" t="n">
        <v>1658.0024</v>
      </c>
      <c r="M63" s="45" t="n">
        <v>38.4395</v>
      </c>
      <c r="N63" s="45" t="n">
        <v>41.5192</v>
      </c>
      <c r="O63" s="45" t="n">
        <v>42.4854</v>
      </c>
      <c r="P63" s="45" t="n">
        <v>1881.61</v>
      </c>
      <c r="Q63" s="45" t="n">
        <v>4.12</v>
      </c>
      <c r="R63" s="46" t="n">
        <f aca="false">P63/3600</f>
        <v>0.522669444444444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797</v>
      </c>
      <c r="I64" s="55" t="n">
        <v>3.44</v>
      </c>
      <c r="J64" s="56" t="n">
        <f aca="false">H64/3600</f>
        <v>0.499166666666667</v>
      </c>
      <c r="L64" s="54" t="n">
        <v>761.7152</v>
      </c>
      <c r="M64" s="55" t="n">
        <v>35.0276</v>
      </c>
      <c r="N64" s="55" t="n">
        <v>38.8689</v>
      </c>
      <c r="O64" s="55" t="n">
        <v>39.5927</v>
      </c>
      <c r="P64" s="55" t="n">
        <v>1624.45</v>
      </c>
      <c r="Q64" s="55" t="n">
        <v>3.19</v>
      </c>
      <c r="R64" s="56" t="n">
        <f aca="false">P64/3600</f>
        <v>0.451236111111111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722.97</v>
      </c>
      <c r="I65" s="55" t="n">
        <v>2.63</v>
      </c>
      <c r="J65" s="56" t="n">
        <f aca="false">H65/3600</f>
        <v>0.478602777777778</v>
      </c>
      <c r="L65" s="54" t="n">
        <v>356.2032</v>
      </c>
      <c r="M65" s="55" t="n">
        <v>31.7628</v>
      </c>
      <c r="N65" s="55" t="n">
        <v>36.8652</v>
      </c>
      <c r="O65" s="55" t="n">
        <v>37.5129</v>
      </c>
      <c r="P65" s="55" t="n">
        <v>1429.72</v>
      </c>
      <c r="Q65" s="55" t="n">
        <v>2.56</v>
      </c>
      <c r="R65" s="56" t="n">
        <f aca="false">P65/3600</f>
        <v>0.397144444444444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316.51</v>
      </c>
      <c r="I66" s="63" t="n">
        <v>2.41</v>
      </c>
      <c r="J66" s="64" t="n">
        <f aca="false">H66/3600</f>
        <v>0.365697222222222</v>
      </c>
      <c r="L66" s="62" t="n">
        <v>165.9352</v>
      </c>
      <c r="M66" s="63" t="n">
        <v>28.8009</v>
      </c>
      <c r="N66" s="63" t="n">
        <v>35.49</v>
      </c>
      <c r="O66" s="63" t="n">
        <v>36.0744</v>
      </c>
      <c r="P66" s="63" t="n">
        <v>1374.34</v>
      </c>
      <c r="Q66" s="63" t="n">
        <v>2.42</v>
      </c>
      <c r="R66" s="64" t="n">
        <f aca="false">P66/3600</f>
        <v>0.381761111111111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399.99</v>
      </c>
      <c r="I67" s="45" t="n">
        <v>3.18</v>
      </c>
      <c r="J67" s="46" t="n">
        <f aca="false">H67/3600</f>
        <v>0.388886111111111</v>
      </c>
      <c r="L67" s="44" t="n">
        <v>1215.2048</v>
      </c>
      <c r="M67" s="45" t="n">
        <v>39.6825</v>
      </c>
      <c r="N67" s="45" t="n">
        <v>41.804</v>
      </c>
      <c r="O67" s="45" t="n">
        <v>42.8783</v>
      </c>
      <c r="P67" s="45" t="n">
        <v>1369.28</v>
      </c>
      <c r="Q67" s="45" t="n">
        <v>3.04</v>
      </c>
      <c r="R67" s="46" t="n">
        <f aca="false">P67/3600</f>
        <v>0.380355555555556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226.17</v>
      </c>
      <c r="I68" s="55" t="n">
        <v>2.45</v>
      </c>
      <c r="J68" s="56" t="n">
        <f aca="false">H68/3600</f>
        <v>0.340602777777778</v>
      </c>
      <c r="L68" s="54" t="n">
        <v>596.672</v>
      </c>
      <c r="M68" s="55" t="n">
        <v>35.872</v>
      </c>
      <c r="N68" s="55" t="n">
        <v>39.1051</v>
      </c>
      <c r="O68" s="55" t="n">
        <v>40.2862</v>
      </c>
      <c r="P68" s="55" t="n">
        <v>1232.22</v>
      </c>
      <c r="Q68" s="55" t="n">
        <v>2.5</v>
      </c>
      <c r="R68" s="56" t="n">
        <f aca="false">P68/3600</f>
        <v>0.342283333333333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058.01</v>
      </c>
      <c r="I69" s="55" t="n">
        <v>2.12</v>
      </c>
      <c r="J69" s="56" t="n">
        <f aca="false">H69/3600</f>
        <v>0.293891666666667</v>
      </c>
      <c r="L69" s="54" t="n">
        <v>290.672</v>
      </c>
      <c r="M69" s="55" t="n">
        <v>32.4248</v>
      </c>
      <c r="N69" s="55" t="n">
        <v>37.1154</v>
      </c>
      <c r="O69" s="55" t="n">
        <v>38.3037</v>
      </c>
      <c r="P69" s="55" t="n">
        <v>1206.85</v>
      </c>
      <c r="Q69" s="55" t="n">
        <v>1.87</v>
      </c>
      <c r="R69" s="56" t="n">
        <f aca="false">P69/3600</f>
        <v>0.335236111111111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955.01</v>
      </c>
      <c r="I70" s="63" t="n">
        <v>1.82</v>
      </c>
      <c r="J70" s="64" t="n">
        <f aca="false">H70/3600</f>
        <v>0.265280555555556</v>
      </c>
      <c r="L70" s="62" t="n">
        <v>142.972</v>
      </c>
      <c r="M70" s="63" t="n">
        <v>29.6069</v>
      </c>
      <c r="N70" s="63" t="n">
        <v>35.6783</v>
      </c>
      <c r="O70" s="63" t="n">
        <v>36.7503</v>
      </c>
      <c r="P70" s="63" t="n">
        <v>959.34</v>
      </c>
      <c r="Q70" s="63" t="n">
        <v>1.81</v>
      </c>
      <c r="R70" s="64" t="n">
        <f aca="false">P70/3600</f>
        <v>0.266483333333333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1" t="e">
        <f aca="false">AVERAGE(T3,T7,T11,T15)</f>
        <v>#VALUE!</v>
      </c>
      <c r="U83" s="52" t="e">
        <f aca="false">AVERAGE(U3,U7,U11,U15)</f>
        <v>#VALUE!</v>
      </c>
      <c r="V83" s="53" t="e">
        <f aca="false">AVERAGE(V3,V7,V11,V15)</f>
        <v>#VALUE!</v>
      </c>
      <c r="W83" s="51" t="e">
        <f aca="false">AVERAGE(W3,W7,W11,W15)</f>
        <v>#VALUE!</v>
      </c>
      <c r="X83" s="52" t="e">
        <f aca="false">AVERAGE(X3,X7,X11,X15)</f>
        <v>#VALUE!</v>
      </c>
      <c r="Y83" s="5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0.6950926373468</v>
      </c>
      <c r="J89" s="81" t="n">
        <f aca="false">GEOMEAN(J3:J82)</f>
        <v>2.807742469212</v>
      </c>
      <c r="Q89" s="81" t="n">
        <f aca="false">GEOMEAN(Q3:Q82)</f>
        <v>19.9014621407728</v>
      </c>
      <c r="R89" s="81" t="n">
        <f aca="false">GEOMEAN(R3:R82)</f>
        <v>2.79865160064686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61651271125899</v>
      </c>
      <c r="R90" s="82" t="n">
        <f aca="false">R89/J89</f>
        <v>0.99676221424691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28605555555556</v>
      </c>
      <c r="J91" s="81" t="n">
        <f aca="false">SUM(J3:J82)</f>
        <v>351.042986111111</v>
      </c>
      <c r="Q91" s="81" t="n">
        <f aca="false">SUM(Q3:Q82)/3600</f>
        <v>0.710436111111111</v>
      </c>
      <c r="R91" s="81" t="n">
        <f aca="false">SUM(R3:R82)</f>
        <v>346.0773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8785.73</v>
      </c>
      <c r="I3" s="45" t="n">
        <v>36.83</v>
      </c>
      <c r="J3" s="46" t="n">
        <f aca="false">H3/3600</f>
        <v>5.21825833333333</v>
      </c>
      <c r="L3" s="47" t="n">
        <v>13683.6352</v>
      </c>
      <c r="M3" s="48" t="n">
        <v>41.6223</v>
      </c>
      <c r="N3" s="48" t="n">
        <v>41.5943</v>
      </c>
      <c r="O3" s="48" t="n">
        <v>44.2745</v>
      </c>
      <c r="P3" s="48" t="n">
        <v>18944.82</v>
      </c>
      <c r="Q3" s="48" t="n">
        <v>30.76</v>
      </c>
      <c r="R3" s="49" t="n">
        <f aca="false">P3/3600</f>
        <v>5.26245</v>
      </c>
      <c r="S3" s="50"/>
      <c r="T3" s="51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1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4570.6</v>
      </c>
      <c r="I4" s="55" t="n">
        <v>27.88</v>
      </c>
      <c r="J4" s="56" t="n">
        <f aca="false">H4/3600</f>
        <v>4.04738888888889</v>
      </c>
      <c r="L4" s="57" t="n">
        <v>5590.9296</v>
      </c>
      <c r="M4" s="58" t="n">
        <v>39.1511</v>
      </c>
      <c r="N4" s="58" t="n">
        <v>39.9631</v>
      </c>
      <c r="O4" s="58" t="n">
        <v>42.424</v>
      </c>
      <c r="P4" s="58" t="n">
        <v>14707.76</v>
      </c>
      <c r="Q4" s="58" t="n">
        <v>26.68</v>
      </c>
      <c r="R4" s="59" t="n">
        <f aca="false">P4/3600</f>
        <v>4.08548888888889</v>
      </c>
      <c r="S4" s="50"/>
      <c r="T4" s="60"/>
      <c r="U4" s="30"/>
      <c r="V4" s="61"/>
      <c r="W4" s="60"/>
      <c r="X4" s="3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5183.95</v>
      </c>
      <c r="I5" s="55" t="n">
        <v>25.31</v>
      </c>
      <c r="J5" s="56" t="n">
        <f aca="false">H5/3600</f>
        <v>4.21776388888889</v>
      </c>
      <c r="L5" s="57" t="n">
        <v>2707.4368</v>
      </c>
      <c r="M5" s="58" t="n">
        <v>36.6126</v>
      </c>
      <c r="N5" s="58" t="n">
        <v>38.7513</v>
      </c>
      <c r="O5" s="58" t="n">
        <v>40.9979</v>
      </c>
      <c r="P5" s="58" t="n">
        <v>13460.96</v>
      </c>
      <c r="Q5" s="58" t="n">
        <v>24.73</v>
      </c>
      <c r="R5" s="59" t="n">
        <f aca="false">P5/3600</f>
        <v>3.73915555555556</v>
      </c>
      <c r="S5" s="50"/>
      <c r="T5" s="60"/>
      <c r="U5" s="30"/>
      <c r="V5" s="61"/>
      <c r="W5" s="60"/>
      <c r="X5" s="3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3507.8</v>
      </c>
      <c r="I6" s="63" t="n">
        <v>25.15</v>
      </c>
      <c r="J6" s="64" t="n">
        <f aca="false">H6/3600</f>
        <v>3.75216666666667</v>
      </c>
      <c r="L6" s="65" t="n">
        <v>1421.6096</v>
      </c>
      <c r="M6" s="66" t="n">
        <v>33.9489</v>
      </c>
      <c r="N6" s="66" t="n">
        <v>37.8248</v>
      </c>
      <c r="O6" s="66" t="n">
        <v>39.9708</v>
      </c>
      <c r="P6" s="66" t="n">
        <v>12880.98</v>
      </c>
      <c r="Q6" s="66" t="n">
        <v>24.72</v>
      </c>
      <c r="R6" s="67" t="n">
        <f aca="false">P6/3600</f>
        <v>3.57805</v>
      </c>
      <c r="S6" s="50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7725.48</v>
      </c>
      <c r="I7" s="45" t="n">
        <v>45.64</v>
      </c>
      <c r="J7" s="46" t="n">
        <f aca="false">H7/3600</f>
        <v>7.70152222222222</v>
      </c>
      <c r="L7" s="47" t="n">
        <v>34390.136</v>
      </c>
      <c r="M7" s="48" t="n">
        <v>40.1488</v>
      </c>
      <c r="N7" s="48" t="n">
        <v>45.1985</v>
      </c>
      <c r="O7" s="48" t="n">
        <v>44.7961</v>
      </c>
      <c r="P7" s="48" t="n">
        <v>24829.87</v>
      </c>
      <c r="Q7" s="48" t="n">
        <v>45.17</v>
      </c>
      <c r="R7" s="49" t="n">
        <f aca="false">P7/3600</f>
        <v>6.89718611111111</v>
      </c>
      <c r="S7" s="50"/>
      <c r="T7" s="51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20893.7</v>
      </c>
      <c r="I8" s="55" t="n">
        <v>42.31</v>
      </c>
      <c r="J8" s="56" t="n">
        <f aca="false">H8/3600</f>
        <v>5.80380555555556</v>
      </c>
      <c r="L8" s="57" t="n">
        <v>16722.6576</v>
      </c>
      <c r="M8" s="58" t="n">
        <v>37.1972</v>
      </c>
      <c r="N8" s="58" t="n">
        <v>43.4367</v>
      </c>
      <c r="O8" s="58" t="n">
        <v>43.5422</v>
      </c>
      <c r="P8" s="58" t="n">
        <v>21450.77</v>
      </c>
      <c r="Q8" s="58" t="n">
        <v>39.01</v>
      </c>
      <c r="R8" s="59" t="n">
        <f aca="false">P8/3600</f>
        <v>5.95854722222222</v>
      </c>
      <c r="S8" s="50"/>
      <c r="T8" s="60"/>
      <c r="U8" s="30"/>
      <c r="V8" s="30"/>
      <c r="W8" s="60"/>
      <c r="X8" s="3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9078.07</v>
      </c>
      <c r="I9" s="55" t="n">
        <v>34.37</v>
      </c>
      <c r="J9" s="56" t="n">
        <f aca="false">H9/3600</f>
        <v>5.29946388888889</v>
      </c>
      <c r="L9" s="57" t="n">
        <v>8827.0272</v>
      </c>
      <c r="M9" s="58" t="n">
        <v>34.24</v>
      </c>
      <c r="N9" s="58" t="n">
        <v>41.9861</v>
      </c>
      <c r="O9" s="58" t="n">
        <v>42.3994</v>
      </c>
      <c r="P9" s="58" t="n">
        <v>21498.52</v>
      </c>
      <c r="Q9" s="58" t="n">
        <v>34.05</v>
      </c>
      <c r="R9" s="59" t="n">
        <f aca="false">P9/3600</f>
        <v>5.97181111111111</v>
      </c>
      <c r="S9" s="50"/>
      <c r="T9" s="60"/>
      <c r="U9" s="74"/>
      <c r="V9" s="30"/>
      <c r="W9" s="60"/>
      <c r="X9" s="3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17717.15</v>
      </c>
      <c r="I10" s="63" t="n">
        <v>31.06</v>
      </c>
      <c r="J10" s="64" t="n">
        <f aca="false">H10/3600</f>
        <v>4.92143055555556</v>
      </c>
      <c r="L10" s="65" t="n">
        <v>4981.6288</v>
      </c>
      <c r="M10" s="66" t="n">
        <v>31.4999</v>
      </c>
      <c r="N10" s="66" t="n">
        <v>40.857</v>
      </c>
      <c r="O10" s="66" t="n">
        <v>41.4962</v>
      </c>
      <c r="P10" s="66" t="n">
        <v>17506.79</v>
      </c>
      <c r="Q10" s="66" t="n">
        <v>31.16</v>
      </c>
      <c r="R10" s="67" t="n">
        <f aca="false">P10/3600</f>
        <v>4.86299722222222</v>
      </c>
      <c r="S10" s="50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413.56</v>
      </c>
      <c r="I11" s="45" t="n">
        <v>112.83</v>
      </c>
      <c r="J11" s="46" t="n">
        <f aca="false">H11/3600</f>
        <v>17.8926555555556</v>
      </c>
      <c r="L11" s="47" t="n">
        <v>235466.0976</v>
      </c>
      <c r="M11" s="48" t="n">
        <v>38.9125</v>
      </c>
      <c r="N11" s="48" t="n">
        <v>39.6648</v>
      </c>
      <c r="O11" s="48" t="n">
        <v>37.9627</v>
      </c>
      <c r="P11" s="48" t="n">
        <v>65128.03</v>
      </c>
      <c r="Q11" s="48" t="n">
        <v>98.09</v>
      </c>
      <c r="R11" s="49" t="n">
        <f aca="false">P11/3600</f>
        <v>18.0911194444444</v>
      </c>
      <c r="S11" s="50"/>
      <c r="T11" s="51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55419.15</v>
      </c>
      <c r="I12" s="55" t="n">
        <v>114.04</v>
      </c>
      <c r="J12" s="56" t="n">
        <f aca="false">H12/3600</f>
        <v>15.3942083333333</v>
      </c>
      <c r="L12" s="57" t="n">
        <v>110095.7376</v>
      </c>
      <c r="M12" s="58" t="n">
        <v>33.2615</v>
      </c>
      <c r="N12" s="58" t="n">
        <v>38.2642</v>
      </c>
      <c r="O12" s="58" t="n">
        <v>36.5948</v>
      </c>
      <c r="P12" s="58" t="n">
        <v>55884.74</v>
      </c>
      <c r="Q12" s="58" t="n">
        <v>97.57</v>
      </c>
      <c r="R12" s="59" t="n">
        <f aca="false">P12/3600</f>
        <v>15.5235388888889</v>
      </c>
      <c r="S12" s="50"/>
      <c r="T12" s="60"/>
      <c r="U12" s="30"/>
      <c r="V12" s="30"/>
      <c r="W12" s="60"/>
      <c r="X12" s="3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44396.16</v>
      </c>
      <c r="I13" s="55" t="n">
        <v>74.07</v>
      </c>
      <c r="J13" s="56" t="n">
        <f aca="false">H13/3600</f>
        <v>12.3322666666667</v>
      </c>
      <c r="L13" s="57" t="n">
        <v>28212.1552</v>
      </c>
      <c r="M13" s="58" t="n">
        <v>29.3325</v>
      </c>
      <c r="N13" s="58" t="n">
        <v>37.2333</v>
      </c>
      <c r="O13" s="58" t="n">
        <v>35.5573</v>
      </c>
      <c r="P13" s="58" t="n">
        <v>39296.12</v>
      </c>
      <c r="Q13" s="58" t="n">
        <v>70.76</v>
      </c>
      <c r="R13" s="59" t="n">
        <f aca="false">P13/3600</f>
        <v>10.9155888888889</v>
      </c>
      <c r="S13" s="50"/>
      <c r="T13" s="60"/>
      <c r="U13" s="30"/>
      <c r="V13" s="30"/>
      <c r="W13" s="60"/>
      <c r="X13" s="3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34039.63</v>
      </c>
      <c r="I14" s="63" t="n">
        <v>53.19</v>
      </c>
      <c r="J14" s="64" t="n">
        <f aca="false">H14/3600</f>
        <v>9.45545277777778</v>
      </c>
      <c r="L14" s="65" t="n">
        <v>7238.4192</v>
      </c>
      <c r="M14" s="66" t="n">
        <v>27.9382</v>
      </c>
      <c r="N14" s="66" t="n">
        <v>36.502</v>
      </c>
      <c r="O14" s="66" t="n">
        <v>34.7963</v>
      </c>
      <c r="P14" s="66" t="n">
        <v>33684.64</v>
      </c>
      <c r="Q14" s="66" t="n">
        <v>54.71</v>
      </c>
      <c r="R14" s="67" t="n">
        <f aca="false">P14/3600</f>
        <v>9.35684444444445</v>
      </c>
      <c r="S14" s="50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2099.36</v>
      </c>
      <c r="I15" s="45" t="n">
        <v>74.8</v>
      </c>
      <c r="J15" s="46" t="n">
        <f aca="false">H15/3600</f>
        <v>11.6942666666667</v>
      </c>
      <c r="L15" s="47" t="n">
        <v>23712.3648</v>
      </c>
      <c r="M15" s="48" t="n">
        <v>41.2855</v>
      </c>
      <c r="N15" s="48" t="n">
        <v>46.3965</v>
      </c>
      <c r="O15" s="48" t="n">
        <v>45.9905</v>
      </c>
      <c r="P15" s="48" t="n">
        <v>46959.69</v>
      </c>
      <c r="Q15" s="48" t="n">
        <v>66.14</v>
      </c>
      <c r="R15" s="49" t="n">
        <f aca="false">P15/3600</f>
        <v>13.0443583333333</v>
      </c>
      <c r="S15" s="50"/>
      <c r="T15" s="51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34830.18</v>
      </c>
      <c r="I16" s="55" t="n">
        <v>55.88</v>
      </c>
      <c r="J16" s="56" t="n">
        <f aca="false">H16/3600</f>
        <v>9.67505</v>
      </c>
      <c r="L16" s="57" t="n">
        <v>6371.7456</v>
      </c>
      <c r="M16" s="58" t="n">
        <v>39.9887</v>
      </c>
      <c r="N16" s="58" t="n">
        <v>45.7978</v>
      </c>
      <c r="O16" s="58" t="n">
        <v>45.5146</v>
      </c>
      <c r="P16" s="58" t="n">
        <v>34978.24</v>
      </c>
      <c r="Q16" s="58" t="n">
        <v>57.02</v>
      </c>
      <c r="R16" s="59" t="n">
        <f aca="false">P16/3600</f>
        <v>9.71617777777778</v>
      </c>
      <c r="S16" s="50"/>
      <c r="T16" s="60"/>
      <c r="U16" s="30"/>
      <c r="V16" s="30"/>
      <c r="W16" s="60"/>
      <c r="X16" s="3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32072.84</v>
      </c>
      <c r="I17" s="55" t="n">
        <v>61.96</v>
      </c>
      <c r="J17" s="56" t="n">
        <f aca="false">H17/3600</f>
        <v>8.90912222222222</v>
      </c>
      <c r="L17" s="57" t="n">
        <v>2700.5264</v>
      </c>
      <c r="M17" s="58" t="n">
        <v>38.713</v>
      </c>
      <c r="N17" s="58" t="n">
        <v>45.2643</v>
      </c>
      <c r="O17" s="58" t="n">
        <v>45.089</v>
      </c>
      <c r="P17" s="58" t="n">
        <v>31797.41</v>
      </c>
      <c r="Q17" s="58" t="n">
        <v>54.63</v>
      </c>
      <c r="R17" s="59" t="n">
        <f aca="false">P17/3600</f>
        <v>8.83261388888889</v>
      </c>
      <c r="S17" s="50"/>
      <c r="T17" s="60"/>
      <c r="U17" s="30"/>
      <c r="V17" s="30"/>
      <c r="W17" s="60"/>
      <c r="X17" s="3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33295.92</v>
      </c>
      <c r="I18" s="63" t="n">
        <v>50.55</v>
      </c>
      <c r="J18" s="64" t="n">
        <f aca="false">H18/3600</f>
        <v>9.24886666666667</v>
      </c>
      <c r="L18" s="65" t="n">
        <v>1341.496</v>
      </c>
      <c r="M18" s="66" t="n">
        <v>37.035</v>
      </c>
      <c r="N18" s="66" t="n">
        <v>44.8883</v>
      </c>
      <c r="O18" s="66" t="n">
        <v>44.8347</v>
      </c>
      <c r="P18" s="66" t="n">
        <v>29505.3</v>
      </c>
      <c r="Q18" s="66" t="n">
        <v>45.53</v>
      </c>
      <c r="R18" s="67" t="n">
        <f aca="false">P18/3600</f>
        <v>8.19591666666667</v>
      </c>
      <c r="S18" s="50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7039.59</v>
      </c>
      <c r="I19" s="45" t="n">
        <v>28.91</v>
      </c>
      <c r="J19" s="46" t="n">
        <f aca="false">H19/3600</f>
        <v>4.73321944444445</v>
      </c>
      <c r="L19" s="44" t="n">
        <v>5066.9288</v>
      </c>
      <c r="M19" s="45" t="n">
        <v>41.5705</v>
      </c>
      <c r="N19" s="45" t="n">
        <v>43.574</v>
      </c>
      <c r="O19" s="45" t="n">
        <v>45.3118</v>
      </c>
      <c r="P19" s="45" t="n">
        <v>15342.88</v>
      </c>
      <c r="Q19" s="45" t="n">
        <v>28.54</v>
      </c>
      <c r="R19" s="46" t="n">
        <f aca="false">P19/3600</f>
        <v>4.26191111111111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3499.45</v>
      </c>
      <c r="I20" s="55" t="n">
        <v>25.34</v>
      </c>
      <c r="J20" s="56" t="n">
        <f aca="false">H20/3600</f>
        <v>3.74984722222222</v>
      </c>
      <c r="L20" s="54" t="n">
        <v>2338.3888</v>
      </c>
      <c r="M20" s="55" t="n">
        <v>39.7021</v>
      </c>
      <c r="N20" s="55" t="n">
        <v>42.3414</v>
      </c>
      <c r="O20" s="55" t="n">
        <v>43.537</v>
      </c>
      <c r="P20" s="55" t="n">
        <v>13647.76</v>
      </c>
      <c r="Q20" s="55" t="n">
        <v>25.39</v>
      </c>
      <c r="R20" s="56" t="n">
        <f aca="false">P20/3600</f>
        <v>3.79104444444444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3858.9</v>
      </c>
      <c r="I21" s="55" t="n">
        <v>23.08</v>
      </c>
      <c r="J21" s="56" t="n">
        <f aca="false">H21/3600</f>
        <v>3.84969444444444</v>
      </c>
      <c r="L21" s="54" t="n">
        <v>1158.6176</v>
      </c>
      <c r="M21" s="55" t="n">
        <v>37.4132</v>
      </c>
      <c r="N21" s="55" t="n">
        <v>41.2837</v>
      </c>
      <c r="O21" s="55" t="n">
        <v>42.2666</v>
      </c>
      <c r="P21" s="55" t="n">
        <v>12976.72</v>
      </c>
      <c r="Q21" s="55" t="n">
        <v>25.51</v>
      </c>
      <c r="R21" s="56" t="n">
        <f aca="false">P21/3600</f>
        <v>3.60464444444444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1479.74</v>
      </c>
      <c r="I22" s="63" t="n">
        <v>21.44</v>
      </c>
      <c r="J22" s="64" t="n">
        <f aca="false">H22/3600</f>
        <v>3.18881666666667</v>
      </c>
      <c r="L22" s="62" t="n">
        <v>597.2792</v>
      </c>
      <c r="M22" s="63" t="n">
        <v>35.0502</v>
      </c>
      <c r="N22" s="63" t="n">
        <v>40.4949</v>
      </c>
      <c r="O22" s="63" t="n">
        <v>41.4776</v>
      </c>
      <c r="P22" s="63" t="n">
        <v>11632.1</v>
      </c>
      <c r="Q22" s="63" t="n">
        <v>21.05</v>
      </c>
      <c r="R22" s="64" t="n">
        <f aca="false">P22/3600</f>
        <v>3.23113888888889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4268.99</v>
      </c>
      <c r="I23" s="45" t="n">
        <v>29.86</v>
      </c>
      <c r="J23" s="46" t="n">
        <f aca="false">H23/3600</f>
        <v>3.96360833333333</v>
      </c>
      <c r="L23" s="44" t="n">
        <v>8054.3288</v>
      </c>
      <c r="M23" s="45" t="n">
        <v>40.0665</v>
      </c>
      <c r="N23" s="45" t="n">
        <v>42.5479</v>
      </c>
      <c r="O23" s="45" t="n">
        <v>43.895</v>
      </c>
      <c r="P23" s="45" t="n">
        <v>14418.7</v>
      </c>
      <c r="Q23" s="45" t="n">
        <v>29.12</v>
      </c>
      <c r="R23" s="46" t="n">
        <f aca="false">P23/3600</f>
        <v>4.00519444444444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2443.16</v>
      </c>
      <c r="I24" s="55" t="n">
        <v>27.65</v>
      </c>
      <c r="J24" s="56" t="n">
        <f aca="false">H24/3600</f>
        <v>3.45643333333333</v>
      </c>
      <c r="L24" s="54" t="n">
        <v>3528.8088</v>
      </c>
      <c r="M24" s="55" t="n">
        <v>37.5711</v>
      </c>
      <c r="N24" s="55" t="n">
        <v>40.8217</v>
      </c>
      <c r="O24" s="55" t="n">
        <v>41.6696</v>
      </c>
      <c r="P24" s="55" t="n">
        <v>12533.23</v>
      </c>
      <c r="Q24" s="55" t="n">
        <v>24.22</v>
      </c>
      <c r="R24" s="56" t="n">
        <f aca="false">P24/3600</f>
        <v>3.48145277777778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11309.96</v>
      </c>
      <c r="I25" s="55" t="n">
        <v>22.85</v>
      </c>
      <c r="J25" s="56" t="n">
        <f aca="false">H25/3600</f>
        <v>3.14165555555556</v>
      </c>
      <c r="L25" s="54" t="n">
        <v>1650.1568</v>
      </c>
      <c r="M25" s="55" t="n">
        <v>34.9767</v>
      </c>
      <c r="N25" s="55" t="n">
        <v>39.3824</v>
      </c>
      <c r="O25" s="55" t="n">
        <v>40.1547</v>
      </c>
      <c r="P25" s="55" t="n">
        <v>11440.94</v>
      </c>
      <c r="Q25" s="55" t="n">
        <v>22.18</v>
      </c>
      <c r="R25" s="56" t="n">
        <f aca="false">P25/3600</f>
        <v>3.17803888888889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10903</v>
      </c>
      <c r="I26" s="63" t="n">
        <v>20.43</v>
      </c>
      <c r="J26" s="64" t="n">
        <f aca="false">H26/3600</f>
        <v>3.02861111111111</v>
      </c>
      <c r="L26" s="62" t="n">
        <v>782.8136</v>
      </c>
      <c r="M26" s="63" t="n">
        <v>32.4457</v>
      </c>
      <c r="N26" s="63" t="n">
        <v>38.2873</v>
      </c>
      <c r="O26" s="63" t="n">
        <v>39.3142</v>
      </c>
      <c r="P26" s="63" t="n">
        <v>10854.48</v>
      </c>
      <c r="Q26" s="63" t="n">
        <v>19.53</v>
      </c>
      <c r="R26" s="64" t="n">
        <f aca="false">P26/3600</f>
        <v>3.01513333333333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2463.52</v>
      </c>
      <c r="I27" s="45" t="n">
        <v>63.41</v>
      </c>
      <c r="J27" s="46" t="n">
        <f aca="false">H27/3600</f>
        <v>9.01764444444445</v>
      </c>
      <c r="L27" s="44" t="n">
        <v>18456.1904</v>
      </c>
      <c r="M27" s="45" t="n">
        <v>38.4467</v>
      </c>
      <c r="N27" s="45" t="n">
        <v>40.1556</v>
      </c>
      <c r="O27" s="45" t="n">
        <v>43.6856</v>
      </c>
      <c r="P27" s="45" t="n">
        <v>32059.64</v>
      </c>
      <c r="Q27" s="45" t="n">
        <v>59.19</v>
      </c>
      <c r="R27" s="46" t="n">
        <f aca="false">P27/3600</f>
        <v>8.90545555555556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9657.41</v>
      </c>
      <c r="I28" s="55" t="n">
        <v>49.54</v>
      </c>
      <c r="J28" s="56" t="n">
        <f aca="false">H28/3600</f>
        <v>8.23816944444445</v>
      </c>
      <c r="L28" s="54" t="n">
        <v>6164.2216</v>
      </c>
      <c r="M28" s="55" t="n">
        <v>36.856</v>
      </c>
      <c r="N28" s="55" t="n">
        <v>39.2392</v>
      </c>
      <c r="O28" s="55" t="n">
        <v>42.0876</v>
      </c>
      <c r="P28" s="55" t="n">
        <v>26429.69</v>
      </c>
      <c r="Q28" s="55" t="n">
        <v>45.28</v>
      </c>
      <c r="R28" s="56" t="n">
        <f aca="false">P28/3600</f>
        <v>7.34158055555556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4076.86</v>
      </c>
      <c r="I29" s="55" t="n">
        <v>41.91</v>
      </c>
      <c r="J29" s="56" t="n">
        <f aca="false">H29/3600</f>
        <v>6.68801666666667</v>
      </c>
      <c r="L29" s="54" t="n">
        <v>2935.3496</v>
      </c>
      <c r="M29" s="55" t="n">
        <v>34.9563</v>
      </c>
      <c r="N29" s="55" t="n">
        <v>38.4884</v>
      </c>
      <c r="O29" s="55" t="n">
        <v>40.6627</v>
      </c>
      <c r="P29" s="55" t="n">
        <v>28442.89</v>
      </c>
      <c r="Q29" s="55" t="n">
        <v>40.52</v>
      </c>
      <c r="R29" s="56" t="n">
        <f aca="false">P29/3600</f>
        <v>7.90080277777778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2976.82</v>
      </c>
      <c r="I30" s="63" t="n">
        <v>40.9</v>
      </c>
      <c r="J30" s="64" t="n">
        <f aca="false">H30/3600</f>
        <v>6.38245</v>
      </c>
      <c r="L30" s="62" t="n">
        <v>1530.144</v>
      </c>
      <c r="M30" s="63" t="n">
        <v>32.7915</v>
      </c>
      <c r="N30" s="63" t="n">
        <v>37.8353</v>
      </c>
      <c r="O30" s="63" t="n">
        <v>39.5538</v>
      </c>
      <c r="P30" s="63" t="n">
        <v>23336.99</v>
      </c>
      <c r="Q30" s="63" t="n">
        <v>37.21</v>
      </c>
      <c r="R30" s="64" t="n">
        <f aca="false">P30/3600</f>
        <v>6.48249722222222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41891.78</v>
      </c>
      <c r="I31" s="45" t="n">
        <v>63.01</v>
      </c>
      <c r="J31" s="46" t="n">
        <f aca="false">H31/3600</f>
        <v>11.6366055555556</v>
      </c>
      <c r="L31" s="44" t="n">
        <v>18020.3152</v>
      </c>
      <c r="M31" s="45" t="n">
        <v>39.1362</v>
      </c>
      <c r="N31" s="45" t="n">
        <v>43.9187</v>
      </c>
      <c r="O31" s="45" t="n">
        <v>45.2394</v>
      </c>
      <c r="P31" s="45" t="n">
        <v>37097.68</v>
      </c>
      <c r="Q31" s="45" t="n">
        <v>63.92</v>
      </c>
      <c r="R31" s="46" t="n">
        <f aca="false">P31/3600</f>
        <v>10.3049111111111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36128.75</v>
      </c>
      <c r="I32" s="55" t="n">
        <v>54.58</v>
      </c>
      <c r="J32" s="56" t="n">
        <f aca="false">H32/3600</f>
        <v>10.0357638888889</v>
      </c>
      <c r="L32" s="54" t="n">
        <v>6509.896</v>
      </c>
      <c r="M32" s="55" t="n">
        <v>37.4811</v>
      </c>
      <c r="N32" s="55" t="n">
        <v>42.7479</v>
      </c>
      <c r="O32" s="55" t="n">
        <v>43.3931</v>
      </c>
      <c r="P32" s="55" t="n">
        <v>36510.4</v>
      </c>
      <c r="Q32" s="55" t="n">
        <v>57.06</v>
      </c>
      <c r="R32" s="56" t="n">
        <f aca="false">P32/3600</f>
        <v>10.1417777777778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9805.18</v>
      </c>
      <c r="I33" s="55" t="n">
        <v>50.26</v>
      </c>
      <c r="J33" s="56" t="n">
        <f aca="false">H33/3600</f>
        <v>8.27921666666667</v>
      </c>
      <c r="L33" s="54" t="n">
        <v>3073.6632</v>
      </c>
      <c r="M33" s="55" t="n">
        <v>35.6342</v>
      </c>
      <c r="N33" s="55" t="n">
        <v>41.6288</v>
      </c>
      <c r="O33" s="55" t="n">
        <v>41.6863</v>
      </c>
      <c r="P33" s="55" t="n">
        <v>34196.91</v>
      </c>
      <c r="Q33" s="55" t="n">
        <v>49.24</v>
      </c>
      <c r="R33" s="56" t="n">
        <f aca="false">P33/3600</f>
        <v>9.49914166666667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6931.22</v>
      </c>
      <c r="I34" s="63" t="n">
        <v>48.38</v>
      </c>
      <c r="J34" s="64" t="n">
        <f aca="false">H34/3600</f>
        <v>7.48089444444445</v>
      </c>
      <c r="L34" s="62" t="n">
        <v>1634.572</v>
      </c>
      <c r="M34" s="63" t="n">
        <v>33.6675</v>
      </c>
      <c r="N34" s="63" t="n">
        <v>40.7334</v>
      </c>
      <c r="O34" s="63" t="n">
        <v>40.4046</v>
      </c>
      <c r="P34" s="63" t="n">
        <v>28280.89</v>
      </c>
      <c r="Q34" s="63" t="n">
        <v>45.55</v>
      </c>
      <c r="R34" s="64" t="n">
        <f aca="false">P34/3600</f>
        <v>7.85580277777778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2813.04</v>
      </c>
      <c r="I35" s="45" t="n">
        <v>90.73</v>
      </c>
      <c r="J35" s="46" t="n">
        <f aca="false">H35/3600</f>
        <v>11.8925111111111</v>
      </c>
      <c r="L35" s="44" t="n">
        <v>39881.0024</v>
      </c>
      <c r="M35" s="45" t="n">
        <v>37.2922</v>
      </c>
      <c r="N35" s="45" t="n">
        <v>42.2408</v>
      </c>
      <c r="O35" s="45" t="n">
        <v>44.3682</v>
      </c>
      <c r="P35" s="45" t="n">
        <v>43211.61</v>
      </c>
      <c r="Q35" s="45" t="n">
        <v>96.35</v>
      </c>
      <c r="R35" s="46" t="n">
        <f aca="false">P35/3600</f>
        <v>12.003225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31800.94</v>
      </c>
      <c r="I36" s="55" t="n">
        <v>63.7</v>
      </c>
      <c r="J36" s="56" t="n">
        <f aca="false">H36/3600</f>
        <v>8.83359444444444</v>
      </c>
      <c r="L36" s="54" t="n">
        <v>7521.2</v>
      </c>
      <c r="M36" s="55" t="n">
        <v>35.2777</v>
      </c>
      <c r="N36" s="55" t="n">
        <v>40.9992</v>
      </c>
      <c r="O36" s="55" t="n">
        <v>43.2646</v>
      </c>
      <c r="P36" s="55" t="n">
        <v>31999.33</v>
      </c>
      <c r="Q36" s="55" t="n">
        <v>57.69</v>
      </c>
      <c r="R36" s="56" t="n">
        <f aca="false">P36/3600</f>
        <v>8.88870277777778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9487.91</v>
      </c>
      <c r="I37" s="55" t="n">
        <v>53.22</v>
      </c>
      <c r="J37" s="56" t="n">
        <f aca="false">H37/3600</f>
        <v>8.19108611111111</v>
      </c>
      <c r="L37" s="54" t="n">
        <v>2447.1752</v>
      </c>
      <c r="M37" s="55" t="n">
        <v>33.8529</v>
      </c>
      <c r="N37" s="55" t="n">
        <v>39.8787</v>
      </c>
      <c r="O37" s="55" t="n">
        <v>42.3216</v>
      </c>
      <c r="P37" s="55" t="n">
        <v>30567.16</v>
      </c>
      <c r="Q37" s="55" t="n">
        <v>50.12</v>
      </c>
      <c r="R37" s="56" t="n">
        <f aca="false">P37/3600</f>
        <v>8.49087777777778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7616.14</v>
      </c>
      <c r="I38" s="63" t="n">
        <v>48.89</v>
      </c>
      <c r="J38" s="64" t="n">
        <f aca="false">H38/3600</f>
        <v>7.67115</v>
      </c>
      <c r="L38" s="62" t="n">
        <v>1117.7904</v>
      </c>
      <c r="M38" s="63" t="n">
        <v>32.0278</v>
      </c>
      <c r="N38" s="63" t="n">
        <v>39.0226</v>
      </c>
      <c r="O38" s="63" t="n">
        <v>41.5978</v>
      </c>
      <c r="P38" s="63" t="n">
        <v>27252.82</v>
      </c>
      <c r="Q38" s="63" t="n">
        <v>47.08</v>
      </c>
      <c r="R38" s="64" t="n">
        <f aca="false">P38/3600</f>
        <v>7.57022777777778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655.44</v>
      </c>
      <c r="I39" s="45" t="n">
        <v>13.42</v>
      </c>
      <c r="J39" s="46" t="n">
        <f aca="false">H39/3600</f>
        <v>1.84873333333333</v>
      </c>
      <c r="L39" s="44" t="n">
        <v>3642.5464</v>
      </c>
      <c r="M39" s="45" t="n">
        <v>40.3309</v>
      </c>
      <c r="N39" s="45" t="n">
        <v>43.2646</v>
      </c>
      <c r="O39" s="45" t="n">
        <v>43.8834</v>
      </c>
      <c r="P39" s="45" t="n">
        <v>6703.65</v>
      </c>
      <c r="Q39" s="45" t="n">
        <v>11.55</v>
      </c>
      <c r="R39" s="46" t="n">
        <f aca="false">P39/3600</f>
        <v>1.862125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5813.87</v>
      </c>
      <c r="I40" s="55" t="n">
        <v>12.43</v>
      </c>
      <c r="J40" s="56" t="n">
        <f aca="false">H40/3600</f>
        <v>1.61496388888889</v>
      </c>
      <c r="L40" s="54" t="n">
        <v>1757.4712</v>
      </c>
      <c r="M40" s="55" t="n">
        <v>37.2286</v>
      </c>
      <c r="N40" s="55" t="n">
        <v>41.0711</v>
      </c>
      <c r="O40" s="55" t="n">
        <v>41.3505</v>
      </c>
      <c r="P40" s="55" t="n">
        <v>6031.21</v>
      </c>
      <c r="Q40" s="55" t="n">
        <v>11.1</v>
      </c>
      <c r="R40" s="56" t="n">
        <f aca="false">P40/3600</f>
        <v>1.67533611111111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5282.47</v>
      </c>
      <c r="I41" s="55" t="n">
        <v>9.26</v>
      </c>
      <c r="J41" s="56" t="n">
        <f aca="false">H41/3600</f>
        <v>1.46735277777778</v>
      </c>
      <c r="L41" s="54" t="n">
        <v>867.04</v>
      </c>
      <c r="M41" s="55" t="n">
        <v>34.367</v>
      </c>
      <c r="N41" s="55" t="n">
        <v>39.2189</v>
      </c>
      <c r="O41" s="55" t="n">
        <v>39.2572</v>
      </c>
      <c r="P41" s="55" t="n">
        <v>5436.87</v>
      </c>
      <c r="Q41" s="55" t="n">
        <v>8.64</v>
      </c>
      <c r="R41" s="56" t="n">
        <f aca="false">P41/3600</f>
        <v>1.51024166666667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4944.52</v>
      </c>
      <c r="I42" s="63" t="n">
        <v>7.78</v>
      </c>
      <c r="J42" s="64" t="n">
        <f aca="false">H42/3600</f>
        <v>1.37347777777778</v>
      </c>
      <c r="L42" s="62" t="n">
        <v>460.6496</v>
      </c>
      <c r="M42" s="63" t="n">
        <v>31.9202</v>
      </c>
      <c r="N42" s="63" t="n">
        <v>37.8318</v>
      </c>
      <c r="O42" s="63" t="n">
        <v>37.6762</v>
      </c>
      <c r="P42" s="63" t="n">
        <v>4927.15</v>
      </c>
      <c r="Q42" s="63" t="n">
        <v>8.57</v>
      </c>
      <c r="R42" s="64" t="n">
        <f aca="false">P42/3600</f>
        <v>1.36865277777778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7585.36</v>
      </c>
      <c r="I43" s="45" t="n">
        <v>12.88</v>
      </c>
      <c r="J43" s="46" t="n">
        <f aca="false">H43/3600</f>
        <v>2.10704444444444</v>
      </c>
      <c r="L43" s="44" t="n">
        <v>3827.1112</v>
      </c>
      <c r="M43" s="45" t="n">
        <v>40.2081</v>
      </c>
      <c r="N43" s="45" t="n">
        <v>43.717</v>
      </c>
      <c r="O43" s="45" t="n">
        <v>45.2542</v>
      </c>
      <c r="P43" s="45" t="n">
        <v>8586.74</v>
      </c>
      <c r="Q43" s="45" t="n">
        <v>12.61</v>
      </c>
      <c r="R43" s="46" t="n">
        <f aca="false">P43/3600</f>
        <v>2.38520555555556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7437.26</v>
      </c>
      <c r="I44" s="55" t="n">
        <v>11.45</v>
      </c>
      <c r="J44" s="56" t="n">
        <f aca="false">H44/3600</f>
        <v>2.06590555555556</v>
      </c>
      <c r="L44" s="54" t="n">
        <v>1801.9976</v>
      </c>
      <c r="M44" s="55" t="n">
        <v>37.7199</v>
      </c>
      <c r="N44" s="55" t="n">
        <v>41.8996</v>
      </c>
      <c r="O44" s="55" t="n">
        <v>43.0994</v>
      </c>
      <c r="P44" s="55" t="n">
        <v>7633.11</v>
      </c>
      <c r="Q44" s="55" t="n">
        <v>10.54</v>
      </c>
      <c r="R44" s="56" t="n">
        <f aca="false">P44/3600</f>
        <v>2.12030833333333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6823.63</v>
      </c>
      <c r="I45" s="55" t="n">
        <v>10.5</v>
      </c>
      <c r="J45" s="56" t="n">
        <f aca="false">H45/3600</f>
        <v>1.89545277777778</v>
      </c>
      <c r="L45" s="54" t="n">
        <v>911.7592</v>
      </c>
      <c r="M45" s="55" t="n">
        <v>34.9887</v>
      </c>
      <c r="N45" s="55" t="n">
        <v>40.3266</v>
      </c>
      <c r="O45" s="55" t="n">
        <v>41.311</v>
      </c>
      <c r="P45" s="55" t="n">
        <v>6008.44</v>
      </c>
      <c r="Q45" s="55" t="n">
        <v>9.81</v>
      </c>
      <c r="R45" s="56" t="n">
        <f aca="false">P45/3600</f>
        <v>1.66901111111111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797.22</v>
      </c>
      <c r="I46" s="63" t="n">
        <v>9.73</v>
      </c>
      <c r="J46" s="64" t="n">
        <f aca="false">H46/3600</f>
        <v>1.61033888888889</v>
      </c>
      <c r="L46" s="62" t="n">
        <v>486.2664</v>
      </c>
      <c r="M46" s="63" t="n">
        <v>32.239</v>
      </c>
      <c r="N46" s="63" t="n">
        <v>39.1281</v>
      </c>
      <c r="O46" s="63" t="n">
        <v>39.9785</v>
      </c>
      <c r="P46" s="63" t="n">
        <v>5921.42</v>
      </c>
      <c r="Q46" s="63" t="n">
        <v>9.14</v>
      </c>
      <c r="R46" s="64" t="n">
        <f aca="false">P46/3600</f>
        <v>1.64483888888889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7257.75</v>
      </c>
      <c r="I47" s="45" t="n">
        <v>14.27</v>
      </c>
      <c r="J47" s="46" t="n">
        <f aca="false">H47/3600</f>
        <v>2.01604166666667</v>
      </c>
      <c r="L47" s="44" t="n">
        <v>7183.6016</v>
      </c>
      <c r="M47" s="45" t="n">
        <v>38.2154</v>
      </c>
      <c r="N47" s="45" t="n">
        <v>41.5566</v>
      </c>
      <c r="O47" s="45" t="n">
        <v>42.5877</v>
      </c>
      <c r="P47" s="45" t="n">
        <v>7169.3</v>
      </c>
      <c r="Q47" s="45" t="n">
        <v>14.6</v>
      </c>
      <c r="R47" s="46" t="n">
        <f aca="false">P47/3600</f>
        <v>1.99147222222222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6065.6</v>
      </c>
      <c r="I48" s="55" t="n">
        <v>11.78</v>
      </c>
      <c r="J48" s="56" t="n">
        <f aca="false">H48/3600</f>
        <v>1.68488888888889</v>
      </c>
      <c r="L48" s="54" t="n">
        <v>3272.7816</v>
      </c>
      <c r="M48" s="55" t="n">
        <v>34.7319</v>
      </c>
      <c r="N48" s="55" t="n">
        <v>39.109</v>
      </c>
      <c r="O48" s="55" t="n">
        <v>40.0549</v>
      </c>
      <c r="P48" s="55" t="n">
        <v>6087.18</v>
      </c>
      <c r="Q48" s="55" t="n">
        <v>10.9</v>
      </c>
      <c r="R48" s="56" t="n">
        <f aca="false">P48/3600</f>
        <v>1.69088333333333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5432.84</v>
      </c>
      <c r="I49" s="55" t="n">
        <v>11.84</v>
      </c>
      <c r="J49" s="56" t="n">
        <f aca="false">H49/3600</f>
        <v>1.50912222222222</v>
      </c>
      <c r="L49" s="54" t="n">
        <v>1540.0392</v>
      </c>
      <c r="M49" s="55" t="n">
        <v>31.5922</v>
      </c>
      <c r="N49" s="55" t="n">
        <v>37.3117</v>
      </c>
      <c r="O49" s="55" t="n">
        <v>38.1614</v>
      </c>
      <c r="P49" s="55" t="n">
        <v>5436.97</v>
      </c>
      <c r="Q49" s="55" t="n">
        <v>9.18</v>
      </c>
      <c r="R49" s="56" t="n">
        <f aca="false">P49/3600</f>
        <v>1.51026944444444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5537.63</v>
      </c>
      <c r="I50" s="63" t="n">
        <v>9.6</v>
      </c>
      <c r="J50" s="64" t="n">
        <f aca="false">H50/3600</f>
        <v>1.53823055555556</v>
      </c>
      <c r="L50" s="62" t="n">
        <v>729.8752</v>
      </c>
      <c r="M50" s="63" t="n">
        <v>28.6544</v>
      </c>
      <c r="N50" s="63" t="n">
        <v>36.0541</v>
      </c>
      <c r="O50" s="63" t="n">
        <v>36.8145</v>
      </c>
      <c r="P50" s="63" t="n">
        <v>5132.56</v>
      </c>
      <c r="Q50" s="63" t="n">
        <v>8.45</v>
      </c>
      <c r="R50" s="64" t="n">
        <f aca="false">P50/3600</f>
        <v>1.42571111111111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349.61</v>
      </c>
      <c r="I51" s="45" t="n">
        <v>10.35</v>
      </c>
      <c r="J51" s="46" t="n">
        <f aca="false">H51/3600</f>
        <v>1.48600277777778</v>
      </c>
      <c r="L51" s="44" t="n">
        <v>5016.2272</v>
      </c>
      <c r="M51" s="45" t="n">
        <v>38.9683</v>
      </c>
      <c r="N51" s="45" t="n">
        <v>41.5261</v>
      </c>
      <c r="O51" s="45" t="n">
        <v>42.9486</v>
      </c>
      <c r="P51" s="45" t="n">
        <v>5296.86</v>
      </c>
      <c r="Q51" s="45" t="n">
        <v>9.41</v>
      </c>
      <c r="R51" s="46" t="n">
        <f aca="false">P51/3600</f>
        <v>1.47135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4989.23</v>
      </c>
      <c r="I52" s="55" t="n">
        <v>7.76</v>
      </c>
      <c r="J52" s="56" t="n">
        <f aca="false">H52/3600</f>
        <v>1.38589722222222</v>
      </c>
      <c r="L52" s="54" t="n">
        <v>2140.0096</v>
      </c>
      <c r="M52" s="55" t="n">
        <v>35.8453</v>
      </c>
      <c r="N52" s="55" t="n">
        <v>39.295</v>
      </c>
      <c r="O52" s="55" t="n">
        <v>40.8775</v>
      </c>
      <c r="P52" s="55" t="n">
        <v>4616.19</v>
      </c>
      <c r="Q52" s="55" t="n">
        <v>8.5</v>
      </c>
      <c r="R52" s="56" t="n">
        <f aca="false">P52/3600</f>
        <v>1.282275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3945.25</v>
      </c>
      <c r="I53" s="55" t="n">
        <v>6.67</v>
      </c>
      <c r="J53" s="56" t="n">
        <f aca="false">H53/3600</f>
        <v>1.09590277777778</v>
      </c>
      <c r="L53" s="54" t="n">
        <v>1006.4088</v>
      </c>
      <c r="M53" s="55" t="n">
        <v>33.0011</v>
      </c>
      <c r="N53" s="55" t="n">
        <v>37.5174</v>
      </c>
      <c r="O53" s="55" t="n">
        <v>39.2611</v>
      </c>
      <c r="P53" s="55" t="n">
        <v>4035.57</v>
      </c>
      <c r="Q53" s="55" t="n">
        <v>6.8</v>
      </c>
      <c r="R53" s="56" t="n">
        <f aca="false">P53/3600</f>
        <v>1.12099166666667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629.56</v>
      </c>
      <c r="I54" s="63" t="n">
        <v>6.23</v>
      </c>
      <c r="J54" s="64" t="n">
        <f aca="false">H54/3600</f>
        <v>1.00821111111111</v>
      </c>
      <c r="L54" s="62" t="n">
        <v>492.4272</v>
      </c>
      <c r="M54" s="63" t="n">
        <v>30.3532</v>
      </c>
      <c r="N54" s="63" t="n">
        <v>36.2545</v>
      </c>
      <c r="O54" s="63" t="n">
        <v>38.039</v>
      </c>
      <c r="P54" s="63" t="n">
        <v>3548.9</v>
      </c>
      <c r="Q54" s="63" t="n">
        <v>5.9</v>
      </c>
      <c r="R54" s="64" t="n">
        <f aca="false">P54/3600</f>
        <v>0.985805555555556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988.82</v>
      </c>
      <c r="I55" s="45" t="n">
        <v>3.37</v>
      </c>
      <c r="J55" s="46" t="n">
        <f aca="false">H55/3600</f>
        <v>0.55245</v>
      </c>
      <c r="L55" s="44" t="n">
        <v>1579.0904</v>
      </c>
      <c r="M55" s="45" t="n">
        <v>40.6737</v>
      </c>
      <c r="N55" s="45" t="n">
        <v>44.1585</v>
      </c>
      <c r="O55" s="45" t="n">
        <v>43.3285</v>
      </c>
      <c r="P55" s="45" t="n">
        <v>1773.53</v>
      </c>
      <c r="Q55" s="45" t="n">
        <v>3.25</v>
      </c>
      <c r="R55" s="46" t="n">
        <f aca="false">P55/3600</f>
        <v>0.492647222222222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617.13</v>
      </c>
      <c r="I56" s="55" t="n">
        <v>2.93</v>
      </c>
      <c r="J56" s="56" t="n">
        <f aca="false">H56/3600</f>
        <v>0.449202777777778</v>
      </c>
      <c r="L56" s="54" t="n">
        <v>792.6504</v>
      </c>
      <c r="M56" s="55" t="n">
        <v>36.9463</v>
      </c>
      <c r="N56" s="55" t="n">
        <v>41.6834</v>
      </c>
      <c r="O56" s="55" t="n">
        <v>40.4526</v>
      </c>
      <c r="P56" s="55" t="n">
        <v>1601.15</v>
      </c>
      <c r="Q56" s="55" t="n">
        <v>2.82</v>
      </c>
      <c r="R56" s="56" t="n">
        <f aca="false">P56/3600</f>
        <v>0.444763888888889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412.24</v>
      </c>
      <c r="I57" s="55" t="n">
        <v>3.1</v>
      </c>
      <c r="J57" s="56" t="n">
        <f aca="false">H57/3600</f>
        <v>0.392288888888889</v>
      </c>
      <c r="L57" s="54" t="n">
        <v>394.3176</v>
      </c>
      <c r="M57" s="55" t="n">
        <v>33.5847</v>
      </c>
      <c r="N57" s="55" t="n">
        <v>39.7016</v>
      </c>
      <c r="O57" s="55" t="n">
        <v>38.2076</v>
      </c>
      <c r="P57" s="55" t="n">
        <v>1472.13</v>
      </c>
      <c r="Q57" s="55" t="n">
        <v>2.39</v>
      </c>
      <c r="R57" s="56" t="n">
        <f aca="false">P57/3600</f>
        <v>0.408925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336.8</v>
      </c>
      <c r="I58" s="63" t="n">
        <v>2.36</v>
      </c>
      <c r="J58" s="64" t="n">
        <f aca="false">H58/3600</f>
        <v>0.371333333333333</v>
      </c>
      <c r="L58" s="62" t="n">
        <v>207.1272</v>
      </c>
      <c r="M58" s="63" t="n">
        <v>30.8066</v>
      </c>
      <c r="N58" s="63" t="n">
        <v>38.2741</v>
      </c>
      <c r="O58" s="63" t="n">
        <v>36.5832</v>
      </c>
      <c r="P58" s="63" t="n">
        <v>1347.27</v>
      </c>
      <c r="Q58" s="63" t="n">
        <v>2.12</v>
      </c>
      <c r="R58" s="64" t="n">
        <f aca="false">P58/3600</f>
        <v>0.374241666666667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931.18</v>
      </c>
      <c r="I59" s="45" t="n">
        <v>3.9</v>
      </c>
      <c r="J59" s="46" t="n">
        <f aca="false">H59/3600</f>
        <v>0.536438888888889</v>
      </c>
      <c r="L59" s="44" t="n">
        <v>1698.8984</v>
      </c>
      <c r="M59" s="45" t="n">
        <v>37.9532</v>
      </c>
      <c r="N59" s="45" t="n">
        <v>43.2501</v>
      </c>
      <c r="O59" s="45" t="n">
        <v>44.2554</v>
      </c>
      <c r="P59" s="45" t="n">
        <v>1905.48</v>
      </c>
      <c r="Q59" s="45" t="n">
        <v>3.82</v>
      </c>
      <c r="R59" s="46" t="n">
        <f aca="false">P59/3600</f>
        <v>0.5293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749.37</v>
      </c>
      <c r="I60" s="55" t="n">
        <v>3.26</v>
      </c>
      <c r="J60" s="56" t="n">
        <f aca="false">H60/3600</f>
        <v>0.485936111111111</v>
      </c>
      <c r="L60" s="54" t="n">
        <v>657.4992</v>
      </c>
      <c r="M60" s="55" t="n">
        <v>34.6531</v>
      </c>
      <c r="N60" s="55" t="n">
        <v>41.2335</v>
      </c>
      <c r="O60" s="55" t="n">
        <v>42.1837</v>
      </c>
      <c r="P60" s="55" t="n">
        <v>1608.47</v>
      </c>
      <c r="Q60" s="55" t="n">
        <v>3.11</v>
      </c>
      <c r="R60" s="56" t="n">
        <f aca="false">P60/3600</f>
        <v>0.446797222222222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434.18</v>
      </c>
      <c r="I61" s="55" t="n">
        <v>3.09</v>
      </c>
      <c r="J61" s="56" t="n">
        <f aca="false">H61/3600</f>
        <v>0.398383333333333</v>
      </c>
      <c r="L61" s="54" t="n">
        <v>296.68</v>
      </c>
      <c r="M61" s="55" t="n">
        <v>31.8741</v>
      </c>
      <c r="N61" s="55" t="n">
        <v>39.7256</v>
      </c>
      <c r="O61" s="55" t="n">
        <v>40.699</v>
      </c>
      <c r="P61" s="55" t="n">
        <v>1401.08</v>
      </c>
      <c r="Q61" s="55" t="n">
        <v>2.63</v>
      </c>
      <c r="R61" s="56" t="n">
        <f aca="false">P61/3600</f>
        <v>0.389188888888889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311.93</v>
      </c>
      <c r="I62" s="63" t="n">
        <v>2.4</v>
      </c>
      <c r="J62" s="64" t="n">
        <f aca="false">H62/3600</f>
        <v>0.364425</v>
      </c>
      <c r="L62" s="62" t="n">
        <v>148.1848</v>
      </c>
      <c r="M62" s="63" t="n">
        <v>29.1991</v>
      </c>
      <c r="N62" s="63" t="n">
        <v>38.7427</v>
      </c>
      <c r="O62" s="63" t="n">
        <v>39.7112</v>
      </c>
      <c r="P62" s="63" t="n">
        <v>1311.17</v>
      </c>
      <c r="Q62" s="63" t="n">
        <v>2.4</v>
      </c>
      <c r="R62" s="64" t="n">
        <f aca="false">P62/3600</f>
        <v>0.364213888888889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89.35</v>
      </c>
      <c r="I63" s="45" t="n">
        <v>3.45</v>
      </c>
      <c r="J63" s="46" t="n">
        <f aca="false">H63/3600</f>
        <v>0.441486111111111</v>
      </c>
      <c r="L63" s="44" t="n">
        <v>1710.5256</v>
      </c>
      <c r="M63" s="45" t="n">
        <v>38.1818</v>
      </c>
      <c r="N63" s="45" t="n">
        <v>41.4081</v>
      </c>
      <c r="O63" s="45" t="n">
        <v>42.3526</v>
      </c>
      <c r="P63" s="45" t="n">
        <v>1652.89</v>
      </c>
      <c r="Q63" s="45" t="n">
        <v>3.16</v>
      </c>
      <c r="R63" s="46" t="n">
        <f aca="false">P63/3600</f>
        <v>0.459136111111111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336.57</v>
      </c>
      <c r="I64" s="55" t="n">
        <v>2.66</v>
      </c>
      <c r="J64" s="56" t="n">
        <f aca="false">H64/3600</f>
        <v>0.371269444444444</v>
      </c>
      <c r="L64" s="54" t="n">
        <v>785.4896</v>
      </c>
      <c r="M64" s="55" t="n">
        <v>34.8415</v>
      </c>
      <c r="N64" s="55" t="n">
        <v>38.9266</v>
      </c>
      <c r="O64" s="55" t="n">
        <v>39.6875</v>
      </c>
      <c r="P64" s="55" t="n">
        <v>1369.5</v>
      </c>
      <c r="Q64" s="55" t="n">
        <v>2.85</v>
      </c>
      <c r="R64" s="56" t="n">
        <f aca="false">P64/3600</f>
        <v>0.380416666666667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282.08</v>
      </c>
      <c r="I65" s="55" t="n">
        <v>2.41</v>
      </c>
      <c r="J65" s="56" t="n">
        <f aca="false">H65/3600</f>
        <v>0.356133333333333</v>
      </c>
      <c r="L65" s="54" t="n">
        <v>368.296</v>
      </c>
      <c r="M65" s="55" t="n">
        <v>31.6599</v>
      </c>
      <c r="N65" s="55" t="n">
        <v>36.9961</v>
      </c>
      <c r="O65" s="55" t="n">
        <v>37.6696</v>
      </c>
      <c r="P65" s="55" t="n">
        <v>1201.33</v>
      </c>
      <c r="Q65" s="55" t="n">
        <v>2.22</v>
      </c>
      <c r="R65" s="56" t="n">
        <f aca="false">P65/3600</f>
        <v>0.333702777777778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078.14</v>
      </c>
      <c r="I66" s="63" t="n">
        <v>1.94</v>
      </c>
      <c r="J66" s="64" t="n">
        <f aca="false">H66/3600</f>
        <v>0.299483333333333</v>
      </c>
      <c r="L66" s="62" t="n">
        <v>173.072</v>
      </c>
      <c r="M66" s="63" t="n">
        <v>28.7412</v>
      </c>
      <c r="N66" s="63" t="n">
        <v>35.6649</v>
      </c>
      <c r="O66" s="63" t="n">
        <v>36.2716</v>
      </c>
      <c r="P66" s="63" t="n">
        <v>1110.54</v>
      </c>
      <c r="Q66" s="63" t="n">
        <v>1.89</v>
      </c>
      <c r="R66" s="64" t="n">
        <f aca="false">P66/3600</f>
        <v>0.308483333333333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257.27</v>
      </c>
      <c r="I67" s="45" t="n">
        <v>2.44</v>
      </c>
      <c r="J67" s="46" t="n">
        <f aca="false">H67/3600</f>
        <v>0.349241666666667</v>
      </c>
      <c r="L67" s="44" t="n">
        <v>1260.8448</v>
      </c>
      <c r="M67" s="45" t="n">
        <v>39.4928</v>
      </c>
      <c r="N67" s="45" t="n">
        <v>41.7014</v>
      </c>
      <c r="O67" s="45" t="n">
        <v>42.7593</v>
      </c>
      <c r="P67" s="45" t="n">
        <v>1234.54</v>
      </c>
      <c r="Q67" s="45" t="n">
        <v>2.34</v>
      </c>
      <c r="R67" s="46" t="n">
        <f aca="false">P67/3600</f>
        <v>0.342927777777778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1093.42</v>
      </c>
      <c r="I68" s="55" t="n">
        <v>2.03</v>
      </c>
      <c r="J68" s="56" t="n">
        <f aca="false">H68/3600</f>
        <v>0.303727777777778</v>
      </c>
      <c r="L68" s="54" t="n">
        <v>621.3416</v>
      </c>
      <c r="M68" s="55" t="n">
        <v>35.7738</v>
      </c>
      <c r="N68" s="55" t="n">
        <v>39.0749</v>
      </c>
      <c r="O68" s="55" t="n">
        <v>40.3012</v>
      </c>
      <c r="P68" s="55" t="n">
        <v>1086.81</v>
      </c>
      <c r="Q68" s="55" t="n">
        <v>2.03</v>
      </c>
      <c r="R68" s="56" t="n">
        <f aca="false">P68/3600</f>
        <v>0.301891666666667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931.54</v>
      </c>
      <c r="I69" s="55" t="n">
        <v>1.74</v>
      </c>
      <c r="J69" s="56" t="n">
        <f aca="false">H69/3600</f>
        <v>0.258761111111111</v>
      </c>
      <c r="L69" s="54" t="n">
        <v>302.5592</v>
      </c>
      <c r="M69" s="55" t="n">
        <v>32.3584</v>
      </c>
      <c r="N69" s="55" t="n">
        <v>37.1691</v>
      </c>
      <c r="O69" s="55" t="n">
        <v>38.4111</v>
      </c>
      <c r="P69" s="55" t="n">
        <v>980.5</v>
      </c>
      <c r="Q69" s="55" t="n">
        <v>1.76</v>
      </c>
      <c r="R69" s="56" t="n">
        <f aca="false">P69/3600</f>
        <v>0.272361111111111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936.28</v>
      </c>
      <c r="I70" s="63" t="n">
        <v>1.53</v>
      </c>
      <c r="J70" s="64" t="n">
        <f aca="false">H70/3600</f>
        <v>0.260077777777778</v>
      </c>
      <c r="L70" s="62" t="n">
        <v>149.8544</v>
      </c>
      <c r="M70" s="63" t="n">
        <v>29.5644</v>
      </c>
      <c r="N70" s="63" t="n">
        <v>35.7928</v>
      </c>
      <c r="O70" s="63" t="n">
        <v>36.9241</v>
      </c>
      <c r="P70" s="63" t="n">
        <v>861.44</v>
      </c>
      <c r="Q70" s="63" t="n">
        <v>1.53</v>
      </c>
      <c r="R70" s="64" t="n">
        <f aca="false">P70/3600</f>
        <v>0.239288888888889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1" t="e">
        <f aca="false">AVERAGE(T3,T7,T11,T15)</f>
        <v>#VALUE!</v>
      </c>
      <c r="U83" s="52" t="e">
        <f aca="false">AVERAGE(U3,U7,U11,U15)</f>
        <v>#VALUE!</v>
      </c>
      <c r="V83" s="53" t="e">
        <f aca="false">AVERAGE(V3,V7,V11,V15)</f>
        <v>#VALUE!</v>
      </c>
      <c r="W83" s="51" t="e">
        <f aca="false">AVERAGE(W3,W7,W11,W15)</f>
        <v>#VALUE!</v>
      </c>
      <c r="X83" s="52" t="e">
        <f aca="false">AVERAGE(X3,X7,X11,X15)</f>
        <v>#VALUE!</v>
      </c>
      <c r="Y83" s="5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8358855834664</v>
      </c>
      <c r="J89" s="81" t="n">
        <f aca="false">GEOMEAN(J3:J82)</f>
        <v>2.41918436044467</v>
      </c>
      <c r="Q89" s="81" t="n">
        <f aca="false">GEOMEAN(Q3:Q82)</f>
        <v>15.0655128798807</v>
      </c>
      <c r="R89" s="81" t="n">
        <f aca="false">GEOMEAN(R3:R82)</f>
        <v>2.40172320332047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51352723564131</v>
      </c>
      <c r="R90" s="82" t="n">
        <f aca="false">R89/J89</f>
        <v>0.99278221312533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9588888888889</v>
      </c>
      <c r="J91" s="81" t="n">
        <f aca="false">SUM(J3:J82)</f>
        <v>300.920883333333</v>
      </c>
      <c r="Q91" s="81" t="n">
        <f aca="false">SUM(Q3:Q82)/3600</f>
        <v>0.511527777777778</v>
      </c>
      <c r="R91" s="81" t="n">
        <f aca="false">SUM(R3:R82)</f>
        <v>299.7881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5769.96</v>
      </c>
      <c r="I19" s="45" t="n">
        <v>39.63</v>
      </c>
      <c r="J19" s="46" t="n">
        <f aca="false">H19/3600</f>
        <v>7.15832222222222</v>
      </c>
      <c r="L19" s="44" t="n">
        <v>5202.7672</v>
      </c>
      <c r="M19" s="45" t="n">
        <v>41.9305</v>
      </c>
      <c r="N19" s="45" t="n">
        <v>43.5613</v>
      </c>
      <c r="O19" s="45" t="n">
        <v>45.0118</v>
      </c>
      <c r="P19" s="45" t="n">
        <v>27099.68</v>
      </c>
      <c r="Q19" s="45" t="n">
        <v>40.77</v>
      </c>
      <c r="R19" s="46" t="n">
        <f aca="false">P19/3600</f>
        <v>7.52768888888889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2905.82</v>
      </c>
      <c r="I20" s="55" t="n">
        <v>35.46</v>
      </c>
      <c r="J20" s="56" t="n">
        <f aca="false">H20/3600</f>
        <v>6.36272777777778</v>
      </c>
      <c r="L20" s="54" t="n">
        <v>2428.56</v>
      </c>
      <c r="M20" s="55" t="n">
        <v>39.8971</v>
      </c>
      <c r="N20" s="55" t="n">
        <v>41.8964</v>
      </c>
      <c r="O20" s="55" t="n">
        <v>42.9655</v>
      </c>
      <c r="P20" s="55" t="n">
        <v>23010.9</v>
      </c>
      <c r="Q20" s="55" t="n">
        <v>38.73</v>
      </c>
      <c r="R20" s="56" t="n">
        <f aca="false">P20/3600</f>
        <v>6.39191666666667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20723.99</v>
      </c>
      <c r="I21" s="55" t="n">
        <v>30.75</v>
      </c>
      <c r="J21" s="56" t="n">
        <f aca="false">H21/3600</f>
        <v>5.75666388888889</v>
      </c>
      <c r="L21" s="54" t="n">
        <v>1166.5096</v>
      </c>
      <c r="M21" s="55" t="n">
        <v>37.3156</v>
      </c>
      <c r="N21" s="55" t="n">
        <v>40.6401</v>
      </c>
      <c r="O21" s="55" t="n">
        <v>41.6578</v>
      </c>
      <c r="P21" s="55" t="n">
        <v>20723.45</v>
      </c>
      <c r="Q21" s="55" t="n">
        <v>33.72</v>
      </c>
      <c r="R21" s="56" t="n">
        <f aca="false">P21/3600</f>
        <v>5.75651388888889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8992.58</v>
      </c>
      <c r="I22" s="63" t="n">
        <v>29.1</v>
      </c>
      <c r="J22" s="64" t="n">
        <f aca="false">H22/3600</f>
        <v>5.27571666666667</v>
      </c>
      <c r="L22" s="62" t="n">
        <v>567.2784</v>
      </c>
      <c r="M22" s="63" t="n">
        <v>34.6872</v>
      </c>
      <c r="N22" s="63" t="n">
        <v>39.7542</v>
      </c>
      <c r="O22" s="63" t="n">
        <v>40.8502</v>
      </c>
      <c r="P22" s="63" t="n">
        <v>19243.97</v>
      </c>
      <c r="Q22" s="63" t="n">
        <v>29.49</v>
      </c>
      <c r="R22" s="64" t="n">
        <f aca="false">P22/3600</f>
        <v>5.34554722222222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5468.2</v>
      </c>
      <c r="I23" s="45" t="n">
        <v>44.99</v>
      </c>
      <c r="J23" s="46" t="n">
        <f aca="false">H23/3600</f>
        <v>7.0745</v>
      </c>
      <c r="L23" s="44" t="n">
        <v>7906.3448</v>
      </c>
      <c r="M23" s="45" t="n">
        <v>40.0378</v>
      </c>
      <c r="N23" s="45" t="n">
        <v>42.1295</v>
      </c>
      <c r="O23" s="45" t="n">
        <v>43.2395</v>
      </c>
      <c r="P23" s="45" t="n">
        <v>28076.42</v>
      </c>
      <c r="Q23" s="45" t="n">
        <v>44.78</v>
      </c>
      <c r="R23" s="46" t="n">
        <f aca="false">P23/3600</f>
        <v>7.79900555555556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24267.76</v>
      </c>
      <c r="I24" s="55" t="n">
        <v>39.46</v>
      </c>
      <c r="J24" s="56" t="n">
        <f aca="false">H24/3600</f>
        <v>6.74104444444444</v>
      </c>
      <c r="L24" s="54" t="n">
        <v>3175.6056</v>
      </c>
      <c r="M24" s="55" t="n">
        <v>37.0963</v>
      </c>
      <c r="N24" s="55" t="n">
        <v>39.9749</v>
      </c>
      <c r="O24" s="55" t="n">
        <v>40.9039</v>
      </c>
      <c r="P24" s="55" t="n">
        <v>21684.98</v>
      </c>
      <c r="Q24" s="55" t="n">
        <v>35.55</v>
      </c>
      <c r="R24" s="56" t="n">
        <f aca="false">P24/3600</f>
        <v>6.02360555555556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9335.08</v>
      </c>
      <c r="I25" s="55" t="n">
        <v>31.24</v>
      </c>
      <c r="J25" s="56" t="n">
        <f aca="false">H25/3600</f>
        <v>5.37085555555556</v>
      </c>
      <c r="L25" s="54" t="n">
        <v>1344.5624</v>
      </c>
      <c r="M25" s="55" t="n">
        <v>34.2726</v>
      </c>
      <c r="N25" s="55" t="n">
        <v>38.3549</v>
      </c>
      <c r="O25" s="55" t="n">
        <v>39.4823</v>
      </c>
      <c r="P25" s="55" t="n">
        <v>19349.23</v>
      </c>
      <c r="Q25" s="55" t="n">
        <v>33.3</v>
      </c>
      <c r="R25" s="56" t="n">
        <f aca="false">P25/3600</f>
        <v>5.37478611111111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20176.49</v>
      </c>
      <c r="I26" s="63" t="n">
        <v>26.84</v>
      </c>
      <c r="J26" s="64" t="n">
        <f aca="false">H26/3600</f>
        <v>5.60458055555556</v>
      </c>
      <c r="L26" s="62" t="n">
        <v>580.5208</v>
      </c>
      <c r="M26" s="63" t="n">
        <v>31.6877</v>
      </c>
      <c r="N26" s="63" t="n">
        <v>37.2626</v>
      </c>
      <c r="O26" s="63" t="n">
        <v>38.7291</v>
      </c>
      <c r="P26" s="63" t="n">
        <v>17668.71</v>
      </c>
      <c r="Q26" s="63" t="n">
        <v>27.05</v>
      </c>
      <c r="R26" s="64" t="n">
        <f aca="false">P26/3600</f>
        <v>4.907975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50037.63</v>
      </c>
      <c r="I27" s="45" t="n">
        <v>89.07</v>
      </c>
      <c r="J27" s="46" t="n">
        <f aca="false">H27/3600</f>
        <v>13.8993416666667</v>
      </c>
      <c r="L27" s="44" t="n">
        <v>19526.864</v>
      </c>
      <c r="M27" s="45" t="n">
        <v>38.7887</v>
      </c>
      <c r="N27" s="45" t="n">
        <v>40.1985</v>
      </c>
      <c r="O27" s="45" t="n">
        <v>43.4403</v>
      </c>
      <c r="P27" s="45" t="n">
        <v>50612.04</v>
      </c>
      <c r="Q27" s="45" t="n">
        <v>81.16</v>
      </c>
      <c r="R27" s="46" t="n">
        <f aca="false">P27/3600</f>
        <v>14.0589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42550</v>
      </c>
      <c r="I28" s="55" t="n">
        <v>63.84</v>
      </c>
      <c r="J28" s="56" t="n">
        <f aca="false">H28/3600</f>
        <v>11.8194444444444</v>
      </c>
      <c r="L28" s="54" t="n">
        <v>5763.6184</v>
      </c>
      <c r="M28" s="55" t="n">
        <v>36.8332</v>
      </c>
      <c r="N28" s="55" t="n">
        <v>38.9774</v>
      </c>
      <c r="O28" s="55" t="n">
        <v>41.5003</v>
      </c>
      <c r="P28" s="55" t="n">
        <v>41941.74</v>
      </c>
      <c r="Q28" s="55" t="n">
        <v>66.63</v>
      </c>
      <c r="R28" s="56" t="n">
        <f aca="false">P28/3600</f>
        <v>11.6504833333333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7683.58</v>
      </c>
      <c r="I29" s="55" t="n">
        <v>59.27</v>
      </c>
      <c r="J29" s="56" t="n">
        <f aca="false">H29/3600</f>
        <v>10.4676611111111</v>
      </c>
      <c r="L29" s="54" t="n">
        <v>2610.9312</v>
      </c>
      <c r="M29" s="55" t="n">
        <v>34.6825</v>
      </c>
      <c r="N29" s="55" t="n">
        <v>38.03</v>
      </c>
      <c r="O29" s="55" t="n">
        <v>39.8965</v>
      </c>
      <c r="P29" s="55" t="n">
        <v>42919.09</v>
      </c>
      <c r="Q29" s="55" t="n">
        <v>53.46</v>
      </c>
      <c r="R29" s="56" t="n">
        <f aca="false">P29/3600</f>
        <v>11.9219694444444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9562.13</v>
      </c>
      <c r="I30" s="63" t="n">
        <v>54.96</v>
      </c>
      <c r="J30" s="64" t="n">
        <f aca="false">H30/3600</f>
        <v>10.9894805555556</v>
      </c>
      <c r="L30" s="62" t="n">
        <v>1294.0192</v>
      </c>
      <c r="M30" s="63" t="n">
        <v>32.3842</v>
      </c>
      <c r="N30" s="63" t="n">
        <v>37.2764</v>
      </c>
      <c r="O30" s="63" t="n">
        <v>38.6729</v>
      </c>
      <c r="P30" s="63" t="n">
        <v>35262.28</v>
      </c>
      <c r="Q30" s="63" t="n">
        <v>49.43</v>
      </c>
      <c r="R30" s="64" t="n">
        <f aca="false">P30/3600</f>
        <v>9.79507777777778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60954.78</v>
      </c>
      <c r="I31" s="45" t="n">
        <v>97.16</v>
      </c>
      <c r="J31" s="46" t="n">
        <f aca="false">H31/3600</f>
        <v>16.9318833333333</v>
      </c>
      <c r="L31" s="44" t="n">
        <v>19733.7224</v>
      </c>
      <c r="M31" s="45" t="n">
        <v>39.5475</v>
      </c>
      <c r="N31" s="45" t="n">
        <v>43.9177</v>
      </c>
      <c r="O31" s="45" t="n">
        <v>45.2785</v>
      </c>
      <c r="P31" s="45" t="n">
        <v>59779.3</v>
      </c>
      <c r="Q31" s="45" t="n">
        <v>95.13</v>
      </c>
      <c r="R31" s="46" t="n">
        <f aca="false">P31/3600</f>
        <v>16.6053611111111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51523.11</v>
      </c>
      <c r="I32" s="55" t="n">
        <v>83.92</v>
      </c>
      <c r="J32" s="56" t="n">
        <f aca="false">H32/3600</f>
        <v>14.311975</v>
      </c>
      <c r="L32" s="54" t="n">
        <v>6766.056</v>
      </c>
      <c r="M32" s="55" t="n">
        <v>37.6536</v>
      </c>
      <c r="N32" s="55" t="n">
        <v>42.5266</v>
      </c>
      <c r="O32" s="55" t="n">
        <v>43.1393</v>
      </c>
      <c r="P32" s="55" t="n">
        <v>50944.92</v>
      </c>
      <c r="Q32" s="55" t="n">
        <v>78.38</v>
      </c>
      <c r="R32" s="56" t="n">
        <f aca="false">P32/3600</f>
        <v>14.1513666666667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51258.15</v>
      </c>
      <c r="I33" s="55" t="n">
        <v>76.9</v>
      </c>
      <c r="J33" s="56" t="n">
        <f aca="false">H33/3600</f>
        <v>14.238375</v>
      </c>
      <c r="L33" s="54" t="n">
        <v>3138.212</v>
      </c>
      <c r="M33" s="55" t="n">
        <v>35.6973</v>
      </c>
      <c r="N33" s="55" t="n">
        <v>41.2356</v>
      </c>
      <c r="O33" s="55" t="n">
        <v>41.2575</v>
      </c>
      <c r="P33" s="55" t="n">
        <v>51408.55</v>
      </c>
      <c r="Q33" s="55" t="n">
        <v>74.09</v>
      </c>
      <c r="R33" s="56" t="n">
        <f aca="false">P33/3600</f>
        <v>14.2801527777778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1722.03</v>
      </c>
      <c r="I34" s="63" t="n">
        <v>75.37</v>
      </c>
      <c r="J34" s="64" t="n">
        <f aca="false">H34/3600</f>
        <v>11.5894527777778</v>
      </c>
      <c r="L34" s="62" t="n">
        <v>1599.1384</v>
      </c>
      <c r="M34" s="63" t="n">
        <v>33.5974</v>
      </c>
      <c r="N34" s="63" t="n">
        <v>40.1758</v>
      </c>
      <c r="O34" s="63" t="n">
        <v>39.7988</v>
      </c>
      <c r="P34" s="63" t="n">
        <v>41873.1</v>
      </c>
      <c r="Q34" s="63" t="n">
        <v>68.4</v>
      </c>
      <c r="R34" s="64" t="n">
        <f aca="false">P34/3600</f>
        <v>11.6314166666667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70210.8</v>
      </c>
      <c r="I35" s="45" t="n">
        <v>137.7</v>
      </c>
      <c r="J35" s="46" t="n">
        <f aca="false">H35/3600</f>
        <v>19.503</v>
      </c>
      <c r="L35" s="44" t="n">
        <v>52354.904</v>
      </c>
      <c r="M35" s="45" t="n">
        <v>38.3294</v>
      </c>
      <c r="N35" s="45" t="n">
        <v>42.164</v>
      </c>
      <c r="O35" s="45" t="n">
        <v>44.2528</v>
      </c>
      <c r="P35" s="45" t="n">
        <v>70727.5</v>
      </c>
      <c r="Q35" s="45" t="n">
        <v>139.28</v>
      </c>
      <c r="R35" s="46" t="n">
        <f aca="false">P35/3600</f>
        <v>19.6465277777778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53391.48</v>
      </c>
      <c r="I36" s="55" t="n">
        <v>85.25</v>
      </c>
      <c r="J36" s="56" t="n">
        <f aca="false">H36/3600</f>
        <v>14.8309666666667</v>
      </c>
      <c r="L36" s="54" t="n">
        <v>7408.3136</v>
      </c>
      <c r="M36" s="55" t="n">
        <v>35.4823</v>
      </c>
      <c r="N36" s="55" t="n">
        <v>40.7235</v>
      </c>
      <c r="O36" s="55" t="n">
        <v>43.0678</v>
      </c>
      <c r="P36" s="55" t="n">
        <v>52111.52</v>
      </c>
      <c r="Q36" s="55" t="n">
        <v>91.77</v>
      </c>
      <c r="R36" s="56" t="n">
        <f aca="false">P36/3600</f>
        <v>14.4754222222222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45289.28</v>
      </c>
      <c r="I37" s="55" t="n">
        <v>81.92</v>
      </c>
      <c r="J37" s="56" t="n">
        <f aca="false">H37/3600</f>
        <v>12.5803555555556</v>
      </c>
      <c r="L37" s="54" t="n">
        <v>1933.616</v>
      </c>
      <c r="M37" s="55" t="n">
        <v>33.6972</v>
      </c>
      <c r="N37" s="55" t="n">
        <v>39.479</v>
      </c>
      <c r="O37" s="55" t="n">
        <v>42.0131</v>
      </c>
      <c r="P37" s="55" t="n">
        <v>45660.7</v>
      </c>
      <c r="Q37" s="55" t="n">
        <v>76.86</v>
      </c>
      <c r="R37" s="56" t="n">
        <f aca="false">P37/3600</f>
        <v>12.6835277777778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3660.03</v>
      </c>
      <c r="I38" s="63" t="n">
        <v>69.12</v>
      </c>
      <c r="J38" s="64" t="n">
        <f aca="false">H38/3600</f>
        <v>12.1277861111111</v>
      </c>
      <c r="L38" s="62" t="n">
        <v>762.74</v>
      </c>
      <c r="M38" s="63" t="n">
        <v>31.5946</v>
      </c>
      <c r="N38" s="63" t="n">
        <v>38.5232</v>
      </c>
      <c r="O38" s="63" t="n">
        <v>41.1997</v>
      </c>
      <c r="P38" s="63" t="n">
        <v>42924.35</v>
      </c>
      <c r="Q38" s="63" t="n">
        <v>66.47</v>
      </c>
      <c r="R38" s="64" t="n">
        <f aca="false">P38/3600</f>
        <v>11.9234305555556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10155.52</v>
      </c>
      <c r="I39" s="45" t="n">
        <v>16.29</v>
      </c>
      <c r="J39" s="46" t="n">
        <f aca="false">H39/3600</f>
        <v>2.82097777777778</v>
      </c>
      <c r="L39" s="44" t="n">
        <v>3665.5336</v>
      </c>
      <c r="M39" s="45" t="n">
        <v>40.3806</v>
      </c>
      <c r="N39" s="45" t="n">
        <v>43.036</v>
      </c>
      <c r="O39" s="45" t="n">
        <v>43.6737</v>
      </c>
      <c r="P39" s="45" t="n">
        <v>10277.79</v>
      </c>
      <c r="Q39" s="45" t="n">
        <v>16.52</v>
      </c>
      <c r="R39" s="46" t="n">
        <f aca="false">P39/3600</f>
        <v>2.85494166666667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8974.11</v>
      </c>
      <c r="I40" s="55" t="n">
        <v>16.09</v>
      </c>
      <c r="J40" s="56" t="n">
        <f aca="false">H40/3600</f>
        <v>2.49280833333333</v>
      </c>
      <c r="L40" s="54" t="n">
        <v>1734.0792</v>
      </c>
      <c r="M40" s="55" t="n">
        <v>37.1418</v>
      </c>
      <c r="N40" s="55" t="n">
        <v>40.4496</v>
      </c>
      <c r="O40" s="55" t="n">
        <v>40.8222</v>
      </c>
      <c r="P40" s="55" t="n">
        <v>9525.25</v>
      </c>
      <c r="Q40" s="55" t="n">
        <v>13.93</v>
      </c>
      <c r="R40" s="56" t="n">
        <f aca="false">P40/3600</f>
        <v>2.64590277777778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8078.89</v>
      </c>
      <c r="I41" s="55" t="n">
        <v>12.2</v>
      </c>
      <c r="J41" s="56" t="n">
        <f aca="false">H41/3600</f>
        <v>2.24413611111111</v>
      </c>
      <c r="L41" s="54" t="n">
        <v>832.944</v>
      </c>
      <c r="M41" s="55" t="n">
        <v>34.3052</v>
      </c>
      <c r="N41" s="55" t="n">
        <v>38.3649</v>
      </c>
      <c r="O41" s="55" t="n">
        <v>38.5217</v>
      </c>
      <c r="P41" s="55" t="n">
        <v>8146.28</v>
      </c>
      <c r="Q41" s="55" t="n">
        <v>11.19</v>
      </c>
      <c r="R41" s="56" t="n">
        <f aca="false">P41/3600</f>
        <v>2.26285555555556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356.12</v>
      </c>
      <c r="I42" s="63" t="n">
        <v>9.89</v>
      </c>
      <c r="J42" s="64" t="n">
        <f aca="false">H42/3600</f>
        <v>2.04336666666667</v>
      </c>
      <c r="L42" s="62" t="n">
        <v>429.3296</v>
      </c>
      <c r="M42" s="63" t="n">
        <v>31.8744</v>
      </c>
      <c r="N42" s="63" t="n">
        <v>36.7459</v>
      </c>
      <c r="O42" s="63" t="n">
        <v>36.8472</v>
      </c>
      <c r="P42" s="63" t="n">
        <v>7356.14</v>
      </c>
      <c r="Q42" s="63" t="n">
        <v>11</v>
      </c>
      <c r="R42" s="64" t="n">
        <f aca="false">P42/3600</f>
        <v>2.04337222222222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4314.58</v>
      </c>
      <c r="I43" s="45" t="n">
        <v>19.31</v>
      </c>
      <c r="J43" s="46" t="n">
        <f aca="false">H43/3600</f>
        <v>3.97627222222222</v>
      </c>
      <c r="L43" s="44" t="n">
        <v>4152.7864</v>
      </c>
      <c r="M43" s="45" t="n">
        <v>40.3013</v>
      </c>
      <c r="N43" s="45" t="n">
        <v>43.3333</v>
      </c>
      <c r="O43" s="45" t="n">
        <v>44.7519</v>
      </c>
      <c r="P43" s="45" t="n">
        <v>15250.94</v>
      </c>
      <c r="Q43" s="45" t="n">
        <v>18.31</v>
      </c>
      <c r="R43" s="46" t="n">
        <f aca="false">P43/3600</f>
        <v>4.23637222222222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1254.31</v>
      </c>
      <c r="I44" s="55" t="n">
        <v>17.61</v>
      </c>
      <c r="J44" s="56" t="n">
        <f aca="false">H44/3600</f>
        <v>3.12619722222222</v>
      </c>
      <c r="L44" s="54" t="n">
        <v>1863.8344</v>
      </c>
      <c r="M44" s="55" t="n">
        <v>37.4314</v>
      </c>
      <c r="N44" s="55" t="n">
        <v>41.1959</v>
      </c>
      <c r="O44" s="55" t="n">
        <v>42.3181</v>
      </c>
      <c r="P44" s="55" t="n">
        <v>11169.47</v>
      </c>
      <c r="Q44" s="55" t="n">
        <v>15.92</v>
      </c>
      <c r="R44" s="56" t="n">
        <f aca="false">P44/3600</f>
        <v>3.10263055555556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9996.41</v>
      </c>
      <c r="I45" s="55" t="n">
        <v>14.9</v>
      </c>
      <c r="J45" s="56" t="n">
        <f aca="false">H45/3600</f>
        <v>2.77678055555556</v>
      </c>
      <c r="L45" s="54" t="n">
        <v>906.1608</v>
      </c>
      <c r="M45" s="55" t="n">
        <v>34.4665</v>
      </c>
      <c r="N45" s="55" t="n">
        <v>39.3935</v>
      </c>
      <c r="O45" s="55" t="n">
        <v>40.3808</v>
      </c>
      <c r="P45" s="55" t="n">
        <v>10121.91</v>
      </c>
      <c r="Q45" s="55" t="n">
        <v>14.02</v>
      </c>
      <c r="R45" s="56" t="n">
        <f aca="false">P45/3600</f>
        <v>2.81164166666667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10429.6</v>
      </c>
      <c r="I46" s="63" t="n">
        <v>12.89</v>
      </c>
      <c r="J46" s="64" t="n">
        <f aca="false">H46/3600</f>
        <v>2.89711111111111</v>
      </c>
      <c r="L46" s="62" t="n">
        <v>462.2992</v>
      </c>
      <c r="M46" s="63" t="n">
        <v>31.5737</v>
      </c>
      <c r="N46" s="63" t="n">
        <v>38.0565</v>
      </c>
      <c r="O46" s="63" t="n">
        <v>38.925</v>
      </c>
      <c r="P46" s="63" t="n">
        <v>9736.32</v>
      </c>
      <c r="Q46" s="63" t="n">
        <v>11.31</v>
      </c>
      <c r="R46" s="64" t="n">
        <f aca="false">P46/3600</f>
        <v>2.70453333333333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1724.07</v>
      </c>
      <c r="I47" s="45" t="n">
        <v>20.98</v>
      </c>
      <c r="J47" s="46" t="n">
        <f aca="false">H47/3600</f>
        <v>3.25668611111111</v>
      </c>
      <c r="L47" s="44" t="n">
        <v>7968.6496</v>
      </c>
      <c r="M47" s="45" t="n">
        <v>38.4959</v>
      </c>
      <c r="N47" s="45" t="n">
        <v>41.19</v>
      </c>
      <c r="O47" s="45" t="n">
        <v>42.1222</v>
      </c>
      <c r="P47" s="45" t="n">
        <v>12235.85</v>
      </c>
      <c r="Q47" s="45" t="n">
        <v>20.33</v>
      </c>
      <c r="R47" s="46" t="n">
        <f aca="false">P47/3600</f>
        <v>3.39884722222222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1128.99</v>
      </c>
      <c r="I48" s="55" t="n">
        <v>16.21</v>
      </c>
      <c r="J48" s="56" t="n">
        <f aca="false">H48/3600</f>
        <v>3.09138611111111</v>
      </c>
      <c r="L48" s="54" t="n">
        <v>3407.5352</v>
      </c>
      <c r="M48" s="55" t="n">
        <v>34.6285</v>
      </c>
      <c r="N48" s="55" t="n">
        <v>38.4183</v>
      </c>
      <c r="O48" s="55" t="n">
        <v>39.2533</v>
      </c>
      <c r="P48" s="55" t="n">
        <v>9904.08</v>
      </c>
      <c r="Q48" s="55" t="n">
        <v>16.55</v>
      </c>
      <c r="R48" s="56" t="n">
        <f aca="false">P48/3600</f>
        <v>2.75113333333333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8633.04</v>
      </c>
      <c r="I49" s="55" t="n">
        <v>16.38</v>
      </c>
      <c r="J49" s="56" t="n">
        <f aca="false">H49/3600</f>
        <v>2.39806666666667</v>
      </c>
      <c r="L49" s="54" t="n">
        <v>1488.9464</v>
      </c>
      <c r="M49" s="55" t="n">
        <v>31.1215</v>
      </c>
      <c r="N49" s="55" t="n">
        <v>36.451</v>
      </c>
      <c r="O49" s="55" t="n">
        <v>37.2113</v>
      </c>
      <c r="P49" s="55" t="n">
        <v>9254.69</v>
      </c>
      <c r="Q49" s="55" t="n">
        <v>14.21</v>
      </c>
      <c r="R49" s="56" t="n">
        <f aca="false">P49/3600</f>
        <v>2.57074722222222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7703.84</v>
      </c>
      <c r="I50" s="63" t="n">
        <v>12.37</v>
      </c>
      <c r="J50" s="64" t="n">
        <f aca="false">H50/3600</f>
        <v>2.13995555555556</v>
      </c>
      <c r="L50" s="62" t="n">
        <v>646.344</v>
      </c>
      <c r="M50" s="63" t="n">
        <v>27.9057</v>
      </c>
      <c r="N50" s="63" t="n">
        <v>35.095</v>
      </c>
      <c r="O50" s="63" t="n">
        <v>35.842</v>
      </c>
      <c r="P50" s="63" t="n">
        <v>7756.86</v>
      </c>
      <c r="Q50" s="63" t="n">
        <v>10.88</v>
      </c>
      <c r="R50" s="64" t="n">
        <f aca="false">P50/3600</f>
        <v>2.15468333333333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9406.19</v>
      </c>
      <c r="I51" s="45" t="n">
        <v>14.01</v>
      </c>
      <c r="J51" s="46" t="n">
        <f aca="false">H51/3600</f>
        <v>2.61283055555556</v>
      </c>
      <c r="L51" s="44" t="n">
        <v>5799.5768</v>
      </c>
      <c r="M51" s="45" t="n">
        <v>40.0838</v>
      </c>
      <c r="N51" s="45" t="n">
        <v>41.6454</v>
      </c>
      <c r="O51" s="45" t="n">
        <v>42.9659</v>
      </c>
      <c r="P51" s="45" t="n">
        <v>8233.02</v>
      </c>
      <c r="Q51" s="45" t="n">
        <v>13.13</v>
      </c>
      <c r="R51" s="46" t="n">
        <f aca="false">P51/3600</f>
        <v>2.28695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7147.25</v>
      </c>
      <c r="I52" s="55" t="n">
        <v>12.13</v>
      </c>
      <c r="J52" s="56" t="n">
        <f aca="false">H52/3600</f>
        <v>1.98534722222222</v>
      </c>
      <c r="L52" s="54" t="n">
        <v>2291.6296</v>
      </c>
      <c r="M52" s="55" t="n">
        <v>36.3389</v>
      </c>
      <c r="N52" s="55" t="n">
        <v>38.9714</v>
      </c>
      <c r="O52" s="55" t="n">
        <v>40.5448</v>
      </c>
      <c r="P52" s="55" t="n">
        <v>7216.83</v>
      </c>
      <c r="Q52" s="55" t="n">
        <v>10.93</v>
      </c>
      <c r="R52" s="56" t="n">
        <f aca="false">P52/3600</f>
        <v>2.004675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6237.17</v>
      </c>
      <c r="I53" s="55" t="n">
        <v>9.5</v>
      </c>
      <c r="J53" s="56" t="n">
        <f aca="false">H53/3600</f>
        <v>1.73254722222222</v>
      </c>
      <c r="L53" s="54" t="n">
        <v>1008.324</v>
      </c>
      <c r="M53" s="55" t="n">
        <v>33.1372</v>
      </c>
      <c r="N53" s="55" t="n">
        <v>37.0621</v>
      </c>
      <c r="O53" s="55" t="n">
        <v>38.7513</v>
      </c>
      <c r="P53" s="55" t="n">
        <v>6244.57</v>
      </c>
      <c r="Q53" s="55" t="n">
        <v>10.12</v>
      </c>
      <c r="R53" s="56" t="n">
        <f aca="false">P53/3600</f>
        <v>1.73460277777778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723.23</v>
      </c>
      <c r="I54" s="63" t="n">
        <v>7.76</v>
      </c>
      <c r="J54" s="64" t="n">
        <f aca="false">H54/3600</f>
        <v>1.58978611111111</v>
      </c>
      <c r="L54" s="62" t="n">
        <v>461.8952</v>
      </c>
      <c r="M54" s="63" t="n">
        <v>30.2482</v>
      </c>
      <c r="N54" s="63" t="n">
        <v>35.7529</v>
      </c>
      <c r="O54" s="63" t="n">
        <v>37.4652</v>
      </c>
      <c r="P54" s="63" t="n">
        <v>5786.38</v>
      </c>
      <c r="Q54" s="63" t="n">
        <v>7.65</v>
      </c>
      <c r="R54" s="64" t="n">
        <f aca="false">P54/3600</f>
        <v>1.60732777777778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790.04</v>
      </c>
      <c r="I55" s="45" t="n">
        <v>5</v>
      </c>
      <c r="J55" s="46" t="n">
        <f aca="false">H55/3600</f>
        <v>0.775011111111111</v>
      </c>
      <c r="L55" s="44" t="n">
        <v>1753.2328</v>
      </c>
      <c r="M55" s="45" t="n">
        <v>41.1083</v>
      </c>
      <c r="N55" s="45" t="n">
        <v>43.822</v>
      </c>
      <c r="O55" s="45" t="n">
        <v>43.2272</v>
      </c>
      <c r="P55" s="45" t="n">
        <v>2811.5</v>
      </c>
      <c r="Q55" s="45" t="n">
        <v>4.45</v>
      </c>
      <c r="R55" s="46" t="n">
        <f aca="false">P55/3600</f>
        <v>0.780972222222222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570.77</v>
      </c>
      <c r="I56" s="55" t="n">
        <v>4.17</v>
      </c>
      <c r="J56" s="56" t="n">
        <f aca="false">H56/3600</f>
        <v>0.714102777777778</v>
      </c>
      <c r="L56" s="54" t="n">
        <v>871.1688</v>
      </c>
      <c r="M56" s="55" t="n">
        <v>37.128</v>
      </c>
      <c r="N56" s="55" t="n">
        <v>40.9494</v>
      </c>
      <c r="O56" s="55" t="n">
        <v>39.9534</v>
      </c>
      <c r="P56" s="55" t="n">
        <v>2953.33</v>
      </c>
      <c r="Q56" s="55" t="n">
        <v>3.92</v>
      </c>
      <c r="R56" s="56" t="n">
        <f aca="false">P56/3600</f>
        <v>0.820369444444444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233.42</v>
      </c>
      <c r="I57" s="55" t="n">
        <v>3.42</v>
      </c>
      <c r="J57" s="56" t="n">
        <f aca="false">H57/3600</f>
        <v>0.620394444444445</v>
      </c>
      <c r="L57" s="54" t="n">
        <v>424.48</v>
      </c>
      <c r="M57" s="55" t="n">
        <v>33.6013</v>
      </c>
      <c r="N57" s="55" t="n">
        <v>38.8843</v>
      </c>
      <c r="O57" s="55" t="n">
        <v>37.5782</v>
      </c>
      <c r="P57" s="55" t="n">
        <v>2204.03</v>
      </c>
      <c r="Q57" s="55" t="n">
        <v>3.21</v>
      </c>
      <c r="R57" s="56" t="n">
        <f aca="false">P57/3600</f>
        <v>0.612230555555556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312.34</v>
      </c>
      <c r="I58" s="63" t="n">
        <v>2.87</v>
      </c>
      <c r="J58" s="64" t="n">
        <f aca="false">H58/3600</f>
        <v>0.642316666666667</v>
      </c>
      <c r="L58" s="62" t="n">
        <v>214.9424</v>
      </c>
      <c r="M58" s="63" t="n">
        <v>30.6462</v>
      </c>
      <c r="N58" s="63" t="n">
        <v>37.3814</v>
      </c>
      <c r="O58" s="63" t="n">
        <v>35.8719</v>
      </c>
      <c r="P58" s="63" t="n">
        <v>2179.68</v>
      </c>
      <c r="Q58" s="63" t="n">
        <v>2.71</v>
      </c>
      <c r="R58" s="64" t="n">
        <f aca="false">P58/3600</f>
        <v>0.605466666666667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3178.76</v>
      </c>
      <c r="I59" s="45" t="n">
        <v>6.1</v>
      </c>
      <c r="J59" s="46" t="n">
        <f aca="false">H59/3600</f>
        <v>0.882988888888889</v>
      </c>
      <c r="L59" s="44" t="n">
        <v>2174.1312</v>
      </c>
      <c r="M59" s="45" t="n">
        <v>38.423</v>
      </c>
      <c r="N59" s="45" t="n">
        <v>42.833</v>
      </c>
      <c r="O59" s="45" t="n">
        <v>43.9613</v>
      </c>
      <c r="P59" s="45" t="n">
        <v>3619.72</v>
      </c>
      <c r="Q59" s="45" t="n">
        <v>6.02</v>
      </c>
      <c r="R59" s="46" t="n">
        <f aca="false">P59/3600</f>
        <v>1.00547777777778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655.47</v>
      </c>
      <c r="I60" s="55" t="n">
        <v>5.48</v>
      </c>
      <c r="J60" s="56" t="n">
        <f aca="false">H60/3600</f>
        <v>0.737630555555556</v>
      </c>
      <c r="L60" s="54" t="n">
        <v>755.34</v>
      </c>
      <c r="M60" s="55" t="n">
        <v>34.606</v>
      </c>
      <c r="N60" s="55" t="n">
        <v>40.756</v>
      </c>
      <c r="O60" s="55" t="n">
        <v>41.7526</v>
      </c>
      <c r="P60" s="55" t="n">
        <v>2691.5</v>
      </c>
      <c r="Q60" s="55" t="n">
        <v>4.35</v>
      </c>
      <c r="R60" s="56" t="n">
        <f aca="false">P60/3600</f>
        <v>0.747638888888889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654.4</v>
      </c>
      <c r="I61" s="55" t="n">
        <v>3.89</v>
      </c>
      <c r="J61" s="56" t="n">
        <f aca="false">H61/3600</f>
        <v>0.737333333333333</v>
      </c>
      <c r="L61" s="54" t="n">
        <v>298.0728</v>
      </c>
      <c r="M61" s="55" t="n">
        <v>31.408</v>
      </c>
      <c r="N61" s="55" t="n">
        <v>39.3164</v>
      </c>
      <c r="O61" s="55" t="n">
        <v>40.1991</v>
      </c>
      <c r="P61" s="55" t="n">
        <v>2470.06</v>
      </c>
      <c r="Q61" s="55" t="n">
        <v>3.92</v>
      </c>
      <c r="R61" s="56" t="n">
        <f aca="false">P61/3600</f>
        <v>0.686127777777778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192</v>
      </c>
      <c r="I62" s="63" t="n">
        <v>3.16</v>
      </c>
      <c r="J62" s="64" t="n">
        <f aca="false">H62/3600</f>
        <v>0.608888888888889</v>
      </c>
      <c r="L62" s="62" t="n">
        <v>127.376</v>
      </c>
      <c r="M62" s="63" t="n">
        <v>28.3836</v>
      </c>
      <c r="N62" s="63" t="n">
        <v>38.3179</v>
      </c>
      <c r="O62" s="63" t="n">
        <v>39.1671</v>
      </c>
      <c r="P62" s="63" t="n">
        <v>2215.69</v>
      </c>
      <c r="Q62" s="63" t="n">
        <v>3.22</v>
      </c>
      <c r="R62" s="64" t="n">
        <f aca="false">P62/3600</f>
        <v>0.615469444444445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623.55</v>
      </c>
      <c r="I63" s="45" t="n">
        <v>5.39</v>
      </c>
      <c r="J63" s="46" t="n">
        <f aca="false">H63/3600</f>
        <v>0.728763888888889</v>
      </c>
      <c r="L63" s="44" t="n">
        <v>1909.8224</v>
      </c>
      <c r="M63" s="45" t="n">
        <v>38.1661</v>
      </c>
      <c r="N63" s="45" t="n">
        <v>40.8356</v>
      </c>
      <c r="O63" s="45" t="n">
        <v>41.5709</v>
      </c>
      <c r="P63" s="45" t="n">
        <v>3331.67</v>
      </c>
      <c r="Q63" s="45" t="n">
        <v>4.88</v>
      </c>
      <c r="R63" s="46" t="n">
        <f aca="false">P63/3600</f>
        <v>0.925463888888889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236.38</v>
      </c>
      <c r="I64" s="55" t="n">
        <v>4.35</v>
      </c>
      <c r="J64" s="56" t="n">
        <f aca="false">H64/3600</f>
        <v>0.621216666666667</v>
      </c>
      <c r="L64" s="54" t="n">
        <v>815.0984</v>
      </c>
      <c r="M64" s="55" t="n">
        <v>34.3934</v>
      </c>
      <c r="N64" s="55" t="n">
        <v>38.077</v>
      </c>
      <c r="O64" s="55" t="n">
        <v>38.664</v>
      </c>
      <c r="P64" s="55" t="n">
        <v>2404.78</v>
      </c>
      <c r="Q64" s="55" t="n">
        <v>3.57</v>
      </c>
      <c r="R64" s="56" t="n">
        <f aca="false">P64/3600</f>
        <v>0.667994444444444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2089.08</v>
      </c>
      <c r="I65" s="55" t="n">
        <v>2.94</v>
      </c>
      <c r="J65" s="56" t="n">
        <f aca="false">H65/3600</f>
        <v>0.5803</v>
      </c>
      <c r="L65" s="54" t="n">
        <v>349.8072</v>
      </c>
      <c r="M65" s="55" t="n">
        <v>30.9027</v>
      </c>
      <c r="N65" s="55" t="n">
        <v>36.0657</v>
      </c>
      <c r="O65" s="55" t="n">
        <v>36.5778</v>
      </c>
      <c r="P65" s="55" t="n">
        <v>2230.45</v>
      </c>
      <c r="Q65" s="55" t="n">
        <v>2.81</v>
      </c>
      <c r="R65" s="56" t="n">
        <f aca="false">P65/3600</f>
        <v>0.619569444444444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741.89</v>
      </c>
      <c r="I66" s="63" t="n">
        <v>2.27</v>
      </c>
      <c r="J66" s="64" t="n">
        <f aca="false">H66/3600</f>
        <v>0.483858333333333</v>
      </c>
      <c r="L66" s="62" t="n">
        <v>150.6728</v>
      </c>
      <c r="M66" s="63" t="n">
        <v>27.8624</v>
      </c>
      <c r="N66" s="63" t="n">
        <v>34.6339</v>
      </c>
      <c r="O66" s="63" t="n">
        <v>35.1399</v>
      </c>
      <c r="P66" s="63" t="n">
        <v>1736.68</v>
      </c>
      <c r="Q66" s="63" t="n">
        <v>2.32</v>
      </c>
      <c r="R66" s="64" t="n">
        <f aca="false">P66/3600</f>
        <v>0.482411111111111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949.68</v>
      </c>
      <c r="I67" s="45" t="n">
        <v>3.34</v>
      </c>
      <c r="J67" s="46" t="n">
        <f aca="false">H67/3600</f>
        <v>0.541577777777778</v>
      </c>
      <c r="L67" s="44" t="n">
        <v>1357.3664</v>
      </c>
      <c r="M67" s="45" t="n">
        <v>40.0762</v>
      </c>
      <c r="N67" s="45" t="n">
        <v>41.4197</v>
      </c>
      <c r="O67" s="45" t="n">
        <v>42.4541</v>
      </c>
      <c r="P67" s="45" t="n">
        <v>1976.81</v>
      </c>
      <c r="Q67" s="45" t="n">
        <v>3.4</v>
      </c>
      <c r="R67" s="46" t="n">
        <f aca="false">P67/3600</f>
        <v>0.549113888888889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829.62</v>
      </c>
      <c r="I68" s="55" t="n">
        <v>2.85</v>
      </c>
      <c r="J68" s="56" t="n">
        <f aca="false">H68/3600</f>
        <v>0.508227777777778</v>
      </c>
      <c r="L68" s="54" t="n">
        <v>646.0144</v>
      </c>
      <c r="M68" s="55" t="n">
        <v>35.9272</v>
      </c>
      <c r="N68" s="55" t="n">
        <v>38.4991</v>
      </c>
      <c r="O68" s="55" t="n">
        <v>39.6751</v>
      </c>
      <c r="P68" s="55" t="n">
        <v>1813.48</v>
      </c>
      <c r="Q68" s="55" t="n">
        <v>2.75</v>
      </c>
      <c r="R68" s="56" t="n">
        <f aca="false">P68/3600</f>
        <v>0.503744444444444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510.1</v>
      </c>
      <c r="I69" s="55" t="n">
        <v>2.57</v>
      </c>
      <c r="J69" s="56" t="n">
        <f aca="false">H69/3600</f>
        <v>0.419472222222222</v>
      </c>
      <c r="L69" s="54" t="n">
        <v>303.2496</v>
      </c>
      <c r="M69" s="55" t="n">
        <v>32.2781</v>
      </c>
      <c r="N69" s="55" t="n">
        <v>36.4854</v>
      </c>
      <c r="O69" s="55" t="n">
        <v>37.5905</v>
      </c>
      <c r="P69" s="55" t="n">
        <v>1499.86</v>
      </c>
      <c r="Q69" s="55" t="n">
        <v>2.2</v>
      </c>
      <c r="R69" s="56" t="n">
        <f aca="false">P69/3600</f>
        <v>0.416627777777778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339.72</v>
      </c>
      <c r="I70" s="63" t="n">
        <v>2.06</v>
      </c>
      <c r="J70" s="64" t="n">
        <f aca="false">H70/3600</f>
        <v>0.372144444444444</v>
      </c>
      <c r="L70" s="62" t="n">
        <v>146.0888</v>
      </c>
      <c r="M70" s="63" t="n">
        <v>29.3957</v>
      </c>
      <c r="N70" s="63" t="n">
        <v>35.0012</v>
      </c>
      <c r="O70" s="63" t="n">
        <v>36.0639</v>
      </c>
      <c r="P70" s="63" t="n">
        <v>1346.17</v>
      </c>
      <c r="Q70" s="63" t="n">
        <v>1.82</v>
      </c>
      <c r="R70" s="64" t="n">
        <f aca="false">P70/3600</f>
        <v>0.373936111111111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8991.3</v>
      </c>
      <c r="I71" s="45" t="n">
        <v>29.83</v>
      </c>
      <c r="J71" s="46" t="n">
        <f aca="false">H71/3600</f>
        <v>5.27536111111111</v>
      </c>
      <c r="L71" s="44" t="n">
        <v>2033.1032</v>
      </c>
      <c r="M71" s="45" t="n">
        <v>43.6969</v>
      </c>
      <c r="N71" s="45" t="n">
        <v>47.0937</v>
      </c>
      <c r="O71" s="45" t="n">
        <v>48.071</v>
      </c>
      <c r="P71" s="45" t="n">
        <v>19044.23</v>
      </c>
      <c r="Q71" s="45" t="n">
        <v>31.72</v>
      </c>
      <c r="R71" s="46" t="n">
        <f aca="false">P71/3600</f>
        <v>5.29006388888889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9654.15</v>
      </c>
      <c r="I72" s="55" t="n">
        <v>24.74</v>
      </c>
      <c r="J72" s="56" t="n">
        <f aca="false">H72/3600</f>
        <v>5.45948611111111</v>
      </c>
      <c r="L72" s="54" t="n">
        <v>736.6616</v>
      </c>
      <c r="M72" s="55" t="n">
        <v>41.4059</v>
      </c>
      <c r="N72" s="55" t="n">
        <v>45.7203</v>
      </c>
      <c r="O72" s="55" t="n">
        <v>46.3722</v>
      </c>
      <c r="P72" s="55" t="n">
        <v>17522.48</v>
      </c>
      <c r="Q72" s="55" t="n">
        <v>23.7</v>
      </c>
      <c r="R72" s="56" t="n">
        <f aca="false">P72/3600</f>
        <v>4.86735555555556</v>
      </c>
      <c r="S72" s="50"/>
      <c r="T72" s="60"/>
      <c r="U72" s="30"/>
      <c r="V72" s="30"/>
      <c r="W72" s="60"/>
      <c r="X72" s="3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7162.8</v>
      </c>
      <c r="I73" s="55" t="n">
        <v>23.63</v>
      </c>
      <c r="J73" s="56" t="n">
        <f aca="false">H73/3600</f>
        <v>4.76744444444444</v>
      </c>
      <c r="L73" s="54" t="n">
        <v>354.5024</v>
      </c>
      <c r="M73" s="55" t="n">
        <v>38.889</v>
      </c>
      <c r="N73" s="55" t="n">
        <v>44.3907</v>
      </c>
      <c r="O73" s="55" t="n">
        <v>44.7643</v>
      </c>
      <c r="P73" s="55" t="n">
        <v>16771.25</v>
      </c>
      <c r="Q73" s="55" t="n">
        <v>23.42</v>
      </c>
      <c r="R73" s="56" t="n">
        <f aca="false">P73/3600</f>
        <v>4.65868055555556</v>
      </c>
      <c r="S73" s="50"/>
      <c r="T73" s="60"/>
      <c r="U73" s="30"/>
      <c r="V73" s="30"/>
      <c r="W73" s="60"/>
      <c r="X73" s="3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6035.64</v>
      </c>
      <c r="I74" s="63" t="n">
        <v>18.37</v>
      </c>
      <c r="J74" s="64" t="n">
        <f aca="false">H74/3600</f>
        <v>4.45434444444445</v>
      </c>
      <c r="L74" s="62" t="n">
        <v>188.8192</v>
      </c>
      <c r="M74" s="63" t="n">
        <v>36.1434</v>
      </c>
      <c r="N74" s="63" t="n">
        <v>43.2693</v>
      </c>
      <c r="O74" s="63" t="n">
        <v>43.6036</v>
      </c>
      <c r="P74" s="63" t="n">
        <v>15940.51</v>
      </c>
      <c r="Q74" s="63" t="n">
        <v>19.29</v>
      </c>
      <c r="R74" s="64" t="n">
        <f aca="false">P74/3600</f>
        <v>4.42791944444444</v>
      </c>
      <c r="S74" s="50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9285.01</v>
      </c>
      <c r="I75" s="45" t="n">
        <v>35.04</v>
      </c>
      <c r="J75" s="46" t="n">
        <f aca="false">H75/3600</f>
        <v>5.35694722222222</v>
      </c>
      <c r="L75" s="44" t="n">
        <v>2712.8968</v>
      </c>
      <c r="M75" s="45" t="n">
        <v>43.5555</v>
      </c>
      <c r="N75" s="45" t="n">
        <v>48.6786</v>
      </c>
      <c r="O75" s="45" t="n">
        <v>48.3487</v>
      </c>
      <c r="P75" s="45" t="n">
        <v>20171.31</v>
      </c>
      <c r="Q75" s="45" t="n">
        <v>29.48</v>
      </c>
      <c r="R75" s="46" t="n">
        <f aca="false">P75/3600</f>
        <v>5.60314166666667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9886.03</v>
      </c>
      <c r="I76" s="55" t="n">
        <v>27.7</v>
      </c>
      <c r="J76" s="56" t="n">
        <f aca="false">H76/3600</f>
        <v>5.52389722222222</v>
      </c>
      <c r="L76" s="54" t="n">
        <v>886.6424</v>
      </c>
      <c r="M76" s="55" t="n">
        <v>41.235</v>
      </c>
      <c r="N76" s="55" t="n">
        <v>47.141</v>
      </c>
      <c r="O76" s="55" t="n">
        <v>46.3432</v>
      </c>
      <c r="P76" s="55" t="n">
        <v>17721.79</v>
      </c>
      <c r="Q76" s="55" t="n">
        <v>25.37</v>
      </c>
      <c r="R76" s="56" t="n">
        <f aca="false">P76/3600</f>
        <v>4.92271944444445</v>
      </c>
      <c r="S76" s="50"/>
      <c r="T76" s="60"/>
      <c r="U76" s="30"/>
      <c r="V76" s="30"/>
      <c r="W76" s="60"/>
      <c r="X76" s="3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6740.83</v>
      </c>
      <c r="I77" s="55" t="n">
        <v>25.66</v>
      </c>
      <c r="J77" s="56" t="n">
        <f aca="false">H77/3600</f>
        <v>4.65023055555556</v>
      </c>
      <c r="L77" s="54" t="n">
        <v>417.276</v>
      </c>
      <c r="M77" s="55" t="n">
        <v>38.6566</v>
      </c>
      <c r="N77" s="55" t="n">
        <v>45.9535</v>
      </c>
      <c r="O77" s="55" t="n">
        <v>44.5296</v>
      </c>
      <c r="P77" s="55" t="n">
        <v>16878.16</v>
      </c>
      <c r="Q77" s="55" t="n">
        <v>23.67</v>
      </c>
      <c r="R77" s="56" t="n">
        <f aca="false">P77/3600</f>
        <v>4.68837777777778</v>
      </c>
      <c r="S77" s="50"/>
      <c r="T77" s="60"/>
      <c r="U77" s="30"/>
      <c r="V77" s="30"/>
      <c r="W77" s="60"/>
      <c r="X77" s="3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8188.16</v>
      </c>
      <c r="I78" s="63" t="n">
        <v>20.05</v>
      </c>
      <c r="J78" s="64" t="n">
        <f aca="false">H78/3600</f>
        <v>5.05226666666667</v>
      </c>
      <c r="L78" s="62" t="n">
        <v>222.3336</v>
      </c>
      <c r="M78" s="63" t="n">
        <v>35.6856</v>
      </c>
      <c r="N78" s="63" t="n">
        <v>45.0736</v>
      </c>
      <c r="O78" s="63" t="n">
        <v>43.0354</v>
      </c>
      <c r="P78" s="63" t="n">
        <v>18363.49</v>
      </c>
      <c r="Q78" s="63" t="n">
        <v>20.17</v>
      </c>
      <c r="R78" s="64" t="n">
        <f aca="false">P78/3600</f>
        <v>5.10096944444445</v>
      </c>
      <c r="S78" s="50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21918.73</v>
      </c>
      <c r="I79" s="45" t="n">
        <v>37.27</v>
      </c>
      <c r="J79" s="46" t="n">
        <f aca="false">H79/3600</f>
        <v>6.08853611111111</v>
      </c>
      <c r="L79" s="44" t="n">
        <v>2325.8216</v>
      </c>
      <c r="M79" s="45" t="n">
        <v>43.4474</v>
      </c>
      <c r="N79" s="45" t="n">
        <v>48.4704</v>
      </c>
      <c r="O79" s="45" t="n">
        <v>48.7162</v>
      </c>
      <c r="P79" s="45" t="n">
        <v>19499.11</v>
      </c>
      <c r="Q79" s="45" t="n">
        <v>28.28</v>
      </c>
      <c r="R79" s="46" t="n">
        <f aca="false">P79/3600</f>
        <v>5.41641944444444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7660.91</v>
      </c>
      <c r="I80" s="55" t="n">
        <v>25.71</v>
      </c>
      <c r="J80" s="56" t="n">
        <f aca="false">H80/3600</f>
        <v>4.90580833333333</v>
      </c>
      <c r="L80" s="54" t="n">
        <v>736.1872</v>
      </c>
      <c r="M80" s="55" t="n">
        <v>41.0379</v>
      </c>
      <c r="N80" s="55" t="n">
        <v>46.5754</v>
      </c>
      <c r="O80" s="55" t="n">
        <v>46.718</v>
      </c>
      <c r="P80" s="55" t="n">
        <v>17753.43</v>
      </c>
      <c r="Q80" s="55" t="n">
        <v>25.04</v>
      </c>
      <c r="R80" s="56" t="n">
        <f aca="false">P80/3600</f>
        <v>4.93150833333333</v>
      </c>
      <c r="S80" s="50"/>
      <c r="T80" s="60"/>
      <c r="U80" s="30"/>
      <c r="V80" s="30"/>
      <c r="W80" s="60"/>
      <c r="X80" s="3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7085.02</v>
      </c>
      <c r="I81" s="55" t="n">
        <v>24.64</v>
      </c>
      <c r="J81" s="56" t="n">
        <f aca="false">H81/3600</f>
        <v>4.74583888888889</v>
      </c>
      <c r="L81" s="54" t="n">
        <v>323.1984</v>
      </c>
      <c r="M81" s="55" t="n">
        <v>38.4507</v>
      </c>
      <c r="N81" s="55" t="n">
        <v>44.8952</v>
      </c>
      <c r="O81" s="55" t="n">
        <v>44.9144</v>
      </c>
      <c r="P81" s="55" t="n">
        <v>17570.91</v>
      </c>
      <c r="Q81" s="55" t="n">
        <v>21.71</v>
      </c>
      <c r="R81" s="56" t="n">
        <f aca="false">P81/3600</f>
        <v>4.88080833333333</v>
      </c>
      <c r="S81" s="50"/>
      <c r="T81" s="60"/>
      <c r="U81" s="30"/>
      <c r="V81" s="30"/>
      <c r="W81" s="60"/>
      <c r="X81" s="3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7111.92</v>
      </c>
      <c r="I82" s="63" t="n">
        <v>19.61</v>
      </c>
      <c r="J82" s="64" t="n">
        <f aca="false">H82/3600</f>
        <v>4.75331111111111</v>
      </c>
      <c r="L82" s="62" t="n">
        <v>167.6776</v>
      </c>
      <c r="M82" s="63" t="n">
        <v>35.7755</v>
      </c>
      <c r="N82" s="63" t="n">
        <v>43.5104</v>
      </c>
      <c r="O82" s="63" t="n">
        <v>43.4916</v>
      </c>
      <c r="P82" s="63" t="n">
        <v>19291.32</v>
      </c>
      <c r="Q82" s="63" t="n">
        <v>19.13</v>
      </c>
      <c r="R82" s="64" t="n">
        <f aca="false">P82/3600</f>
        <v>5.3587</v>
      </c>
      <c r="S82" s="50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51"/>
      <c r="U83" s="52"/>
      <c r="V83" s="53"/>
      <c r="W83" s="51"/>
      <c r="X83" s="52"/>
      <c r="Y83" s="53"/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1417119060472</v>
      </c>
      <c r="J89" s="81" t="n">
        <f aca="false">GEOMEAN(J3:J82)</f>
        <v>3.07273471656819</v>
      </c>
      <c r="Q89" s="81" t="n">
        <f aca="false">GEOMEAN(Q3:Q82)</f>
        <v>16.346896299094</v>
      </c>
      <c r="R89" s="81" t="n">
        <f aca="false">GEOMEAN(R3:R82)</f>
        <v>3.0837675568182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53632658668544</v>
      </c>
      <c r="R90" s="82" t="n">
        <f aca="false">R89/J89</f>
        <v>1.0035905606138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14605555555556</v>
      </c>
      <c r="J91" s="81" t="n">
        <f aca="false">SUM(J3:J82)</f>
        <v>324.826088888889</v>
      </c>
      <c r="Q91" s="81" t="n">
        <f aca="false">SUM(Q3:Q82)/3600</f>
        <v>0.496383333333333</v>
      </c>
      <c r="R91" s="81" t="n">
        <f aca="false">SUM(R3:R82)</f>
        <v>323.6811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4007.37</v>
      </c>
      <c r="I19" s="45" t="n">
        <v>31.82</v>
      </c>
      <c r="J19" s="46" t="n">
        <f aca="false">H19/3600</f>
        <v>6.66871388888889</v>
      </c>
      <c r="L19" s="44" t="n">
        <v>5594.9752</v>
      </c>
      <c r="M19" s="45" t="n">
        <v>41.6326</v>
      </c>
      <c r="N19" s="45" t="n">
        <v>43.3547</v>
      </c>
      <c r="O19" s="45" t="n">
        <v>44.8383</v>
      </c>
      <c r="P19" s="45" t="n">
        <v>22982.72</v>
      </c>
      <c r="Q19" s="45" t="n">
        <v>30.98</v>
      </c>
      <c r="R19" s="46" t="n">
        <f aca="false">P19/3600</f>
        <v>6.38408888888889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20847.31</v>
      </c>
      <c r="I20" s="55" t="n">
        <v>27.77</v>
      </c>
      <c r="J20" s="56" t="n">
        <f aca="false">H20/3600</f>
        <v>5.79091944444444</v>
      </c>
      <c r="L20" s="54" t="n">
        <v>2587.9376</v>
      </c>
      <c r="M20" s="55" t="n">
        <v>39.6022</v>
      </c>
      <c r="N20" s="55" t="n">
        <v>41.8467</v>
      </c>
      <c r="O20" s="55" t="n">
        <v>42.9956</v>
      </c>
      <c r="P20" s="55" t="n">
        <v>20923.72</v>
      </c>
      <c r="Q20" s="55" t="n">
        <v>27.92</v>
      </c>
      <c r="R20" s="56" t="n">
        <f aca="false">P20/3600</f>
        <v>5.81214444444445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8919.36</v>
      </c>
      <c r="I21" s="55" t="n">
        <v>25.26</v>
      </c>
      <c r="J21" s="56" t="n">
        <f aca="false">H21/3600</f>
        <v>5.25537777777778</v>
      </c>
      <c r="L21" s="54" t="n">
        <v>1250.556</v>
      </c>
      <c r="M21" s="55" t="n">
        <v>37.1072</v>
      </c>
      <c r="N21" s="55" t="n">
        <v>40.6664</v>
      </c>
      <c r="O21" s="55" t="n">
        <v>41.7661</v>
      </c>
      <c r="P21" s="55" t="n">
        <v>18803.55</v>
      </c>
      <c r="Q21" s="55" t="n">
        <v>25.15</v>
      </c>
      <c r="R21" s="56" t="n">
        <f aca="false">P21/3600</f>
        <v>5.22320833333333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9130.28</v>
      </c>
      <c r="I22" s="63" t="n">
        <v>23.29</v>
      </c>
      <c r="J22" s="64" t="n">
        <f aca="false">H22/3600</f>
        <v>5.31396666666667</v>
      </c>
      <c r="L22" s="62" t="n">
        <v>616.6336</v>
      </c>
      <c r="M22" s="63" t="n">
        <v>34.5481</v>
      </c>
      <c r="N22" s="63" t="n">
        <v>39.8286</v>
      </c>
      <c r="O22" s="63" t="n">
        <v>41.0212</v>
      </c>
      <c r="P22" s="63" t="n">
        <v>17317.89</v>
      </c>
      <c r="Q22" s="63" t="n">
        <v>22.5</v>
      </c>
      <c r="R22" s="64" t="n">
        <f aca="false">P22/3600</f>
        <v>4.810525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5415.76</v>
      </c>
      <c r="I23" s="45" t="n">
        <v>33.16</v>
      </c>
      <c r="J23" s="46" t="n">
        <f aca="false">H23/3600</f>
        <v>7.05993333333333</v>
      </c>
      <c r="L23" s="44" t="n">
        <v>8321.8832</v>
      </c>
      <c r="M23" s="45" t="n">
        <v>39.8625</v>
      </c>
      <c r="N23" s="45" t="n">
        <v>42.0291</v>
      </c>
      <c r="O23" s="45" t="n">
        <v>43.1619</v>
      </c>
      <c r="P23" s="45" t="n">
        <v>22595.45</v>
      </c>
      <c r="Q23" s="45" t="n">
        <v>31.8</v>
      </c>
      <c r="R23" s="46" t="n">
        <f aca="false">P23/3600</f>
        <v>6.27651388888889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9300.94</v>
      </c>
      <c r="I24" s="55" t="n">
        <v>26.98</v>
      </c>
      <c r="J24" s="56" t="n">
        <f aca="false">H24/3600</f>
        <v>5.36137222222222</v>
      </c>
      <c r="L24" s="54" t="n">
        <v>3348.8952</v>
      </c>
      <c r="M24" s="55" t="n">
        <v>36.993</v>
      </c>
      <c r="N24" s="55" t="n">
        <v>39.9917</v>
      </c>
      <c r="O24" s="55" t="n">
        <v>40.9811</v>
      </c>
      <c r="P24" s="55" t="n">
        <v>19535.44</v>
      </c>
      <c r="Q24" s="55" t="n">
        <v>25.96</v>
      </c>
      <c r="R24" s="56" t="n">
        <f aca="false">P24/3600</f>
        <v>5.42651111111111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7321.51</v>
      </c>
      <c r="I25" s="55" t="n">
        <v>24.81</v>
      </c>
      <c r="J25" s="56" t="n">
        <f aca="false">H25/3600</f>
        <v>4.81153055555556</v>
      </c>
      <c r="L25" s="54" t="n">
        <v>1432.8936</v>
      </c>
      <c r="M25" s="55" t="n">
        <v>34.2171</v>
      </c>
      <c r="N25" s="55" t="n">
        <v>38.3895</v>
      </c>
      <c r="O25" s="55" t="n">
        <v>39.6148</v>
      </c>
      <c r="P25" s="55" t="n">
        <v>17494.21</v>
      </c>
      <c r="Q25" s="55" t="n">
        <v>22.44</v>
      </c>
      <c r="R25" s="56" t="n">
        <f aca="false">P25/3600</f>
        <v>4.85950277777778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5491.19</v>
      </c>
      <c r="I26" s="63" t="n">
        <v>22.53</v>
      </c>
      <c r="J26" s="64" t="n">
        <f aca="false">H26/3600</f>
        <v>4.30310833333333</v>
      </c>
      <c r="L26" s="62" t="n">
        <v>625.6152</v>
      </c>
      <c r="M26" s="63" t="n">
        <v>31.6253</v>
      </c>
      <c r="N26" s="63" t="n">
        <v>37.3026</v>
      </c>
      <c r="O26" s="63" t="n">
        <v>38.844</v>
      </c>
      <c r="P26" s="63" t="n">
        <v>16637.8</v>
      </c>
      <c r="Q26" s="63" t="n">
        <v>20.63</v>
      </c>
      <c r="R26" s="64" t="n">
        <f aca="false">P26/3600</f>
        <v>4.62161111111111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4251.79</v>
      </c>
      <c r="I27" s="45" t="n">
        <v>78.16</v>
      </c>
      <c r="J27" s="46" t="n">
        <f aca="false">H27/3600</f>
        <v>12.2921638888889</v>
      </c>
      <c r="L27" s="44" t="n">
        <v>20124.3936</v>
      </c>
      <c r="M27" s="45" t="n">
        <v>38.6232</v>
      </c>
      <c r="N27" s="45" t="n">
        <v>40.1841</v>
      </c>
      <c r="O27" s="45" t="n">
        <v>43.4232</v>
      </c>
      <c r="P27" s="45" t="n">
        <v>44703.4</v>
      </c>
      <c r="Q27" s="45" t="n">
        <v>64.88</v>
      </c>
      <c r="R27" s="46" t="n">
        <f aca="false">P27/3600</f>
        <v>12.4176111111111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7307.26</v>
      </c>
      <c r="I28" s="55" t="n">
        <v>57.95</v>
      </c>
      <c r="J28" s="56" t="n">
        <f aca="false">H28/3600</f>
        <v>10.3631277777778</v>
      </c>
      <c r="L28" s="54" t="n">
        <v>6174.8168</v>
      </c>
      <c r="M28" s="55" t="n">
        <v>36.7169</v>
      </c>
      <c r="N28" s="55" t="n">
        <v>39.0275</v>
      </c>
      <c r="O28" s="55" t="n">
        <v>41.5969</v>
      </c>
      <c r="P28" s="55" t="n">
        <v>37432.84</v>
      </c>
      <c r="Q28" s="55" t="n">
        <v>48.87</v>
      </c>
      <c r="R28" s="56" t="n">
        <f aca="false">P28/3600</f>
        <v>10.3980111111111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34983.15</v>
      </c>
      <c r="I29" s="55" t="n">
        <v>44.02</v>
      </c>
      <c r="J29" s="56" t="n">
        <f aca="false">H29/3600</f>
        <v>9.71754166666667</v>
      </c>
      <c r="L29" s="54" t="n">
        <v>2844.8064</v>
      </c>
      <c r="M29" s="55" t="n">
        <v>34.598</v>
      </c>
      <c r="N29" s="55" t="n">
        <v>38.1529</v>
      </c>
      <c r="O29" s="55" t="n">
        <v>40.0928</v>
      </c>
      <c r="P29" s="55" t="n">
        <v>33752.11</v>
      </c>
      <c r="Q29" s="55" t="n">
        <v>43.95</v>
      </c>
      <c r="R29" s="56" t="n">
        <f aca="false">P29/3600</f>
        <v>9.37558611111111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35621.73</v>
      </c>
      <c r="I30" s="63" t="n">
        <v>47.35</v>
      </c>
      <c r="J30" s="64" t="n">
        <f aca="false">H30/3600</f>
        <v>9.894925</v>
      </c>
      <c r="L30" s="62" t="n">
        <v>1420.6384</v>
      </c>
      <c r="M30" s="63" t="n">
        <v>32.3062</v>
      </c>
      <c r="N30" s="63" t="n">
        <v>37.4414</v>
      </c>
      <c r="O30" s="63" t="n">
        <v>38.9517</v>
      </c>
      <c r="P30" s="63" t="n">
        <v>31760.21</v>
      </c>
      <c r="Q30" s="63" t="n">
        <v>39.57</v>
      </c>
      <c r="R30" s="64" t="n">
        <f aca="false">P30/3600</f>
        <v>8.82228055555556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3052.57</v>
      </c>
      <c r="I31" s="45" t="n">
        <v>72.41</v>
      </c>
      <c r="J31" s="46" t="n">
        <f aca="false">H31/3600</f>
        <v>14.736825</v>
      </c>
      <c r="L31" s="44" t="n">
        <v>20456.06</v>
      </c>
      <c r="M31" s="45" t="n">
        <v>39.3465</v>
      </c>
      <c r="N31" s="45" t="n">
        <v>43.7962</v>
      </c>
      <c r="O31" s="45" t="n">
        <v>45.0984</v>
      </c>
      <c r="P31" s="45" t="n">
        <v>54253.04</v>
      </c>
      <c r="Q31" s="45" t="n">
        <v>69.94</v>
      </c>
      <c r="R31" s="46" t="n">
        <f aca="false">P31/3600</f>
        <v>15.0702888888889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46340.74</v>
      </c>
      <c r="I32" s="55" t="n">
        <v>60.95</v>
      </c>
      <c r="J32" s="56" t="n">
        <f aca="false">H32/3600</f>
        <v>12.8724277777778</v>
      </c>
      <c r="L32" s="54" t="n">
        <v>7336.0976</v>
      </c>
      <c r="M32" s="55" t="n">
        <v>37.4907</v>
      </c>
      <c r="N32" s="55" t="n">
        <v>42.502</v>
      </c>
      <c r="O32" s="55" t="n">
        <v>43.1186</v>
      </c>
      <c r="P32" s="55" t="n">
        <v>46030.38</v>
      </c>
      <c r="Q32" s="55" t="n">
        <v>59.14</v>
      </c>
      <c r="R32" s="56" t="n">
        <f aca="false">P32/3600</f>
        <v>12.7862166666667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40740.64</v>
      </c>
      <c r="I33" s="55" t="n">
        <v>52.97</v>
      </c>
      <c r="J33" s="56" t="n">
        <f aca="false">H33/3600</f>
        <v>11.3168444444444</v>
      </c>
      <c r="L33" s="54" t="n">
        <v>3434.9264</v>
      </c>
      <c r="M33" s="55" t="n">
        <v>35.5373</v>
      </c>
      <c r="N33" s="55" t="n">
        <v>41.2658</v>
      </c>
      <c r="O33" s="55" t="n">
        <v>41.331</v>
      </c>
      <c r="P33" s="55" t="n">
        <v>40417.1</v>
      </c>
      <c r="Q33" s="55" t="n">
        <v>55.24</v>
      </c>
      <c r="R33" s="56" t="n">
        <f aca="false">P33/3600</f>
        <v>11.2269722222222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7035.83</v>
      </c>
      <c r="I34" s="63" t="n">
        <v>53.13</v>
      </c>
      <c r="J34" s="64" t="n">
        <f aca="false">H34/3600</f>
        <v>10.2877305555556</v>
      </c>
      <c r="L34" s="62" t="n">
        <v>1752.22</v>
      </c>
      <c r="M34" s="63" t="n">
        <v>33.4401</v>
      </c>
      <c r="N34" s="63" t="n">
        <v>40.3148</v>
      </c>
      <c r="O34" s="63" t="n">
        <v>39.9713</v>
      </c>
      <c r="P34" s="63" t="n">
        <v>37234.38</v>
      </c>
      <c r="Q34" s="63" t="n">
        <v>49.74</v>
      </c>
      <c r="R34" s="64" t="n">
        <f aca="false">P34/3600</f>
        <v>10.3428833333333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69297.01</v>
      </c>
      <c r="I35" s="45" t="n">
        <v>108.38</v>
      </c>
      <c r="J35" s="46" t="n">
        <f aca="false">H35/3600</f>
        <v>19.2491694444444</v>
      </c>
      <c r="L35" s="44" t="n">
        <v>49429.9704</v>
      </c>
      <c r="M35" s="45" t="n">
        <v>37.8528</v>
      </c>
      <c r="N35" s="45" t="n">
        <v>42.12</v>
      </c>
      <c r="O35" s="45" t="n">
        <v>44.239</v>
      </c>
      <c r="P35" s="45" t="n">
        <v>63998.87</v>
      </c>
      <c r="Q35" s="45" t="n">
        <v>96.85</v>
      </c>
      <c r="R35" s="46" t="n">
        <f aca="false">P35/3600</f>
        <v>17.7774638888889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46452.09</v>
      </c>
      <c r="I36" s="55" t="n">
        <v>73.22</v>
      </c>
      <c r="J36" s="56" t="n">
        <f aca="false">H36/3600</f>
        <v>12.9033583333333</v>
      </c>
      <c r="L36" s="54" t="n">
        <v>7666.0072</v>
      </c>
      <c r="M36" s="55" t="n">
        <v>35.3487</v>
      </c>
      <c r="N36" s="55" t="n">
        <v>40.6676</v>
      </c>
      <c r="O36" s="55" t="n">
        <v>43.0127</v>
      </c>
      <c r="P36" s="55" t="n">
        <v>51429.19</v>
      </c>
      <c r="Q36" s="55" t="n">
        <v>63.25</v>
      </c>
      <c r="R36" s="56" t="n">
        <f aca="false">P36/3600</f>
        <v>14.2858861111111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9876.55</v>
      </c>
      <c r="I37" s="55" t="n">
        <v>50.45</v>
      </c>
      <c r="J37" s="56" t="n">
        <f aca="false">H37/3600</f>
        <v>11.0768194444444</v>
      </c>
      <c r="L37" s="54" t="n">
        <v>2109.924</v>
      </c>
      <c r="M37" s="55" t="n">
        <v>33.572</v>
      </c>
      <c r="N37" s="55" t="n">
        <v>39.4575</v>
      </c>
      <c r="O37" s="55" t="n">
        <v>42.0483</v>
      </c>
      <c r="P37" s="55" t="n">
        <v>40119.53</v>
      </c>
      <c r="Q37" s="55" t="n">
        <v>56.77</v>
      </c>
      <c r="R37" s="56" t="n">
        <f aca="false">P37/3600</f>
        <v>11.1443138888889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7542.54</v>
      </c>
      <c r="I38" s="63" t="n">
        <v>48.11</v>
      </c>
      <c r="J38" s="64" t="n">
        <f aca="false">H38/3600</f>
        <v>10.4284833333333</v>
      </c>
      <c r="L38" s="62" t="n">
        <v>868.5472</v>
      </c>
      <c r="M38" s="63" t="n">
        <v>31.4309</v>
      </c>
      <c r="N38" s="63" t="n">
        <v>38.5826</v>
      </c>
      <c r="O38" s="63" t="n">
        <v>41.3102</v>
      </c>
      <c r="P38" s="63" t="n">
        <v>37511.32</v>
      </c>
      <c r="Q38" s="63" t="n">
        <v>51.89</v>
      </c>
      <c r="R38" s="64" t="n">
        <f aca="false">P38/3600</f>
        <v>10.4198111111111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9004.33</v>
      </c>
      <c r="I39" s="45" t="n">
        <v>12.93</v>
      </c>
      <c r="J39" s="46" t="n">
        <f aca="false">H39/3600</f>
        <v>2.50120277777778</v>
      </c>
      <c r="L39" s="44" t="n">
        <v>3889.9064</v>
      </c>
      <c r="M39" s="45" t="n">
        <v>40.1197</v>
      </c>
      <c r="N39" s="45" t="n">
        <v>42.8979</v>
      </c>
      <c r="O39" s="45" t="n">
        <v>43.5201</v>
      </c>
      <c r="P39" s="45" t="n">
        <v>10782.72</v>
      </c>
      <c r="Q39" s="45" t="n">
        <v>13.26</v>
      </c>
      <c r="R39" s="46" t="n">
        <f aca="false">P39/3600</f>
        <v>2.9952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8031.25</v>
      </c>
      <c r="I40" s="55" t="n">
        <v>12.52</v>
      </c>
      <c r="J40" s="56" t="n">
        <f aca="false">H40/3600</f>
        <v>2.23090277777778</v>
      </c>
      <c r="L40" s="54" t="n">
        <v>1839.3552</v>
      </c>
      <c r="M40" s="55" t="n">
        <v>36.8788</v>
      </c>
      <c r="N40" s="55" t="n">
        <v>40.5483</v>
      </c>
      <c r="O40" s="55" t="n">
        <v>40.9117</v>
      </c>
      <c r="P40" s="55" t="n">
        <v>8011.93</v>
      </c>
      <c r="Q40" s="55" t="n">
        <v>11.27</v>
      </c>
      <c r="R40" s="56" t="n">
        <f aca="false">P40/3600</f>
        <v>2.22553611111111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7221.44</v>
      </c>
      <c r="I41" s="55" t="n">
        <v>11.66</v>
      </c>
      <c r="J41" s="56" t="n">
        <f aca="false">H41/3600</f>
        <v>2.00595555555556</v>
      </c>
      <c r="L41" s="54" t="n">
        <v>883.9872</v>
      </c>
      <c r="M41" s="55" t="n">
        <v>34.0546</v>
      </c>
      <c r="N41" s="55" t="n">
        <v>38.5882</v>
      </c>
      <c r="O41" s="55" t="n">
        <v>38.8346</v>
      </c>
      <c r="P41" s="55" t="n">
        <v>7493.87</v>
      </c>
      <c r="Q41" s="55" t="n">
        <v>9.57</v>
      </c>
      <c r="R41" s="56" t="n">
        <f aca="false">P41/3600</f>
        <v>2.08163055555556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6618.49</v>
      </c>
      <c r="I42" s="63" t="n">
        <v>8.78</v>
      </c>
      <c r="J42" s="64" t="n">
        <f aca="false">H42/3600</f>
        <v>1.83846944444444</v>
      </c>
      <c r="L42" s="62" t="n">
        <v>451.088</v>
      </c>
      <c r="M42" s="63" t="n">
        <v>31.6483</v>
      </c>
      <c r="N42" s="63" t="n">
        <v>37.1858</v>
      </c>
      <c r="O42" s="63" t="n">
        <v>37.1933</v>
      </c>
      <c r="P42" s="63" t="n">
        <v>6742.81</v>
      </c>
      <c r="Q42" s="63" t="n">
        <v>9.25</v>
      </c>
      <c r="R42" s="64" t="n">
        <f aca="false">P42/3600</f>
        <v>1.87300277777778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147.87</v>
      </c>
      <c r="I43" s="45" t="n">
        <v>14.59</v>
      </c>
      <c r="J43" s="46" t="n">
        <f aca="false">H43/3600</f>
        <v>3.09663055555556</v>
      </c>
      <c r="L43" s="44" t="n">
        <v>4378.8248</v>
      </c>
      <c r="M43" s="45" t="n">
        <v>40.0749</v>
      </c>
      <c r="N43" s="45" t="n">
        <v>43.2167</v>
      </c>
      <c r="O43" s="45" t="n">
        <v>44.6083</v>
      </c>
      <c r="P43" s="45" t="n">
        <v>11443.03</v>
      </c>
      <c r="Q43" s="45" t="n">
        <v>14.54</v>
      </c>
      <c r="R43" s="46" t="n">
        <f aca="false">P43/3600</f>
        <v>3.17861944444444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10214.64</v>
      </c>
      <c r="I44" s="55" t="n">
        <v>12.53</v>
      </c>
      <c r="J44" s="56" t="n">
        <f aca="false">H44/3600</f>
        <v>2.8374</v>
      </c>
      <c r="L44" s="54" t="n">
        <v>1965.3312</v>
      </c>
      <c r="M44" s="55" t="n">
        <v>37.2545</v>
      </c>
      <c r="N44" s="55" t="n">
        <v>41.2188</v>
      </c>
      <c r="O44" s="55" t="n">
        <v>42.3325</v>
      </c>
      <c r="P44" s="55" t="n">
        <v>10059.91</v>
      </c>
      <c r="Q44" s="55" t="n">
        <v>13.66</v>
      </c>
      <c r="R44" s="56" t="n">
        <f aca="false">P44/3600</f>
        <v>2.79441944444444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8977.37</v>
      </c>
      <c r="I45" s="55" t="n">
        <v>11.5</v>
      </c>
      <c r="J45" s="56" t="n">
        <f aca="false">H45/3600</f>
        <v>2.49371388888889</v>
      </c>
      <c r="L45" s="54" t="n">
        <v>955.9016</v>
      </c>
      <c r="M45" s="55" t="n">
        <v>34.3326</v>
      </c>
      <c r="N45" s="55" t="n">
        <v>39.5319</v>
      </c>
      <c r="O45" s="55" t="n">
        <v>40.4866</v>
      </c>
      <c r="P45" s="55" t="n">
        <v>9080.72</v>
      </c>
      <c r="Q45" s="55" t="n">
        <v>11.61</v>
      </c>
      <c r="R45" s="56" t="n">
        <f aca="false">P45/3600</f>
        <v>2.52242222222222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8010.92</v>
      </c>
      <c r="I46" s="63" t="n">
        <v>10.22</v>
      </c>
      <c r="J46" s="64" t="n">
        <f aca="false">H46/3600</f>
        <v>2.22525555555556</v>
      </c>
      <c r="L46" s="62" t="n">
        <v>487.784</v>
      </c>
      <c r="M46" s="63" t="n">
        <v>31.4849</v>
      </c>
      <c r="N46" s="63" t="n">
        <v>38.2496</v>
      </c>
      <c r="O46" s="63" t="n">
        <v>39.0978</v>
      </c>
      <c r="P46" s="63" t="n">
        <v>8242.4</v>
      </c>
      <c r="Q46" s="63" t="n">
        <v>10.12</v>
      </c>
      <c r="R46" s="64" t="n">
        <f aca="false">P46/3600</f>
        <v>2.28955555555556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10292.7</v>
      </c>
      <c r="I47" s="45" t="n">
        <v>16.98</v>
      </c>
      <c r="J47" s="46" t="n">
        <f aca="false">H47/3600</f>
        <v>2.85908333333333</v>
      </c>
      <c r="L47" s="44" t="n">
        <v>8398.084</v>
      </c>
      <c r="M47" s="45" t="n">
        <v>38.2742</v>
      </c>
      <c r="N47" s="45" t="n">
        <v>41.1159</v>
      </c>
      <c r="O47" s="45" t="n">
        <v>42.0337</v>
      </c>
      <c r="P47" s="45" t="n">
        <v>10713.25</v>
      </c>
      <c r="Q47" s="45" t="n">
        <v>16.78</v>
      </c>
      <c r="R47" s="46" t="n">
        <f aca="false">P47/3600</f>
        <v>2.97590277777778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8840.19</v>
      </c>
      <c r="I48" s="55" t="n">
        <v>13.11</v>
      </c>
      <c r="J48" s="56" t="n">
        <f aca="false">H48/3600</f>
        <v>2.45560833333333</v>
      </c>
      <c r="L48" s="54" t="n">
        <v>3591.2232</v>
      </c>
      <c r="M48" s="55" t="n">
        <v>34.4639</v>
      </c>
      <c r="N48" s="55" t="n">
        <v>38.5277</v>
      </c>
      <c r="O48" s="55" t="n">
        <v>39.3854</v>
      </c>
      <c r="P48" s="55" t="n">
        <v>8795.27</v>
      </c>
      <c r="Q48" s="55" t="n">
        <v>12.67</v>
      </c>
      <c r="R48" s="56" t="n">
        <f aca="false">P48/3600</f>
        <v>2.44313055555556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7601.55</v>
      </c>
      <c r="I49" s="55" t="n">
        <v>10.93</v>
      </c>
      <c r="J49" s="56" t="n">
        <f aca="false">H49/3600</f>
        <v>2.11154166666667</v>
      </c>
      <c r="L49" s="54" t="n">
        <v>1572.7904</v>
      </c>
      <c r="M49" s="55" t="n">
        <v>31.0421</v>
      </c>
      <c r="N49" s="55" t="n">
        <v>36.6004</v>
      </c>
      <c r="O49" s="55" t="n">
        <v>37.4198</v>
      </c>
      <c r="P49" s="55" t="n">
        <v>7583.1</v>
      </c>
      <c r="Q49" s="55" t="n">
        <v>10.77</v>
      </c>
      <c r="R49" s="56" t="n">
        <f aca="false">P49/3600</f>
        <v>2.10641666666667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6934.91</v>
      </c>
      <c r="I50" s="63" t="n">
        <v>10.06</v>
      </c>
      <c r="J50" s="64" t="n">
        <f aca="false">H50/3600</f>
        <v>1.92636388888889</v>
      </c>
      <c r="L50" s="62" t="n">
        <v>678.676</v>
      </c>
      <c r="M50" s="63" t="n">
        <v>27.8797</v>
      </c>
      <c r="N50" s="63" t="n">
        <v>35.2181</v>
      </c>
      <c r="O50" s="63" t="n">
        <v>35.9946</v>
      </c>
      <c r="P50" s="63" t="n">
        <v>7124.94</v>
      </c>
      <c r="Q50" s="63" t="n">
        <v>9.37</v>
      </c>
      <c r="R50" s="64" t="n">
        <f aca="false">P50/3600</f>
        <v>1.97915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8235.3</v>
      </c>
      <c r="I51" s="45" t="n">
        <v>11.55</v>
      </c>
      <c r="J51" s="46" t="n">
        <f aca="false">H51/3600</f>
        <v>2.28758333333333</v>
      </c>
      <c r="L51" s="44" t="n">
        <v>5904.708</v>
      </c>
      <c r="M51" s="45" t="n">
        <v>39.6756</v>
      </c>
      <c r="N51" s="45" t="n">
        <v>41.5336</v>
      </c>
      <c r="O51" s="45" t="n">
        <v>42.8604</v>
      </c>
      <c r="P51" s="45" t="n">
        <v>7725.79</v>
      </c>
      <c r="Q51" s="45" t="n">
        <v>10.37</v>
      </c>
      <c r="R51" s="46" t="n">
        <f aca="false">P51/3600</f>
        <v>2.14605277777778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6519.98</v>
      </c>
      <c r="I52" s="55" t="n">
        <v>9.12</v>
      </c>
      <c r="J52" s="56" t="n">
        <f aca="false">H52/3600</f>
        <v>1.81110555555556</v>
      </c>
      <c r="L52" s="54" t="n">
        <v>2364.6664</v>
      </c>
      <c r="M52" s="55" t="n">
        <v>36.1205</v>
      </c>
      <c r="N52" s="55" t="n">
        <v>38.9722</v>
      </c>
      <c r="O52" s="55" t="n">
        <v>40.5809</v>
      </c>
      <c r="P52" s="55" t="n">
        <v>6584.61</v>
      </c>
      <c r="Q52" s="55" t="n">
        <v>8.41</v>
      </c>
      <c r="R52" s="56" t="n">
        <f aca="false">P52/3600</f>
        <v>1.82905833333333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6386.66</v>
      </c>
      <c r="I53" s="55" t="n">
        <v>7.95</v>
      </c>
      <c r="J53" s="56" t="n">
        <f aca="false">H53/3600</f>
        <v>1.77407222222222</v>
      </c>
      <c r="L53" s="54" t="n">
        <v>1057.6528</v>
      </c>
      <c r="M53" s="55" t="n">
        <v>33.0189</v>
      </c>
      <c r="N53" s="55" t="n">
        <v>37.1083</v>
      </c>
      <c r="O53" s="55" t="n">
        <v>38.8704</v>
      </c>
      <c r="P53" s="55" t="n">
        <v>5822.04</v>
      </c>
      <c r="Q53" s="55" t="n">
        <v>7.55</v>
      </c>
      <c r="R53" s="56" t="n">
        <f aca="false">P53/3600</f>
        <v>1.61723333333333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5111.21</v>
      </c>
      <c r="I54" s="63" t="n">
        <v>6.61</v>
      </c>
      <c r="J54" s="64" t="n">
        <f aca="false">H54/3600</f>
        <v>1.41978055555556</v>
      </c>
      <c r="L54" s="62" t="n">
        <v>484.1928</v>
      </c>
      <c r="M54" s="63" t="n">
        <v>30.1654</v>
      </c>
      <c r="N54" s="63" t="n">
        <v>35.8045</v>
      </c>
      <c r="O54" s="63" t="n">
        <v>37.58</v>
      </c>
      <c r="P54" s="63" t="n">
        <v>5982.47</v>
      </c>
      <c r="Q54" s="63" t="n">
        <v>6.22</v>
      </c>
      <c r="R54" s="64" t="n">
        <f aca="false">P54/3600</f>
        <v>1.66179722222222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99.69</v>
      </c>
      <c r="I55" s="45" t="n">
        <v>3.76</v>
      </c>
      <c r="J55" s="46" t="n">
        <f aca="false">H55/3600</f>
        <v>0.694358333333333</v>
      </c>
      <c r="L55" s="44" t="n">
        <v>1818.5568</v>
      </c>
      <c r="M55" s="45" t="n">
        <v>40.7949</v>
      </c>
      <c r="N55" s="45" t="n">
        <v>43.7303</v>
      </c>
      <c r="O55" s="45" t="n">
        <v>43.1377</v>
      </c>
      <c r="P55" s="45" t="n">
        <v>2532.42</v>
      </c>
      <c r="Q55" s="45" t="n">
        <v>3.75</v>
      </c>
      <c r="R55" s="46" t="n">
        <f aca="false">P55/3600</f>
        <v>0.70345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2274.9</v>
      </c>
      <c r="I56" s="55" t="n">
        <v>3.64</v>
      </c>
      <c r="J56" s="56" t="n">
        <f aca="false">H56/3600</f>
        <v>0.631916666666667</v>
      </c>
      <c r="L56" s="54" t="n">
        <v>905.6752</v>
      </c>
      <c r="M56" s="55" t="n">
        <v>36.9495</v>
      </c>
      <c r="N56" s="55" t="n">
        <v>41.1208</v>
      </c>
      <c r="O56" s="55" t="n">
        <v>40.0758</v>
      </c>
      <c r="P56" s="55" t="n">
        <v>2390.33</v>
      </c>
      <c r="Q56" s="55" t="n">
        <v>3.53</v>
      </c>
      <c r="R56" s="56" t="n">
        <f aca="false">P56/3600</f>
        <v>0.663980555555556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2273.86</v>
      </c>
      <c r="I57" s="55" t="n">
        <v>2.83</v>
      </c>
      <c r="J57" s="56" t="n">
        <f aca="false">H57/3600</f>
        <v>0.631627777777778</v>
      </c>
      <c r="L57" s="54" t="n">
        <v>443.9728</v>
      </c>
      <c r="M57" s="55" t="n">
        <v>33.5195</v>
      </c>
      <c r="N57" s="55" t="n">
        <v>39.094</v>
      </c>
      <c r="O57" s="55" t="n">
        <v>37.7823</v>
      </c>
      <c r="P57" s="55" t="n">
        <v>2004</v>
      </c>
      <c r="Q57" s="55" t="n">
        <v>2.73</v>
      </c>
      <c r="R57" s="56" t="n">
        <f aca="false">P57/3600</f>
        <v>0.556666666666667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891.26</v>
      </c>
      <c r="I58" s="63" t="n">
        <v>2.51</v>
      </c>
      <c r="J58" s="64" t="n">
        <f aca="false">H58/3600</f>
        <v>0.52535</v>
      </c>
      <c r="L58" s="62" t="n">
        <v>224.8312</v>
      </c>
      <c r="M58" s="63" t="n">
        <v>30.6116</v>
      </c>
      <c r="N58" s="63" t="n">
        <v>37.6976</v>
      </c>
      <c r="O58" s="63" t="n">
        <v>36.0844</v>
      </c>
      <c r="P58" s="63" t="n">
        <v>1960.43</v>
      </c>
      <c r="Q58" s="63" t="n">
        <v>2.31</v>
      </c>
      <c r="R58" s="64" t="n">
        <f aca="false">P58/3600</f>
        <v>0.544563888888889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823.89</v>
      </c>
      <c r="I59" s="45" t="n">
        <v>4.95</v>
      </c>
      <c r="J59" s="46" t="n">
        <f aca="false">H59/3600</f>
        <v>0.784413888888889</v>
      </c>
      <c r="L59" s="44" t="n">
        <v>2267.5128</v>
      </c>
      <c r="M59" s="45" t="n">
        <v>38.1684</v>
      </c>
      <c r="N59" s="45" t="n">
        <v>42.8302</v>
      </c>
      <c r="O59" s="45" t="n">
        <v>43.8086</v>
      </c>
      <c r="P59" s="45" t="n">
        <v>3419.56</v>
      </c>
      <c r="Q59" s="45" t="n">
        <v>5</v>
      </c>
      <c r="R59" s="46" t="n">
        <f aca="false">P59/3600</f>
        <v>0.949877777777778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2625.24</v>
      </c>
      <c r="I60" s="55" t="n">
        <v>3.61</v>
      </c>
      <c r="J60" s="56" t="n">
        <f aca="false">H60/3600</f>
        <v>0.729233333333333</v>
      </c>
      <c r="L60" s="54" t="n">
        <v>788.5664</v>
      </c>
      <c r="M60" s="55" t="n">
        <v>34.4034</v>
      </c>
      <c r="N60" s="55" t="n">
        <v>40.8899</v>
      </c>
      <c r="O60" s="55" t="n">
        <v>41.758</v>
      </c>
      <c r="P60" s="55" t="n">
        <v>2406.35</v>
      </c>
      <c r="Q60" s="55" t="n">
        <v>3.95</v>
      </c>
      <c r="R60" s="56" t="n">
        <f aca="false">P60/3600</f>
        <v>0.668430555555556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2295.8</v>
      </c>
      <c r="I61" s="55" t="n">
        <v>3.12</v>
      </c>
      <c r="J61" s="56" t="n">
        <f aca="false">H61/3600</f>
        <v>0.637722222222222</v>
      </c>
      <c r="L61" s="54" t="n">
        <v>314.2408</v>
      </c>
      <c r="M61" s="55" t="n">
        <v>31.2662</v>
      </c>
      <c r="N61" s="55" t="n">
        <v>39.4724</v>
      </c>
      <c r="O61" s="55" t="n">
        <v>40.2931</v>
      </c>
      <c r="P61" s="55" t="n">
        <v>2021.18</v>
      </c>
      <c r="Q61" s="55" t="n">
        <v>2.74</v>
      </c>
      <c r="R61" s="56" t="n">
        <f aca="false">P61/3600</f>
        <v>0.561438888888889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839.01</v>
      </c>
      <c r="I62" s="63" t="n">
        <v>2.82</v>
      </c>
      <c r="J62" s="64" t="n">
        <f aca="false">H62/3600</f>
        <v>0.510836111111111</v>
      </c>
      <c r="L62" s="62" t="n">
        <v>133.828</v>
      </c>
      <c r="M62" s="63" t="n">
        <v>28.3078</v>
      </c>
      <c r="N62" s="63" t="n">
        <v>38.4592</v>
      </c>
      <c r="O62" s="63" t="n">
        <v>39.3688</v>
      </c>
      <c r="P62" s="63" t="n">
        <v>1813.48</v>
      </c>
      <c r="Q62" s="63" t="n">
        <v>2.53</v>
      </c>
      <c r="R62" s="64" t="n">
        <f aca="false">P62/3600</f>
        <v>0.503744444444444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315.62</v>
      </c>
      <c r="I63" s="45" t="n">
        <v>3.89</v>
      </c>
      <c r="J63" s="46" t="n">
        <f aca="false">H63/3600</f>
        <v>0.643227777777778</v>
      </c>
      <c r="L63" s="44" t="n">
        <v>1985.0728</v>
      </c>
      <c r="M63" s="45" t="n">
        <v>37.9662</v>
      </c>
      <c r="N63" s="45" t="n">
        <v>40.7862</v>
      </c>
      <c r="O63" s="45" t="n">
        <v>41.4982</v>
      </c>
      <c r="P63" s="45" t="n">
        <v>2422.92</v>
      </c>
      <c r="Q63" s="45" t="n">
        <v>4.01</v>
      </c>
      <c r="R63" s="46" t="n">
        <f aca="false">P63/3600</f>
        <v>0.673033333333333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2004.11</v>
      </c>
      <c r="I64" s="55" t="n">
        <v>3.22</v>
      </c>
      <c r="J64" s="56" t="n">
        <f aca="false">H64/3600</f>
        <v>0.556697222222222</v>
      </c>
      <c r="L64" s="54" t="n">
        <v>848.1176</v>
      </c>
      <c r="M64" s="55" t="n">
        <v>34.2662</v>
      </c>
      <c r="N64" s="55" t="n">
        <v>38.18</v>
      </c>
      <c r="O64" s="55" t="n">
        <v>38.7977</v>
      </c>
      <c r="P64" s="55" t="n">
        <v>2114.95</v>
      </c>
      <c r="Q64" s="55" t="n">
        <v>3.29</v>
      </c>
      <c r="R64" s="56" t="n">
        <f aca="false">P64/3600</f>
        <v>0.587486111111111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835.48</v>
      </c>
      <c r="I65" s="55" t="n">
        <v>2.47</v>
      </c>
      <c r="J65" s="56" t="n">
        <f aca="false">H65/3600</f>
        <v>0.509855555555556</v>
      </c>
      <c r="L65" s="54" t="n">
        <v>365.3624</v>
      </c>
      <c r="M65" s="55" t="n">
        <v>30.8635</v>
      </c>
      <c r="N65" s="55" t="n">
        <v>36.2115</v>
      </c>
      <c r="O65" s="55" t="n">
        <v>36.7667</v>
      </c>
      <c r="P65" s="55" t="n">
        <v>1795.13</v>
      </c>
      <c r="Q65" s="55" t="n">
        <v>2.56</v>
      </c>
      <c r="R65" s="56" t="n">
        <f aca="false">P65/3600</f>
        <v>0.498647222222222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524.3</v>
      </c>
      <c r="I66" s="63" t="n">
        <v>2.15</v>
      </c>
      <c r="J66" s="64" t="n">
        <f aca="false">H66/3600</f>
        <v>0.423416666666667</v>
      </c>
      <c r="L66" s="62" t="n">
        <v>157.5</v>
      </c>
      <c r="M66" s="63" t="n">
        <v>27.8558</v>
      </c>
      <c r="N66" s="63" t="n">
        <v>34.7587</v>
      </c>
      <c r="O66" s="63" t="n">
        <v>35.3076</v>
      </c>
      <c r="P66" s="63" t="n">
        <v>1627.93</v>
      </c>
      <c r="Q66" s="63" t="n">
        <v>2.16</v>
      </c>
      <c r="R66" s="64" t="n">
        <f aca="false">P66/3600</f>
        <v>0.452202777777778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999.23</v>
      </c>
      <c r="I67" s="45" t="n">
        <v>2.81</v>
      </c>
      <c r="J67" s="46" t="n">
        <f aca="false">H67/3600</f>
        <v>0.555341666666667</v>
      </c>
      <c r="L67" s="44" t="n">
        <v>1399.6376</v>
      </c>
      <c r="M67" s="45" t="n">
        <v>39.7729</v>
      </c>
      <c r="N67" s="45" t="n">
        <v>41.3552</v>
      </c>
      <c r="O67" s="45" t="n">
        <v>42.3995</v>
      </c>
      <c r="P67" s="45" t="n">
        <v>1781.35</v>
      </c>
      <c r="Q67" s="45" t="n">
        <v>3.01</v>
      </c>
      <c r="R67" s="46" t="n">
        <f aca="false">P67/3600</f>
        <v>0.494819444444444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873.89</v>
      </c>
      <c r="I68" s="55" t="n">
        <v>2.38</v>
      </c>
      <c r="J68" s="56" t="n">
        <f aca="false">H68/3600</f>
        <v>0.520525</v>
      </c>
      <c r="L68" s="54" t="n">
        <v>667.7864</v>
      </c>
      <c r="M68" s="55" t="n">
        <v>35.7661</v>
      </c>
      <c r="N68" s="55" t="n">
        <v>38.5547</v>
      </c>
      <c r="O68" s="55" t="n">
        <v>39.7744</v>
      </c>
      <c r="P68" s="55" t="n">
        <v>1676.36</v>
      </c>
      <c r="Q68" s="55" t="n">
        <v>2.35</v>
      </c>
      <c r="R68" s="56" t="n">
        <f aca="false">P68/3600</f>
        <v>0.465655555555556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384.51</v>
      </c>
      <c r="I69" s="55" t="n">
        <v>1.96</v>
      </c>
      <c r="J69" s="56" t="n">
        <f aca="false">H69/3600</f>
        <v>0.384586111111111</v>
      </c>
      <c r="L69" s="54" t="n">
        <v>316.0008</v>
      </c>
      <c r="M69" s="55" t="n">
        <v>32.214</v>
      </c>
      <c r="N69" s="55" t="n">
        <v>36.592</v>
      </c>
      <c r="O69" s="55" t="n">
        <v>37.8057</v>
      </c>
      <c r="P69" s="55" t="n">
        <v>1420.54</v>
      </c>
      <c r="Q69" s="55" t="n">
        <v>1.95</v>
      </c>
      <c r="R69" s="56" t="n">
        <f aca="false">P69/3600</f>
        <v>0.394594444444444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384.21</v>
      </c>
      <c r="I70" s="63" t="n">
        <v>1.76</v>
      </c>
      <c r="J70" s="64" t="n">
        <f aca="false">H70/3600</f>
        <v>0.384502777777778</v>
      </c>
      <c r="L70" s="62" t="n">
        <v>152.3432</v>
      </c>
      <c r="M70" s="63" t="n">
        <v>29.3743</v>
      </c>
      <c r="N70" s="63" t="n">
        <v>35.1689</v>
      </c>
      <c r="O70" s="63" t="n">
        <v>36.283</v>
      </c>
      <c r="P70" s="63" t="n">
        <v>1219.77</v>
      </c>
      <c r="Q70" s="63" t="n">
        <v>1.6</v>
      </c>
      <c r="R70" s="64" t="n">
        <f aca="false">P70/3600</f>
        <v>0.338825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7060.15</v>
      </c>
      <c r="I71" s="45" t="n">
        <v>23.94</v>
      </c>
      <c r="J71" s="46" t="n">
        <f aca="false">H71/3600</f>
        <v>4.73893055555556</v>
      </c>
      <c r="L71" s="44" t="n">
        <v>2140.84</v>
      </c>
      <c r="M71" s="45" t="n">
        <v>43.3526</v>
      </c>
      <c r="N71" s="45" t="n">
        <v>46.8003</v>
      </c>
      <c r="O71" s="45" t="n">
        <v>47.7702</v>
      </c>
      <c r="P71" s="45" t="n">
        <v>20172.24</v>
      </c>
      <c r="Q71" s="45" t="n">
        <v>24.58</v>
      </c>
      <c r="R71" s="46" t="n">
        <f aca="false">P71/3600</f>
        <v>5.6034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5787.32</v>
      </c>
      <c r="I72" s="55" t="n">
        <v>19.54</v>
      </c>
      <c r="J72" s="56" t="n">
        <f aca="false">H72/3600</f>
        <v>4.38536666666667</v>
      </c>
      <c r="L72" s="54" t="n">
        <v>787.8936</v>
      </c>
      <c r="M72" s="55" t="n">
        <v>41.1166</v>
      </c>
      <c r="N72" s="55" t="n">
        <v>45.5429</v>
      </c>
      <c r="O72" s="55" t="n">
        <v>46.2692</v>
      </c>
      <c r="P72" s="55" t="n">
        <v>15787.32</v>
      </c>
      <c r="Q72" s="55" t="n">
        <v>19.08</v>
      </c>
      <c r="R72" s="56" t="n">
        <f aca="false">P72/3600</f>
        <v>4.38536666666667</v>
      </c>
      <c r="S72" s="50"/>
      <c r="T72" s="60"/>
      <c r="U72" s="30"/>
      <c r="V72" s="30"/>
      <c r="W72" s="60"/>
      <c r="X72" s="3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6787.83</v>
      </c>
      <c r="I73" s="55" t="n">
        <v>18.49</v>
      </c>
      <c r="J73" s="56" t="n">
        <f aca="false">H73/3600</f>
        <v>4.66328611111111</v>
      </c>
      <c r="L73" s="54" t="n">
        <v>383.1352</v>
      </c>
      <c r="M73" s="55" t="n">
        <v>38.6232</v>
      </c>
      <c r="N73" s="55" t="n">
        <v>44.3136</v>
      </c>
      <c r="O73" s="55" t="n">
        <v>44.8261</v>
      </c>
      <c r="P73" s="55" t="n">
        <v>14859.05</v>
      </c>
      <c r="Q73" s="55" t="n">
        <v>18.65</v>
      </c>
      <c r="R73" s="56" t="n">
        <f aca="false">P73/3600</f>
        <v>4.12751388888889</v>
      </c>
      <c r="S73" s="50"/>
      <c r="T73" s="60"/>
      <c r="U73" s="30"/>
      <c r="V73" s="30"/>
      <c r="W73" s="60"/>
      <c r="X73" s="3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4337.08</v>
      </c>
      <c r="I74" s="63" t="n">
        <v>16.63</v>
      </c>
      <c r="J74" s="64" t="n">
        <f aca="false">H74/3600</f>
        <v>3.98252222222222</v>
      </c>
      <c r="L74" s="62" t="n">
        <v>211.7256</v>
      </c>
      <c r="M74" s="63" t="n">
        <v>35.9083</v>
      </c>
      <c r="N74" s="63" t="n">
        <v>43.2423</v>
      </c>
      <c r="O74" s="63" t="n">
        <v>43.6028</v>
      </c>
      <c r="P74" s="63" t="n">
        <v>14424.33</v>
      </c>
      <c r="Q74" s="63" t="n">
        <v>16.19</v>
      </c>
      <c r="R74" s="64" t="n">
        <f aca="false">P74/3600</f>
        <v>4.00675833333333</v>
      </c>
      <c r="S74" s="50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7259.98</v>
      </c>
      <c r="I75" s="45" t="n">
        <v>23.43</v>
      </c>
      <c r="J75" s="46" t="n">
        <f aca="false">H75/3600</f>
        <v>4.79443888888889</v>
      </c>
      <c r="L75" s="44" t="n">
        <v>2848.7616</v>
      </c>
      <c r="M75" s="45" t="n">
        <v>43.1259</v>
      </c>
      <c r="N75" s="45" t="n">
        <v>48.3387</v>
      </c>
      <c r="O75" s="45" t="n">
        <v>48.0172</v>
      </c>
      <c r="P75" s="45" t="n">
        <v>20799.75</v>
      </c>
      <c r="Q75" s="45" t="n">
        <v>24.06</v>
      </c>
      <c r="R75" s="46" t="n">
        <f aca="false">P75/3600</f>
        <v>5.77770833333333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5549.74</v>
      </c>
      <c r="I76" s="55" t="n">
        <v>19.31</v>
      </c>
      <c r="J76" s="56" t="n">
        <f aca="false">H76/3600</f>
        <v>4.31937222222222</v>
      </c>
      <c r="L76" s="54" t="n">
        <v>951.8696</v>
      </c>
      <c r="M76" s="55" t="n">
        <v>40.8276</v>
      </c>
      <c r="N76" s="55" t="n">
        <v>47.0013</v>
      </c>
      <c r="O76" s="55" t="n">
        <v>46.2718</v>
      </c>
      <c r="P76" s="55" t="n">
        <v>15775.71</v>
      </c>
      <c r="Q76" s="55" t="n">
        <v>21.16</v>
      </c>
      <c r="R76" s="56" t="n">
        <f aca="false">P76/3600</f>
        <v>4.38214166666667</v>
      </c>
      <c r="S76" s="50"/>
      <c r="T76" s="60"/>
      <c r="U76" s="30"/>
      <c r="V76" s="30"/>
      <c r="W76" s="60"/>
      <c r="X76" s="3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5195.86</v>
      </c>
      <c r="I77" s="55" t="n">
        <v>17.82</v>
      </c>
      <c r="J77" s="56" t="n">
        <f aca="false">H77/3600</f>
        <v>4.22107222222222</v>
      </c>
      <c r="L77" s="54" t="n">
        <v>452.8024</v>
      </c>
      <c r="M77" s="55" t="n">
        <v>38.3205</v>
      </c>
      <c r="N77" s="55" t="n">
        <v>45.9292</v>
      </c>
      <c r="O77" s="55" t="n">
        <v>44.6624</v>
      </c>
      <c r="P77" s="55" t="n">
        <v>14828.86</v>
      </c>
      <c r="Q77" s="55" t="n">
        <v>17.06</v>
      </c>
      <c r="R77" s="56" t="n">
        <f aca="false">P77/3600</f>
        <v>4.11912777777778</v>
      </c>
      <c r="S77" s="50"/>
      <c r="T77" s="60"/>
      <c r="U77" s="30"/>
      <c r="V77" s="30"/>
      <c r="W77" s="60"/>
      <c r="X77" s="3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6141.73</v>
      </c>
      <c r="I78" s="63" t="n">
        <v>17.61</v>
      </c>
      <c r="J78" s="64" t="n">
        <f aca="false">H78/3600</f>
        <v>4.48381388888889</v>
      </c>
      <c r="L78" s="62" t="n">
        <v>247.7072</v>
      </c>
      <c r="M78" s="63" t="n">
        <v>35.4674</v>
      </c>
      <c r="N78" s="63" t="n">
        <v>45.0975</v>
      </c>
      <c r="O78" s="63" t="n">
        <v>43.4847</v>
      </c>
      <c r="P78" s="63" t="n">
        <v>14978.16</v>
      </c>
      <c r="Q78" s="63" t="n">
        <v>17.48</v>
      </c>
      <c r="R78" s="64" t="n">
        <f aca="false">P78/3600</f>
        <v>4.1606</v>
      </c>
      <c r="S78" s="50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7364.43</v>
      </c>
      <c r="I79" s="45" t="n">
        <v>24.57</v>
      </c>
      <c r="J79" s="46" t="n">
        <f aca="false">H79/3600</f>
        <v>4.82345277777778</v>
      </c>
      <c r="L79" s="44" t="n">
        <v>2420.7032</v>
      </c>
      <c r="M79" s="45" t="n">
        <v>43.1136</v>
      </c>
      <c r="N79" s="45" t="n">
        <v>48.1856</v>
      </c>
      <c r="O79" s="45" t="n">
        <v>48.4167</v>
      </c>
      <c r="P79" s="45" t="n">
        <v>17386.32</v>
      </c>
      <c r="Q79" s="45" t="n">
        <v>21.98</v>
      </c>
      <c r="R79" s="46" t="n">
        <f aca="false">P79/3600</f>
        <v>4.82953333333333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5713.29</v>
      </c>
      <c r="I80" s="55" t="n">
        <v>19.31</v>
      </c>
      <c r="J80" s="56" t="n">
        <f aca="false">H80/3600</f>
        <v>4.36480277777778</v>
      </c>
      <c r="L80" s="54" t="n">
        <v>785.0944</v>
      </c>
      <c r="M80" s="55" t="n">
        <v>40.7631</v>
      </c>
      <c r="N80" s="55" t="n">
        <v>46.5364</v>
      </c>
      <c r="O80" s="55" t="n">
        <v>46.7573</v>
      </c>
      <c r="P80" s="55" t="n">
        <v>15812.93</v>
      </c>
      <c r="Q80" s="55" t="n">
        <v>20.59</v>
      </c>
      <c r="R80" s="56" t="n">
        <f aca="false">P80/3600</f>
        <v>4.39248055555556</v>
      </c>
      <c r="S80" s="50"/>
      <c r="T80" s="60"/>
      <c r="U80" s="30"/>
      <c r="V80" s="30"/>
      <c r="W80" s="60"/>
      <c r="X80" s="3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4306.54</v>
      </c>
      <c r="I81" s="55" t="n">
        <v>21.47</v>
      </c>
      <c r="J81" s="56" t="n">
        <f aca="false">H81/3600</f>
        <v>3.97403888888889</v>
      </c>
      <c r="L81" s="54" t="n">
        <v>351.3768</v>
      </c>
      <c r="M81" s="55" t="n">
        <v>38.2637</v>
      </c>
      <c r="N81" s="55" t="n">
        <v>45.0696</v>
      </c>
      <c r="O81" s="55" t="n">
        <v>45.088</v>
      </c>
      <c r="P81" s="55" t="n">
        <v>14561.99</v>
      </c>
      <c r="Q81" s="55" t="n">
        <v>18.44</v>
      </c>
      <c r="R81" s="56" t="n">
        <f aca="false">P81/3600</f>
        <v>4.04499722222222</v>
      </c>
      <c r="S81" s="50"/>
      <c r="T81" s="60"/>
      <c r="U81" s="30"/>
      <c r="V81" s="30"/>
      <c r="W81" s="60"/>
      <c r="X81" s="3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5014.88</v>
      </c>
      <c r="I82" s="63" t="n">
        <v>17.91</v>
      </c>
      <c r="J82" s="64" t="n">
        <f aca="false">H82/3600</f>
        <v>4.1708</v>
      </c>
      <c r="L82" s="62" t="n">
        <v>190.5872</v>
      </c>
      <c r="M82" s="63" t="n">
        <v>35.6427</v>
      </c>
      <c r="N82" s="63" t="n">
        <v>43.8899</v>
      </c>
      <c r="O82" s="63" t="n">
        <v>43.8985</v>
      </c>
      <c r="P82" s="63" t="n">
        <v>17491.47</v>
      </c>
      <c r="Q82" s="63" t="n">
        <v>16.03</v>
      </c>
      <c r="R82" s="64" t="n">
        <f aca="false">P82/3600</f>
        <v>4.85874166666667</v>
      </c>
      <c r="S82" s="50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51"/>
      <c r="U83" s="52"/>
      <c r="V83" s="53"/>
      <c r="W83" s="51"/>
      <c r="X83" s="52"/>
      <c r="Y83" s="53"/>
    </row>
    <row r="84" customFormat="false" ht="12" hidden="false" customHeight="false" outlineLevel="0" collapsed="false">
      <c r="B84" s="1" t="s">
        <v>10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5254336338028</v>
      </c>
      <c r="J89" s="81" t="n">
        <f aca="false">GEOMEAN(J3:J82)</f>
        <v>2.73523875013062</v>
      </c>
      <c r="Q89" s="81" t="n">
        <f aca="false">GEOMEAN(Q3:Q82)</f>
        <v>13.0891823836304</v>
      </c>
      <c r="R89" s="81" t="n">
        <f aca="false">GEOMEAN(R3:R82)</f>
        <v>2.7425006926757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67745858507479</v>
      </c>
      <c r="R90" s="82" t="n">
        <f aca="false">R89/J89</f>
        <v>1.0026549574675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7686111111111</v>
      </c>
      <c r="J91" s="81" t="n">
        <f aca="false">SUM(J3:J82)</f>
        <v>287.624516666667</v>
      </c>
      <c r="Q91" s="81" t="n">
        <f aca="false">SUM(Q3:Q82)/3600</f>
        <v>0.37935</v>
      </c>
      <c r="R91" s="81" t="n">
        <f aca="false">SUM(R3:R82)</f>
        <v>287.9463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8739.1</v>
      </c>
      <c r="I19" s="45" t="n">
        <v>43.78</v>
      </c>
      <c r="J19" s="46" t="n">
        <f aca="false">H19/3600</f>
        <v>5.20530555555556</v>
      </c>
      <c r="L19" s="44" t="n">
        <v>5315.3</v>
      </c>
      <c r="M19" s="45" t="n">
        <v>41.9105</v>
      </c>
      <c r="N19" s="45" t="n">
        <v>43.5534</v>
      </c>
      <c r="O19" s="45" t="n">
        <v>44.9951</v>
      </c>
      <c r="P19" s="45" t="n">
        <v>18911.63</v>
      </c>
      <c r="Q19" s="45" t="n">
        <v>37.67</v>
      </c>
      <c r="R19" s="46" t="n">
        <f aca="false">P19/3600</f>
        <v>5.25323055555556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6679.14</v>
      </c>
      <c r="I20" s="55" t="n">
        <v>32.58</v>
      </c>
      <c r="J20" s="56" t="n">
        <f aca="false">H20/3600</f>
        <v>4.63309444444445</v>
      </c>
      <c r="L20" s="54" t="n">
        <v>2453.6808</v>
      </c>
      <c r="M20" s="55" t="n">
        <v>39.8882</v>
      </c>
      <c r="N20" s="55" t="n">
        <v>41.8986</v>
      </c>
      <c r="O20" s="55" t="n">
        <v>42.9561</v>
      </c>
      <c r="P20" s="55" t="n">
        <v>16766.61</v>
      </c>
      <c r="Q20" s="55" t="n">
        <v>31.62</v>
      </c>
      <c r="R20" s="56" t="n">
        <f aca="false">P20/3600</f>
        <v>4.65739166666667</v>
      </c>
      <c r="S20" s="50"/>
      <c r="T20" s="60"/>
      <c r="U20" s="30"/>
      <c r="V20" s="30"/>
      <c r="W20" s="60"/>
      <c r="X20" s="3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4293.94</v>
      </c>
      <c r="I21" s="55" t="n">
        <v>35.12</v>
      </c>
      <c r="J21" s="56" t="n">
        <f aca="false">H21/3600</f>
        <v>3.97053888888889</v>
      </c>
      <c r="L21" s="54" t="n">
        <v>1176.9784</v>
      </c>
      <c r="M21" s="55" t="n">
        <v>37.3162</v>
      </c>
      <c r="N21" s="55" t="n">
        <v>40.6557</v>
      </c>
      <c r="O21" s="55" t="n">
        <v>41.6605</v>
      </c>
      <c r="P21" s="55" t="n">
        <v>14001.09</v>
      </c>
      <c r="Q21" s="55" t="n">
        <v>27.36</v>
      </c>
      <c r="R21" s="56" t="n">
        <f aca="false">P21/3600</f>
        <v>3.88919166666667</v>
      </c>
      <c r="S21" s="50"/>
      <c r="T21" s="60"/>
      <c r="U21" s="30"/>
      <c r="V21" s="30"/>
      <c r="W21" s="60"/>
      <c r="X21" s="3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3989.37</v>
      </c>
      <c r="I22" s="63" t="n">
        <v>28.41</v>
      </c>
      <c r="J22" s="64" t="n">
        <f aca="false">H22/3600</f>
        <v>3.88593611111111</v>
      </c>
      <c r="L22" s="62" t="n">
        <v>571.1752</v>
      </c>
      <c r="M22" s="63" t="n">
        <v>34.693</v>
      </c>
      <c r="N22" s="63" t="n">
        <v>39.7581</v>
      </c>
      <c r="O22" s="63" t="n">
        <v>40.8388</v>
      </c>
      <c r="P22" s="63" t="n">
        <v>13108.32</v>
      </c>
      <c r="Q22" s="63" t="n">
        <v>25.47</v>
      </c>
      <c r="R22" s="64" t="n">
        <f aca="false">P22/3600</f>
        <v>3.6412</v>
      </c>
      <c r="S22" s="50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7768.54</v>
      </c>
      <c r="I23" s="45" t="n">
        <v>43.62</v>
      </c>
      <c r="J23" s="46" t="n">
        <f aca="false">H23/3600</f>
        <v>4.93570555555556</v>
      </c>
      <c r="L23" s="44" t="n">
        <v>8289.4008</v>
      </c>
      <c r="M23" s="45" t="n">
        <v>39.9863</v>
      </c>
      <c r="N23" s="45" t="n">
        <v>42.0921</v>
      </c>
      <c r="O23" s="45" t="n">
        <v>43.2021</v>
      </c>
      <c r="P23" s="45" t="n">
        <v>17979.06</v>
      </c>
      <c r="Q23" s="45" t="n">
        <v>36.72</v>
      </c>
      <c r="R23" s="46" t="n">
        <f aca="false">P23/3600</f>
        <v>4.99418333333333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4630.13</v>
      </c>
      <c r="I24" s="55" t="n">
        <v>33.52</v>
      </c>
      <c r="J24" s="56" t="n">
        <f aca="false">H24/3600</f>
        <v>4.063925</v>
      </c>
      <c r="L24" s="54" t="n">
        <v>3237.1792</v>
      </c>
      <c r="M24" s="55" t="n">
        <v>37.0819</v>
      </c>
      <c r="N24" s="55" t="n">
        <v>39.9681</v>
      </c>
      <c r="O24" s="55" t="n">
        <v>40.8891</v>
      </c>
      <c r="P24" s="55" t="n">
        <v>15116.32</v>
      </c>
      <c r="Q24" s="55" t="n">
        <v>30.3</v>
      </c>
      <c r="R24" s="56" t="n">
        <f aca="false">P24/3600</f>
        <v>4.19897777777778</v>
      </c>
      <c r="S24" s="50"/>
      <c r="T24" s="60"/>
      <c r="U24" s="30"/>
      <c r="V24" s="30"/>
      <c r="W24" s="60"/>
      <c r="X24" s="3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4286.35</v>
      </c>
      <c r="I25" s="55" t="n">
        <v>27.65</v>
      </c>
      <c r="J25" s="56" t="n">
        <f aca="false">H25/3600</f>
        <v>3.96843055555556</v>
      </c>
      <c r="L25" s="54" t="n">
        <v>1356.448</v>
      </c>
      <c r="M25" s="55" t="n">
        <v>34.2814</v>
      </c>
      <c r="N25" s="55" t="n">
        <v>38.3574</v>
      </c>
      <c r="O25" s="55" t="n">
        <v>39.4853</v>
      </c>
      <c r="P25" s="55" t="n">
        <v>12974.55</v>
      </c>
      <c r="Q25" s="55" t="n">
        <v>27.23</v>
      </c>
      <c r="R25" s="56" t="n">
        <f aca="false">P25/3600</f>
        <v>3.60404166666667</v>
      </c>
      <c r="S25" s="50"/>
      <c r="T25" s="60"/>
      <c r="U25" s="30"/>
      <c r="V25" s="30"/>
      <c r="W25" s="60"/>
      <c r="X25" s="3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1558.65</v>
      </c>
      <c r="I26" s="63" t="n">
        <v>24.75</v>
      </c>
      <c r="J26" s="64" t="n">
        <f aca="false">H26/3600</f>
        <v>3.21073611111111</v>
      </c>
      <c r="L26" s="62" t="n">
        <v>583.0184</v>
      </c>
      <c r="M26" s="63" t="n">
        <v>31.692</v>
      </c>
      <c r="N26" s="63" t="n">
        <v>37.2718</v>
      </c>
      <c r="O26" s="63" t="n">
        <v>38.7257</v>
      </c>
      <c r="P26" s="63" t="n">
        <v>11757.65</v>
      </c>
      <c r="Q26" s="63" t="n">
        <v>26.43</v>
      </c>
      <c r="R26" s="64" t="n">
        <f aca="false">P26/3600</f>
        <v>3.26601388888889</v>
      </c>
      <c r="S26" s="50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6676.24</v>
      </c>
      <c r="I27" s="45" t="n">
        <v>85.35</v>
      </c>
      <c r="J27" s="46" t="n">
        <f aca="false">H27/3600</f>
        <v>10.1878444444444</v>
      </c>
      <c r="L27" s="44" t="n">
        <v>21842.3784</v>
      </c>
      <c r="M27" s="45" t="n">
        <v>38.7268</v>
      </c>
      <c r="N27" s="45" t="n">
        <v>40.1526</v>
      </c>
      <c r="O27" s="45" t="n">
        <v>43.3537</v>
      </c>
      <c r="P27" s="45" t="n">
        <v>36142.91</v>
      </c>
      <c r="Q27" s="45" t="n">
        <v>76.33</v>
      </c>
      <c r="R27" s="46" t="n">
        <f aca="false">P27/3600</f>
        <v>10.0396972222222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31995.68</v>
      </c>
      <c r="I28" s="55" t="n">
        <v>55.13</v>
      </c>
      <c r="J28" s="56" t="n">
        <f aca="false">H28/3600</f>
        <v>8.88768888888889</v>
      </c>
      <c r="L28" s="54" t="n">
        <v>6015.8008</v>
      </c>
      <c r="M28" s="55" t="n">
        <v>36.7772</v>
      </c>
      <c r="N28" s="55" t="n">
        <v>38.9594</v>
      </c>
      <c r="O28" s="55" t="n">
        <v>41.4973</v>
      </c>
      <c r="P28" s="55" t="n">
        <v>28450.03</v>
      </c>
      <c r="Q28" s="55" t="n">
        <v>54.19</v>
      </c>
      <c r="R28" s="56" t="n">
        <f aca="false">P28/3600</f>
        <v>7.90278611111111</v>
      </c>
      <c r="S28" s="50"/>
      <c r="T28" s="60"/>
      <c r="U28" s="30"/>
      <c r="V28" s="30"/>
      <c r="W28" s="60"/>
      <c r="X28" s="3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4779.14</v>
      </c>
      <c r="I29" s="55" t="n">
        <v>52.5</v>
      </c>
      <c r="J29" s="56" t="n">
        <f aca="false">H29/3600</f>
        <v>6.88309444444445</v>
      </c>
      <c r="L29" s="54" t="n">
        <v>2662.8496</v>
      </c>
      <c r="M29" s="55" t="n">
        <v>34.6473</v>
      </c>
      <c r="N29" s="55" t="n">
        <v>38.0185</v>
      </c>
      <c r="O29" s="55" t="n">
        <v>39.8784</v>
      </c>
      <c r="P29" s="55" t="n">
        <v>25591.67</v>
      </c>
      <c r="Q29" s="55" t="n">
        <v>50.58</v>
      </c>
      <c r="R29" s="56" t="n">
        <f aca="false">P29/3600</f>
        <v>7.10879722222222</v>
      </c>
      <c r="S29" s="50"/>
      <c r="T29" s="60"/>
      <c r="U29" s="30"/>
      <c r="V29" s="30"/>
      <c r="W29" s="60"/>
      <c r="X29" s="3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2793.98</v>
      </c>
      <c r="I30" s="63" t="n">
        <v>43.77</v>
      </c>
      <c r="J30" s="64" t="n">
        <f aca="false">H30/3600</f>
        <v>6.33166111111111</v>
      </c>
      <c r="L30" s="62" t="n">
        <v>1306.8672</v>
      </c>
      <c r="M30" s="63" t="n">
        <v>32.3707</v>
      </c>
      <c r="N30" s="63" t="n">
        <v>37.2738</v>
      </c>
      <c r="O30" s="63" t="n">
        <v>38.6502</v>
      </c>
      <c r="P30" s="63" t="n">
        <v>25463.65</v>
      </c>
      <c r="Q30" s="63" t="n">
        <v>42.89</v>
      </c>
      <c r="R30" s="64" t="n">
        <f aca="false">P30/3600</f>
        <v>7.07323611111111</v>
      </c>
      <c r="S30" s="50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4796.69</v>
      </c>
      <c r="I31" s="45" t="n">
        <v>85.14</v>
      </c>
      <c r="J31" s="46" t="n">
        <f aca="false">H31/3600</f>
        <v>12.443525</v>
      </c>
      <c r="L31" s="44" t="n">
        <v>20872.6568</v>
      </c>
      <c r="M31" s="45" t="n">
        <v>39.5242</v>
      </c>
      <c r="N31" s="45" t="n">
        <v>43.8657</v>
      </c>
      <c r="O31" s="45" t="n">
        <v>45.2067</v>
      </c>
      <c r="P31" s="45" t="n">
        <v>50177.99</v>
      </c>
      <c r="Q31" s="45" t="n">
        <v>83.6</v>
      </c>
      <c r="R31" s="46" t="n">
        <f aca="false">P31/3600</f>
        <v>13.9383305555556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6895.47</v>
      </c>
      <c r="I32" s="55" t="n">
        <v>77.95</v>
      </c>
      <c r="J32" s="56" t="n">
        <f aca="false">H32/3600</f>
        <v>10.2487416666667</v>
      </c>
      <c r="L32" s="54" t="n">
        <v>7015.612</v>
      </c>
      <c r="M32" s="55" t="n">
        <v>37.6163</v>
      </c>
      <c r="N32" s="55" t="n">
        <v>42.4766</v>
      </c>
      <c r="O32" s="55" t="n">
        <v>43.0772</v>
      </c>
      <c r="P32" s="55" t="n">
        <v>36763.72</v>
      </c>
      <c r="Q32" s="55" t="n">
        <v>69.61</v>
      </c>
      <c r="R32" s="56" t="n">
        <f aca="false">P32/3600</f>
        <v>10.2121444444444</v>
      </c>
      <c r="S32" s="50"/>
      <c r="T32" s="60"/>
      <c r="U32" s="30"/>
      <c r="V32" s="30"/>
      <c r="W32" s="60"/>
      <c r="X32" s="3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35166.18</v>
      </c>
      <c r="I33" s="55" t="n">
        <v>66.49</v>
      </c>
      <c r="J33" s="56" t="n">
        <f aca="false">H33/3600</f>
        <v>9.76838333333333</v>
      </c>
      <c r="L33" s="54" t="n">
        <v>3208.9176</v>
      </c>
      <c r="M33" s="55" t="n">
        <v>35.6581</v>
      </c>
      <c r="N33" s="55" t="n">
        <v>41.2029</v>
      </c>
      <c r="O33" s="55" t="n">
        <v>41.2061</v>
      </c>
      <c r="P33" s="55" t="n">
        <v>31529.51</v>
      </c>
      <c r="Q33" s="55" t="n">
        <v>62.23</v>
      </c>
      <c r="R33" s="56" t="n">
        <f aca="false">P33/3600</f>
        <v>8.75819722222222</v>
      </c>
      <c r="S33" s="50"/>
      <c r="T33" s="60"/>
      <c r="U33" s="30"/>
      <c r="V33" s="30"/>
      <c r="W33" s="60"/>
      <c r="X33" s="3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7641.81</v>
      </c>
      <c r="I34" s="63" t="n">
        <v>69.96</v>
      </c>
      <c r="J34" s="64" t="n">
        <f aca="false">H34/3600</f>
        <v>7.67828055555556</v>
      </c>
      <c r="L34" s="62" t="n">
        <v>1623.7152</v>
      </c>
      <c r="M34" s="63" t="n">
        <v>33.5757</v>
      </c>
      <c r="N34" s="63" t="n">
        <v>40.1524</v>
      </c>
      <c r="O34" s="63" t="n">
        <v>39.7658</v>
      </c>
      <c r="P34" s="63" t="n">
        <v>29005.09</v>
      </c>
      <c r="Q34" s="63" t="n">
        <v>57.13</v>
      </c>
      <c r="R34" s="64" t="n">
        <f aca="false">P34/3600</f>
        <v>8.05696944444444</v>
      </c>
      <c r="S34" s="50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52666.36</v>
      </c>
      <c r="I35" s="45" t="n">
        <v>124.6</v>
      </c>
      <c r="J35" s="46" t="n">
        <f aca="false">H35/3600</f>
        <v>14.6295444444444</v>
      </c>
      <c r="L35" s="44" t="n">
        <v>63007.4528</v>
      </c>
      <c r="M35" s="45" t="n">
        <v>38.4176</v>
      </c>
      <c r="N35" s="45" t="n">
        <v>41.9884</v>
      </c>
      <c r="O35" s="45" t="n">
        <v>44.0992</v>
      </c>
      <c r="P35" s="45" t="n">
        <v>54842.89</v>
      </c>
      <c r="Q35" s="45" t="n">
        <v>134.75</v>
      </c>
      <c r="R35" s="46" t="n">
        <f aca="false">P35/3600</f>
        <v>15.2341361111111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40751.69</v>
      </c>
      <c r="I36" s="55" t="n">
        <v>98.63</v>
      </c>
      <c r="J36" s="56" t="n">
        <f aca="false">H36/3600</f>
        <v>11.3199138888889</v>
      </c>
      <c r="L36" s="54" t="n">
        <v>9231.012</v>
      </c>
      <c r="M36" s="55" t="n">
        <v>35.2787</v>
      </c>
      <c r="N36" s="55" t="n">
        <v>40.6427</v>
      </c>
      <c r="O36" s="55" t="n">
        <v>42.9965</v>
      </c>
      <c r="P36" s="55" t="n">
        <v>36389.91</v>
      </c>
      <c r="Q36" s="55" t="n">
        <v>80.53</v>
      </c>
      <c r="R36" s="56" t="n">
        <f aca="false">P36/3600</f>
        <v>10.1083083333333</v>
      </c>
      <c r="S36" s="50"/>
      <c r="T36" s="60"/>
      <c r="U36" s="30"/>
      <c r="V36" s="30"/>
      <c r="W36" s="60"/>
      <c r="X36" s="3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33243.36</v>
      </c>
      <c r="I37" s="55" t="n">
        <v>71.07</v>
      </c>
      <c r="J37" s="56" t="n">
        <f aca="false">H37/3600</f>
        <v>9.23426666666667</v>
      </c>
      <c r="L37" s="54" t="n">
        <v>2249.436</v>
      </c>
      <c r="M37" s="55" t="n">
        <v>33.5948</v>
      </c>
      <c r="N37" s="55" t="n">
        <v>39.4638</v>
      </c>
      <c r="O37" s="55" t="n">
        <v>42.0074</v>
      </c>
      <c r="P37" s="55" t="n">
        <v>30719.67</v>
      </c>
      <c r="Q37" s="55" t="n">
        <v>67.06</v>
      </c>
      <c r="R37" s="56" t="n">
        <f aca="false">P37/3600</f>
        <v>8.53324166666667</v>
      </c>
      <c r="S37" s="50"/>
      <c r="T37" s="60"/>
      <c r="U37" s="30"/>
      <c r="V37" s="30"/>
      <c r="W37" s="60"/>
      <c r="X37" s="3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30172.7</v>
      </c>
      <c r="I38" s="63" t="n">
        <v>54.15</v>
      </c>
      <c r="J38" s="64" t="n">
        <f aca="false">H38/3600</f>
        <v>8.38130555555556</v>
      </c>
      <c r="L38" s="62" t="n">
        <v>830.0272</v>
      </c>
      <c r="M38" s="63" t="n">
        <v>31.5604</v>
      </c>
      <c r="N38" s="63" t="n">
        <v>38.518</v>
      </c>
      <c r="O38" s="63" t="n">
        <v>41.1896</v>
      </c>
      <c r="P38" s="63" t="n">
        <v>26886.62</v>
      </c>
      <c r="Q38" s="63" t="n">
        <v>59.05</v>
      </c>
      <c r="R38" s="64" t="n">
        <f aca="false">P38/3600</f>
        <v>7.46850555555556</v>
      </c>
      <c r="S38" s="50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7271.29</v>
      </c>
      <c r="I39" s="45" t="n">
        <v>14.78</v>
      </c>
      <c r="J39" s="46" t="n">
        <f aca="false">H39/3600</f>
        <v>2.01980277777778</v>
      </c>
      <c r="L39" s="44" t="n">
        <v>3916.3192</v>
      </c>
      <c r="M39" s="45" t="n">
        <v>40.2883</v>
      </c>
      <c r="N39" s="45" t="n">
        <v>42.976</v>
      </c>
      <c r="O39" s="45" t="n">
        <v>43.5919</v>
      </c>
      <c r="P39" s="45" t="n">
        <v>7467</v>
      </c>
      <c r="Q39" s="45" t="n">
        <v>14.8</v>
      </c>
      <c r="R39" s="46" t="n">
        <f aca="false">P39/3600</f>
        <v>2.07416666666667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6368.41</v>
      </c>
      <c r="I40" s="55" t="n">
        <v>13.05</v>
      </c>
      <c r="J40" s="56" t="n">
        <f aca="false">H40/3600</f>
        <v>1.76900277777778</v>
      </c>
      <c r="L40" s="54" t="n">
        <v>1811.7296</v>
      </c>
      <c r="M40" s="55" t="n">
        <v>37.0666</v>
      </c>
      <c r="N40" s="55" t="n">
        <v>40.3784</v>
      </c>
      <c r="O40" s="55" t="n">
        <v>40.693</v>
      </c>
      <c r="P40" s="55" t="n">
        <v>6219.2</v>
      </c>
      <c r="Q40" s="55" t="n">
        <v>13.38</v>
      </c>
      <c r="R40" s="56" t="n">
        <f aca="false">P40/3600</f>
        <v>1.72755555555556</v>
      </c>
      <c r="S40" s="50"/>
      <c r="T40" s="60"/>
      <c r="U40" s="30"/>
      <c r="V40" s="30"/>
      <c r="W40" s="60"/>
      <c r="X40" s="3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5340.12</v>
      </c>
      <c r="I41" s="55" t="n">
        <v>10.77</v>
      </c>
      <c r="J41" s="56" t="n">
        <f aca="false">H41/3600</f>
        <v>1.48336666666667</v>
      </c>
      <c r="L41" s="54" t="n">
        <v>861.1464</v>
      </c>
      <c r="M41" s="55" t="n">
        <v>34.2613</v>
      </c>
      <c r="N41" s="55" t="n">
        <v>38.2969</v>
      </c>
      <c r="O41" s="55" t="n">
        <v>38.4041</v>
      </c>
      <c r="P41" s="55" t="n">
        <v>6156.93</v>
      </c>
      <c r="Q41" s="55" t="n">
        <v>10.46</v>
      </c>
      <c r="R41" s="56" t="n">
        <f aca="false">P41/3600</f>
        <v>1.71025833333333</v>
      </c>
      <c r="S41" s="50"/>
      <c r="T41" s="60"/>
      <c r="U41" s="30"/>
      <c r="V41" s="30"/>
      <c r="W41" s="60"/>
      <c r="X41" s="3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4724.83</v>
      </c>
      <c r="I42" s="63" t="n">
        <v>9.7</v>
      </c>
      <c r="J42" s="64" t="n">
        <f aca="false">H42/3600</f>
        <v>1.31245277777778</v>
      </c>
      <c r="L42" s="62" t="n">
        <v>439.2264</v>
      </c>
      <c r="M42" s="63" t="n">
        <v>31.8265</v>
      </c>
      <c r="N42" s="63" t="n">
        <v>36.7064</v>
      </c>
      <c r="O42" s="63" t="n">
        <v>36.7451</v>
      </c>
      <c r="P42" s="63" t="n">
        <v>4969.76</v>
      </c>
      <c r="Q42" s="63" t="n">
        <v>9.06</v>
      </c>
      <c r="R42" s="64" t="n">
        <f aca="false">P42/3600</f>
        <v>1.38048888888889</v>
      </c>
      <c r="S42" s="50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11383.62</v>
      </c>
      <c r="I43" s="45" t="n">
        <v>17.88</v>
      </c>
      <c r="J43" s="46" t="n">
        <f aca="false">H43/3600</f>
        <v>3.16211666666667</v>
      </c>
      <c r="L43" s="44" t="n">
        <v>4528.0264</v>
      </c>
      <c r="M43" s="45" t="n">
        <v>40.2245</v>
      </c>
      <c r="N43" s="45" t="n">
        <v>43.296</v>
      </c>
      <c r="O43" s="45" t="n">
        <v>44.7203</v>
      </c>
      <c r="P43" s="45" t="n">
        <v>9364.91</v>
      </c>
      <c r="Q43" s="45" t="n">
        <v>18.52</v>
      </c>
      <c r="R43" s="46" t="n">
        <f aca="false">P43/3600</f>
        <v>2.60136388888889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7884.61</v>
      </c>
      <c r="I44" s="55" t="n">
        <v>17.9</v>
      </c>
      <c r="J44" s="56" t="n">
        <f aca="false">H44/3600</f>
        <v>2.19016944444444</v>
      </c>
      <c r="L44" s="54" t="n">
        <v>1963.2112</v>
      </c>
      <c r="M44" s="55" t="n">
        <v>37.3508</v>
      </c>
      <c r="N44" s="55" t="n">
        <v>41.2026</v>
      </c>
      <c r="O44" s="55" t="n">
        <v>42.3131</v>
      </c>
      <c r="P44" s="55" t="n">
        <v>8144.52</v>
      </c>
      <c r="Q44" s="55" t="n">
        <v>13.53</v>
      </c>
      <c r="R44" s="56" t="n">
        <f aca="false">P44/3600</f>
        <v>2.26236666666667</v>
      </c>
      <c r="S44" s="50"/>
      <c r="T44" s="60"/>
      <c r="U44" s="30"/>
      <c r="V44" s="30"/>
      <c r="W44" s="60"/>
      <c r="X44" s="3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6981.63</v>
      </c>
      <c r="I45" s="55" t="n">
        <v>12.24</v>
      </c>
      <c r="J45" s="56" t="n">
        <f aca="false">H45/3600</f>
        <v>1.93934166666667</v>
      </c>
      <c r="L45" s="54" t="n">
        <v>932.3616</v>
      </c>
      <c r="M45" s="55" t="n">
        <v>34.4291</v>
      </c>
      <c r="N45" s="55" t="n">
        <v>39.4167</v>
      </c>
      <c r="O45" s="55" t="n">
        <v>40.3962</v>
      </c>
      <c r="P45" s="55" t="n">
        <v>7179.06</v>
      </c>
      <c r="Q45" s="55" t="n">
        <v>11.44</v>
      </c>
      <c r="R45" s="56" t="n">
        <f aca="false">P45/3600</f>
        <v>1.99418333333333</v>
      </c>
      <c r="S45" s="50"/>
      <c r="T45" s="60"/>
      <c r="U45" s="30"/>
      <c r="V45" s="30"/>
      <c r="W45" s="60"/>
      <c r="X45" s="3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210.59</v>
      </c>
      <c r="I46" s="63" t="n">
        <v>13.12</v>
      </c>
      <c r="J46" s="64" t="n">
        <f aca="false">H46/3600</f>
        <v>1.72516388888889</v>
      </c>
      <c r="L46" s="62" t="n">
        <v>469.412</v>
      </c>
      <c r="M46" s="63" t="n">
        <v>31.5786</v>
      </c>
      <c r="N46" s="63" t="n">
        <v>38.0711</v>
      </c>
      <c r="O46" s="63" t="n">
        <v>38.9536</v>
      </c>
      <c r="P46" s="63" t="n">
        <v>6210.76</v>
      </c>
      <c r="Q46" s="63" t="n">
        <v>10.27</v>
      </c>
      <c r="R46" s="64" t="n">
        <f aca="false">P46/3600</f>
        <v>1.72521111111111</v>
      </c>
      <c r="S46" s="50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8619.61</v>
      </c>
      <c r="I47" s="45" t="n">
        <v>18.88</v>
      </c>
      <c r="J47" s="46" t="n">
        <f aca="false">H47/3600</f>
        <v>2.39433611111111</v>
      </c>
      <c r="L47" s="44" t="n">
        <v>9297.6008</v>
      </c>
      <c r="M47" s="45" t="n">
        <v>38.2992</v>
      </c>
      <c r="N47" s="45" t="n">
        <v>41.1064</v>
      </c>
      <c r="O47" s="45" t="n">
        <v>42.0451</v>
      </c>
      <c r="P47" s="45" t="n">
        <v>8557.72</v>
      </c>
      <c r="Q47" s="45" t="n">
        <v>18.3</v>
      </c>
      <c r="R47" s="46" t="n">
        <f aca="false">P47/3600</f>
        <v>2.37714444444444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6782.24</v>
      </c>
      <c r="I48" s="55" t="n">
        <v>18.67</v>
      </c>
      <c r="J48" s="56" t="n">
        <f aca="false">H48/3600</f>
        <v>1.88395555555556</v>
      </c>
      <c r="L48" s="54" t="n">
        <v>3693.824</v>
      </c>
      <c r="M48" s="55" t="n">
        <v>34.4131</v>
      </c>
      <c r="N48" s="55" t="n">
        <v>38.4055</v>
      </c>
      <c r="O48" s="55" t="n">
        <v>39.2426</v>
      </c>
      <c r="P48" s="55" t="n">
        <v>6976.3</v>
      </c>
      <c r="Q48" s="55" t="n">
        <v>15.57</v>
      </c>
      <c r="R48" s="56" t="n">
        <f aca="false">P48/3600</f>
        <v>1.93786111111111</v>
      </c>
      <c r="S48" s="50"/>
      <c r="T48" s="60"/>
      <c r="U48" s="30"/>
      <c r="V48" s="30"/>
      <c r="W48" s="60"/>
      <c r="X48" s="3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5891.79</v>
      </c>
      <c r="I49" s="55" t="n">
        <v>11.86</v>
      </c>
      <c r="J49" s="56" t="n">
        <f aca="false">H49/3600</f>
        <v>1.63660833333333</v>
      </c>
      <c r="L49" s="54" t="n">
        <v>1556.5776</v>
      </c>
      <c r="M49" s="55" t="n">
        <v>31.0489</v>
      </c>
      <c r="N49" s="55" t="n">
        <v>36.4538</v>
      </c>
      <c r="O49" s="55" t="n">
        <v>37.2165</v>
      </c>
      <c r="P49" s="55" t="n">
        <v>5716.98</v>
      </c>
      <c r="Q49" s="55" t="n">
        <v>11.7</v>
      </c>
      <c r="R49" s="56" t="n">
        <f aca="false">P49/3600</f>
        <v>1.58805</v>
      </c>
      <c r="S49" s="50"/>
      <c r="T49" s="60"/>
      <c r="U49" s="30"/>
      <c r="V49" s="30"/>
      <c r="W49" s="60"/>
      <c r="X49" s="3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4844.09</v>
      </c>
      <c r="I50" s="63" t="n">
        <v>9.12</v>
      </c>
      <c r="J50" s="64" t="n">
        <f aca="false">H50/3600</f>
        <v>1.34558055555556</v>
      </c>
      <c r="L50" s="62" t="n">
        <v>656.8352</v>
      </c>
      <c r="M50" s="63" t="n">
        <v>27.8906</v>
      </c>
      <c r="N50" s="63" t="n">
        <v>35.0796</v>
      </c>
      <c r="O50" s="63" t="n">
        <v>35.8353</v>
      </c>
      <c r="P50" s="63" t="n">
        <v>5148.94</v>
      </c>
      <c r="Q50" s="63" t="n">
        <v>9.21</v>
      </c>
      <c r="R50" s="64" t="n">
        <f aca="false">P50/3600</f>
        <v>1.43026111111111</v>
      </c>
      <c r="S50" s="50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6480</v>
      </c>
      <c r="I51" s="45" t="n">
        <v>12.93</v>
      </c>
      <c r="J51" s="46" t="n">
        <f aca="false">H51/3600</f>
        <v>1.8</v>
      </c>
      <c r="L51" s="44" t="n">
        <v>6113.0872</v>
      </c>
      <c r="M51" s="45" t="n">
        <v>40.098</v>
      </c>
      <c r="N51" s="45" t="n">
        <v>41.5722</v>
      </c>
      <c r="O51" s="45" t="n">
        <v>42.9063</v>
      </c>
      <c r="P51" s="45" t="n">
        <v>7604.91</v>
      </c>
      <c r="Q51" s="45" t="n">
        <v>13.53</v>
      </c>
      <c r="R51" s="46" t="n">
        <f aca="false">P51/3600</f>
        <v>2.112475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5917.36</v>
      </c>
      <c r="I52" s="55" t="n">
        <v>11.27</v>
      </c>
      <c r="J52" s="56" t="n">
        <f aca="false">H52/3600</f>
        <v>1.64371111111111</v>
      </c>
      <c r="L52" s="54" t="n">
        <v>2374.3712</v>
      </c>
      <c r="M52" s="55" t="n">
        <v>36.2579</v>
      </c>
      <c r="N52" s="55" t="n">
        <v>38.9239</v>
      </c>
      <c r="O52" s="55" t="n">
        <v>40.5041</v>
      </c>
      <c r="P52" s="55" t="n">
        <v>5430.94</v>
      </c>
      <c r="Q52" s="55" t="n">
        <v>10.34</v>
      </c>
      <c r="R52" s="56" t="n">
        <f aca="false">P52/3600</f>
        <v>1.50859444444444</v>
      </c>
      <c r="S52" s="50"/>
      <c r="T52" s="60"/>
      <c r="U52" s="30"/>
      <c r="V52" s="30"/>
      <c r="W52" s="60"/>
      <c r="X52" s="3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632.08</v>
      </c>
      <c r="I53" s="55" t="n">
        <v>9.14</v>
      </c>
      <c r="J53" s="56" t="n">
        <f aca="false">H53/3600</f>
        <v>1.28668888888889</v>
      </c>
      <c r="L53" s="54" t="n">
        <v>1022.4208</v>
      </c>
      <c r="M53" s="55" t="n">
        <v>33.0834</v>
      </c>
      <c r="N53" s="55" t="n">
        <v>37.0274</v>
      </c>
      <c r="O53" s="55" t="n">
        <v>38.719</v>
      </c>
      <c r="P53" s="55" t="n">
        <v>4577.81</v>
      </c>
      <c r="Q53" s="55" t="n">
        <v>8.71</v>
      </c>
      <c r="R53" s="56" t="n">
        <f aca="false">P53/3600</f>
        <v>1.27161388888889</v>
      </c>
      <c r="S53" s="50"/>
      <c r="T53" s="60"/>
      <c r="U53" s="30"/>
      <c r="V53" s="30"/>
      <c r="W53" s="60"/>
      <c r="X53" s="3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3984.55</v>
      </c>
      <c r="I54" s="63" t="n">
        <v>7.41</v>
      </c>
      <c r="J54" s="64" t="n">
        <f aca="false">H54/3600</f>
        <v>1.10681944444444</v>
      </c>
      <c r="L54" s="62" t="n">
        <v>462.0808</v>
      </c>
      <c r="M54" s="63" t="n">
        <v>30.2322</v>
      </c>
      <c r="N54" s="63" t="n">
        <v>35.7373</v>
      </c>
      <c r="O54" s="63" t="n">
        <v>37.452</v>
      </c>
      <c r="P54" s="63" t="n">
        <v>4029.64</v>
      </c>
      <c r="Q54" s="63" t="n">
        <v>8.1</v>
      </c>
      <c r="R54" s="64" t="n">
        <f aca="false">P54/3600</f>
        <v>1.11934444444444</v>
      </c>
      <c r="S54" s="50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2050.38</v>
      </c>
      <c r="I55" s="45" t="n">
        <v>4.68</v>
      </c>
      <c r="J55" s="46" t="n">
        <f aca="false">H55/3600</f>
        <v>0.56955</v>
      </c>
      <c r="L55" s="44" t="n">
        <v>1788.3432</v>
      </c>
      <c r="M55" s="45" t="n">
        <v>41.0693</v>
      </c>
      <c r="N55" s="45" t="n">
        <v>43.8143</v>
      </c>
      <c r="O55" s="45" t="n">
        <v>43.213</v>
      </c>
      <c r="P55" s="45" t="n">
        <v>2324.04</v>
      </c>
      <c r="Q55" s="45" t="n">
        <v>4.29</v>
      </c>
      <c r="R55" s="46" t="n">
        <f aca="false">P55/3600</f>
        <v>0.645566666666667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859.24</v>
      </c>
      <c r="I56" s="55" t="n">
        <v>4.08</v>
      </c>
      <c r="J56" s="56" t="n">
        <f aca="false">H56/3600</f>
        <v>0.516455555555556</v>
      </c>
      <c r="L56" s="54" t="n">
        <v>881.9856</v>
      </c>
      <c r="M56" s="55" t="n">
        <v>37.1155</v>
      </c>
      <c r="N56" s="55" t="n">
        <v>40.9758</v>
      </c>
      <c r="O56" s="55" t="n">
        <v>39.9579</v>
      </c>
      <c r="P56" s="55" t="n">
        <v>2278.14</v>
      </c>
      <c r="Q56" s="55" t="n">
        <v>3.52</v>
      </c>
      <c r="R56" s="56" t="n">
        <f aca="false">P56/3600</f>
        <v>0.632816666666667</v>
      </c>
      <c r="S56" s="50"/>
      <c r="T56" s="60"/>
      <c r="U56" s="30"/>
      <c r="V56" s="30"/>
      <c r="W56" s="60"/>
      <c r="X56" s="3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550.76</v>
      </c>
      <c r="I57" s="55" t="n">
        <v>3.2</v>
      </c>
      <c r="J57" s="56" t="n">
        <f aca="false">H57/3600</f>
        <v>0.430766666666667</v>
      </c>
      <c r="L57" s="54" t="n">
        <v>428.5432</v>
      </c>
      <c r="M57" s="55" t="n">
        <v>33.6185</v>
      </c>
      <c r="N57" s="55" t="n">
        <v>38.883</v>
      </c>
      <c r="O57" s="55" t="n">
        <v>37.6011</v>
      </c>
      <c r="P57" s="55" t="n">
        <v>1531.97</v>
      </c>
      <c r="Q57" s="55" t="n">
        <v>2.81</v>
      </c>
      <c r="R57" s="56" t="n">
        <f aca="false">P57/3600</f>
        <v>0.425547222222222</v>
      </c>
      <c r="S57" s="50"/>
      <c r="T57" s="60"/>
      <c r="U57" s="30"/>
      <c r="V57" s="30"/>
      <c r="W57" s="60"/>
      <c r="X57" s="3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433.74</v>
      </c>
      <c r="I58" s="63" t="n">
        <v>2.56</v>
      </c>
      <c r="J58" s="64" t="n">
        <f aca="false">H58/3600</f>
        <v>0.398261111111111</v>
      </c>
      <c r="L58" s="62" t="n">
        <v>216.04</v>
      </c>
      <c r="M58" s="63" t="n">
        <v>30.6725</v>
      </c>
      <c r="N58" s="63" t="n">
        <v>37.4284</v>
      </c>
      <c r="O58" s="63" t="n">
        <v>35.9005</v>
      </c>
      <c r="P58" s="63" t="n">
        <v>1801.9</v>
      </c>
      <c r="Q58" s="63" t="n">
        <v>2.3</v>
      </c>
      <c r="R58" s="64" t="n">
        <f aca="false">P58/3600</f>
        <v>0.500527777777778</v>
      </c>
      <c r="S58" s="50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620.97</v>
      </c>
      <c r="I59" s="45" t="n">
        <v>5.05</v>
      </c>
      <c r="J59" s="46" t="n">
        <f aca="false">H59/3600</f>
        <v>0.728047222222222</v>
      </c>
      <c r="L59" s="44" t="n">
        <v>2741.3952</v>
      </c>
      <c r="M59" s="45" t="n">
        <v>38.2991</v>
      </c>
      <c r="N59" s="45" t="n">
        <v>42.7464</v>
      </c>
      <c r="O59" s="45" t="n">
        <v>43.8076</v>
      </c>
      <c r="P59" s="45" t="n">
        <v>2823.94</v>
      </c>
      <c r="Q59" s="45" t="n">
        <v>5.56</v>
      </c>
      <c r="R59" s="46" t="n">
        <f aca="false">P59/3600</f>
        <v>0.784427777777778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799.65</v>
      </c>
      <c r="I60" s="55" t="n">
        <v>3.82</v>
      </c>
      <c r="J60" s="56" t="n">
        <f aca="false">H60/3600</f>
        <v>0.499902777777778</v>
      </c>
      <c r="L60" s="54" t="n">
        <v>904.5136</v>
      </c>
      <c r="M60" s="55" t="n">
        <v>34.269</v>
      </c>
      <c r="N60" s="55" t="n">
        <v>40.7272</v>
      </c>
      <c r="O60" s="55" t="n">
        <v>41.6989</v>
      </c>
      <c r="P60" s="55" t="n">
        <v>1832.72</v>
      </c>
      <c r="Q60" s="55" t="n">
        <v>3.88</v>
      </c>
      <c r="R60" s="56" t="n">
        <f aca="false">P60/3600</f>
        <v>0.509088888888889</v>
      </c>
      <c r="S60" s="50"/>
      <c r="T60" s="60"/>
      <c r="U60" s="30"/>
      <c r="V60" s="30"/>
      <c r="W60" s="60"/>
      <c r="X60" s="3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525.84</v>
      </c>
      <c r="I61" s="55" t="n">
        <v>3.11</v>
      </c>
      <c r="J61" s="56" t="n">
        <f aca="false">H61/3600</f>
        <v>0.423844444444444</v>
      </c>
      <c r="L61" s="54" t="n">
        <v>327.4896</v>
      </c>
      <c r="M61" s="55" t="n">
        <v>31.2073</v>
      </c>
      <c r="N61" s="55" t="n">
        <v>39.2714</v>
      </c>
      <c r="O61" s="55" t="n">
        <v>40.2253</v>
      </c>
      <c r="P61" s="55" t="n">
        <v>1684.6</v>
      </c>
      <c r="Q61" s="55" t="n">
        <v>2.81</v>
      </c>
      <c r="R61" s="56" t="n">
        <f aca="false">P61/3600</f>
        <v>0.467944444444444</v>
      </c>
      <c r="S61" s="50"/>
      <c r="T61" s="60"/>
      <c r="U61" s="30"/>
      <c r="V61" s="30"/>
      <c r="W61" s="60"/>
      <c r="X61" s="3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357.9</v>
      </c>
      <c r="I62" s="63" t="n">
        <v>2.45</v>
      </c>
      <c r="J62" s="64" t="n">
        <f aca="false">H62/3600</f>
        <v>0.377194444444444</v>
      </c>
      <c r="L62" s="62" t="n">
        <v>130.112</v>
      </c>
      <c r="M62" s="63" t="n">
        <v>28.3666</v>
      </c>
      <c r="N62" s="63" t="n">
        <v>38.3246</v>
      </c>
      <c r="O62" s="63" t="n">
        <v>39.1221</v>
      </c>
      <c r="P62" s="63" t="n">
        <v>1502.33</v>
      </c>
      <c r="Q62" s="63" t="n">
        <v>2.32</v>
      </c>
      <c r="R62" s="64" t="n">
        <f aca="false">P62/3600</f>
        <v>0.417313888888889</v>
      </c>
      <c r="S62" s="50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889.42</v>
      </c>
      <c r="I63" s="45" t="n">
        <v>4.28</v>
      </c>
      <c r="J63" s="46" t="n">
        <f aca="false">H63/3600</f>
        <v>0.524838888888889</v>
      </c>
      <c r="L63" s="44" t="n">
        <v>2138.5432</v>
      </c>
      <c r="M63" s="45" t="n">
        <v>38.0191</v>
      </c>
      <c r="N63" s="45" t="n">
        <v>40.7945</v>
      </c>
      <c r="O63" s="45" t="n">
        <v>41.5178</v>
      </c>
      <c r="P63" s="45" t="n">
        <v>1893.62</v>
      </c>
      <c r="Q63" s="45" t="n">
        <v>4.43</v>
      </c>
      <c r="R63" s="46" t="n">
        <f aca="false">P63/3600</f>
        <v>0.526005555555556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490.56</v>
      </c>
      <c r="I64" s="55" t="n">
        <v>3.3</v>
      </c>
      <c r="J64" s="56" t="n">
        <f aca="false">H64/3600</f>
        <v>0.414044444444444</v>
      </c>
      <c r="L64" s="54" t="n">
        <v>857.8536</v>
      </c>
      <c r="M64" s="55" t="n">
        <v>34.2717</v>
      </c>
      <c r="N64" s="55" t="n">
        <v>38.083</v>
      </c>
      <c r="O64" s="55" t="n">
        <v>38.6322</v>
      </c>
      <c r="P64" s="55" t="n">
        <v>1812.97</v>
      </c>
      <c r="Q64" s="55" t="n">
        <v>3.27</v>
      </c>
      <c r="R64" s="56" t="n">
        <f aca="false">P64/3600</f>
        <v>0.503602777777778</v>
      </c>
      <c r="S64" s="50"/>
      <c r="T64" s="60"/>
      <c r="U64" s="30"/>
      <c r="V64" s="30"/>
      <c r="W64" s="60"/>
      <c r="X64" s="3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497.93</v>
      </c>
      <c r="I65" s="55" t="n">
        <v>2.53</v>
      </c>
      <c r="J65" s="56" t="n">
        <f aca="false">H65/3600</f>
        <v>0.416091666666667</v>
      </c>
      <c r="L65" s="54" t="n">
        <v>358.7608</v>
      </c>
      <c r="M65" s="55" t="n">
        <v>30.8824</v>
      </c>
      <c r="N65" s="55" t="n">
        <v>36.0767</v>
      </c>
      <c r="O65" s="55" t="n">
        <v>36.5935</v>
      </c>
      <c r="P65" s="55" t="n">
        <v>1403.24</v>
      </c>
      <c r="Q65" s="55" t="n">
        <v>2.41</v>
      </c>
      <c r="R65" s="56" t="n">
        <f aca="false">P65/3600</f>
        <v>0.389788888888889</v>
      </c>
      <c r="S65" s="50"/>
      <c r="T65" s="60"/>
      <c r="U65" s="30"/>
      <c r="V65" s="30"/>
      <c r="W65" s="60"/>
      <c r="X65" s="3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072.06</v>
      </c>
      <c r="I66" s="63" t="n">
        <v>1.94</v>
      </c>
      <c r="J66" s="64" t="n">
        <f aca="false">H66/3600</f>
        <v>0.297794444444444</v>
      </c>
      <c r="L66" s="62" t="n">
        <v>151.904</v>
      </c>
      <c r="M66" s="63" t="n">
        <v>27.8807</v>
      </c>
      <c r="N66" s="63" t="n">
        <v>34.6559</v>
      </c>
      <c r="O66" s="63" t="n">
        <v>35.144</v>
      </c>
      <c r="P66" s="63" t="n">
        <v>1087.94</v>
      </c>
      <c r="Q66" s="63" t="n">
        <v>1.9</v>
      </c>
      <c r="R66" s="64" t="n">
        <f aca="false">P66/3600</f>
        <v>0.302205555555556</v>
      </c>
      <c r="S66" s="50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722.91</v>
      </c>
      <c r="I67" s="45" t="n">
        <v>3.28</v>
      </c>
      <c r="J67" s="46" t="n">
        <f aca="false">H67/3600</f>
        <v>0.478586111111111</v>
      </c>
      <c r="L67" s="44" t="n">
        <v>1388.9648</v>
      </c>
      <c r="M67" s="45" t="n">
        <v>39.99</v>
      </c>
      <c r="N67" s="45" t="n">
        <v>41.3844</v>
      </c>
      <c r="O67" s="45" t="n">
        <v>42.4189</v>
      </c>
      <c r="P67" s="45" t="n">
        <v>1540.71</v>
      </c>
      <c r="Q67" s="45" t="n">
        <v>3.14</v>
      </c>
      <c r="R67" s="46" t="n">
        <f aca="false">P67/3600</f>
        <v>0.427975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306.42</v>
      </c>
      <c r="I68" s="55" t="n">
        <v>2.76</v>
      </c>
      <c r="J68" s="56" t="n">
        <f aca="false">H68/3600</f>
        <v>0.362894444444444</v>
      </c>
      <c r="L68" s="54" t="n">
        <v>651.18</v>
      </c>
      <c r="M68" s="55" t="n">
        <v>35.8816</v>
      </c>
      <c r="N68" s="55" t="n">
        <v>38.506</v>
      </c>
      <c r="O68" s="55" t="n">
        <v>39.6501</v>
      </c>
      <c r="P68" s="55" t="n">
        <v>1467.17</v>
      </c>
      <c r="Q68" s="55" t="n">
        <v>2.79</v>
      </c>
      <c r="R68" s="56" t="n">
        <f aca="false">P68/3600</f>
        <v>0.407547222222222</v>
      </c>
      <c r="S68" s="50"/>
      <c r="T68" s="60"/>
      <c r="U68" s="30"/>
      <c r="V68" s="30"/>
      <c r="W68" s="60"/>
      <c r="X68" s="3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1083.02</v>
      </c>
      <c r="I69" s="55" t="n">
        <v>2.17</v>
      </c>
      <c r="J69" s="56" t="n">
        <f aca="false">H69/3600</f>
        <v>0.300838888888889</v>
      </c>
      <c r="L69" s="54" t="n">
        <v>303.6016</v>
      </c>
      <c r="M69" s="55" t="n">
        <v>32.2751</v>
      </c>
      <c r="N69" s="55" t="n">
        <v>36.4856</v>
      </c>
      <c r="O69" s="55" t="n">
        <v>37.5645</v>
      </c>
      <c r="P69" s="55" t="n">
        <v>1084.64</v>
      </c>
      <c r="Q69" s="55" t="n">
        <v>1.95</v>
      </c>
      <c r="R69" s="56" t="n">
        <f aca="false">P69/3600</f>
        <v>0.301288888888889</v>
      </c>
      <c r="S69" s="50"/>
      <c r="T69" s="60"/>
      <c r="U69" s="30"/>
      <c r="V69" s="30"/>
      <c r="W69" s="60"/>
      <c r="X69" s="3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33.84</v>
      </c>
      <c r="I70" s="63" t="n">
        <v>1.74</v>
      </c>
      <c r="J70" s="64" t="n">
        <f aca="false">H70/3600</f>
        <v>0.2594</v>
      </c>
      <c r="L70" s="62" t="n">
        <v>145.748</v>
      </c>
      <c r="M70" s="63" t="n">
        <v>29.431</v>
      </c>
      <c r="N70" s="63" t="n">
        <v>35.035</v>
      </c>
      <c r="O70" s="63" t="n">
        <v>36.0833</v>
      </c>
      <c r="P70" s="63" t="n">
        <v>974.07</v>
      </c>
      <c r="Q70" s="63" t="n">
        <v>1.69</v>
      </c>
      <c r="R70" s="64" t="n">
        <f aca="false">P70/3600</f>
        <v>0.270575</v>
      </c>
      <c r="S70" s="50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3579.13</v>
      </c>
      <c r="I71" s="45" t="n">
        <v>27.51</v>
      </c>
      <c r="J71" s="46" t="n">
        <f aca="false">H71/3600</f>
        <v>3.77198055555556</v>
      </c>
      <c r="L71" s="44" t="n">
        <v>2248.196</v>
      </c>
      <c r="M71" s="45" t="n">
        <v>43.6376</v>
      </c>
      <c r="N71" s="45" t="n">
        <v>47.0748</v>
      </c>
      <c r="O71" s="45" t="n">
        <v>48.0458</v>
      </c>
      <c r="P71" s="45" t="n">
        <v>14450.13</v>
      </c>
      <c r="Q71" s="45" t="n">
        <v>25.56</v>
      </c>
      <c r="R71" s="46" t="n">
        <f aca="false">P71/3600</f>
        <v>4.013925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0878.74</v>
      </c>
      <c r="I72" s="55" t="n">
        <v>21.04</v>
      </c>
      <c r="J72" s="56" t="n">
        <f aca="false">H72/3600</f>
        <v>3.02187222222222</v>
      </c>
      <c r="L72" s="54" t="n">
        <v>776.3336</v>
      </c>
      <c r="M72" s="55" t="n">
        <v>41.3477</v>
      </c>
      <c r="N72" s="55" t="n">
        <v>45.7079</v>
      </c>
      <c r="O72" s="55" t="n">
        <v>46.3935</v>
      </c>
      <c r="P72" s="55" t="n">
        <v>11197.58</v>
      </c>
      <c r="Q72" s="55" t="n">
        <v>19.54</v>
      </c>
      <c r="R72" s="56" t="n">
        <f aca="false">P72/3600</f>
        <v>3.11043888888889</v>
      </c>
      <c r="S72" s="50"/>
      <c r="T72" s="60"/>
      <c r="U72" s="30"/>
      <c r="V72" s="30"/>
      <c r="W72" s="60"/>
      <c r="X72" s="3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9895.55</v>
      </c>
      <c r="I73" s="55" t="n">
        <v>17.52</v>
      </c>
      <c r="J73" s="56" t="n">
        <f aca="false">H73/3600</f>
        <v>2.74876388888889</v>
      </c>
      <c r="L73" s="54" t="n">
        <v>360.9136</v>
      </c>
      <c r="M73" s="55" t="n">
        <v>38.8606</v>
      </c>
      <c r="N73" s="55" t="n">
        <v>44.3699</v>
      </c>
      <c r="O73" s="55" t="n">
        <v>44.7405</v>
      </c>
      <c r="P73" s="55" t="n">
        <v>11405.53</v>
      </c>
      <c r="Q73" s="55" t="n">
        <v>16.73</v>
      </c>
      <c r="R73" s="56" t="n">
        <f aca="false">P73/3600</f>
        <v>3.16820277777778</v>
      </c>
      <c r="S73" s="50"/>
      <c r="T73" s="60"/>
      <c r="U73" s="30"/>
      <c r="V73" s="30"/>
      <c r="W73" s="60"/>
      <c r="X73" s="3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9479.64</v>
      </c>
      <c r="I74" s="63" t="n">
        <v>15.47</v>
      </c>
      <c r="J74" s="64" t="n">
        <f aca="false">H74/3600</f>
        <v>2.63323333333333</v>
      </c>
      <c r="L74" s="62" t="n">
        <v>189.8728</v>
      </c>
      <c r="M74" s="63" t="n">
        <v>36.1293</v>
      </c>
      <c r="N74" s="63" t="n">
        <v>43.2293</v>
      </c>
      <c r="O74" s="63" t="n">
        <v>43.5522</v>
      </c>
      <c r="P74" s="63" t="n">
        <v>9576.38</v>
      </c>
      <c r="Q74" s="63" t="n">
        <v>14.25</v>
      </c>
      <c r="R74" s="64" t="n">
        <f aca="false">P74/3600</f>
        <v>2.66010555555556</v>
      </c>
      <c r="S74" s="50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2366.91</v>
      </c>
      <c r="I75" s="45" t="n">
        <v>25.35</v>
      </c>
      <c r="J75" s="46" t="n">
        <f aca="false">H75/3600</f>
        <v>3.43525277777778</v>
      </c>
      <c r="L75" s="44" t="n">
        <v>3165.8768</v>
      </c>
      <c r="M75" s="45" t="n">
        <v>43.4912</v>
      </c>
      <c r="N75" s="45" t="n">
        <v>48.6361</v>
      </c>
      <c r="O75" s="45" t="n">
        <v>48.3595</v>
      </c>
      <c r="P75" s="45" t="n">
        <v>12349.38</v>
      </c>
      <c r="Q75" s="45" t="n">
        <v>27.76</v>
      </c>
      <c r="R75" s="46" t="n">
        <f aca="false">P75/3600</f>
        <v>3.43038333333333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0766.58</v>
      </c>
      <c r="I76" s="55" t="n">
        <v>25.74</v>
      </c>
      <c r="J76" s="56" t="n">
        <f aca="false">H76/3600</f>
        <v>2.99071666666667</v>
      </c>
      <c r="L76" s="54" t="n">
        <v>974.564</v>
      </c>
      <c r="M76" s="55" t="n">
        <v>41.1528</v>
      </c>
      <c r="N76" s="55" t="n">
        <v>47.1596</v>
      </c>
      <c r="O76" s="55" t="n">
        <v>46.4161</v>
      </c>
      <c r="P76" s="55" t="n">
        <v>11397.68</v>
      </c>
      <c r="Q76" s="55" t="n">
        <v>21.21</v>
      </c>
      <c r="R76" s="56" t="n">
        <f aca="false">P76/3600</f>
        <v>3.16602222222222</v>
      </c>
      <c r="S76" s="50"/>
      <c r="T76" s="60"/>
      <c r="U76" s="30"/>
      <c r="V76" s="30"/>
      <c r="W76" s="60"/>
      <c r="X76" s="3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10448.04</v>
      </c>
      <c r="I77" s="55" t="n">
        <v>20.72</v>
      </c>
      <c r="J77" s="56" t="n">
        <f aca="false">H77/3600</f>
        <v>2.90223333333333</v>
      </c>
      <c r="L77" s="54" t="n">
        <v>431.0712</v>
      </c>
      <c r="M77" s="55" t="n">
        <v>38.6383</v>
      </c>
      <c r="N77" s="55" t="n">
        <v>45.9536</v>
      </c>
      <c r="O77" s="55" t="n">
        <v>44.5619</v>
      </c>
      <c r="P77" s="55" t="n">
        <v>10171.28</v>
      </c>
      <c r="Q77" s="55" t="n">
        <v>17.06</v>
      </c>
      <c r="R77" s="56" t="n">
        <f aca="false">P77/3600</f>
        <v>2.82535555555556</v>
      </c>
      <c r="S77" s="50"/>
      <c r="T77" s="60"/>
      <c r="U77" s="30"/>
      <c r="V77" s="30"/>
      <c r="W77" s="60"/>
      <c r="X77" s="3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9770.13</v>
      </c>
      <c r="I78" s="63" t="n">
        <v>17.19</v>
      </c>
      <c r="J78" s="64" t="n">
        <f aca="false">H78/3600</f>
        <v>2.713925</v>
      </c>
      <c r="L78" s="62" t="n">
        <v>223.8288</v>
      </c>
      <c r="M78" s="63" t="n">
        <v>35.7135</v>
      </c>
      <c r="N78" s="63" t="n">
        <v>45.0628</v>
      </c>
      <c r="O78" s="63" t="n">
        <v>43.0352</v>
      </c>
      <c r="P78" s="63" t="n">
        <v>11904.76</v>
      </c>
      <c r="Q78" s="63" t="n">
        <v>16.01</v>
      </c>
      <c r="R78" s="64" t="n">
        <f aca="false">P78/3600</f>
        <v>3.30687777777778</v>
      </c>
      <c r="S78" s="50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4261.98</v>
      </c>
      <c r="I79" s="45" t="n">
        <v>25.16</v>
      </c>
      <c r="J79" s="46" t="n">
        <f aca="false">H79/3600</f>
        <v>3.96166111111111</v>
      </c>
      <c r="L79" s="44" t="n">
        <v>2632.16</v>
      </c>
      <c r="M79" s="45" t="n">
        <v>43.3813</v>
      </c>
      <c r="N79" s="45" t="n">
        <v>48.457</v>
      </c>
      <c r="O79" s="45" t="n">
        <v>48.6927</v>
      </c>
      <c r="P79" s="45" t="n">
        <v>14184.26</v>
      </c>
      <c r="Q79" s="45" t="n">
        <v>27.23</v>
      </c>
      <c r="R79" s="46" t="n">
        <f aca="false">P79/3600</f>
        <v>3.94007222222222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0857.96</v>
      </c>
      <c r="I80" s="55" t="n">
        <v>20.44</v>
      </c>
      <c r="J80" s="56" t="n">
        <f aca="false">H80/3600</f>
        <v>3.0161</v>
      </c>
      <c r="L80" s="54" t="n">
        <v>781.416</v>
      </c>
      <c r="M80" s="55" t="n">
        <v>40.9725</v>
      </c>
      <c r="N80" s="55" t="n">
        <v>46.5751</v>
      </c>
      <c r="O80" s="55" t="n">
        <v>46.7301</v>
      </c>
      <c r="P80" s="55" t="n">
        <v>11021.15</v>
      </c>
      <c r="Q80" s="55" t="n">
        <v>20.25</v>
      </c>
      <c r="R80" s="56" t="n">
        <f aca="false">P80/3600</f>
        <v>3.06143055555556</v>
      </c>
      <c r="S80" s="50"/>
      <c r="T80" s="60"/>
      <c r="U80" s="30"/>
      <c r="V80" s="30"/>
      <c r="W80" s="60"/>
      <c r="X80" s="3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10324.38</v>
      </c>
      <c r="I81" s="55" t="n">
        <v>18.31</v>
      </c>
      <c r="J81" s="56" t="n">
        <f aca="false">H81/3600</f>
        <v>2.86788333333333</v>
      </c>
      <c r="L81" s="54" t="n">
        <v>329.12</v>
      </c>
      <c r="M81" s="55" t="n">
        <v>38.425</v>
      </c>
      <c r="N81" s="55" t="n">
        <v>44.9187</v>
      </c>
      <c r="O81" s="55" t="n">
        <v>44.9007</v>
      </c>
      <c r="P81" s="55" t="n">
        <v>10622.86</v>
      </c>
      <c r="Q81" s="55" t="n">
        <v>17.19</v>
      </c>
      <c r="R81" s="56" t="n">
        <f aca="false">P81/3600</f>
        <v>2.95079444444444</v>
      </c>
      <c r="S81" s="50"/>
      <c r="T81" s="60"/>
      <c r="U81" s="30"/>
      <c r="V81" s="30"/>
      <c r="W81" s="60"/>
      <c r="X81" s="3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11942.51</v>
      </c>
      <c r="I82" s="63" t="n">
        <v>18.91</v>
      </c>
      <c r="J82" s="64" t="n">
        <f aca="false">H82/3600</f>
        <v>3.31736388888889</v>
      </c>
      <c r="L82" s="62" t="n">
        <v>168.648</v>
      </c>
      <c r="M82" s="63" t="n">
        <v>35.7521</v>
      </c>
      <c r="N82" s="63" t="n">
        <v>43.5495</v>
      </c>
      <c r="O82" s="63" t="n">
        <v>43.4467</v>
      </c>
      <c r="P82" s="63" t="n">
        <v>10985.56</v>
      </c>
      <c r="Q82" s="63" t="n">
        <v>14.39</v>
      </c>
      <c r="R82" s="64" t="n">
        <f aca="false">P82/3600</f>
        <v>3.05154444444444</v>
      </c>
      <c r="S82" s="50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L83" s="44" t="n">
        <v>4283.4992</v>
      </c>
      <c r="M83" s="45" t="n">
        <v>40.3817</v>
      </c>
      <c r="N83" s="45" t="n">
        <v>42.7685</v>
      </c>
      <c r="O83" s="45" t="n">
        <v>43.3073</v>
      </c>
      <c r="P83" s="45" t="n">
        <v>6943.68</v>
      </c>
      <c r="Q83" s="45" t="n">
        <v>16.13</v>
      </c>
      <c r="R83" s="46" t="n">
        <f aca="false">P83/3600</f>
        <v>1.9288</v>
      </c>
      <c r="T83" s="51"/>
      <c r="U83" s="52"/>
      <c r="V83" s="53"/>
      <c r="W83" s="51"/>
      <c r="X83" s="52"/>
      <c r="Y83" s="53"/>
    </row>
    <row r="84" customFormat="false" ht="12" hidden="false" customHeight="false" outlineLevel="0" collapsed="false">
      <c r="B84" s="1" t="s">
        <v>10</v>
      </c>
      <c r="L84" s="54" t="n">
        <v>1984.9912</v>
      </c>
      <c r="M84" s="55" t="n">
        <v>37.0224</v>
      </c>
      <c r="N84" s="55" t="n">
        <v>39.9608</v>
      </c>
      <c r="O84" s="55" t="n">
        <v>40.2179</v>
      </c>
      <c r="P84" s="55" t="n">
        <v>5603.29</v>
      </c>
      <c r="Q84" s="55" t="n">
        <v>14.13</v>
      </c>
      <c r="R84" s="56" t="n">
        <f aca="false">P84/3600</f>
        <v>1.55646944444444</v>
      </c>
      <c r="T84" s="71" t="e">
        <f aca="false">AVERAGE(T19,T23,T27,T31,T35)</f>
        <v>#VALUE!</v>
      </c>
      <c r="U84" s="72" t="e">
        <f aca="false">AVERAGE(U19,U23,U27,U31,U35)</f>
        <v>#VALUE!</v>
      </c>
      <c r="V84" s="73" t="e">
        <f aca="false">AVERAGE(V19,V23,V27,V31,V35)</f>
        <v>#VALUE!</v>
      </c>
      <c r="W84" s="71" t="e">
        <f aca="false">AVERAGE(W19,W23,W27,W31,W35)</f>
        <v>#VALUE!</v>
      </c>
      <c r="X84" s="72" t="e">
        <f aca="false">AVERAGE(X19,X23,X27,X31,X35)</f>
        <v>#VALUE!</v>
      </c>
      <c r="Y84" s="7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54" t="n">
        <v>940.816</v>
      </c>
      <c r="M85" s="55" t="n">
        <v>34.0682</v>
      </c>
      <c r="N85" s="55" t="n">
        <v>37.6924</v>
      </c>
      <c r="O85" s="55" t="n">
        <v>37.8136</v>
      </c>
      <c r="P85" s="55" t="n">
        <v>4731.53</v>
      </c>
      <c r="Q85" s="55" t="n">
        <v>11.5</v>
      </c>
      <c r="R85" s="56" t="n">
        <f aca="false">P85/3600</f>
        <v>1.31431388888889</v>
      </c>
      <c r="T85" s="71" t="e">
        <f aca="false">AVERAGE(T39,T43,T47,T51)</f>
        <v>#VALUE!</v>
      </c>
      <c r="U85" s="72" t="e">
        <f aca="false">AVERAGE(U39,U43,U47,U51)</f>
        <v>#VALUE!</v>
      </c>
      <c r="V85" s="73" t="e">
        <f aca="false">AVERAGE(V39,V43,V47,V51)</f>
        <v>#VALUE!</v>
      </c>
      <c r="W85" s="71" t="e">
        <f aca="false">AVERAGE(W39,W43,W47,W51)</f>
        <v>#VALUE!</v>
      </c>
      <c r="X85" s="72" t="e">
        <f aca="false">AVERAGE(X39,X43,X47,X51)</f>
        <v>#VALUE!</v>
      </c>
      <c r="Y85" s="73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62" t="n">
        <v>479.9592</v>
      </c>
      <c r="M86" s="63" t="n">
        <v>31.4534</v>
      </c>
      <c r="N86" s="63" t="n">
        <v>35.9378</v>
      </c>
      <c r="O86" s="63" t="n">
        <v>36.026</v>
      </c>
      <c r="P86" s="63" t="n">
        <v>4150.45</v>
      </c>
      <c r="Q86" s="63" t="n">
        <v>9.9</v>
      </c>
      <c r="R86" s="64" t="n">
        <f aca="false">P86/3600</f>
        <v>1.15290277777778</v>
      </c>
      <c r="T86" s="71" t="e">
        <f aca="false">AVERAGE(T55,T59,T63,T67)</f>
        <v>#VALUE!</v>
      </c>
      <c r="U86" s="72" t="e">
        <f aca="false">AVERAGE(U55,U59,U63,U67)</f>
        <v>#VALUE!</v>
      </c>
      <c r="V86" s="73" t="e">
        <f aca="false">AVERAGE(V55,V59,V63,V67)</f>
        <v>#VALUE!</v>
      </c>
      <c r="W86" s="71" t="e">
        <f aca="false">AVERAGE(W55,W59,W63,W67)</f>
        <v>#VALUE!</v>
      </c>
      <c r="X86" s="72" t="e">
        <f aca="false">AVERAGE(X55,X59,X63,X67)</f>
        <v>#VALUE!</v>
      </c>
      <c r="Y86" s="7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1199169080534</v>
      </c>
      <c r="J89" s="81" t="n">
        <f aca="false">GEOMEAN(J3:J82)</f>
        <v>2.08345164879221</v>
      </c>
      <c r="Q89" s="81" t="n">
        <f aca="false">GEOMEAN(Q3:Q82)</f>
        <v>14.2196661978964</v>
      </c>
      <c r="R89" s="81" t="n">
        <f aca="false">GEOMEAN(R3:R82)</f>
        <v>2.12720965386361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4045928191064</v>
      </c>
      <c r="R90" s="82" t="n">
        <f aca="false">R89/J89</f>
        <v>1.0210026496639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63111111111111</v>
      </c>
      <c r="J91" s="81" t="n">
        <f aca="false">SUM(J3:J82)</f>
        <v>222.946536111111</v>
      </c>
      <c r="Q91" s="81" t="n">
        <f aca="false">SUM(Q3:Q82)/3600</f>
        <v>0.434422222222222</v>
      </c>
      <c r="R91" s="81" t="n">
        <f aca="false">SUM(R3:R82)</f>
        <v>222.9568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17:35:30Z</dcterms:modified>
  <cp:revision>0</cp:revision>
  <dc:subject/>
  <dc:title/>
</cp:coreProperties>
</file>