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17-bit precis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7-bit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90438"/>
        <c:axId val="24999244"/>
      </c:scatterChart>
      <c:valAx>
        <c:axId val="7349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44"/>
        <c:crossesAt val="0"/>
        <c:crossBetween val="midCat"/>
      </c:valAx>
      <c:valAx>
        <c:axId val="249992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7-bit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80996"/>
        <c:axId val="84534976"/>
      </c:scatterChart>
      <c:valAx>
        <c:axId val="9598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976"/>
        <c:crossesAt val="0"/>
        <c:crossBetween val="midCat"/>
      </c:valAx>
      <c:valAx>
        <c:axId val="8453497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7-bit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7992"/>
        <c:axId val="36330549"/>
      </c:scatterChart>
      <c:valAx>
        <c:axId val="39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549"/>
        <c:crossesAt val="0"/>
        <c:crossBetween val="midCat"/>
      </c:valAx>
      <c:valAx>
        <c:axId val="363305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7-bit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050770"/>
        <c:axId val="16899047"/>
      </c:scatterChart>
      <c:valAx>
        <c:axId val="610507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047"/>
        <c:crossesAt val="0"/>
        <c:crossBetween val="midCat"/>
      </c:valAx>
      <c:valAx>
        <c:axId val="168990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7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3156304733516</v>
      </c>
      <c r="D23" s="19"/>
      <c r="E23" s="19"/>
      <c r="F23" s="19" t="n">
        <f aca="false">'RA-LC'!R90</f>
        <v>1.0014942184872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70670656659</v>
      </c>
      <c r="D24" s="20"/>
      <c r="E24" s="20"/>
      <c r="F24" s="20" t="n">
        <f aca="false">'RA-LC'!Q90</f>
        <v>1.0348331614118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746172925661</v>
      </c>
      <c r="D35" s="19"/>
      <c r="E35" s="19"/>
      <c r="F35" s="19" t="n">
        <f aca="false">'LB-LC'!R90</f>
        <v>1.0185897671275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3073567120828</v>
      </c>
      <c r="D36" s="20"/>
      <c r="E36" s="20"/>
      <c r="F36" s="20" t="n">
        <f aca="false">'LB-LC'!Q90</f>
        <v>1.0309877872818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5679684105416</v>
      </c>
      <c r="D47" s="19"/>
      <c r="E47" s="19"/>
      <c r="F47" s="19" t="n">
        <f aca="false">'LP-LC'!R90</f>
        <v>1.0116635176018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238073385676</v>
      </c>
      <c r="D48" s="20"/>
      <c r="E48" s="20"/>
      <c r="F48" s="20" t="n">
        <f aca="false">'LP-LC'!Q90</f>
        <v>1.0170545381675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290.39</v>
      </c>
      <c r="I19" s="43" t="n">
        <v>26.58</v>
      </c>
      <c r="J19" s="44" t="n">
        <f aca="false">H19/3600</f>
        <v>4.52510833333333</v>
      </c>
      <c r="L19" s="42" t="n">
        <v>5833.4304</v>
      </c>
      <c r="M19" s="43" t="n">
        <v>41.5196</v>
      </c>
      <c r="N19" s="43" t="n">
        <v>43.3525</v>
      </c>
      <c r="O19" s="43" t="n">
        <v>44.8479</v>
      </c>
      <c r="P19" s="43" t="n">
        <v>16240.84</v>
      </c>
      <c r="Q19" s="43" t="n">
        <v>26.2</v>
      </c>
      <c r="R19" s="44" t="n">
        <f aca="false">P19/3600</f>
        <v>4.5113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213.14</v>
      </c>
      <c r="I20" s="50" t="n">
        <v>25.35</v>
      </c>
      <c r="J20" s="51" t="n">
        <f aca="false">H20/3600</f>
        <v>3.94809444444444</v>
      </c>
      <c r="L20" s="49" t="n">
        <v>2654.9112</v>
      </c>
      <c r="M20" s="50" t="n">
        <v>39.5013</v>
      </c>
      <c r="N20" s="50" t="n">
        <v>41.8688</v>
      </c>
      <c r="O20" s="50" t="n">
        <v>43.0153</v>
      </c>
      <c r="P20" s="50" t="n">
        <v>14039.73</v>
      </c>
      <c r="Q20" s="50" t="n">
        <v>24.07</v>
      </c>
      <c r="R20" s="51" t="n">
        <f aca="false">P20/3600</f>
        <v>3.899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351.95</v>
      </c>
      <c r="I21" s="50" t="n">
        <v>22.02</v>
      </c>
      <c r="J21" s="51" t="n">
        <f aca="false">H21/3600</f>
        <v>3.43109722222222</v>
      </c>
      <c r="L21" s="49" t="n">
        <v>1279.1576</v>
      </c>
      <c r="M21" s="50" t="n">
        <v>37.0304</v>
      </c>
      <c r="N21" s="50" t="n">
        <v>40.6972</v>
      </c>
      <c r="O21" s="50" t="n">
        <v>41.7652</v>
      </c>
      <c r="P21" s="50" t="n">
        <v>11982.91</v>
      </c>
      <c r="Q21" s="50" t="n">
        <v>21.1</v>
      </c>
      <c r="R21" s="51" t="n">
        <f aca="false">P21/3600</f>
        <v>3.3285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597.38</v>
      </c>
      <c r="I22" s="58" t="n">
        <v>19.53</v>
      </c>
      <c r="J22" s="59" t="n">
        <f aca="false">H22/3600</f>
        <v>2.94371666666667</v>
      </c>
      <c r="L22" s="57" t="n">
        <v>629.3072</v>
      </c>
      <c r="M22" s="58" t="n">
        <v>34.4956</v>
      </c>
      <c r="N22" s="58" t="n">
        <v>39.8565</v>
      </c>
      <c r="O22" s="58" t="n">
        <v>41.0028</v>
      </c>
      <c r="P22" s="58" t="n">
        <v>10735.22</v>
      </c>
      <c r="Q22" s="58" t="n">
        <v>19.14</v>
      </c>
      <c r="R22" s="59" t="n">
        <f aca="false">P22/3600</f>
        <v>2.9820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5188.51</v>
      </c>
      <c r="I23" s="43" t="n">
        <v>27.25</v>
      </c>
      <c r="J23" s="44" t="n">
        <f aca="false">H23/3600</f>
        <v>4.21903055555556</v>
      </c>
      <c r="L23" s="42" t="n">
        <v>8790.4504</v>
      </c>
      <c r="M23" s="43" t="n">
        <v>39.7695</v>
      </c>
      <c r="N23" s="43" t="n">
        <v>42.0061</v>
      </c>
      <c r="O23" s="43" t="n">
        <v>43.1421</v>
      </c>
      <c r="P23" s="43" t="n">
        <v>15830.42</v>
      </c>
      <c r="Q23" s="43" t="n">
        <v>42.27</v>
      </c>
      <c r="R23" s="44" t="n">
        <f aca="false">P23/3600</f>
        <v>4.397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342.18</v>
      </c>
      <c r="I24" s="50" t="n">
        <v>21.78</v>
      </c>
      <c r="J24" s="51" t="n">
        <f aca="false">H24/3600</f>
        <v>3.42838333333333</v>
      </c>
      <c r="L24" s="49" t="n">
        <v>3436.4976</v>
      </c>
      <c r="M24" s="50" t="n">
        <v>36.9383</v>
      </c>
      <c r="N24" s="50" t="n">
        <v>39.9902</v>
      </c>
      <c r="O24" s="50" t="n">
        <v>40.9786</v>
      </c>
      <c r="P24" s="50" t="n">
        <v>12990.77</v>
      </c>
      <c r="Q24" s="50" t="n">
        <v>23.42</v>
      </c>
      <c r="R24" s="51" t="n">
        <f aca="false">P24/3600</f>
        <v>3.6085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726.61</v>
      </c>
      <c r="I25" s="50" t="n">
        <v>20.97</v>
      </c>
      <c r="J25" s="51" t="n">
        <f aca="false">H25/3600</f>
        <v>2.97961388888889</v>
      </c>
      <c r="L25" s="49" t="n">
        <v>1454.92</v>
      </c>
      <c r="M25" s="50" t="n">
        <v>34.1934</v>
      </c>
      <c r="N25" s="50" t="n">
        <v>38.3975</v>
      </c>
      <c r="O25" s="50" t="n">
        <v>39.6135</v>
      </c>
      <c r="P25" s="50" t="n">
        <v>12188.63</v>
      </c>
      <c r="Q25" s="50" t="n">
        <v>20.03</v>
      </c>
      <c r="R25" s="51" t="n">
        <f aca="false">P25/3600</f>
        <v>3.3857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0528.51</v>
      </c>
      <c r="I26" s="58" t="n">
        <v>18.49</v>
      </c>
      <c r="J26" s="59" t="n">
        <f aca="false">H26/3600</f>
        <v>2.92458611111111</v>
      </c>
      <c r="L26" s="57" t="n">
        <v>633.0416</v>
      </c>
      <c r="M26" s="58" t="n">
        <v>31.6154</v>
      </c>
      <c r="N26" s="58" t="n">
        <v>37.3095</v>
      </c>
      <c r="O26" s="58" t="n">
        <v>38.8455</v>
      </c>
      <c r="P26" s="58" t="n">
        <v>9514.79</v>
      </c>
      <c r="Q26" s="58" t="n">
        <v>17.46</v>
      </c>
      <c r="R26" s="59" t="n">
        <f aca="false">P26/3600</f>
        <v>2.6429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1171.61</v>
      </c>
      <c r="I27" s="43" t="n">
        <v>56.85</v>
      </c>
      <c r="J27" s="44" t="n">
        <f aca="false">H27/3600</f>
        <v>8.65878055555556</v>
      </c>
      <c r="L27" s="42" t="n">
        <v>22791.3664</v>
      </c>
      <c r="M27" s="43" t="n">
        <v>38.5063</v>
      </c>
      <c r="N27" s="43" t="n">
        <v>40.1486</v>
      </c>
      <c r="O27" s="43" t="n">
        <v>43.3915</v>
      </c>
      <c r="P27" s="43" t="n">
        <v>30142.53</v>
      </c>
      <c r="Q27" s="43" t="n">
        <v>65.2</v>
      </c>
      <c r="R27" s="44" t="n">
        <f aca="false">P27/3600</f>
        <v>8.3729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3887.05</v>
      </c>
      <c r="I28" s="50" t="n">
        <v>42.17</v>
      </c>
      <c r="J28" s="51" t="n">
        <f aca="false">H28/3600</f>
        <v>6.63529166666667</v>
      </c>
      <c r="L28" s="49" t="n">
        <v>6478.6432</v>
      </c>
      <c r="M28" s="50" t="n">
        <v>36.6275</v>
      </c>
      <c r="N28" s="50" t="n">
        <v>39.026</v>
      </c>
      <c r="O28" s="50" t="n">
        <v>41.6179</v>
      </c>
      <c r="P28" s="50" t="n">
        <v>24633.83</v>
      </c>
      <c r="Q28" s="50" t="n">
        <v>42.88</v>
      </c>
      <c r="R28" s="51" t="n">
        <f aca="false">P28/3600</f>
        <v>6.8427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1186.12</v>
      </c>
      <c r="I29" s="50" t="n">
        <v>43.86</v>
      </c>
      <c r="J29" s="51" t="n">
        <f aca="false">H29/3600</f>
        <v>5.88503333333333</v>
      </c>
      <c r="L29" s="49" t="n">
        <v>2913.7424</v>
      </c>
      <c r="M29" s="50" t="n">
        <v>34.5318</v>
      </c>
      <c r="N29" s="50" t="n">
        <v>38.1515</v>
      </c>
      <c r="O29" s="50" t="n">
        <v>40.0876</v>
      </c>
      <c r="P29" s="50" t="n">
        <v>21578.57</v>
      </c>
      <c r="Q29" s="50" t="n">
        <v>41.09</v>
      </c>
      <c r="R29" s="51" t="n">
        <f aca="false">P29/3600</f>
        <v>5.9940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042.41</v>
      </c>
      <c r="I30" s="58" t="n">
        <v>34.42</v>
      </c>
      <c r="J30" s="59" t="n">
        <f aca="false">H30/3600</f>
        <v>5.28955833333333</v>
      </c>
      <c r="L30" s="57" t="n">
        <v>1443.9856</v>
      </c>
      <c r="M30" s="58" t="n">
        <v>32.2594</v>
      </c>
      <c r="N30" s="58" t="n">
        <v>37.4392</v>
      </c>
      <c r="O30" s="58" t="n">
        <v>38.9289</v>
      </c>
      <c r="P30" s="58" t="n">
        <v>20038.83</v>
      </c>
      <c r="Q30" s="58" t="n">
        <v>45.08</v>
      </c>
      <c r="R30" s="59" t="n">
        <f aca="false">P30/3600</f>
        <v>5.5663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335.47</v>
      </c>
      <c r="I31" s="43" t="n">
        <v>69.92</v>
      </c>
      <c r="J31" s="44" t="n">
        <f aca="false">H31/3600</f>
        <v>10.6487416666667</v>
      </c>
      <c r="L31" s="42" t="n">
        <v>22003.7824</v>
      </c>
      <c r="M31" s="43" t="n">
        <v>39.2776</v>
      </c>
      <c r="N31" s="43" t="n">
        <v>43.7606</v>
      </c>
      <c r="O31" s="43" t="n">
        <v>45.049</v>
      </c>
      <c r="P31" s="43" t="n">
        <v>39020.89</v>
      </c>
      <c r="Q31" s="43" t="n">
        <v>59.83</v>
      </c>
      <c r="R31" s="44" t="n">
        <f aca="false">P31/3600</f>
        <v>10.8391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512.05</v>
      </c>
      <c r="I32" s="50" t="n">
        <v>51</v>
      </c>
      <c r="J32" s="51" t="n">
        <f aca="false">H32/3600</f>
        <v>8.75334722222222</v>
      </c>
      <c r="L32" s="49" t="n">
        <v>7692.8848</v>
      </c>
      <c r="M32" s="50" t="n">
        <v>37.4025</v>
      </c>
      <c r="N32" s="50" t="n">
        <v>42.4732</v>
      </c>
      <c r="O32" s="50" t="n">
        <v>43.0819</v>
      </c>
      <c r="P32" s="50" t="n">
        <v>31764.8</v>
      </c>
      <c r="Q32" s="50" t="n">
        <v>52</v>
      </c>
      <c r="R32" s="51" t="n">
        <f aca="false">P32/3600</f>
        <v>8.8235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6758.44</v>
      </c>
      <c r="I33" s="50" t="n">
        <v>46.36</v>
      </c>
      <c r="J33" s="51" t="n">
        <f aca="false">H33/3600</f>
        <v>7.4329</v>
      </c>
      <c r="L33" s="49" t="n">
        <v>3552.284</v>
      </c>
      <c r="M33" s="50" t="n">
        <v>35.4378</v>
      </c>
      <c r="N33" s="50" t="n">
        <v>41.2375</v>
      </c>
      <c r="O33" s="50" t="n">
        <v>41.2981</v>
      </c>
      <c r="P33" s="50" t="n">
        <v>28029.17</v>
      </c>
      <c r="Q33" s="50" t="n">
        <v>49.35</v>
      </c>
      <c r="R33" s="51" t="n">
        <f aca="false">P33/3600</f>
        <v>7.7858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3837.5</v>
      </c>
      <c r="I34" s="58" t="n">
        <v>41.31</v>
      </c>
      <c r="J34" s="59" t="n">
        <f aca="false">H34/3600</f>
        <v>6.62152777777778</v>
      </c>
      <c r="L34" s="57" t="n">
        <v>1801.9128</v>
      </c>
      <c r="M34" s="58" t="n">
        <v>33.3393</v>
      </c>
      <c r="N34" s="58" t="n">
        <v>40.2875</v>
      </c>
      <c r="O34" s="58" t="n">
        <v>39.9299</v>
      </c>
      <c r="P34" s="58" t="n">
        <v>23807.37</v>
      </c>
      <c r="Q34" s="58" t="n">
        <v>52.34</v>
      </c>
      <c r="R34" s="59" t="n">
        <f aca="false">P34/3600</f>
        <v>6.613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729.85</v>
      </c>
      <c r="I35" s="43" t="n">
        <v>109.06</v>
      </c>
      <c r="J35" s="44" t="n">
        <f aca="false">H35/3600</f>
        <v>12.1471805555556</v>
      </c>
      <c r="L35" s="42" t="n">
        <v>60973.0192</v>
      </c>
      <c r="M35" s="43" t="n">
        <v>37.8568</v>
      </c>
      <c r="N35" s="43" t="n">
        <v>41.9962</v>
      </c>
      <c r="O35" s="43" t="n">
        <v>44.1232</v>
      </c>
      <c r="P35" s="43" t="n">
        <v>44126.79</v>
      </c>
      <c r="Q35" s="43" t="n">
        <v>102.04</v>
      </c>
      <c r="R35" s="44" t="n">
        <f aca="false">P35/3600</f>
        <v>12.2574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2514.66</v>
      </c>
      <c r="I36" s="50" t="n">
        <v>59.63</v>
      </c>
      <c r="J36" s="51" t="n">
        <f aca="false">H36/3600</f>
        <v>9.03185</v>
      </c>
      <c r="L36" s="49" t="n">
        <v>9643.1768</v>
      </c>
      <c r="M36" s="50" t="n">
        <v>35.087</v>
      </c>
      <c r="N36" s="50" t="n">
        <v>40.6278</v>
      </c>
      <c r="O36" s="50" t="n">
        <v>42.9706</v>
      </c>
      <c r="P36" s="50" t="n">
        <v>30368.36</v>
      </c>
      <c r="Q36" s="50" t="n">
        <v>51.29</v>
      </c>
      <c r="R36" s="51" t="n">
        <f aca="false">P36/3600</f>
        <v>8.4356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6880.84</v>
      </c>
      <c r="I37" s="50" t="n">
        <v>42.63</v>
      </c>
      <c r="J37" s="51" t="n">
        <f aca="false">H37/3600</f>
        <v>7.4669</v>
      </c>
      <c r="L37" s="49" t="n">
        <v>2461.4256</v>
      </c>
      <c r="M37" s="50" t="n">
        <v>33.4016</v>
      </c>
      <c r="N37" s="50" t="n">
        <v>39.4654</v>
      </c>
      <c r="O37" s="50" t="n">
        <v>42.051</v>
      </c>
      <c r="P37" s="50" t="n">
        <v>24974.96</v>
      </c>
      <c r="Q37" s="50" t="n">
        <v>42.69</v>
      </c>
      <c r="R37" s="51" t="n">
        <f aca="false">P37/3600</f>
        <v>6.9374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4620.26</v>
      </c>
      <c r="I38" s="58" t="n">
        <v>46.69</v>
      </c>
      <c r="J38" s="59" t="n">
        <f aca="false">H38/3600</f>
        <v>6.83896111111111</v>
      </c>
      <c r="L38" s="57" t="n">
        <v>939.9272</v>
      </c>
      <c r="M38" s="58" t="n">
        <v>31.3189</v>
      </c>
      <c r="N38" s="58" t="n">
        <v>38.5998</v>
      </c>
      <c r="O38" s="58" t="n">
        <v>41.3106</v>
      </c>
      <c r="P38" s="58" t="n">
        <v>22358.39</v>
      </c>
      <c r="Q38" s="58" t="n">
        <v>38.89</v>
      </c>
      <c r="R38" s="59" t="n">
        <f aca="false">P38/3600</f>
        <v>6.2106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949.23</v>
      </c>
      <c r="I39" s="43" t="n">
        <v>11.88</v>
      </c>
      <c r="J39" s="44" t="n">
        <f aca="false">H39/3600</f>
        <v>1.93034166666667</v>
      </c>
      <c r="L39" s="42" t="n">
        <v>4126.9136</v>
      </c>
      <c r="M39" s="43" t="n">
        <v>40.0302</v>
      </c>
      <c r="N39" s="43" t="n">
        <v>42.9331</v>
      </c>
      <c r="O39" s="43" t="n">
        <v>43.528</v>
      </c>
      <c r="P39" s="43" t="n">
        <v>6461.31</v>
      </c>
      <c r="Q39" s="43" t="n">
        <v>13.06</v>
      </c>
      <c r="R39" s="44" t="n">
        <f aca="false">P39/3600</f>
        <v>1.7948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248.88</v>
      </c>
      <c r="I40" s="50" t="n">
        <v>10.19</v>
      </c>
      <c r="J40" s="51" t="n">
        <f aca="false">H40/3600</f>
        <v>1.45802222222222</v>
      </c>
      <c r="L40" s="49" t="n">
        <v>1912.7376</v>
      </c>
      <c r="M40" s="50" t="n">
        <v>36.8139</v>
      </c>
      <c r="N40" s="50" t="n">
        <v>40.5829</v>
      </c>
      <c r="O40" s="50" t="n">
        <v>40.8871</v>
      </c>
      <c r="P40" s="50" t="n">
        <v>5495.43</v>
      </c>
      <c r="Q40" s="50" t="n">
        <v>10.3</v>
      </c>
      <c r="R40" s="51" t="n">
        <f aca="false">P40/3600</f>
        <v>1.5265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577.53</v>
      </c>
      <c r="I41" s="50" t="n">
        <v>9.88</v>
      </c>
      <c r="J41" s="51" t="n">
        <f aca="false">H41/3600</f>
        <v>1.27153611111111</v>
      </c>
      <c r="L41" s="49" t="n">
        <v>913.2896</v>
      </c>
      <c r="M41" s="50" t="n">
        <v>34.0167</v>
      </c>
      <c r="N41" s="50" t="n">
        <v>38.6249</v>
      </c>
      <c r="O41" s="50" t="n">
        <v>38.726</v>
      </c>
      <c r="P41" s="50" t="n">
        <v>4697.25</v>
      </c>
      <c r="Q41" s="50" t="n">
        <v>8.64</v>
      </c>
      <c r="R41" s="51" t="n">
        <f aca="false">P41/3600</f>
        <v>1.3047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560.91</v>
      </c>
      <c r="I42" s="58" t="n">
        <v>7.28</v>
      </c>
      <c r="J42" s="59" t="n">
        <f aca="false">H42/3600</f>
        <v>1.26691944444444</v>
      </c>
      <c r="L42" s="57" t="n">
        <v>463.9744</v>
      </c>
      <c r="M42" s="58" t="n">
        <v>31.6024</v>
      </c>
      <c r="N42" s="58" t="n">
        <v>37.1556</v>
      </c>
      <c r="O42" s="58" t="n">
        <v>37.1438</v>
      </c>
      <c r="P42" s="58" t="n">
        <v>4083.31</v>
      </c>
      <c r="Q42" s="58" t="n">
        <v>7.76</v>
      </c>
      <c r="R42" s="59" t="n">
        <f aca="false">P42/3600</f>
        <v>1.1342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934.81</v>
      </c>
      <c r="I43" s="43" t="n">
        <v>12.89</v>
      </c>
      <c r="J43" s="44" t="n">
        <f aca="false">H43/3600</f>
        <v>2.20411388888889</v>
      </c>
      <c r="L43" s="42" t="n">
        <v>4793.132</v>
      </c>
      <c r="M43" s="43" t="n">
        <v>39.9604</v>
      </c>
      <c r="N43" s="43" t="n">
        <v>43.2072</v>
      </c>
      <c r="O43" s="43" t="n">
        <v>44.6007</v>
      </c>
      <c r="P43" s="43" t="n">
        <v>7819.48</v>
      </c>
      <c r="Q43" s="43" t="n">
        <v>14.03</v>
      </c>
      <c r="R43" s="44" t="n">
        <f aca="false">P43/3600</f>
        <v>2.1720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585.61</v>
      </c>
      <c r="I44" s="50" t="n">
        <v>11.21</v>
      </c>
      <c r="J44" s="51" t="n">
        <f aca="false">H44/3600</f>
        <v>1.82933611111111</v>
      </c>
      <c r="L44" s="49" t="n">
        <v>2073.524</v>
      </c>
      <c r="M44" s="50" t="n">
        <v>37.1283</v>
      </c>
      <c r="N44" s="50" t="n">
        <v>41.2217</v>
      </c>
      <c r="O44" s="50" t="n">
        <v>42.3398</v>
      </c>
      <c r="P44" s="50" t="n">
        <v>6580.5</v>
      </c>
      <c r="Q44" s="50" t="n">
        <v>11.8</v>
      </c>
      <c r="R44" s="51" t="n">
        <f aca="false">P44/3600</f>
        <v>1.8279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803.82</v>
      </c>
      <c r="I45" s="50" t="n">
        <v>9.17</v>
      </c>
      <c r="J45" s="51" t="n">
        <f aca="false">H45/3600</f>
        <v>1.61217222222222</v>
      </c>
      <c r="L45" s="49" t="n">
        <v>985.8952</v>
      </c>
      <c r="M45" s="50" t="n">
        <v>34.2468</v>
      </c>
      <c r="N45" s="50" t="n">
        <v>39.5532</v>
      </c>
      <c r="O45" s="50" t="n">
        <v>40.4984</v>
      </c>
      <c r="P45" s="50" t="n">
        <v>5801.55</v>
      </c>
      <c r="Q45" s="50" t="n">
        <v>9.65</v>
      </c>
      <c r="R45" s="51" t="n">
        <f aca="false">P45/3600</f>
        <v>1.6115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390.56</v>
      </c>
      <c r="I46" s="58" t="n">
        <v>7.9</v>
      </c>
      <c r="J46" s="59" t="n">
        <f aca="false">H46/3600</f>
        <v>1.49737777777778</v>
      </c>
      <c r="L46" s="57" t="n">
        <v>496.0432</v>
      </c>
      <c r="M46" s="58" t="n">
        <v>31.4247</v>
      </c>
      <c r="N46" s="58" t="n">
        <v>38.3131</v>
      </c>
      <c r="O46" s="58" t="n">
        <v>39.1203</v>
      </c>
      <c r="P46" s="58" t="n">
        <v>5241.19</v>
      </c>
      <c r="Q46" s="58" t="n">
        <v>9.13</v>
      </c>
      <c r="R46" s="59" t="n">
        <f aca="false">P46/3600</f>
        <v>1.4558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36.28</v>
      </c>
      <c r="I47" s="43" t="n">
        <v>16.31</v>
      </c>
      <c r="J47" s="44" t="n">
        <f aca="false">H47/3600</f>
        <v>1.9823</v>
      </c>
      <c r="L47" s="42" t="n">
        <v>9636.5984</v>
      </c>
      <c r="M47" s="43" t="n">
        <v>38.107</v>
      </c>
      <c r="N47" s="43" t="n">
        <v>41.0801</v>
      </c>
      <c r="O47" s="43" t="n">
        <v>42.0059</v>
      </c>
      <c r="P47" s="43" t="n">
        <v>7264.21</v>
      </c>
      <c r="Q47" s="43" t="n">
        <v>16.33</v>
      </c>
      <c r="R47" s="44" t="n">
        <f aca="false">P47/3600</f>
        <v>2.0178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641.94</v>
      </c>
      <c r="I48" s="50" t="n">
        <v>11.72</v>
      </c>
      <c r="J48" s="51" t="n">
        <f aca="false">H48/3600</f>
        <v>1.56720555555556</v>
      </c>
      <c r="L48" s="49" t="n">
        <v>3831.0888</v>
      </c>
      <c r="M48" s="50" t="n">
        <v>34.3037</v>
      </c>
      <c r="N48" s="50" t="n">
        <v>38.5273</v>
      </c>
      <c r="O48" s="50" t="n">
        <v>39.3911</v>
      </c>
      <c r="P48" s="50" t="n">
        <v>6389.85</v>
      </c>
      <c r="Q48" s="50" t="n">
        <v>12.03</v>
      </c>
      <c r="R48" s="51" t="n">
        <f aca="false">P48/3600</f>
        <v>1.7749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756.02</v>
      </c>
      <c r="I49" s="50" t="n">
        <v>9.67</v>
      </c>
      <c r="J49" s="51" t="n">
        <f aca="false">H49/3600</f>
        <v>1.32111666666667</v>
      </c>
      <c r="L49" s="49" t="n">
        <v>1622.0192</v>
      </c>
      <c r="M49" s="50" t="n">
        <v>30.9966</v>
      </c>
      <c r="N49" s="50" t="n">
        <v>36.6094</v>
      </c>
      <c r="O49" s="50" t="n">
        <v>37.4255</v>
      </c>
      <c r="P49" s="50" t="n">
        <v>4989.06</v>
      </c>
      <c r="Q49" s="50" t="n">
        <v>11.03</v>
      </c>
      <c r="R49" s="51" t="n">
        <f aca="false">P49/3600</f>
        <v>1.3858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086.97</v>
      </c>
      <c r="I50" s="58" t="n">
        <v>7.87</v>
      </c>
      <c r="J50" s="59" t="n">
        <f aca="false">H50/3600</f>
        <v>1.13526944444444</v>
      </c>
      <c r="L50" s="57" t="n">
        <v>686.3384</v>
      </c>
      <c r="M50" s="58" t="n">
        <v>27.8748</v>
      </c>
      <c r="N50" s="58" t="n">
        <v>35.2348</v>
      </c>
      <c r="O50" s="58" t="n">
        <v>35.9814</v>
      </c>
      <c r="P50" s="58" t="n">
        <v>4606.88</v>
      </c>
      <c r="Q50" s="58" t="n">
        <v>8.23</v>
      </c>
      <c r="R50" s="59" t="n">
        <f aca="false">P50/3600</f>
        <v>1.2796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877.64</v>
      </c>
      <c r="I51" s="43" t="n">
        <v>10.21</v>
      </c>
      <c r="J51" s="44" t="n">
        <f aca="false">H51/3600</f>
        <v>1.63267777777778</v>
      </c>
      <c r="L51" s="42" t="n">
        <v>6254.1656</v>
      </c>
      <c r="M51" s="43" t="n">
        <v>39.6168</v>
      </c>
      <c r="N51" s="43" t="n">
        <v>41.4529</v>
      </c>
      <c r="O51" s="43" t="n">
        <v>42.7967</v>
      </c>
      <c r="P51" s="43" t="n">
        <v>5704.67</v>
      </c>
      <c r="Q51" s="43" t="n">
        <v>10.21</v>
      </c>
      <c r="R51" s="44" t="n">
        <f aca="false">P51/3600</f>
        <v>1.5846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259.6</v>
      </c>
      <c r="I52" s="50" t="n">
        <v>8.08</v>
      </c>
      <c r="J52" s="51" t="n">
        <f aca="false">H52/3600</f>
        <v>1.461</v>
      </c>
      <c r="L52" s="49" t="n">
        <v>2455.3408</v>
      </c>
      <c r="M52" s="50" t="n">
        <v>35.9937</v>
      </c>
      <c r="N52" s="50" t="n">
        <v>38.9101</v>
      </c>
      <c r="O52" s="50" t="n">
        <v>40.5461</v>
      </c>
      <c r="P52" s="50" t="n">
        <v>4971.07</v>
      </c>
      <c r="Q52" s="50" t="n">
        <v>8.82</v>
      </c>
      <c r="R52" s="51" t="n">
        <f aca="false">P52/3600</f>
        <v>1.3808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964.95</v>
      </c>
      <c r="I53" s="50" t="n">
        <v>7.29</v>
      </c>
      <c r="J53" s="51" t="n">
        <f aca="false">H53/3600</f>
        <v>1.101375</v>
      </c>
      <c r="L53" s="49" t="n">
        <v>1074.3048</v>
      </c>
      <c r="M53" s="50" t="n">
        <v>32.9159</v>
      </c>
      <c r="N53" s="50" t="n">
        <v>37.0783</v>
      </c>
      <c r="O53" s="50" t="n">
        <v>38.8376</v>
      </c>
      <c r="P53" s="50" t="n">
        <v>4146.34</v>
      </c>
      <c r="Q53" s="50" t="n">
        <v>7.1</v>
      </c>
      <c r="R53" s="51" t="n">
        <f aca="false">P53/3600</f>
        <v>1.1517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90.85</v>
      </c>
      <c r="I54" s="58" t="n">
        <v>6.16</v>
      </c>
      <c r="J54" s="59" t="n">
        <f aca="false">H54/3600</f>
        <v>0.941902777777778</v>
      </c>
      <c r="L54" s="57" t="n">
        <v>486.0904</v>
      </c>
      <c r="M54" s="58" t="n">
        <v>30.1257</v>
      </c>
      <c r="N54" s="58" t="n">
        <v>35.7955</v>
      </c>
      <c r="O54" s="58" t="n">
        <v>37.5749</v>
      </c>
      <c r="P54" s="58" t="n">
        <v>3316.28</v>
      </c>
      <c r="Q54" s="58" t="n">
        <v>6.71</v>
      </c>
      <c r="R54" s="59" t="n">
        <f aca="false">P54/3600</f>
        <v>0.9211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40.97</v>
      </c>
      <c r="I55" s="43" t="n">
        <v>3.59</v>
      </c>
      <c r="J55" s="44" t="n">
        <f aca="false">H55/3600</f>
        <v>0.483602777777778</v>
      </c>
      <c r="L55" s="42" t="n">
        <v>1858.732</v>
      </c>
      <c r="M55" s="43" t="n">
        <v>40.7155</v>
      </c>
      <c r="N55" s="43" t="n">
        <v>43.7271</v>
      </c>
      <c r="O55" s="43" t="n">
        <v>43.1287</v>
      </c>
      <c r="P55" s="43" t="n">
        <v>1722.58</v>
      </c>
      <c r="Q55" s="43" t="n">
        <v>3.44</v>
      </c>
      <c r="R55" s="44" t="n">
        <f aca="false">P55/3600</f>
        <v>0.4784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91.96</v>
      </c>
      <c r="I56" s="50" t="n">
        <v>2.87</v>
      </c>
      <c r="J56" s="51" t="n">
        <f aca="false">H56/3600</f>
        <v>0.469988888888889</v>
      </c>
      <c r="L56" s="49" t="n">
        <v>920.908</v>
      </c>
      <c r="M56" s="50" t="n">
        <v>36.8803</v>
      </c>
      <c r="N56" s="50" t="n">
        <v>41.1183</v>
      </c>
      <c r="O56" s="50" t="n">
        <v>40.057</v>
      </c>
      <c r="P56" s="50" t="n">
        <v>1586.54</v>
      </c>
      <c r="Q56" s="50" t="n">
        <v>2.9</v>
      </c>
      <c r="R56" s="51" t="n">
        <f aca="false">P56/3600</f>
        <v>0.4407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339.91</v>
      </c>
      <c r="I57" s="50" t="n">
        <v>2.88</v>
      </c>
      <c r="J57" s="51" t="n">
        <f aca="false">H57/3600</f>
        <v>0.372197222222222</v>
      </c>
      <c r="L57" s="49" t="n">
        <v>450.7496</v>
      </c>
      <c r="M57" s="50" t="n">
        <v>33.4694</v>
      </c>
      <c r="N57" s="50" t="n">
        <v>39.1248</v>
      </c>
      <c r="O57" s="50" t="n">
        <v>37.784</v>
      </c>
      <c r="P57" s="50" t="n">
        <v>1328.88</v>
      </c>
      <c r="Q57" s="50" t="n">
        <v>2.59</v>
      </c>
      <c r="R57" s="51" t="n">
        <f aca="false">P57/3600</f>
        <v>0.3691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312.99</v>
      </c>
      <c r="I58" s="58" t="n">
        <v>2.44</v>
      </c>
      <c r="J58" s="59" t="n">
        <f aca="false">H58/3600</f>
        <v>0.364719444444444</v>
      </c>
      <c r="L58" s="57" t="n">
        <v>228.5616</v>
      </c>
      <c r="M58" s="58" t="n">
        <v>30.5711</v>
      </c>
      <c r="N58" s="58" t="n">
        <v>37.6694</v>
      </c>
      <c r="O58" s="58" t="n">
        <v>36.0769</v>
      </c>
      <c r="P58" s="58" t="n">
        <v>1299.57</v>
      </c>
      <c r="Q58" s="58" t="n">
        <v>2.68</v>
      </c>
      <c r="R58" s="59" t="n">
        <f aca="false">P58/3600</f>
        <v>0.3609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59.55</v>
      </c>
      <c r="I59" s="43" t="n">
        <v>4.47</v>
      </c>
      <c r="J59" s="44" t="n">
        <f aca="false">H59/3600</f>
        <v>0.544319444444445</v>
      </c>
      <c r="L59" s="42" t="n">
        <v>2795.1008</v>
      </c>
      <c r="M59" s="43" t="n">
        <v>38.054</v>
      </c>
      <c r="N59" s="43" t="n">
        <v>42.7736</v>
      </c>
      <c r="O59" s="43" t="n">
        <v>43.7694</v>
      </c>
      <c r="P59" s="43" t="n">
        <v>1982.97</v>
      </c>
      <c r="Q59" s="43" t="n">
        <v>4.44</v>
      </c>
      <c r="R59" s="44" t="n">
        <f aca="false">P59/3600</f>
        <v>0.5508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70.21</v>
      </c>
      <c r="I60" s="50" t="n">
        <v>3.3</v>
      </c>
      <c r="J60" s="51" t="n">
        <f aca="false">H60/3600</f>
        <v>0.408391666666667</v>
      </c>
      <c r="L60" s="49" t="n">
        <v>919.6872</v>
      </c>
      <c r="M60" s="50" t="n">
        <v>34.161</v>
      </c>
      <c r="N60" s="50" t="n">
        <v>40.8856</v>
      </c>
      <c r="O60" s="50" t="n">
        <v>41.7489</v>
      </c>
      <c r="P60" s="50" t="n">
        <v>1647.7</v>
      </c>
      <c r="Q60" s="50" t="n">
        <v>3.55</v>
      </c>
      <c r="R60" s="51" t="n">
        <f aca="false">P60/3600</f>
        <v>0.4576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32.99</v>
      </c>
      <c r="I61" s="50" t="n">
        <v>2.75</v>
      </c>
      <c r="J61" s="51" t="n">
        <f aca="false">H61/3600</f>
        <v>0.342497222222222</v>
      </c>
      <c r="L61" s="49" t="n">
        <v>335.5384</v>
      </c>
      <c r="M61" s="50" t="n">
        <v>31.1373</v>
      </c>
      <c r="N61" s="50" t="n">
        <v>39.4429</v>
      </c>
      <c r="O61" s="50" t="n">
        <v>40.3081</v>
      </c>
      <c r="P61" s="50" t="n">
        <v>1338.03</v>
      </c>
      <c r="Q61" s="50" t="n">
        <v>2.6</v>
      </c>
      <c r="R61" s="51" t="n">
        <f aca="false">P61/3600</f>
        <v>0.3716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40.75</v>
      </c>
      <c r="I62" s="58" t="n">
        <v>2.5</v>
      </c>
      <c r="J62" s="59" t="n">
        <f aca="false">H62/3600</f>
        <v>0.289097222222222</v>
      </c>
      <c r="L62" s="57" t="n">
        <v>134.1632</v>
      </c>
      <c r="M62" s="58" t="n">
        <v>28.321</v>
      </c>
      <c r="N62" s="58" t="n">
        <v>38.4914</v>
      </c>
      <c r="O62" s="58" t="n">
        <v>39.3699</v>
      </c>
      <c r="P62" s="58" t="n">
        <v>1086.48</v>
      </c>
      <c r="Q62" s="58" t="n">
        <v>2.21</v>
      </c>
      <c r="R62" s="59" t="n">
        <f aca="false">P62/3600</f>
        <v>0.301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63.25</v>
      </c>
      <c r="I63" s="43" t="n">
        <v>3.83</v>
      </c>
      <c r="J63" s="44" t="n">
        <f aca="false">H63/3600</f>
        <v>0.434236111111111</v>
      </c>
      <c r="L63" s="42" t="n">
        <v>2191.1912</v>
      </c>
      <c r="M63" s="43" t="n">
        <v>37.8308</v>
      </c>
      <c r="N63" s="43" t="n">
        <v>40.7724</v>
      </c>
      <c r="O63" s="43" t="n">
        <v>41.4902</v>
      </c>
      <c r="P63" s="43" t="n">
        <v>1562.4</v>
      </c>
      <c r="Q63" s="43" t="n">
        <v>3.86</v>
      </c>
      <c r="R63" s="44" t="n">
        <f aca="false">P63/3600</f>
        <v>0.43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14.73</v>
      </c>
      <c r="I64" s="50" t="n">
        <v>2.99</v>
      </c>
      <c r="J64" s="51" t="n">
        <f aca="false">H64/3600</f>
        <v>0.337425</v>
      </c>
      <c r="L64" s="49" t="n">
        <v>884.976</v>
      </c>
      <c r="M64" s="50" t="n">
        <v>34.1688</v>
      </c>
      <c r="N64" s="50" t="n">
        <v>38.192</v>
      </c>
      <c r="O64" s="50" t="n">
        <v>38.812</v>
      </c>
      <c r="P64" s="50" t="n">
        <v>1216.75</v>
      </c>
      <c r="Q64" s="50" t="n">
        <v>2.8</v>
      </c>
      <c r="R64" s="51" t="n">
        <f aca="false">P64/3600</f>
        <v>0.3379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88.93</v>
      </c>
      <c r="I65" s="50" t="n">
        <v>2.56</v>
      </c>
      <c r="J65" s="51" t="n">
        <f aca="false">H65/3600</f>
        <v>0.302480555555556</v>
      </c>
      <c r="L65" s="49" t="n">
        <v>372.1144</v>
      </c>
      <c r="M65" s="50" t="n">
        <v>30.8495</v>
      </c>
      <c r="N65" s="50" t="n">
        <v>36.2068</v>
      </c>
      <c r="O65" s="50" t="n">
        <v>36.7477</v>
      </c>
      <c r="P65" s="50" t="n">
        <v>1011.68</v>
      </c>
      <c r="Q65" s="50" t="n">
        <v>2.37</v>
      </c>
      <c r="R65" s="51" t="n">
        <f aca="false">P65/3600</f>
        <v>0.2810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92.58</v>
      </c>
      <c r="I66" s="58" t="n">
        <v>1.93</v>
      </c>
      <c r="J66" s="59" t="n">
        <f aca="false">H66/3600</f>
        <v>0.247938888888889</v>
      </c>
      <c r="L66" s="57" t="n">
        <v>157.9928</v>
      </c>
      <c r="M66" s="58" t="n">
        <v>27.8753</v>
      </c>
      <c r="N66" s="58" t="n">
        <v>34.7591</v>
      </c>
      <c r="O66" s="58" t="n">
        <v>35.2739</v>
      </c>
      <c r="P66" s="58" t="n">
        <v>990.37</v>
      </c>
      <c r="Q66" s="58" t="n">
        <v>1.84</v>
      </c>
      <c r="R66" s="59" t="n">
        <f aca="false">P66/3600</f>
        <v>0.2751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08.92</v>
      </c>
      <c r="I67" s="43" t="n">
        <v>2.62</v>
      </c>
      <c r="J67" s="44" t="n">
        <f aca="false">H67/3600</f>
        <v>0.363588888888889</v>
      </c>
      <c r="L67" s="42" t="n">
        <v>1435.6984</v>
      </c>
      <c r="M67" s="43" t="n">
        <v>39.64</v>
      </c>
      <c r="N67" s="43" t="n">
        <v>41.3109</v>
      </c>
      <c r="O67" s="43" t="n">
        <v>42.3591</v>
      </c>
      <c r="P67" s="43" t="n">
        <v>1362.77</v>
      </c>
      <c r="Q67" s="43" t="n">
        <v>2.74</v>
      </c>
      <c r="R67" s="44" t="n">
        <f aca="false">P67/3600</f>
        <v>0.3785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13.38</v>
      </c>
      <c r="I68" s="50" t="n">
        <v>2.28</v>
      </c>
      <c r="J68" s="51" t="n">
        <f aca="false">H68/3600</f>
        <v>0.309272222222222</v>
      </c>
      <c r="L68" s="49" t="n">
        <v>675.1928</v>
      </c>
      <c r="M68" s="50" t="n">
        <v>35.6905</v>
      </c>
      <c r="N68" s="50" t="n">
        <v>38.543</v>
      </c>
      <c r="O68" s="50" t="n">
        <v>39.7458</v>
      </c>
      <c r="P68" s="50" t="n">
        <v>1163.1</v>
      </c>
      <c r="Q68" s="50" t="n">
        <v>2.23</v>
      </c>
      <c r="R68" s="51" t="n">
        <f aca="false">P68/3600</f>
        <v>0.3230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16.78</v>
      </c>
      <c r="I69" s="50" t="n">
        <v>1.83</v>
      </c>
      <c r="J69" s="51" t="n">
        <f aca="false">H69/3600</f>
        <v>0.310216666666667</v>
      </c>
      <c r="L69" s="49" t="n">
        <v>317.54</v>
      </c>
      <c r="M69" s="50" t="n">
        <v>32.1846</v>
      </c>
      <c r="N69" s="50" t="n">
        <v>36.5839</v>
      </c>
      <c r="O69" s="50" t="n">
        <v>37.7911</v>
      </c>
      <c r="P69" s="50" t="n">
        <v>930.6</v>
      </c>
      <c r="Q69" s="50" t="n">
        <v>1.81</v>
      </c>
      <c r="R69" s="51" t="n">
        <f aca="false">P69/3600</f>
        <v>0.258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0.57</v>
      </c>
      <c r="I70" s="58" t="n">
        <v>1.41</v>
      </c>
      <c r="J70" s="59" t="n">
        <f aca="false">H70/3600</f>
        <v>0.219602777777778</v>
      </c>
      <c r="L70" s="57" t="n">
        <v>152.2856</v>
      </c>
      <c r="M70" s="58" t="n">
        <v>29.3586</v>
      </c>
      <c r="N70" s="58" t="n">
        <v>35.1325</v>
      </c>
      <c r="O70" s="58" t="n">
        <v>36.2674</v>
      </c>
      <c r="P70" s="58" t="n">
        <v>919.64</v>
      </c>
      <c r="Q70" s="58" t="n">
        <v>1.48</v>
      </c>
      <c r="R70" s="59" t="n">
        <f aca="false">P70/3600</f>
        <v>0.2554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855.24</v>
      </c>
      <c r="I71" s="43" t="n">
        <v>20.84</v>
      </c>
      <c r="J71" s="44" t="n">
        <f aca="false">H71/3600</f>
        <v>2.73756666666667</v>
      </c>
      <c r="L71" s="42" t="n">
        <v>2384.8384</v>
      </c>
      <c r="M71" s="43" t="n">
        <v>43.1973</v>
      </c>
      <c r="N71" s="43" t="n">
        <v>46.7699</v>
      </c>
      <c r="O71" s="43" t="n">
        <v>47.7605</v>
      </c>
      <c r="P71" s="43" t="n">
        <v>9686.63</v>
      </c>
      <c r="Q71" s="43" t="n">
        <v>21.07</v>
      </c>
      <c r="R71" s="44" t="n">
        <f aca="false">P71/3600</f>
        <v>2.6907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111.76</v>
      </c>
      <c r="I72" s="50" t="n">
        <v>16.82</v>
      </c>
      <c r="J72" s="51" t="n">
        <f aca="false">H72/3600</f>
        <v>2.53104444444444</v>
      </c>
      <c r="L72" s="49" t="n">
        <v>830.36</v>
      </c>
      <c r="M72" s="50" t="n">
        <v>40.9966</v>
      </c>
      <c r="N72" s="50" t="n">
        <v>45.5593</v>
      </c>
      <c r="O72" s="50" t="n">
        <v>46.2787</v>
      </c>
      <c r="P72" s="50" t="n">
        <v>9190.47</v>
      </c>
      <c r="Q72" s="50" t="n">
        <v>18.46</v>
      </c>
      <c r="R72" s="51" t="n">
        <f aca="false">P72/3600</f>
        <v>2.5529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210.03</v>
      </c>
      <c r="I73" s="50" t="n">
        <v>13.65</v>
      </c>
      <c r="J73" s="51" t="n">
        <f aca="false">H73/3600</f>
        <v>2.28056388888889</v>
      </c>
      <c r="L73" s="49" t="n">
        <v>390.2416</v>
      </c>
      <c r="M73" s="50" t="n">
        <v>38.555</v>
      </c>
      <c r="N73" s="50" t="n">
        <v>44.3114</v>
      </c>
      <c r="O73" s="50" t="n">
        <v>44.7973</v>
      </c>
      <c r="P73" s="50" t="n">
        <v>9248.59</v>
      </c>
      <c r="Q73" s="50" t="n">
        <v>14.97</v>
      </c>
      <c r="R73" s="51" t="n">
        <f aca="false">P73/3600</f>
        <v>2.5690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773.39</v>
      </c>
      <c r="I74" s="58" t="n">
        <v>13.33</v>
      </c>
      <c r="J74" s="59" t="n">
        <f aca="false">H74/3600</f>
        <v>2.159275</v>
      </c>
      <c r="L74" s="57" t="n">
        <v>212.4712</v>
      </c>
      <c r="M74" s="58" t="n">
        <v>35.9033</v>
      </c>
      <c r="N74" s="58" t="n">
        <v>43.3319</v>
      </c>
      <c r="O74" s="58" t="n">
        <v>43.5511</v>
      </c>
      <c r="P74" s="58" t="n">
        <v>8820.98</v>
      </c>
      <c r="Q74" s="58" t="n">
        <v>13.85</v>
      </c>
      <c r="R74" s="59" t="n">
        <f aca="false">P74/3600</f>
        <v>2.4502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241.9</v>
      </c>
      <c r="I75" s="43" t="n">
        <v>17.75</v>
      </c>
      <c r="J75" s="44" t="n">
        <f aca="false">H75/3600</f>
        <v>2.84497222222222</v>
      </c>
      <c r="L75" s="42" t="n">
        <v>3386.9624</v>
      </c>
      <c r="M75" s="43" t="n">
        <v>42.9315</v>
      </c>
      <c r="N75" s="43" t="n">
        <v>48.3413</v>
      </c>
      <c r="O75" s="43" t="n">
        <v>48.0193</v>
      </c>
      <c r="P75" s="43" t="n">
        <v>11397.6</v>
      </c>
      <c r="Q75" s="43" t="n">
        <v>18.79</v>
      </c>
      <c r="R75" s="44" t="n">
        <f aca="false">P75/3600</f>
        <v>3.16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845.75</v>
      </c>
      <c r="I76" s="50" t="n">
        <v>15.88</v>
      </c>
      <c r="J76" s="51" t="n">
        <f aca="false">H76/3600</f>
        <v>2.45715277777778</v>
      </c>
      <c r="L76" s="49" t="n">
        <v>1061.3592</v>
      </c>
      <c r="M76" s="50" t="n">
        <v>40.5871</v>
      </c>
      <c r="N76" s="50" t="n">
        <v>47.0398</v>
      </c>
      <c r="O76" s="50" t="n">
        <v>46.3025</v>
      </c>
      <c r="P76" s="50" t="n">
        <v>8825.59</v>
      </c>
      <c r="Q76" s="50" t="n">
        <v>15.33</v>
      </c>
      <c r="R76" s="51" t="n">
        <f aca="false">P76/3600</f>
        <v>2.4515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368.65</v>
      </c>
      <c r="I77" s="50" t="n">
        <v>13.53</v>
      </c>
      <c r="J77" s="51" t="n">
        <f aca="false">H77/3600</f>
        <v>2.324625</v>
      </c>
      <c r="L77" s="49" t="n">
        <v>472.8272</v>
      </c>
      <c r="M77" s="50" t="n">
        <v>38.1163</v>
      </c>
      <c r="N77" s="50" t="n">
        <v>45.8892</v>
      </c>
      <c r="O77" s="50" t="n">
        <v>44.723</v>
      </c>
      <c r="P77" s="50" t="n">
        <v>8228.01</v>
      </c>
      <c r="Q77" s="50" t="n">
        <v>17.54</v>
      </c>
      <c r="R77" s="51" t="n">
        <f aca="false">P77/3600</f>
        <v>2.2855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717.49</v>
      </c>
      <c r="I78" s="58" t="n">
        <v>16.25</v>
      </c>
      <c r="J78" s="59" t="n">
        <f aca="false">H78/3600</f>
        <v>2.14374722222222</v>
      </c>
      <c r="L78" s="57" t="n">
        <v>251.1616</v>
      </c>
      <c r="M78" s="58" t="n">
        <v>35.3208</v>
      </c>
      <c r="N78" s="58" t="n">
        <v>45.0429</v>
      </c>
      <c r="O78" s="58" t="n">
        <v>43.5654</v>
      </c>
      <c r="P78" s="58" t="n">
        <v>8664.56</v>
      </c>
      <c r="Q78" s="58" t="n">
        <v>12.88</v>
      </c>
      <c r="R78" s="59" t="n">
        <f aca="false">P78/3600</f>
        <v>2.4068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562.96</v>
      </c>
      <c r="I79" s="43" t="n">
        <v>17.85</v>
      </c>
      <c r="J79" s="44" t="n">
        <f aca="false">H79/3600</f>
        <v>2.93415555555556</v>
      </c>
      <c r="L79" s="42" t="n">
        <v>2735.5304</v>
      </c>
      <c r="M79" s="43" t="n">
        <v>42.9722</v>
      </c>
      <c r="N79" s="43" t="n">
        <v>48.146</v>
      </c>
      <c r="O79" s="43" t="n">
        <v>48.3965</v>
      </c>
      <c r="P79" s="43" t="n">
        <v>11633.38</v>
      </c>
      <c r="Q79" s="43" t="n">
        <v>19.43</v>
      </c>
      <c r="R79" s="44" t="n">
        <f aca="false">P79/3600</f>
        <v>3.2314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982.32</v>
      </c>
      <c r="I80" s="50" t="n">
        <v>15.92</v>
      </c>
      <c r="J80" s="51" t="n">
        <f aca="false">H80/3600</f>
        <v>2.77286666666667</v>
      </c>
      <c r="L80" s="49" t="n">
        <v>831.7448</v>
      </c>
      <c r="M80" s="50" t="n">
        <v>40.6341</v>
      </c>
      <c r="N80" s="50" t="n">
        <v>46.5204</v>
      </c>
      <c r="O80" s="50" t="n">
        <v>46.7715</v>
      </c>
      <c r="P80" s="50" t="n">
        <v>9251.07</v>
      </c>
      <c r="Q80" s="50" t="n">
        <v>15.51</v>
      </c>
      <c r="R80" s="51" t="n">
        <f aca="false">P80/3600</f>
        <v>2.5697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9213.71</v>
      </c>
      <c r="I81" s="50" t="n">
        <v>16.77</v>
      </c>
      <c r="J81" s="51" t="n">
        <f aca="false">H81/3600</f>
        <v>2.55936388888889</v>
      </c>
      <c r="L81" s="49" t="n">
        <v>359.2432</v>
      </c>
      <c r="M81" s="50" t="n">
        <v>38.1788</v>
      </c>
      <c r="N81" s="50" t="n">
        <v>45.0573</v>
      </c>
      <c r="O81" s="50" t="n">
        <v>45.0782</v>
      </c>
      <c r="P81" s="50" t="n">
        <v>9274.61</v>
      </c>
      <c r="Q81" s="50" t="n">
        <v>15.29</v>
      </c>
      <c r="R81" s="51" t="n">
        <f aca="false">P81/3600</f>
        <v>2.5762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171.12</v>
      </c>
      <c r="I82" s="58" t="n">
        <v>14.32</v>
      </c>
      <c r="J82" s="59" t="n">
        <f aca="false">H82/3600</f>
        <v>2.26975555555556</v>
      </c>
      <c r="L82" s="57" t="n">
        <v>192.4576</v>
      </c>
      <c r="M82" s="58" t="n">
        <v>35.6103</v>
      </c>
      <c r="N82" s="58" t="n">
        <v>43.8562</v>
      </c>
      <c r="O82" s="58" t="n">
        <v>43.8262</v>
      </c>
      <c r="P82" s="58" t="n">
        <v>7758.66</v>
      </c>
      <c r="Q82" s="58" t="n">
        <v>14.23</v>
      </c>
      <c r="R82" s="59" t="n">
        <f aca="false">P82/3600</f>
        <v>2.1551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6553824486149</v>
      </c>
      <c r="J89" s="70" t="n">
        <f aca="false">GEOMEAN(J3:J82)</f>
        <v>1.72985476020167</v>
      </c>
      <c r="Q89" s="70" t="n">
        <f aca="false">GEOMEAN(Q3:Q82)</f>
        <v>11.8541596134417</v>
      </c>
      <c r="R89" s="70" t="n">
        <f aca="false">GEOMEAN(R3:R82)</f>
        <v>1.750030951645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705453816751</v>
      </c>
      <c r="R90" s="71" t="n">
        <f aca="false">R89/J89</f>
        <v>1.0116635176018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9094444444444</v>
      </c>
      <c r="J91" s="70" t="n">
        <f aca="false">SUM(J3:J82)</f>
        <v>183.837033333333</v>
      </c>
      <c r="Q91" s="70" t="n">
        <f aca="false">SUM(Q3:Q82)/3600</f>
        <v>0.345025</v>
      </c>
      <c r="R91" s="70" t="n">
        <f aca="false">SUM(R3:R82)</f>
        <v>184.7406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89.62</v>
      </c>
      <c r="I3" s="43" t="n">
        <v>77.74</v>
      </c>
      <c r="J3" s="44" t="n">
        <f aca="false">H3/3600</f>
        <v>2.24711666666667</v>
      </c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773.86</v>
      </c>
      <c r="I4" s="50" t="n">
        <v>69.53</v>
      </c>
      <c r="J4" s="51" t="n">
        <f aca="false">H4/3600</f>
        <v>1.88162777777778</v>
      </c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397.96</v>
      </c>
      <c r="I5" s="50" t="n">
        <v>66.99</v>
      </c>
      <c r="J5" s="51" t="n">
        <f aca="false">H5/3600</f>
        <v>1.77721111111111</v>
      </c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24.27</v>
      </c>
      <c r="I6" s="58" t="n">
        <v>58.1</v>
      </c>
      <c r="J6" s="59" t="n">
        <f aca="false">H6/3600</f>
        <v>1.61785277777778</v>
      </c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3.92</v>
      </c>
      <c r="I7" s="43" t="n">
        <v>75.99</v>
      </c>
      <c r="J7" s="44" t="n">
        <f aca="false">H7/3600</f>
        <v>1.9122</v>
      </c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64.92</v>
      </c>
      <c r="I8" s="50" t="n">
        <v>77.05</v>
      </c>
      <c r="J8" s="51" t="n">
        <f aca="false">H8/3600</f>
        <v>1.90692222222222</v>
      </c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263.62</v>
      </c>
      <c r="I9" s="50" t="n">
        <v>66.92</v>
      </c>
      <c r="J9" s="51" t="n">
        <f aca="false">H9/3600</f>
        <v>1.73989444444444</v>
      </c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078.71</v>
      </c>
      <c r="I10" s="58" t="n">
        <v>64.22</v>
      </c>
      <c r="J10" s="59" t="n">
        <f aca="false">H10/3600</f>
        <v>1.68853055555556</v>
      </c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8.98</v>
      </c>
      <c r="I11" s="43" t="n">
        <v>146.6</v>
      </c>
      <c r="J11" s="44" t="n">
        <f aca="false">H11/3600</f>
        <v>4.39416111111111</v>
      </c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38.72</v>
      </c>
      <c r="I12" s="50" t="n">
        <v>132.95</v>
      </c>
      <c r="J12" s="51" t="n">
        <f aca="false">H12/3600</f>
        <v>4.01075555555556</v>
      </c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26.32</v>
      </c>
      <c r="I13" s="50" t="n">
        <v>142.6</v>
      </c>
      <c r="J13" s="51" t="n">
        <f aca="false">H13/3600</f>
        <v>3.84064444444444</v>
      </c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98.98</v>
      </c>
      <c r="I14" s="58" t="n">
        <v>117.12</v>
      </c>
      <c r="J14" s="59" t="n">
        <f aca="false">H14/3600</f>
        <v>3.83305</v>
      </c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69.59</v>
      </c>
      <c r="I15" s="43" t="n">
        <v>108.81</v>
      </c>
      <c r="J15" s="44" t="n">
        <f aca="false">H15/3600</f>
        <v>3.32488611111111</v>
      </c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160.75</v>
      </c>
      <c r="I16" s="50" t="n">
        <v>103.56</v>
      </c>
      <c r="J16" s="51" t="n">
        <f aca="false">H16/3600</f>
        <v>3.37798611111111</v>
      </c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623.68</v>
      </c>
      <c r="I17" s="50" t="n">
        <v>99.19</v>
      </c>
      <c r="J17" s="51" t="n">
        <f aca="false">H17/3600</f>
        <v>2.95102222222222</v>
      </c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599.57</v>
      </c>
      <c r="I18" s="58" t="n">
        <v>96.47</v>
      </c>
      <c r="J18" s="59" t="n">
        <f aca="false">H18/3600</f>
        <v>2.944325</v>
      </c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7.55</v>
      </c>
      <c r="I19" s="43" t="n">
        <v>51.71</v>
      </c>
      <c r="J19" s="44" t="n">
        <f aca="false">H19/3600</f>
        <v>1.40209722222222</v>
      </c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680.67</v>
      </c>
      <c r="I20" s="50" t="n">
        <v>48.31</v>
      </c>
      <c r="J20" s="51" t="n">
        <f aca="false">H20/3600</f>
        <v>1.30018611111111</v>
      </c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062.7</v>
      </c>
      <c r="I21" s="50" t="n">
        <v>47.33</v>
      </c>
      <c r="J21" s="51" t="n">
        <f aca="false">H21/3600</f>
        <v>1.40630555555556</v>
      </c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4</v>
      </c>
      <c r="I22" s="58" t="n">
        <v>44.48</v>
      </c>
      <c r="J22" s="59" t="n">
        <f aca="false">H22/3600</f>
        <v>1.24622222222222</v>
      </c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396.28</v>
      </c>
      <c r="I23" s="43" t="n">
        <v>68.05</v>
      </c>
      <c r="J23" s="44" t="n">
        <f aca="false">H23/3600</f>
        <v>1.77674444444444</v>
      </c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156.26</v>
      </c>
      <c r="I24" s="50" t="n">
        <v>66.51</v>
      </c>
      <c r="J24" s="51" t="n">
        <f aca="false">H24/3600</f>
        <v>1.43229444444444</v>
      </c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91.41</v>
      </c>
      <c r="I25" s="50" t="n">
        <v>55.25</v>
      </c>
      <c r="J25" s="51" t="n">
        <f aca="false">H25/3600</f>
        <v>1.30316944444444</v>
      </c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685.09</v>
      </c>
      <c r="I26" s="58" t="n">
        <v>48.19</v>
      </c>
      <c r="J26" s="59" t="n">
        <f aca="false">H26/3600</f>
        <v>1.30141388888889</v>
      </c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292.86</v>
      </c>
      <c r="I27" s="43" t="n">
        <v>142.53</v>
      </c>
      <c r="J27" s="44" t="n">
        <f aca="false">H27/3600</f>
        <v>3.41468333333333</v>
      </c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488.97</v>
      </c>
      <c r="I28" s="50" t="n">
        <v>116.69</v>
      </c>
      <c r="J28" s="51" t="n">
        <f aca="false">H28/3600</f>
        <v>2.91360277777778</v>
      </c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592.05</v>
      </c>
      <c r="I29" s="50" t="n">
        <v>109.89</v>
      </c>
      <c r="J29" s="51" t="n">
        <f aca="false">H29/3600</f>
        <v>2.66445833333333</v>
      </c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084.83</v>
      </c>
      <c r="I30" s="58" t="n">
        <v>100.59</v>
      </c>
      <c r="J30" s="59" t="n">
        <f aca="false">H30/3600</f>
        <v>2.52356388888889</v>
      </c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363.71</v>
      </c>
      <c r="I31" s="43" t="n">
        <v>124.35</v>
      </c>
      <c r="J31" s="44" t="n">
        <f aca="false">H31/3600</f>
        <v>3.15658611111111</v>
      </c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18.77</v>
      </c>
      <c r="I32" s="50" t="n">
        <v>103.24</v>
      </c>
      <c r="J32" s="51" t="n">
        <f aca="false">H32/3600</f>
        <v>2.78299166666667</v>
      </c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328.84</v>
      </c>
      <c r="I33" s="50" t="n">
        <v>93.78</v>
      </c>
      <c r="J33" s="51" t="n">
        <f aca="false">H33/3600</f>
        <v>2.59134444444444</v>
      </c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861.91</v>
      </c>
      <c r="I34" s="58" t="n">
        <v>89.34</v>
      </c>
      <c r="J34" s="59" t="n">
        <f aca="false">H34/3600</f>
        <v>2.46164166666667</v>
      </c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782.69</v>
      </c>
      <c r="I35" s="43" t="n">
        <v>167.92</v>
      </c>
      <c r="J35" s="44" t="n">
        <f aca="false">H35/3600</f>
        <v>4.66185833333333</v>
      </c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50.81</v>
      </c>
      <c r="I36" s="50" t="n">
        <v>153.21</v>
      </c>
      <c r="J36" s="51" t="n">
        <f aca="false">H36/3600</f>
        <v>3.70855833333333</v>
      </c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016.93</v>
      </c>
      <c r="I37" s="50" t="n">
        <v>139.04</v>
      </c>
      <c r="J37" s="51" t="n">
        <f aca="false">H37/3600</f>
        <v>3.89359166666667</v>
      </c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23.14</v>
      </c>
      <c r="I38" s="58" t="n">
        <v>119.3</v>
      </c>
      <c r="J38" s="59" t="n">
        <f aca="false">H38/3600</f>
        <v>3.22865</v>
      </c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373.45</v>
      </c>
      <c r="I39" s="43" t="n">
        <v>30.63</v>
      </c>
      <c r="J39" s="44" t="n">
        <f aca="false">H39/3600</f>
        <v>0.659291666666667</v>
      </c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52.75</v>
      </c>
      <c r="I40" s="50" t="n">
        <v>25.5</v>
      </c>
      <c r="J40" s="51" t="n">
        <f aca="false">H40/3600</f>
        <v>0.625763888888889</v>
      </c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07.23</v>
      </c>
      <c r="I41" s="50" t="n">
        <v>21.1</v>
      </c>
      <c r="J41" s="51" t="n">
        <f aca="false">H41/3600</f>
        <v>0.557563888888889</v>
      </c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17.32</v>
      </c>
      <c r="I42" s="58" t="n">
        <v>19.34</v>
      </c>
      <c r="J42" s="59" t="n">
        <f aca="false">H42/3600</f>
        <v>0.588144444444445</v>
      </c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28.23</v>
      </c>
      <c r="I43" s="43" t="n">
        <v>31.13</v>
      </c>
      <c r="J43" s="44" t="n">
        <f aca="false">H43/3600</f>
        <v>0.757841666666667</v>
      </c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560.41</v>
      </c>
      <c r="I44" s="50" t="n">
        <v>30.87</v>
      </c>
      <c r="J44" s="51" t="n">
        <f aca="false">H44/3600</f>
        <v>0.711225</v>
      </c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382.5</v>
      </c>
      <c r="I45" s="50" t="n">
        <v>26.95</v>
      </c>
      <c r="J45" s="51" t="n">
        <f aca="false">H45/3600</f>
        <v>0.661805555555556</v>
      </c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243.93</v>
      </c>
      <c r="I46" s="58" t="n">
        <v>25.54</v>
      </c>
      <c r="J46" s="59" t="n">
        <f aca="false">H46/3600</f>
        <v>0.623313888888889</v>
      </c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97.92</v>
      </c>
      <c r="I47" s="43" t="n">
        <v>34.37</v>
      </c>
      <c r="J47" s="44" t="n">
        <f aca="false">H47/3600</f>
        <v>0.749422222222222</v>
      </c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58.02</v>
      </c>
      <c r="I48" s="50" t="n">
        <v>35.22</v>
      </c>
      <c r="J48" s="51" t="n">
        <f aca="false">H48/3600</f>
        <v>0.682783333333333</v>
      </c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178.4</v>
      </c>
      <c r="I49" s="50" t="n">
        <v>27.66</v>
      </c>
      <c r="J49" s="51" t="n">
        <f aca="false">H49/3600</f>
        <v>0.605111111111111</v>
      </c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09.38</v>
      </c>
      <c r="I50" s="58" t="n">
        <v>25.15</v>
      </c>
      <c r="J50" s="59" t="n">
        <f aca="false">H50/3600</f>
        <v>0.558161111111111</v>
      </c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33.12</v>
      </c>
      <c r="I51" s="43" t="n">
        <v>17.94</v>
      </c>
      <c r="J51" s="44" t="n">
        <f aca="false">H51/3600</f>
        <v>0.398088888888889</v>
      </c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64.16</v>
      </c>
      <c r="I52" s="50" t="n">
        <v>13.95</v>
      </c>
      <c r="J52" s="51" t="n">
        <f aca="false">H52/3600</f>
        <v>0.378933333333333</v>
      </c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40.15</v>
      </c>
      <c r="I53" s="50" t="n">
        <v>13.46</v>
      </c>
      <c r="J53" s="51" t="n">
        <f aca="false">H53/3600</f>
        <v>0.344486111111111</v>
      </c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24.91</v>
      </c>
      <c r="I54" s="58" t="n">
        <v>12.04</v>
      </c>
      <c r="J54" s="59" t="n">
        <f aca="false">H54/3600</f>
        <v>0.312475</v>
      </c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5.88</v>
      </c>
      <c r="I55" s="43" t="n">
        <v>6.52</v>
      </c>
      <c r="J55" s="44" t="n">
        <f aca="false">H55/3600</f>
        <v>0.159966666666667</v>
      </c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24.59</v>
      </c>
      <c r="I56" s="50" t="n">
        <v>5.87</v>
      </c>
      <c r="J56" s="51" t="n">
        <f aca="false">H56/3600</f>
        <v>0.145719444444444</v>
      </c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90.67</v>
      </c>
      <c r="I57" s="50" t="n">
        <v>5.3</v>
      </c>
      <c r="J57" s="51" t="n">
        <f aca="false">H57/3600</f>
        <v>0.136297222222222</v>
      </c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2.07</v>
      </c>
      <c r="I58" s="58" t="n">
        <v>5.32</v>
      </c>
      <c r="J58" s="59" t="n">
        <f aca="false">H58/3600</f>
        <v>0.131130555555556</v>
      </c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95.62</v>
      </c>
      <c r="I59" s="43" t="n">
        <v>10.59</v>
      </c>
      <c r="J59" s="44" t="n">
        <f aca="false">H59/3600</f>
        <v>0.248783333333333</v>
      </c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0.71</v>
      </c>
      <c r="I60" s="50" t="n">
        <v>8.63</v>
      </c>
      <c r="J60" s="51" t="n">
        <f aca="false">H60/3600</f>
        <v>0.202975</v>
      </c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52.02</v>
      </c>
      <c r="I61" s="50" t="n">
        <v>7.8</v>
      </c>
      <c r="J61" s="51" t="n">
        <f aca="false">H61/3600</f>
        <v>0.181116666666667</v>
      </c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9.63</v>
      </c>
      <c r="I62" s="58" t="n">
        <v>7.1</v>
      </c>
      <c r="J62" s="59" t="n">
        <f aca="false">H62/3600</f>
        <v>0.191563888888889</v>
      </c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8.72</v>
      </c>
      <c r="I63" s="43" t="n">
        <v>9.51</v>
      </c>
      <c r="J63" s="44" t="n">
        <f aca="false">H63/3600</f>
        <v>0.191311111111111</v>
      </c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16.53</v>
      </c>
      <c r="I64" s="50" t="n">
        <v>7.99</v>
      </c>
      <c r="J64" s="51" t="n">
        <f aca="false">H64/3600</f>
        <v>0.171258333333333</v>
      </c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28.43</v>
      </c>
      <c r="I65" s="50" t="n">
        <v>7.25</v>
      </c>
      <c r="J65" s="51" t="n">
        <f aca="false">H65/3600</f>
        <v>0.174563888888889</v>
      </c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40.76</v>
      </c>
      <c r="I66" s="58" t="n">
        <v>5.98</v>
      </c>
      <c r="J66" s="59" t="n">
        <f aca="false">H66/3600</f>
        <v>0.177988888888889</v>
      </c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5.47</v>
      </c>
      <c r="I67" s="43" t="n">
        <v>4.63</v>
      </c>
      <c r="J67" s="44" t="n">
        <f aca="false">H67/3600</f>
        <v>0.107075</v>
      </c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78.51</v>
      </c>
      <c r="I68" s="50" t="n">
        <v>4.04</v>
      </c>
      <c r="J68" s="51" t="n">
        <f aca="false">H68/3600</f>
        <v>0.105141666666667</v>
      </c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52.88</v>
      </c>
      <c r="I69" s="50" t="n">
        <v>3.65</v>
      </c>
      <c r="J69" s="51" t="n">
        <f aca="false">H69/3600</f>
        <v>0.0980222222222222</v>
      </c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4.65</v>
      </c>
      <c r="I70" s="58" t="n">
        <v>3.29</v>
      </c>
      <c r="J70" s="59" t="n">
        <f aca="false">H70/3600</f>
        <v>0.0790694444444444</v>
      </c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10.66</v>
      </c>
      <c r="I71" s="43" t="n">
        <v>59.23</v>
      </c>
      <c r="J71" s="44" t="n">
        <f aca="false">H71/3600</f>
        <v>1.64185</v>
      </c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8.35</v>
      </c>
      <c r="I72" s="50" t="n">
        <v>66.81</v>
      </c>
      <c r="J72" s="51" t="n">
        <f aca="false">H72/3600</f>
        <v>1.49676388888889</v>
      </c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288.77</v>
      </c>
      <c r="I73" s="50" t="n">
        <v>59.03</v>
      </c>
      <c r="J73" s="51" t="n">
        <f aca="false">H73/3600</f>
        <v>1.46910277777778</v>
      </c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907.25</v>
      </c>
      <c r="I74" s="58" t="n">
        <v>57.14</v>
      </c>
      <c r="J74" s="59" t="n">
        <f aca="false">H74/3600</f>
        <v>1.363125</v>
      </c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68</v>
      </c>
      <c r="I75" s="43" t="n">
        <v>58.14</v>
      </c>
      <c r="J75" s="44" t="n">
        <f aca="false">H75/3600</f>
        <v>1.54666666666667</v>
      </c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160.8</v>
      </c>
      <c r="I76" s="50" t="n">
        <v>55.14</v>
      </c>
      <c r="J76" s="51" t="n">
        <f aca="false">H76/3600</f>
        <v>1.43355555555556</v>
      </c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73.79</v>
      </c>
      <c r="I77" s="50" t="n">
        <v>50.28</v>
      </c>
      <c r="J77" s="51" t="n">
        <f aca="false">H77/3600</f>
        <v>1.35383055555556</v>
      </c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4.55</v>
      </c>
      <c r="I78" s="58" t="n">
        <v>51.96</v>
      </c>
      <c r="J78" s="59" t="n">
        <f aca="false">H78/3600</f>
        <v>1.35681944444444</v>
      </c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599.35</v>
      </c>
      <c r="I79" s="43" t="n">
        <v>57.75</v>
      </c>
      <c r="J79" s="44" t="n">
        <f aca="false">H79/3600</f>
        <v>1.555375</v>
      </c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10.15</v>
      </c>
      <c r="I80" s="50" t="n">
        <v>57.17</v>
      </c>
      <c r="J80" s="51" t="n">
        <f aca="false">H80/3600</f>
        <v>1.47504166666667</v>
      </c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971</v>
      </c>
      <c r="I81" s="50" t="n">
        <v>56.49</v>
      </c>
      <c r="J81" s="51" t="n">
        <f aca="false">H81/3600</f>
        <v>1.38083333333333</v>
      </c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367.17</v>
      </c>
      <c r="I82" s="58" t="n">
        <v>54.17</v>
      </c>
      <c r="J82" s="59" t="n">
        <f aca="false">H82/3600</f>
        <v>1.49088055555556</v>
      </c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0616650683969</v>
      </c>
      <c r="J89" s="70" t="n">
        <f aca="false">GEOMEAN(J3:J82)</f>
        <v>0.951786385149875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6977222222222</v>
      </c>
      <c r="J91" s="70" t="n">
        <f aca="false">SUM(J3:J82)</f>
        <v>121.8983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385.33</v>
      </c>
      <c r="I3" s="43" t="n">
        <v>60.44</v>
      </c>
      <c r="J3" s="44" t="n">
        <f aca="false">H3/3600</f>
        <v>1.21814722222222</v>
      </c>
      <c r="L3" s="45"/>
      <c r="M3" s="46"/>
      <c r="N3" s="46"/>
      <c r="O3" s="46"/>
      <c r="P3" s="46"/>
      <c r="Q3" s="46"/>
      <c r="R3" s="47"/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94.69</v>
      </c>
      <c r="I4" s="50" t="n">
        <v>54.98</v>
      </c>
      <c r="J4" s="51" t="n">
        <f aca="false">H4/3600</f>
        <v>1.16519166666667</v>
      </c>
      <c r="L4" s="52"/>
      <c r="M4" s="53"/>
      <c r="N4" s="53"/>
      <c r="O4" s="53"/>
      <c r="P4" s="53"/>
      <c r="Q4" s="53"/>
      <c r="R4" s="54"/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65.04</v>
      </c>
      <c r="I5" s="50" t="n">
        <v>51.47</v>
      </c>
      <c r="J5" s="51" t="n">
        <f aca="false">H5/3600</f>
        <v>1.04584444444444</v>
      </c>
      <c r="L5" s="52"/>
      <c r="M5" s="53"/>
      <c r="N5" s="53"/>
      <c r="O5" s="53"/>
      <c r="P5" s="53"/>
      <c r="Q5" s="53"/>
      <c r="R5" s="54"/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69.96</v>
      </c>
      <c r="I6" s="58" t="n">
        <v>48.42</v>
      </c>
      <c r="J6" s="59" t="n">
        <f aca="false">H6/3600</f>
        <v>0.963877777777778</v>
      </c>
      <c r="L6" s="60"/>
      <c r="M6" s="61"/>
      <c r="N6" s="61"/>
      <c r="O6" s="61"/>
      <c r="P6" s="61"/>
      <c r="Q6" s="61"/>
      <c r="R6" s="62"/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72.69</v>
      </c>
      <c r="I7" s="43" t="n">
        <v>60.14</v>
      </c>
      <c r="J7" s="44" t="n">
        <f aca="false">H7/3600</f>
        <v>1.18685833333333</v>
      </c>
      <c r="L7" s="45"/>
      <c r="M7" s="46"/>
      <c r="N7" s="46"/>
      <c r="O7" s="46"/>
      <c r="P7" s="46"/>
      <c r="Q7" s="46"/>
      <c r="R7" s="47"/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10.84</v>
      </c>
      <c r="I8" s="50" t="n">
        <v>52.62</v>
      </c>
      <c r="J8" s="51" t="n">
        <f aca="false">H8/3600</f>
        <v>1.08634444444444</v>
      </c>
      <c r="L8" s="52"/>
      <c r="M8" s="53"/>
      <c r="N8" s="53"/>
      <c r="O8" s="53"/>
      <c r="P8" s="53"/>
      <c r="Q8" s="53"/>
      <c r="R8" s="54"/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381.22</v>
      </c>
      <c r="I9" s="50" t="n">
        <v>52.75</v>
      </c>
      <c r="J9" s="51" t="n">
        <f aca="false">H9/3600</f>
        <v>0.939227777777778</v>
      </c>
      <c r="L9" s="52"/>
      <c r="M9" s="53"/>
      <c r="N9" s="53"/>
      <c r="O9" s="53"/>
      <c r="P9" s="53"/>
      <c r="Q9" s="53"/>
      <c r="R9" s="54"/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115.83</v>
      </c>
      <c r="I10" s="58" t="n">
        <v>46.41</v>
      </c>
      <c r="J10" s="59" t="n">
        <f aca="false">H10/3600</f>
        <v>0.865508333333333</v>
      </c>
      <c r="L10" s="60"/>
      <c r="M10" s="61"/>
      <c r="N10" s="61"/>
      <c r="O10" s="61"/>
      <c r="P10" s="61"/>
      <c r="Q10" s="61"/>
      <c r="R10" s="62"/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781.71</v>
      </c>
      <c r="I11" s="43" t="n">
        <v>96.74</v>
      </c>
      <c r="J11" s="44" t="n">
        <f aca="false">H11/3600</f>
        <v>2.99491944444444</v>
      </c>
      <c r="L11" s="45"/>
      <c r="M11" s="46"/>
      <c r="N11" s="46"/>
      <c r="O11" s="46"/>
      <c r="P11" s="46"/>
      <c r="Q11" s="46"/>
      <c r="R11" s="47"/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234.34</v>
      </c>
      <c r="I12" s="50" t="n">
        <v>92.24</v>
      </c>
      <c r="J12" s="51" t="n">
        <f aca="false">H12/3600</f>
        <v>2.56509444444444</v>
      </c>
      <c r="L12" s="52"/>
      <c r="M12" s="53"/>
      <c r="N12" s="53"/>
      <c r="O12" s="53"/>
      <c r="P12" s="53"/>
      <c r="Q12" s="53"/>
      <c r="R12" s="54"/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940.15</v>
      </c>
      <c r="I13" s="50" t="n">
        <v>95.31</v>
      </c>
      <c r="J13" s="51" t="n">
        <f aca="false">H13/3600</f>
        <v>2.483375</v>
      </c>
      <c r="L13" s="52"/>
      <c r="M13" s="53"/>
      <c r="N13" s="53"/>
      <c r="O13" s="53"/>
      <c r="P13" s="53"/>
      <c r="Q13" s="53"/>
      <c r="R13" s="54"/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21.79</v>
      </c>
      <c r="I14" s="58" t="n">
        <v>87.13</v>
      </c>
      <c r="J14" s="59" t="n">
        <f aca="false">H14/3600</f>
        <v>2.20049722222222</v>
      </c>
      <c r="L14" s="60"/>
      <c r="M14" s="61"/>
      <c r="N14" s="61"/>
      <c r="O14" s="61"/>
      <c r="P14" s="61"/>
      <c r="Q14" s="61"/>
      <c r="R14" s="62"/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134.21</v>
      </c>
      <c r="I15" s="43" t="n">
        <v>80.07</v>
      </c>
      <c r="J15" s="44" t="n">
        <f aca="false">H15/3600</f>
        <v>1.981725</v>
      </c>
      <c r="L15" s="45"/>
      <c r="M15" s="46"/>
      <c r="N15" s="46"/>
      <c r="O15" s="46"/>
      <c r="P15" s="46"/>
      <c r="Q15" s="46"/>
      <c r="R15" s="47"/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227.65</v>
      </c>
      <c r="I16" s="50" t="n">
        <v>87.93</v>
      </c>
      <c r="J16" s="51" t="n">
        <f aca="false">H16/3600</f>
        <v>1.72990277777778</v>
      </c>
      <c r="L16" s="52"/>
      <c r="M16" s="53"/>
      <c r="N16" s="53"/>
      <c r="O16" s="53"/>
      <c r="P16" s="53"/>
      <c r="Q16" s="53"/>
      <c r="R16" s="54"/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24.53</v>
      </c>
      <c r="I17" s="50" t="n">
        <v>84.02</v>
      </c>
      <c r="J17" s="51" t="n">
        <f aca="false">H17/3600</f>
        <v>1.617925</v>
      </c>
      <c r="L17" s="52"/>
      <c r="M17" s="53"/>
      <c r="N17" s="53"/>
      <c r="O17" s="53"/>
      <c r="P17" s="53"/>
      <c r="Q17" s="53"/>
      <c r="R17" s="54"/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358.92</v>
      </c>
      <c r="I18" s="58" t="n">
        <v>72.29</v>
      </c>
      <c r="J18" s="59" t="n">
        <f aca="false">H18/3600</f>
        <v>1.48858888888889</v>
      </c>
      <c r="L18" s="60"/>
      <c r="M18" s="61"/>
      <c r="N18" s="61"/>
      <c r="O18" s="61"/>
      <c r="P18" s="61"/>
      <c r="Q18" s="61"/>
      <c r="R18" s="62"/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9.23</v>
      </c>
      <c r="I19" s="43" t="n">
        <v>35.57</v>
      </c>
      <c r="J19" s="44" t="n">
        <f aca="false">H19/3600</f>
        <v>0.941452777777778</v>
      </c>
      <c r="L19" s="42"/>
      <c r="M19" s="43"/>
      <c r="N19" s="43"/>
      <c r="O19" s="43"/>
      <c r="P19" s="43"/>
      <c r="Q19" s="43"/>
      <c r="R19" s="44"/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72.97</v>
      </c>
      <c r="I20" s="50" t="n">
        <v>33.08</v>
      </c>
      <c r="J20" s="51" t="n">
        <f aca="false">H20/3600</f>
        <v>0.825825</v>
      </c>
      <c r="L20" s="49"/>
      <c r="M20" s="50"/>
      <c r="N20" s="50"/>
      <c r="O20" s="50"/>
      <c r="P20" s="50"/>
      <c r="Q20" s="50"/>
      <c r="R20" s="51"/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96.52</v>
      </c>
      <c r="I21" s="50" t="n">
        <v>35.85</v>
      </c>
      <c r="J21" s="51" t="n">
        <f aca="false">H21/3600</f>
        <v>0.6657</v>
      </c>
      <c r="L21" s="49"/>
      <c r="M21" s="50"/>
      <c r="N21" s="50"/>
      <c r="O21" s="50"/>
      <c r="P21" s="50"/>
      <c r="Q21" s="50"/>
      <c r="R21" s="51"/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49.78</v>
      </c>
      <c r="I22" s="58" t="n">
        <v>31.32</v>
      </c>
      <c r="J22" s="59" t="n">
        <f aca="false">H22/3600</f>
        <v>0.708272222222222</v>
      </c>
      <c r="L22" s="57"/>
      <c r="M22" s="58"/>
      <c r="N22" s="58"/>
      <c r="O22" s="58"/>
      <c r="P22" s="58"/>
      <c r="Q22" s="58"/>
      <c r="R22" s="59"/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68.38</v>
      </c>
      <c r="I23" s="43" t="n">
        <v>52.45</v>
      </c>
      <c r="J23" s="44" t="n">
        <f aca="false">H23/3600</f>
        <v>1.04677222222222</v>
      </c>
      <c r="L23" s="42"/>
      <c r="M23" s="43"/>
      <c r="N23" s="43"/>
      <c r="O23" s="43"/>
      <c r="P23" s="43"/>
      <c r="Q23" s="43"/>
      <c r="R23" s="44"/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77.31</v>
      </c>
      <c r="I24" s="50" t="n">
        <v>43.63</v>
      </c>
      <c r="J24" s="51" t="n">
        <f aca="false">H24/3600</f>
        <v>0.882586111111111</v>
      </c>
      <c r="L24" s="49"/>
      <c r="M24" s="50"/>
      <c r="N24" s="50"/>
      <c r="O24" s="50"/>
      <c r="P24" s="50"/>
      <c r="Q24" s="50"/>
      <c r="R24" s="51"/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12.73</v>
      </c>
      <c r="I25" s="50" t="n">
        <v>39.16</v>
      </c>
      <c r="J25" s="51" t="n">
        <f aca="false">H25/3600</f>
        <v>0.836869444444444</v>
      </c>
      <c r="L25" s="49"/>
      <c r="M25" s="50"/>
      <c r="N25" s="50"/>
      <c r="O25" s="50"/>
      <c r="P25" s="50"/>
      <c r="Q25" s="50"/>
      <c r="R25" s="51"/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06.95</v>
      </c>
      <c r="I26" s="58" t="n">
        <v>38.15</v>
      </c>
      <c r="J26" s="59" t="n">
        <f aca="false">H26/3600</f>
        <v>0.696375</v>
      </c>
      <c r="L26" s="57"/>
      <c r="M26" s="58"/>
      <c r="N26" s="58"/>
      <c r="O26" s="58"/>
      <c r="P26" s="58"/>
      <c r="Q26" s="58"/>
      <c r="R26" s="59"/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79.88</v>
      </c>
      <c r="I27" s="43" t="n">
        <v>97.8</v>
      </c>
      <c r="J27" s="44" t="n">
        <f aca="false">H27/3600</f>
        <v>2.16107777777778</v>
      </c>
      <c r="L27" s="42"/>
      <c r="M27" s="43"/>
      <c r="N27" s="43"/>
      <c r="O27" s="43"/>
      <c r="P27" s="43"/>
      <c r="Q27" s="43"/>
      <c r="R27" s="44"/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43.68</v>
      </c>
      <c r="I28" s="50" t="n">
        <v>95.26</v>
      </c>
      <c r="J28" s="51" t="n">
        <f aca="false">H28/3600</f>
        <v>1.95657777777778</v>
      </c>
      <c r="L28" s="49"/>
      <c r="M28" s="50"/>
      <c r="N28" s="50"/>
      <c r="O28" s="50"/>
      <c r="P28" s="50"/>
      <c r="Q28" s="50"/>
      <c r="R28" s="51"/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98.99</v>
      </c>
      <c r="I29" s="50" t="n">
        <v>80.99</v>
      </c>
      <c r="J29" s="51" t="n">
        <f aca="false">H29/3600</f>
        <v>1.52749722222222</v>
      </c>
      <c r="L29" s="49"/>
      <c r="M29" s="50"/>
      <c r="N29" s="50"/>
      <c r="O29" s="50"/>
      <c r="P29" s="50"/>
      <c r="Q29" s="50"/>
      <c r="R29" s="51"/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81.29</v>
      </c>
      <c r="I30" s="58" t="n">
        <v>72.94</v>
      </c>
      <c r="J30" s="59" t="n">
        <f aca="false">H30/3600</f>
        <v>1.41146944444444</v>
      </c>
      <c r="L30" s="57"/>
      <c r="M30" s="58"/>
      <c r="N30" s="58"/>
      <c r="O30" s="58"/>
      <c r="P30" s="58"/>
      <c r="Q30" s="58"/>
      <c r="R30" s="59"/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39.84</v>
      </c>
      <c r="I31" s="43" t="n">
        <v>95.88</v>
      </c>
      <c r="J31" s="44" t="n">
        <f aca="false">H31/3600</f>
        <v>2.01106666666667</v>
      </c>
      <c r="L31" s="42"/>
      <c r="M31" s="43"/>
      <c r="N31" s="43"/>
      <c r="O31" s="43"/>
      <c r="P31" s="43"/>
      <c r="Q31" s="43"/>
      <c r="R31" s="44"/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18.39</v>
      </c>
      <c r="I32" s="50" t="n">
        <v>90.68</v>
      </c>
      <c r="J32" s="51" t="n">
        <f aca="false">H32/3600</f>
        <v>1.81066388888889</v>
      </c>
      <c r="L32" s="49"/>
      <c r="M32" s="50"/>
      <c r="N32" s="50"/>
      <c r="O32" s="50"/>
      <c r="P32" s="50"/>
      <c r="Q32" s="50"/>
      <c r="R32" s="51"/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92.89</v>
      </c>
      <c r="I33" s="50" t="n">
        <v>72.25</v>
      </c>
      <c r="J33" s="51" t="n">
        <f aca="false">H33/3600</f>
        <v>1.47024722222222</v>
      </c>
      <c r="L33" s="49"/>
      <c r="M33" s="50"/>
      <c r="N33" s="50"/>
      <c r="O33" s="50"/>
      <c r="P33" s="50"/>
      <c r="Q33" s="50"/>
      <c r="R33" s="51"/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823.48</v>
      </c>
      <c r="I34" s="58" t="n">
        <v>74.86</v>
      </c>
      <c r="J34" s="59" t="n">
        <f aca="false">H34/3600</f>
        <v>1.33985555555556</v>
      </c>
      <c r="L34" s="57"/>
      <c r="M34" s="58"/>
      <c r="N34" s="58"/>
      <c r="O34" s="58"/>
      <c r="P34" s="58"/>
      <c r="Q34" s="58"/>
      <c r="R34" s="59"/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143.12</v>
      </c>
      <c r="I35" s="43" t="n">
        <v>129.59</v>
      </c>
      <c r="J35" s="44" t="n">
        <f aca="false">H35/3600</f>
        <v>2.81753333333333</v>
      </c>
      <c r="L35" s="42"/>
      <c r="M35" s="43"/>
      <c r="N35" s="43"/>
      <c r="O35" s="43"/>
      <c r="P35" s="43"/>
      <c r="Q35" s="43"/>
      <c r="R35" s="44"/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062.22</v>
      </c>
      <c r="I36" s="50" t="n">
        <v>112.73</v>
      </c>
      <c r="J36" s="51" t="n">
        <f aca="false">H36/3600</f>
        <v>2.23950555555556</v>
      </c>
      <c r="L36" s="49"/>
      <c r="M36" s="50"/>
      <c r="N36" s="50"/>
      <c r="O36" s="50"/>
      <c r="P36" s="50"/>
      <c r="Q36" s="50"/>
      <c r="R36" s="51"/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031.18</v>
      </c>
      <c r="I37" s="50" t="n">
        <v>102.83</v>
      </c>
      <c r="J37" s="51" t="n">
        <f aca="false">H37/3600</f>
        <v>1.95310555555556</v>
      </c>
      <c r="L37" s="49"/>
      <c r="M37" s="50"/>
      <c r="N37" s="50"/>
      <c r="O37" s="50"/>
      <c r="P37" s="50"/>
      <c r="Q37" s="50"/>
      <c r="R37" s="51"/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325.58</v>
      </c>
      <c r="I38" s="58" t="n">
        <v>96.23</v>
      </c>
      <c r="J38" s="59" t="n">
        <f aca="false">H38/3600</f>
        <v>1.75710555555556</v>
      </c>
      <c r="L38" s="57"/>
      <c r="M38" s="58"/>
      <c r="N38" s="58"/>
      <c r="O38" s="58"/>
      <c r="P38" s="58"/>
      <c r="Q38" s="58"/>
      <c r="R38" s="59"/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50.86</v>
      </c>
      <c r="I39" s="43" t="n">
        <v>22.89</v>
      </c>
      <c r="J39" s="44" t="n">
        <f aca="false">H39/3600</f>
        <v>0.430794444444444</v>
      </c>
      <c r="L39" s="42"/>
      <c r="M39" s="43"/>
      <c r="N39" s="43"/>
      <c r="O39" s="43"/>
      <c r="P39" s="43"/>
      <c r="Q39" s="43"/>
      <c r="R39" s="44"/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89.96</v>
      </c>
      <c r="I40" s="50" t="n">
        <v>21.49</v>
      </c>
      <c r="J40" s="51" t="n">
        <f aca="false">H40/3600</f>
        <v>0.358322222222222</v>
      </c>
      <c r="L40" s="49"/>
      <c r="M40" s="50"/>
      <c r="N40" s="50"/>
      <c r="O40" s="50"/>
      <c r="P40" s="50"/>
      <c r="Q40" s="50"/>
      <c r="R40" s="51"/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10.43</v>
      </c>
      <c r="I41" s="50" t="n">
        <v>17.7</v>
      </c>
      <c r="J41" s="51" t="n">
        <f aca="false">H41/3600</f>
        <v>0.308452777777778</v>
      </c>
      <c r="L41" s="49"/>
      <c r="M41" s="50"/>
      <c r="N41" s="50"/>
      <c r="O41" s="50"/>
      <c r="P41" s="50"/>
      <c r="Q41" s="50"/>
      <c r="R41" s="51"/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13.31</v>
      </c>
      <c r="I42" s="58" t="n">
        <v>15.7</v>
      </c>
      <c r="J42" s="59" t="n">
        <f aca="false">H42/3600</f>
        <v>0.281475</v>
      </c>
      <c r="L42" s="57"/>
      <c r="M42" s="58"/>
      <c r="N42" s="58"/>
      <c r="O42" s="58"/>
      <c r="P42" s="58"/>
      <c r="Q42" s="58"/>
      <c r="R42" s="59"/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25.21</v>
      </c>
      <c r="I43" s="43" t="n">
        <v>25.34</v>
      </c>
      <c r="J43" s="44" t="n">
        <f aca="false">H43/3600</f>
        <v>0.562558333333333</v>
      </c>
      <c r="L43" s="42"/>
      <c r="M43" s="43"/>
      <c r="N43" s="43"/>
      <c r="O43" s="43"/>
      <c r="P43" s="43"/>
      <c r="Q43" s="43"/>
      <c r="R43" s="44"/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32.71</v>
      </c>
      <c r="I44" s="50" t="n">
        <v>24.91</v>
      </c>
      <c r="J44" s="51" t="n">
        <f aca="false">H44/3600</f>
        <v>0.425752777777778</v>
      </c>
      <c r="L44" s="49"/>
      <c r="M44" s="50"/>
      <c r="N44" s="50"/>
      <c r="O44" s="50"/>
      <c r="P44" s="50"/>
      <c r="Q44" s="50"/>
      <c r="R44" s="51"/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7.14</v>
      </c>
      <c r="I45" s="50" t="n">
        <v>20.73</v>
      </c>
      <c r="J45" s="51" t="n">
        <f aca="false">H45/3600</f>
        <v>0.390872222222222</v>
      </c>
      <c r="L45" s="49"/>
      <c r="M45" s="50"/>
      <c r="N45" s="50"/>
      <c r="O45" s="50"/>
      <c r="P45" s="50"/>
      <c r="Q45" s="50"/>
      <c r="R45" s="51"/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95.16</v>
      </c>
      <c r="I46" s="58" t="n">
        <v>19.62</v>
      </c>
      <c r="J46" s="59" t="n">
        <f aca="false">H46/3600</f>
        <v>0.387544444444444</v>
      </c>
      <c r="L46" s="57"/>
      <c r="M46" s="58"/>
      <c r="N46" s="58"/>
      <c r="O46" s="58"/>
      <c r="P46" s="58"/>
      <c r="Q46" s="58"/>
      <c r="R46" s="59"/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7.32</v>
      </c>
      <c r="I47" s="43" t="n">
        <v>25.8</v>
      </c>
      <c r="J47" s="44" t="n">
        <f aca="false">H47/3600</f>
        <v>0.560366666666667</v>
      </c>
      <c r="L47" s="42"/>
      <c r="M47" s="43"/>
      <c r="N47" s="43"/>
      <c r="O47" s="43"/>
      <c r="P47" s="43"/>
      <c r="Q47" s="43"/>
      <c r="R47" s="44"/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31.82</v>
      </c>
      <c r="I48" s="50" t="n">
        <v>24.02</v>
      </c>
      <c r="J48" s="51" t="n">
        <f aca="false">H48/3600</f>
        <v>0.481061111111111</v>
      </c>
      <c r="L48" s="49"/>
      <c r="M48" s="50"/>
      <c r="N48" s="50"/>
      <c r="O48" s="50"/>
      <c r="P48" s="50"/>
      <c r="Q48" s="50"/>
      <c r="R48" s="51"/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18.71</v>
      </c>
      <c r="I49" s="50" t="n">
        <v>20.58</v>
      </c>
      <c r="J49" s="51" t="n">
        <f aca="false">H49/3600</f>
        <v>0.394086111111111</v>
      </c>
      <c r="L49" s="49"/>
      <c r="M49" s="50"/>
      <c r="N49" s="50"/>
      <c r="O49" s="50"/>
      <c r="P49" s="50"/>
      <c r="Q49" s="50"/>
      <c r="R49" s="51"/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12.9</v>
      </c>
      <c r="I50" s="58" t="n">
        <v>18.79</v>
      </c>
      <c r="J50" s="59" t="n">
        <f aca="false">H50/3600</f>
        <v>0.336916666666667</v>
      </c>
      <c r="L50" s="57"/>
      <c r="M50" s="58"/>
      <c r="N50" s="58"/>
      <c r="O50" s="58"/>
      <c r="P50" s="58"/>
      <c r="Q50" s="58"/>
      <c r="R50" s="59"/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43.66</v>
      </c>
      <c r="I51" s="43" t="n">
        <v>11.95</v>
      </c>
      <c r="J51" s="44" t="n">
        <f aca="false">H51/3600</f>
        <v>0.262127777777778</v>
      </c>
      <c r="L51" s="42"/>
      <c r="M51" s="43"/>
      <c r="N51" s="43"/>
      <c r="O51" s="43"/>
      <c r="P51" s="43"/>
      <c r="Q51" s="43"/>
      <c r="R51" s="44"/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24.81</v>
      </c>
      <c r="I52" s="50" t="n">
        <v>11.14</v>
      </c>
      <c r="J52" s="51" t="n">
        <f aca="false">H52/3600</f>
        <v>0.229113888888889</v>
      </c>
      <c r="L52" s="49"/>
      <c r="M52" s="50"/>
      <c r="N52" s="50"/>
      <c r="O52" s="50"/>
      <c r="P52" s="50"/>
      <c r="Q52" s="50"/>
      <c r="R52" s="51"/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01.44</v>
      </c>
      <c r="I53" s="50" t="n">
        <v>10.53</v>
      </c>
      <c r="J53" s="51" t="n">
        <f aca="false">H53/3600</f>
        <v>0.194844444444444</v>
      </c>
      <c r="L53" s="49"/>
      <c r="M53" s="50"/>
      <c r="N53" s="50"/>
      <c r="O53" s="50"/>
      <c r="P53" s="50"/>
      <c r="Q53" s="50"/>
      <c r="R53" s="51"/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8.25</v>
      </c>
      <c r="I54" s="58" t="n">
        <v>9.53</v>
      </c>
      <c r="J54" s="59" t="n">
        <f aca="false">H54/3600</f>
        <v>0.180069444444444</v>
      </c>
      <c r="L54" s="57"/>
      <c r="M54" s="58"/>
      <c r="N54" s="58"/>
      <c r="O54" s="58"/>
      <c r="P54" s="58"/>
      <c r="Q54" s="58"/>
      <c r="R54" s="59"/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67.07</v>
      </c>
      <c r="I55" s="43" t="n">
        <v>5.28</v>
      </c>
      <c r="J55" s="44" t="n">
        <f aca="false">H55/3600</f>
        <v>0.101963888888889</v>
      </c>
      <c r="L55" s="42"/>
      <c r="M55" s="43"/>
      <c r="N55" s="43"/>
      <c r="O55" s="43"/>
      <c r="P55" s="43"/>
      <c r="Q55" s="43"/>
      <c r="R55" s="44"/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29.97</v>
      </c>
      <c r="I56" s="50" t="n">
        <v>4.96</v>
      </c>
      <c r="J56" s="51" t="n">
        <f aca="false">H56/3600</f>
        <v>0.0916583333333333</v>
      </c>
      <c r="L56" s="49"/>
      <c r="M56" s="50"/>
      <c r="N56" s="50"/>
      <c r="O56" s="50"/>
      <c r="P56" s="50"/>
      <c r="Q56" s="50"/>
      <c r="R56" s="51"/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8.33</v>
      </c>
      <c r="I57" s="50" t="n">
        <v>4.75</v>
      </c>
      <c r="J57" s="51" t="n">
        <f aca="false">H57/3600</f>
        <v>0.0773138888888889</v>
      </c>
      <c r="L57" s="49"/>
      <c r="M57" s="50"/>
      <c r="N57" s="50"/>
      <c r="O57" s="50"/>
      <c r="P57" s="50"/>
      <c r="Q57" s="50"/>
      <c r="R57" s="51"/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9.27</v>
      </c>
      <c r="I58" s="58" t="n">
        <v>3.89</v>
      </c>
      <c r="J58" s="59" t="n">
        <f aca="false">H58/3600</f>
        <v>0.0692416666666667</v>
      </c>
      <c r="L58" s="57"/>
      <c r="M58" s="58"/>
      <c r="N58" s="58"/>
      <c r="O58" s="58"/>
      <c r="P58" s="58"/>
      <c r="Q58" s="58"/>
      <c r="R58" s="59"/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1.62</v>
      </c>
      <c r="I59" s="43" t="n">
        <v>8.18</v>
      </c>
      <c r="J59" s="44" t="n">
        <f aca="false">H59/3600</f>
        <v>0.167116666666667</v>
      </c>
      <c r="L59" s="42"/>
      <c r="M59" s="43"/>
      <c r="N59" s="43"/>
      <c r="O59" s="43"/>
      <c r="P59" s="43"/>
      <c r="Q59" s="43"/>
      <c r="R59" s="44"/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6.09</v>
      </c>
      <c r="I60" s="50" t="n">
        <v>6.9</v>
      </c>
      <c r="J60" s="51" t="n">
        <f aca="false">H60/3600</f>
        <v>0.137802777777778</v>
      </c>
      <c r="L60" s="49"/>
      <c r="M60" s="50"/>
      <c r="N60" s="50"/>
      <c r="O60" s="50"/>
      <c r="P60" s="50"/>
      <c r="Q60" s="50"/>
      <c r="R60" s="51"/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3.25</v>
      </c>
      <c r="I61" s="50" t="n">
        <v>5.91</v>
      </c>
      <c r="J61" s="51" t="n">
        <f aca="false">H61/3600</f>
        <v>0.117569444444444</v>
      </c>
      <c r="L61" s="49"/>
      <c r="M61" s="50"/>
      <c r="N61" s="50"/>
      <c r="O61" s="50"/>
      <c r="P61" s="50"/>
      <c r="Q61" s="50"/>
      <c r="R61" s="51"/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52.82</v>
      </c>
      <c r="I62" s="58" t="n">
        <v>5.75</v>
      </c>
      <c r="J62" s="59" t="n">
        <f aca="false">H62/3600</f>
        <v>0.0980055555555556</v>
      </c>
      <c r="L62" s="57"/>
      <c r="M62" s="58"/>
      <c r="N62" s="58"/>
      <c r="O62" s="58"/>
      <c r="P62" s="58"/>
      <c r="Q62" s="58"/>
      <c r="R62" s="59"/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3.29</v>
      </c>
      <c r="I63" s="43" t="n">
        <v>7.05</v>
      </c>
      <c r="J63" s="44" t="n">
        <f aca="false">H63/3600</f>
        <v>0.139802777777778</v>
      </c>
      <c r="L63" s="42"/>
      <c r="M63" s="43"/>
      <c r="N63" s="43"/>
      <c r="O63" s="43"/>
      <c r="P63" s="43"/>
      <c r="Q63" s="43"/>
      <c r="R63" s="44"/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68.21</v>
      </c>
      <c r="I64" s="50" t="n">
        <v>6.2</v>
      </c>
      <c r="J64" s="51" t="n">
        <f aca="false">H64/3600</f>
        <v>0.130058333333333</v>
      </c>
      <c r="L64" s="49"/>
      <c r="M64" s="50"/>
      <c r="N64" s="50"/>
      <c r="O64" s="50"/>
      <c r="P64" s="50"/>
      <c r="Q64" s="50"/>
      <c r="R64" s="51"/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80.39</v>
      </c>
      <c r="I65" s="50" t="n">
        <v>5.44</v>
      </c>
      <c r="J65" s="51" t="n">
        <f aca="false">H65/3600</f>
        <v>0.105663888888889</v>
      </c>
      <c r="L65" s="49"/>
      <c r="M65" s="50"/>
      <c r="N65" s="50"/>
      <c r="O65" s="50"/>
      <c r="P65" s="50"/>
      <c r="Q65" s="50"/>
      <c r="R65" s="51"/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19.27</v>
      </c>
      <c r="I66" s="58" t="n">
        <v>4.87</v>
      </c>
      <c r="J66" s="59" t="n">
        <f aca="false">H66/3600</f>
        <v>0.0886861111111111</v>
      </c>
      <c r="L66" s="57"/>
      <c r="M66" s="58"/>
      <c r="N66" s="58"/>
      <c r="O66" s="58"/>
      <c r="P66" s="58"/>
      <c r="Q66" s="58"/>
      <c r="R66" s="59"/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51</v>
      </c>
      <c r="I67" s="43" t="n">
        <v>3.32</v>
      </c>
      <c r="J67" s="44" t="n">
        <f aca="false">H67/3600</f>
        <v>0.0701416666666667</v>
      </c>
      <c r="L67" s="42"/>
      <c r="M67" s="43"/>
      <c r="N67" s="43"/>
      <c r="O67" s="43"/>
      <c r="P67" s="43"/>
      <c r="Q67" s="43"/>
      <c r="R67" s="44"/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2.04</v>
      </c>
      <c r="I68" s="50" t="n">
        <v>2.99</v>
      </c>
      <c r="J68" s="51" t="n">
        <f aca="false">H68/3600</f>
        <v>0.0644555555555556</v>
      </c>
      <c r="L68" s="49"/>
      <c r="M68" s="50"/>
      <c r="N68" s="50"/>
      <c r="O68" s="50"/>
      <c r="P68" s="50"/>
      <c r="Q68" s="50"/>
      <c r="R68" s="51"/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5.99</v>
      </c>
      <c r="I69" s="50" t="n">
        <v>2.76</v>
      </c>
      <c r="J69" s="51" t="n">
        <f aca="false">H69/3600</f>
        <v>0.0516638888888889</v>
      </c>
      <c r="L69" s="49"/>
      <c r="M69" s="50"/>
      <c r="N69" s="50"/>
      <c r="O69" s="50"/>
      <c r="P69" s="50"/>
      <c r="Q69" s="50"/>
      <c r="R69" s="51"/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7.05</v>
      </c>
      <c r="I70" s="58" t="n">
        <v>2.73</v>
      </c>
      <c r="J70" s="59" t="n">
        <f aca="false">H70/3600</f>
        <v>0.043625</v>
      </c>
      <c r="L70" s="57"/>
      <c r="M70" s="58"/>
      <c r="N70" s="58"/>
      <c r="O70" s="58"/>
      <c r="P70" s="58"/>
      <c r="Q70" s="58"/>
      <c r="R70" s="59"/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30.17</v>
      </c>
      <c r="I71" s="43" t="n">
        <v>52.19</v>
      </c>
      <c r="J71" s="44" t="n">
        <f aca="false">H71/3600</f>
        <v>0.925047222222222</v>
      </c>
      <c r="L71" s="42"/>
      <c r="M71" s="43"/>
      <c r="N71" s="43"/>
      <c r="O71" s="43"/>
      <c r="P71" s="43"/>
      <c r="Q71" s="43"/>
      <c r="R71" s="44"/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07.86</v>
      </c>
      <c r="I72" s="50" t="n">
        <v>42.78</v>
      </c>
      <c r="J72" s="51" t="n">
        <f aca="false">H72/3600</f>
        <v>0.807738888888889</v>
      </c>
      <c r="L72" s="49"/>
      <c r="M72" s="50"/>
      <c r="N72" s="50"/>
      <c r="O72" s="50"/>
      <c r="P72" s="50"/>
      <c r="Q72" s="50"/>
      <c r="R72" s="51"/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668.43</v>
      </c>
      <c r="I73" s="50" t="n">
        <v>39.47</v>
      </c>
      <c r="J73" s="51" t="n">
        <f aca="false">H73/3600</f>
        <v>0.741230555555556</v>
      </c>
      <c r="L73" s="49"/>
      <c r="M73" s="50"/>
      <c r="N73" s="50"/>
      <c r="O73" s="50"/>
      <c r="P73" s="50"/>
      <c r="Q73" s="50"/>
      <c r="R73" s="51"/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560.81</v>
      </c>
      <c r="I74" s="58" t="n">
        <v>40.9</v>
      </c>
      <c r="J74" s="59" t="n">
        <f aca="false">H74/3600</f>
        <v>0.711336111111111</v>
      </c>
      <c r="L74" s="57"/>
      <c r="M74" s="58"/>
      <c r="N74" s="58"/>
      <c r="O74" s="58"/>
      <c r="P74" s="58"/>
      <c r="Q74" s="58"/>
      <c r="R74" s="59"/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188.82</v>
      </c>
      <c r="I75" s="43" t="n">
        <v>45.76</v>
      </c>
      <c r="J75" s="44" t="n">
        <f aca="false">H75/3600</f>
        <v>0.885783333333333</v>
      </c>
      <c r="L75" s="42"/>
      <c r="M75" s="43"/>
      <c r="N75" s="43"/>
      <c r="O75" s="43"/>
      <c r="P75" s="43"/>
      <c r="Q75" s="43"/>
      <c r="R75" s="44"/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883.22</v>
      </c>
      <c r="I76" s="50" t="n">
        <v>46.4</v>
      </c>
      <c r="J76" s="51" t="n">
        <f aca="false">H76/3600</f>
        <v>0.800894444444444</v>
      </c>
      <c r="L76" s="49"/>
      <c r="M76" s="50"/>
      <c r="N76" s="50"/>
      <c r="O76" s="50"/>
      <c r="P76" s="50"/>
      <c r="Q76" s="50"/>
      <c r="R76" s="51"/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55.42</v>
      </c>
      <c r="I77" s="50" t="n">
        <v>38.96</v>
      </c>
      <c r="J77" s="51" t="n">
        <f aca="false">H77/3600</f>
        <v>0.765394444444445</v>
      </c>
      <c r="L77" s="49"/>
      <c r="M77" s="50"/>
      <c r="N77" s="50"/>
      <c r="O77" s="50"/>
      <c r="P77" s="50"/>
      <c r="Q77" s="50"/>
      <c r="R77" s="51"/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57.84</v>
      </c>
      <c r="I78" s="58" t="n">
        <v>35.73</v>
      </c>
      <c r="J78" s="59" t="n">
        <f aca="false">H78/3600</f>
        <v>0.710511111111111</v>
      </c>
      <c r="L78" s="57"/>
      <c r="M78" s="58"/>
      <c r="N78" s="58"/>
      <c r="O78" s="58"/>
      <c r="P78" s="58"/>
      <c r="Q78" s="58"/>
      <c r="R78" s="59"/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01.47</v>
      </c>
      <c r="I79" s="43" t="n">
        <v>46.19</v>
      </c>
      <c r="J79" s="44" t="n">
        <f aca="false">H79/3600</f>
        <v>1.00040833333333</v>
      </c>
      <c r="L79" s="42"/>
      <c r="M79" s="43"/>
      <c r="N79" s="43"/>
      <c r="O79" s="43"/>
      <c r="P79" s="43"/>
      <c r="Q79" s="43"/>
      <c r="R79" s="44"/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86.36</v>
      </c>
      <c r="I80" s="50" t="n">
        <v>42.85</v>
      </c>
      <c r="J80" s="51" t="n">
        <f aca="false">H80/3600</f>
        <v>0.912877777777778</v>
      </c>
      <c r="L80" s="49"/>
      <c r="M80" s="50"/>
      <c r="N80" s="50"/>
      <c r="O80" s="50"/>
      <c r="P80" s="50"/>
      <c r="Q80" s="50"/>
      <c r="R80" s="51"/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79.52</v>
      </c>
      <c r="I81" s="50" t="n">
        <v>37.37</v>
      </c>
      <c r="J81" s="51" t="n">
        <f aca="false">H81/3600</f>
        <v>0.744311111111111</v>
      </c>
      <c r="L81" s="49"/>
      <c r="M81" s="50"/>
      <c r="N81" s="50"/>
      <c r="O81" s="50"/>
      <c r="P81" s="50"/>
      <c r="Q81" s="50"/>
      <c r="R81" s="51"/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51.42</v>
      </c>
      <c r="I82" s="58" t="n">
        <v>37.17</v>
      </c>
      <c r="J82" s="59" t="n">
        <f aca="false">H82/3600</f>
        <v>0.708727777777778</v>
      </c>
      <c r="L82" s="57"/>
      <c r="M82" s="58"/>
      <c r="N82" s="58"/>
      <c r="O82" s="58"/>
      <c r="P82" s="58"/>
      <c r="Q82" s="58"/>
      <c r="R82" s="59"/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1501582527184</v>
      </c>
      <c r="J89" s="70" t="n">
        <f aca="false">GEOMEAN(J3:J82)</f>
        <v>0.561594647899583</v>
      </c>
      <c r="Q89" s="70" t="e">
        <f aca="false">GEOMEAN(Q3:Q82)</f>
        <v>#NUM!</v>
      </c>
      <c r="R89" s="7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56022222222222</v>
      </c>
      <c r="J91" s="70" t="n">
        <f aca="false">SUM(J3:J82)</f>
        <v>71.6459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713.53</v>
      </c>
      <c r="I3" s="43" t="n">
        <v>49.38</v>
      </c>
      <c r="J3" s="44" t="n">
        <f aca="false">H3/3600</f>
        <v>5.47598055555556</v>
      </c>
      <c r="L3" s="45" t="n">
        <v>13016.6144</v>
      </c>
      <c r="M3" s="46" t="n">
        <v>41.9002</v>
      </c>
      <c r="N3" s="46" t="n">
        <v>41.7178</v>
      </c>
      <c r="O3" s="46" t="n">
        <v>44.4028</v>
      </c>
      <c r="P3" s="46" t="n">
        <v>19474.94</v>
      </c>
      <c r="Q3" s="46" t="n">
        <v>49.3</v>
      </c>
      <c r="R3" s="47" t="n">
        <f aca="false">P3/3600</f>
        <v>5.4097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122.34</v>
      </c>
      <c r="I4" s="50" t="n">
        <v>45.29</v>
      </c>
      <c r="J4" s="51" t="n">
        <f aca="false">H4/3600</f>
        <v>4.75620555555556</v>
      </c>
      <c r="L4" s="52" t="n">
        <v>5291.0496</v>
      </c>
      <c r="M4" s="53" t="n">
        <v>39.3746</v>
      </c>
      <c r="N4" s="53" t="n">
        <v>40.0223</v>
      </c>
      <c r="O4" s="53" t="n">
        <v>42.448</v>
      </c>
      <c r="P4" s="53" t="n">
        <v>19487.66</v>
      </c>
      <c r="Q4" s="53" t="n">
        <v>43.33</v>
      </c>
      <c r="R4" s="54" t="n">
        <f aca="false">P4/3600</f>
        <v>5.4132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03.49</v>
      </c>
      <c r="I5" s="50" t="n">
        <v>43.2</v>
      </c>
      <c r="J5" s="51" t="n">
        <f aca="false">H5/3600</f>
        <v>4.61208055555556</v>
      </c>
      <c r="L5" s="52" t="n">
        <v>2542.4096</v>
      </c>
      <c r="M5" s="53" t="n">
        <v>36.7934</v>
      </c>
      <c r="N5" s="53" t="n">
        <v>38.7445</v>
      </c>
      <c r="O5" s="53" t="n">
        <v>40.917</v>
      </c>
      <c r="P5" s="53" t="n">
        <v>16531.98</v>
      </c>
      <c r="Q5" s="53" t="n">
        <v>35.92</v>
      </c>
      <c r="R5" s="54" t="n">
        <f aca="false">P5/3600</f>
        <v>4.5922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146.7</v>
      </c>
      <c r="I6" s="58" t="n">
        <v>34.18</v>
      </c>
      <c r="J6" s="59" t="n">
        <f aca="false">H6/3600</f>
        <v>4.20741666666667</v>
      </c>
      <c r="L6" s="60" t="n">
        <v>1319.3968</v>
      </c>
      <c r="M6" s="61" t="n">
        <v>34.1176</v>
      </c>
      <c r="N6" s="61" t="n">
        <v>37.7522</v>
      </c>
      <c r="O6" s="61" t="n">
        <v>39.8132</v>
      </c>
      <c r="P6" s="61" t="n">
        <v>15843.24</v>
      </c>
      <c r="Q6" s="61" t="n">
        <v>30.36</v>
      </c>
      <c r="R6" s="62" t="n">
        <f aca="false">P6/3600</f>
        <v>4.400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767.78</v>
      </c>
      <c r="I7" s="43" t="n">
        <v>63.34</v>
      </c>
      <c r="J7" s="44" t="n">
        <f aca="false">H7/3600</f>
        <v>7.43549444444444</v>
      </c>
      <c r="L7" s="45" t="n">
        <v>33119.6384</v>
      </c>
      <c r="M7" s="46" t="n">
        <v>40.5013</v>
      </c>
      <c r="N7" s="46" t="n">
        <v>45.274</v>
      </c>
      <c r="O7" s="46" t="n">
        <v>44.8777</v>
      </c>
      <c r="P7" s="46" t="n">
        <v>26930.09</v>
      </c>
      <c r="Q7" s="46" t="n">
        <v>67.74</v>
      </c>
      <c r="R7" s="47" t="n">
        <f aca="false">P7/3600</f>
        <v>7.4805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556.37</v>
      </c>
      <c r="I8" s="50" t="n">
        <v>59.33</v>
      </c>
      <c r="J8" s="51" t="n">
        <f aca="false">H8/3600</f>
        <v>6.54343611111111</v>
      </c>
      <c r="L8" s="52" t="n">
        <v>15871.3376</v>
      </c>
      <c r="M8" s="53" t="n">
        <v>37.4857</v>
      </c>
      <c r="N8" s="53" t="n">
        <v>43.3456</v>
      </c>
      <c r="O8" s="53" t="n">
        <v>43.4833</v>
      </c>
      <c r="P8" s="53" t="n">
        <v>24684.65</v>
      </c>
      <c r="Q8" s="53" t="n">
        <v>56.1</v>
      </c>
      <c r="R8" s="54" t="n">
        <f aca="false">P8/3600</f>
        <v>6.8568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862.37</v>
      </c>
      <c r="I9" s="50" t="n">
        <v>50.62</v>
      </c>
      <c r="J9" s="51" t="n">
        <f aca="false">H9/3600</f>
        <v>6.07288055555556</v>
      </c>
      <c r="L9" s="52" t="n">
        <v>8324.9056</v>
      </c>
      <c r="M9" s="53" t="n">
        <v>34.5101</v>
      </c>
      <c r="N9" s="53" t="n">
        <v>41.726</v>
      </c>
      <c r="O9" s="53" t="n">
        <v>42.168</v>
      </c>
      <c r="P9" s="53" t="n">
        <v>21529.49</v>
      </c>
      <c r="Q9" s="53" t="n">
        <v>46.99</v>
      </c>
      <c r="R9" s="54" t="n">
        <f aca="false">P9/3600</f>
        <v>5.98041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444.76</v>
      </c>
      <c r="I10" s="58" t="n">
        <v>50.16</v>
      </c>
      <c r="J10" s="59" t="n">
        <f aca="false">H10/3600</f>
        <v>5.6791</v>
      </c>
      <c r="L10" s="60" t="n">
        <v>4660.9856</v>
      </c>
      <c r="M10" s="61" t="n">
        <v>31.7388</v>
      </c>
      <c r="N10" s="61" t="n">
        <v>40.4725</v>
      </c>
      <c r="O10" s="61" t="n">
        <v>41.1094</v>
      </c>
      <c r="P10" s="61" t="n">
        <v>22647.14</v>
      </c>
      <c r="Q10" s="61" t="n">
        <v>47.89</v>
      </c>
      <c r="R10" s="62" t="n">
        <f aca="false">P10/3600</f>
        <v>6.2908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005.4</v>
      </c>
      <c r="I11" s="43" t="n">
        <v>167.5</v>
      </c>
      <c r="J11" s="44" t="n">
        <f aca="false">H11/3600</f>
        <v>20.2792777777778</v>
      </c>
      <c r="L11" s="45" t="n">
        <v>218561.4192</v>
      </c>
      <c r="M11" s="46" t="n">
        <v>39.6944</v>
      </c>
      <c r="N11" s="46" t="n">
        <v>39.8158</v>
      </c>
      <c r="O11" s="46" t="n">
        <v>38.1505</v>
      </c>
      <c r="P11" s="46" t="n">
        <v>71676.52</v>
      </c>
      <c r="Q11" s="46" t="n">
        <v>144.39</v>
      </c>
      <c r="R11" s="47" t="n">
        <f aca="false">P11/3600</f>
        <v>19.9101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659.8</v>
      </c>
      <c r="I12" s="50" t="n">
        <v>136.25</v>
      </c>
      <c r="J12" s="51" t="n">
        <f aca="false">H12/3600</f>
        <v>17.6832777777778</v>
      </c>
      <c r="L12" s="52" t="n">
        <v>94512.7536</v>
      </c>
      <c r="M12" s="53" t="n">
        <v>33.7543</v>
      </c>
      <c r="N12" s="53" t="n">
        <v>38.4265</v>
      </c>
      <c r="O12" s="53" t="n">
        <v>36.7571</v>
      </c>
      <c r="P12" s="53" t="n">
        <v>63317.33</v>
      </c>
      <c r="Q12" s="53" t="n">
        <v>142.98</v>
      </c>
      <c r="R12" s="54" t="n">
        <f aca="false">P12/3600</f>
        <v>17.58814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1870.36</v>
      </c>
      <c r="I13" s="50" t="n">
        <v>103.05</v>
      </c>
      <c r="J13" s="51" t="n">
        <f aca="false">H13/3600</f>
        <v>14.4084333333333</v>
      </c>
      <c r="L13" s="52" t="n">
        <v>28526.5776</v>
      </c>
      <c r="M13" s="53" t="n">
        <v>29.7064</v>
      </c>
      <c r="N13" s="53" t="n">
        <v>37.484</v>
      </c>
      <c r="O13" s="53" t="n">
        <v>35.7473</v>
      </c>
      <c r="P13" s="53" t="n">
        <v>48172.11</v>
      </c>
      <c r="Q13" s="53" t="n">
        <v>119.09</v>
      </c>
      <c r="R13" s="54" t="n">
        <f aca="false">P13/3600</f>
        <v>13.38114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5838.38</v>
      </c>
      <c r="I14" s="58" t="n">
        <v>85.32</v>
      </c>
      <c r="J14" s="59" t="n">
        <f aca="false">H14/3600</f>
        <v>12.7328833333333</v>
      </c>
      <c r="L14" s="60" t="n">
        <v>7112.5728</v>
      </c>
      <c r="M14" s="61" t="n">
        <v>28.0867</v>
      </c>
      <c r="N14" s="61" t="n">
        <v>36.6936</v>
      </c>
      <c r="O14" s="61" t="n">
        <v>34.9012</v>
      </c>
      <c r="P14" s="61" t="n">
        <v>38897.38</v>
      </c>
      <c r="Q14" s="61" t="n">
        <v>90.13</v>
      </c>
      <c r="R14" s="62" t="n">
        <f aca="false">P14/3600</f>
        <v>10.8048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053.57</v>
      </c>
      <c r="I15" s="43" t="n">
        <v>91.21</v>
      </c>
      <c r="J15" s="44" t="n">
        <f aca="false">H15/3600</f>
        <v>13.6259916666667</v>
      </c>
      <c r="L15" s="45" t="n">
        <v>23411.44</v>
      </c>
      <c r="M15" s="46" t="n">
        <v>41.6702</v>
      </c>
      <c r="N15" s="46" t="n">
        <v>46.9167</v>
      </c>
      <c r="O15" s="46" t="n">
        <v>46.5342</v>
      </c>
      <c r="P15" s="46" t="n">
        <v>47893.8</v>
      </c>
      <c r="Q15" s="46" t="n">
        <v>87.86</v>
      </c>
      <c r="R15" s="47" t="n">
        <f aca="false">P15/3600</f>
        <v>13.303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0853.18</v>
      </c>
      <c r="I16" s="50" t="n">
        <v>82.06</v>
      </c>
      <c r="J16" s="51" t="n">
        <f aca="false">H16/3600</f>
        <v>11.3481055555556</v>
      </c>
      <c r="L16" s="52" t="n">
        <v>5989.7552</v>
      </c>
      <c r="M16" s="53" t="n">
        <v>40.2455</v>
      </c>
      <c r="N16" s="53" t="n">
        <v>46.1201</v>
      </c>
      <c r="O16" s="53" t="n">
        <v>45.9228</v>
      </c>
      <c r="P16" s="53" t="n">
        <v>39727.55</v>
      </c>
      <c r="Q16" s="53" t="n">
        <v>76.45</v>
      </c>
      <c r="R16" s="54" t="n">
        <f aca="false">P16/3600</f>
        <v>11.035430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85.18</v>
      </c>
      <c r="I17" s="50" t="n">
        <v>71.7</v>
      </c>
      <c r="J17" s="51" t="n">
        <f aca="false">H17/3600</f>
        <v>10.3292166666667</v>
      </c>
      <c r="L17" s="52" t="n">
        <v>2498.248</v>
      </c>
      <c r="M17" s="53" t="n">
        <v>38.9481</v>
      </c>
      <c r="N17" s="53" t="n">
        <v>45.4779</v>
      </c>
      <c r="O17" s="53" t="n">
        <v>45.4116</v>
      </c>
      <c r="P17" s="53" t="n">
        <v>38488.52</v>
      </c>
      <c r="Q17" s="53" t="n">
        <v>69.23</v>
      </c>
      <c r="R17" s="54" t="n">
        <f aca="false">P17/3600</f>
        <v>10.6912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475.28</v>
      </c>
      <c r="I18" s="58" t="n">
        <v>66.07</v>
      </c>
      <c r="J18" s="59" t="n">
        <f aca="false">H18/3600</f>
        <v>10.6875777777778</v>
      </c>
      <c r="L18" s="60" t="n">
        <v>1194.4784</v>
      </c>
      <c r="M18" s="61" t="n">
        <v>37.2177</v>
      </c>
      <c r="N18" s="61" t="n">
        <v>44.9902</v>
      </c>
      <c r="O18" s="61" t="n">
        <v>45.0904</v>
      </c>
      <c r="P18" s="61" t="n">
        <v>34281.25</v>
      </c>
      <c r="Q18" s="61" t="n">
        <v>71.63</v>
      </c>
      <c r="R18" s="62" t="n">
        <f aca="false">P18/3600</f>
        <v>9.5225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557.7</v>
      </c>
      <c r="I19" s="43" t="n">
        <v>42.8</v>
      </c>
      <c r="J19" s="44" t="n">
        <f aca="false">H19/3600</f>
        <v>5.43269444444444</v>
      </c>
      <c r="L19" s="42" t="n">
        <v>4785.956</v>
      </c>
      <c r="M19" s="43" t="n">
        <v>41.8697</v>
      </c>
      <c r="N19" s="43" t="n">
        <v>43.7774</v>
      </c>
      <c r="O19" s="43" t="n">
        <v>45.5782</v>
      </c>
      <c r="P19" s="43" t="n">
        <v>17273.67</v>
      </c>
      <c r="Q19" s="43" t="n">
        <v>40.17</v>
      </c>
      <c r="R19" s="44" t="n">
        <f aca="false">P19/3600</f>
        <v>4.7982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515.43</v>
      </c>
      <c r="I20" s="50" t="n">
        <v>37.8</v>
      </c>
      <c r="J20" s="51" t="n">
        <f aca="false">H20/3600</f>
        <v>4.86539722222222</v>
      </c>
      <c r="L20" s="49" t="n">
        <v>2204.14</v>
      </c>
      <c r="M20" s="50" t="n">
        <v>39.9817</v>
      </c>
      <c r="N20" s="50" t="n">
        <v>42.437</v>
      </c>
      <c r="O20" s="50" t="n">
        <v>43.6312</v>
      </c>
      <c r="P20" s="50" t="n">
        <v>17397.37</v>
      </c>
      <c r="Q20" s="50" t="n">
        <v>32.79</v>
      </c>
      <c r="R20" s="51" t="n">
        <f aca="false">P20/3600</f>
        <v>4.8326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364.84</v>
      </c>
      <c r="I21" s="50" t="n">
        <v>29.8</v>
      </c>
      <c r="J21" s="51" t="n">
        <f aca="false">H21/3600</f>
        <v>3.99023333333333</v>
      </c>
      <c r="L21" s="49" t="n">
        <v>1079.8944</v>
      </c>
      <c r="M21" s="50" t="n">
        <v>37.6262</v>
      </c>
      <c r="N21" s="50" t="n">
        <v>41.2834</v>
      </c>
      <c r="O21" s="50" t="n">
        <v>42.2444</v>
      </c>
      <c r="P21" s="50" t="n">
        <v>14939.8</v>
      </c>
      <c r="Q21" s="50" t="n">
        <v>30.23</v>
      </c>
      <c r="R21" s="51" t="n">
        <f aca="false">P21/3600</f>
        <v>4.1499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656.33</v>
      </c>
      <c r="I22" s="58" t="n">
        <v>26.26</v>
      </c>
      <c r="J22" s="59" t="n">
        <f aca="false">H22/3600</f>
        <v>3.793425</v>
      </c>
      <c r="L22" s="57" t="n">
        <v>544.2576</v>
      </c>
      <c r="M22" s="58" t="n">
        <v>35.1925</v>
      </c>
      <c r="N22" s="58" t="n">
        <v>40.442</v>
      </c>
      <c r="O22" s="58" t="n">
        <v>41.3779</v>
      </c>
      <c r="P22" s="58" t="n">
        <v>13468.64</v>
      </c>
      <c r="Q22" s="58" t="n">
        <v>26.91</v>
      </c>
      <c r="R22" s="59" t="n">
        <f aca="false">P22/3600</f>
        <v>3.7412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866.93</v>
      </c>
      <c r="I23" s="43" t="n">
        <v>41.22</v>
      </c>
      <c r="J23" s="44" t="n">
        <f aca="false">H23/3600</f>
        <v>4.68525833333333</v>
      </c>
      <c r="L23" s="42" t="n">
        <v>7671.2368</v>
      </c>
      <c r="M23" s="43" t="n">
        <v>40.2454</v>
      </c>
      <c r="N23" s="43" t="n">
        <v>42.6763</v>
      </c>
      <c r="O23" s="43" t="n">
        <v>44.0491</v>
      </c>
      <c r="P23" s="43" t="n">
        <v>17138.24</v>
      </c>
      <c r="Q23" s="43" t="n">
        <v>39.27</v>
      </c>
      <c r="R23" s="44" t="n">
        <f aca="false">P23/3600</f>
        <v>4.7606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47.78</v>
      </c>
      <c r="I24" s="50" t="n">
        <v>37.5</v>
      </c>
      <c r="J24" s="51" t="n">
        <f aca="false">H24/3600</f>
        <v>4.15216111111111</v>
      </c>
      <c r="L24" s="49" t="n">
        <v>3352.6024</v>
      </c>
      <c r="M24" s="50" t="n">
        <v>37.7096</v>
      </c>
      <c r="N24" s="50" t="n">
        <v>40.8796</v>
      </c>
      <c r="O24" s="50" t="n">
        <v>41.6378</v>
      </c>
      <c r="P24" s="50" t="n">
        <v>15070.99</v>
      </c>
      <c r="Q24" s="50" t="n">
        <v>35.85</v>
      </c>
      <c r="R24" s="51" t="n">
        <f aca="false">P24/3600</f>
        <v>4.1863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385.76</v>
      </c>
      <c r="I25" s="50" t="n">
        <v>36.3</v>
      </c>
      <c r="J25" s="51" t="n">
        <f aca="false">H25/3600</f>
        <v>3.71826666666667</v>
      </c>
      <c r="L25" s="49" t="n">
        <v>1547.4168</v>
      </c>
      <c r="M25" s="50" t="n">
        <v>35.0743</v>
      </c>
      <c r="N25" s="50" t="n">
        <v>39.3792</v>
      </c>
      <c r="O25" s="50" t="n">
        <v>40.0229</v>
      </c>
      <c r="P25" s="50" t="n">
        <v>14095.9</v>
      </c>
      <c r="Q25" s="50" t="n">
        <v>30.95</v>
      </c>
      <c r="R25" s="51" t="n">
        <f aca="false">P25/3600</f>
        <v>3.9155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844.2</v>
      </c>
      <c r="I26" s="58" t="n">
        <v>25.28</v>
      </c>
      <c r="J26" s="59" t="n">
        <f aca="false">H26/3600</f>
        <v>3.56783333333333</v>
      </c>
      <c r="L26" s="57" t="n">
        <v>721.4824</v>
      </c>
      <c r="M26" s="58" t="n">
        <v>32.5361</v>
      </c>
      <c r="N26" s="58" t="n">
        <v>38.2297</v>
      </c>
      <c r="O26" s="58" t="n">
        <v>39.1232</v>
      </c>
      <c r="P26" s="58" t="n">
        <v>13199.45</v>
      </c>
      <c r="Q26" s="58" t="n">
        <v>28.66</v>
      </c>
      <c r="R26" s="59" t="n">
        <f aca="false">P26/3600</f>
        <v>3.6665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824.21</v>
      </c>
      <c r="I27" s="43" t="n">
        <v>77.27</v>
      </c>
      <c r="J27" s="44" t="n">
        <f aca="false">H27/3600</f>
        <v>10.506725</v>
      </c>
      <c r="L27" s="42" t="n">
        <v>18124.1</v>
      </c>
      <c r="M27" s="43" t="n">
        <v>38.6306</v>
      </c>
      <c r="N27" s="43" t="n">
        <v>40.2042</v>
      </c>
      <c r="O27" s="43" t="n">
        <v>43.7618</v>
      </c>
      <c r="P27" s="43" t="n">
        <v>41174.43</v>
      </c>
      <c r="Q27" s="43" t="n">
        <v>83.24</v>
      </c>
      <c r="R27" s="44" t="n">
        <f aca="false">P27/3600</f>
        <v>11.4373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960.88</v>
      </c>
      <c r="I28" s="50" t="n">
        <v>68.17</v>
      </c>
      <c r="J28" s="51" t="n">
        <f aca="false">H28/3600</f>
        <v>8.60024444444444</v>
      </c>
      <c r="L28" s="49" t="n">
        <v>5790.164</v>
      </c>
      <c r="M28" s="50" t="n">
        <v>37.005</v>
      </c>
      <c r="N28" s="50" t="n">
        <v>39.2356</v>
      </c>
      <c r="O28" s="50" t="n">
        <v>42.0798</v>
      </c>
      <c r="P28" s="50" t="n">
        <v>30425.95</v>
      </c>
      <c r="Q28" s="50" t="n">
        <v>70.03</v>
      </c>
      <c r="R28" s="51" t="n">
        <f aca="false">P28/3600</f>
        <v>8.4516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523.24</v>
      </c>
      <c r="I29" s="50" t="n">
        <v>56.8</v>
      </c>
      <c r="J29" s="51" t="n">
        <f aca="false">H29/3600</f>
        <v>7.64534444444444</v>
      </c>
      <c r="L29" s="49" t="n">
        <v>2722.7128</v>
      </c>
      <c r="M29" s="50" t="n">
        <v>35.0891</v>
      </c>
      <c r="N29" s="50" t="n">
        <v>38.4155</v>
      </c>
      <c r="O29" s="50" t="n">
        <v>40.5659</v>
      </c>
      <c r="P29" s="50" t="n">
        <v>27554.32</v>
      </c>
      <c r="Q29" s="50" t="n">
        <v>52.45</v>
      </c>
      <c r="R29" s="51" t="n">
        <f aca="false">P29/3600</f>
        <v>7.6539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3.53</v>
      </c>
      <c r="I30" s="58" t="n">
        <v>55.67</v>
      </c>
      <c r="J30" s="59" t="n">
        <f aca="false">H30/3600</f>
        <v>8.17875833333333</v>
      </c>
      <c r="L30" s="57" t="n">
        <v>1394.7536</v>
      </c>
      <c r="M30" s="58" t="n">
        <v>32.9057</v>
      </c>
      <c r="N30" s="58" t="n">
        <v>37.713</v>
      </c>
      <c r="O30" s="58" t="n">
        <v>39.4151</v>
      </c>
      <c r="P30" s="58" t="n">
        <v>26180.96</v>
      </c>
      <c r="Q30" s="58" t="n">
        <v>60.19</v>
      </c>
      <c r="R30" s="59" t="n">
        <f aca="false">P30/3600</f>
        <v>7.2724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15.93</v>
      </c>
      <c r="I31" s="43" t="n">
        <v>86.48</v>
      </c>
      <c r="J31" s="44" t="n">
        <f aca="false">H31/3600</f>
        <v>12.1710916666667</v>
      </c>
      <c r="L31" s="42" t="n">
        <v>17385.9216</v>
      </c>
      <c r="M31" s="43" t="n">
        <v>39.3288</v>
      </c>
      <c r="N31" s="43" t="n">
        <v>44.0574</v>
      </c>
      <c r="O31" s="43" t="n">
        <v>45.4344</v>
      </c>
      <c r="P31" s="43" t="n">
        <v>48898.24</v>
      </c>
      <c r="Q31" s="43" t="n">
        <v>92.26</v>
      </c>
      <c r="R31" s="44" t="n">
        <f aca="false">P31/3600</f>
        <v>13.5828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300.76</v>
      </c>
      <c r="I32" s="50" t="n">
        <v>73.16</v>
      </c>
      <c r="J32" s="51" t="n">
        <f aca="false">H32/3600</f>
        <v>11.4724333333333</v>
      </c>
      <c r="L32" s="49" t="n">
        <v>6077.964</v>
      </c>
      <c r="M32" s="50" t="n">
        <v>37.6443</v>
      </c>
      <c r="N32" s="50" t="n">
        <v>42.8055</v>
      </c>
      <c r="O32" s="50" t="n">
        <v>43.4656</v>
      </c>
      <c r="P32" s="50" t="n">
        <v>41092.98</v>
      </c>
      <c r="Q32" s="50" t="n">
        <v>71.19</v>
      </c>
      <c r="R32" s="51" t="n">
        <f aca="false">P32/3600</f>
        <v>11.4147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567.75</v>
      </c>
      <c r="I33" s="50" t="n">
        <v>68.18</v>
      </c>
      <c r="J33" s="51" t="n">
        <f aca="false">H33/3600</f>
        <v>10.4354861111111</v>
      </c>
      <c r="L33" s="49" t="n">
        <v>2849.6296</v>
      </c>
      <c r="M33" s="50" t="n">
        <v>35.8057</v>
      </c>
      <c r="N33" s="50" t="n">
        <v>41.5769</v>
      </c>
      <c r="O33" s="50" t="n">
        <v>41.6292</v>
      </c>
      <c r="P33" s="50" t="n">
        <v>37975.68</v>
      </c>
      <c r="Q33" s="50" t="n">
        <v>71.42</v>
      </c>
      <c r="R33" s="51" t="n">
        <f aca="false">P33/3600</f>
        <v>10.548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020.18</v>
      </c>
      <c r="I34" s="58" t="n">
        <v>66.91</v>
      </c>
      <c r="J34" s="59" t="n">
        <f aca="false">H34/3600</f>
        <v>8.61671666666667</v>
      </c>
      <c r="L34" s="57" t="n">
        <v>1492.5032</v>
      </c>
      <c r="M34" s="58" t="n">
        <v>33.8307</v>
      </c>
      <c r="N34" s="58" t="n">
        <v>40.5871</v>
      </c>
      <c r="O34" s="58" t="n">
        <v>40.2611</v>
      </c>
      <c r="P34" s="58" t="n">
        <v>31317.68</v>
      </c>
      <c r="Q34" s="58" t="n">
        <v>73.36</v>
      </c>
      <c r="R34" s="59" t="n">
        <f aca="false">P34/3600</f>
        <v>8.6993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7557.38</v>
      </c>
      <c r="I35" s="43" t="n">
        <v>120.89</v>
      </c>
      <c r="J35" s="44" t="n">
        <f aca="false">H35/3600</f>
        <v>15.9881611111111</v>
      </c>
      <c r="L35" s="42" t="n">
        <v>39751.7088</v>
      </c>
      <c r="M35" s="43" t="n">
        <v>37.5939</v>
      </c>
      <c r="N35" s="43" t="n">
        <v>42.3814</v>
      </c>
      <c r="O35" s="43" t="n">
        <v>44.4627</v>
      </c>
      <c r="P35" s="43" t="n">
        <v>51056.77</v>
      </c>
      <c r="Q35" s="43" t="n">
        <v>123.87</v>
      </c>
      <c r="R35" s="44" t="n">
        <f aca="false">P35/3600</f>
        <v>14.1824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804.31</v>
      </c>
      <c r="I36" s="50" t="n">
        <v>81.63</v>
      </c>
      <c r="J36" s="51" t="n">
        <f aca="false">H36/3600</f>
        <v>10.778975</v>
      </c>
      <c r="L36" s="49" t="n">
        <v>7292.7792</v>
      </c>
      <c r="M36" s="50" t="n">
        <v>35.425</v>
      </c>
      <c r="N36" s="50" t="n">
        <v>41.0978</v>
      </c>
      <c r="O36" s="50" t="n">
        <v>43.2657</v>
      </c>
      <c r="P36" s="50" t="n">
        <v>39590.29</v>
      </c>
      <c r="Q36" s="50" t="n">
        <v>88.28</v>
      </c>
      <c r="R36" s="51" t="n">
        <f aca="false">P36/3600</f>
        <v>10.9973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547.87</v>
      </c>
      <c r="I37" s="50" t="n">
        <v>70.1</v>
      </c>
      <c r="J37" s="51" t="n">
        <f aca="false">H37/3600</f>
        <v>9.59663055555556</v>
      </c>
      <c r="L37" s="49" t="n">
        <v>2273.3864</v>
      </c>
      <c r="M37" s="50" t="n">
        <v>33.9905</v>
      </c>
      <c r="N37" s="50" t="n">
        <v>39.8378</v>
      </c>
      <c r="O37" s="50" t="n">
        <v>42.2413</v>
      </c>
      <c r="P37" s="50" t="n">
        <v>35406.01</v>
      </c>
      <c r="Q37" s="50" t="n">
        <v>67.34</v>
      </c>
      <c r="R37" s="51" t="n">
        <f aca="false">P37/3600</f>
        <v>9.8350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195.12</v>
      </c>
      <c r="I38" s="58" t="n">
        <v>63.42</v>
      </c>
      <c r="J38" s="59" t="n">
        <f aca="false">H38/3600</f>
        <v>10.0542</v>
      </c>
      <c r="L38" s="57" t="n">
        <v>979.6312</v>
      </c>
      <c r="M38" s="58" t="n">
        <v>32.1948</v>
      </c>
      <c r="N38" s="58" t="n">
        <v>38.8401</v>
      </c>
      <c r="O38" s="58" t="n">
        <v>41.4226</v>
      </c>
      <c r="P38" s="58" t="n">
        <v>33080.9</v>
      </c>
      <c r="Q38" s="58" t="n">
        <v>69.23</v>
      </c>
      <c r="R38" s="59" t="n">
        <f aca="false">P38/3600</f>
        <v>9.1891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1.99</v>
      </c>
      <c r="I39" s="43" t="n">
        <v>16.08</v>
      </c>
      <c r="J39" s="44" t="n">
        <f aca="false">H39/3600</f>
        <v>2.08110833333333</v>
      </c>
      <c r="L39" s="42" t="n">
        <v>3474.968</v>
      </c>
      <c r="M39" s="43" t="n">
        <v>40.6479</v>
      </c>
      <c r="N39" s="43" t="n">
        <v>43.3632</v>
      </c>
      <c r="O39" s="43" t="n">
        <v>44.0232</v>
      </c>
      <c r="P39" s="43" t="n">
        <v>7764.15</v>
      </c>
      <c r="Q39" s="43" t="n">
        <v>16.13</v>
      </c>
      <c r="R39" s="44" t="n">
        <f aca="false">P39/3600</f>
        <v>2.1567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51.94</v>
      </c>
      <c r="I40" s="50" t="n">
        <v>14.15</v>
      </c>
      <c r="J40" s="51" t="n">
        <f aca="false">H40/3600</f>
        <v>1.90331666666667</v>
      </c>
      <c r="L40" s="49" t="n">
        <v>1674.8624</v>
      </c>
      <c r="M40" s="50" t="n">
        <v>37.4924</v>
      </c>
      <c r="N40" s="50" t="n">
        <v>40.9905</v>
      </c>
      <c r="O40" s="50" t="n">
        <v>41.3001</v>
      </c>
      <c r="P40" s="50" t="n">
        <v>7523.36</v>
      </c>
      <c r="Q40" s="50" t="n">
        <v>15.01</v>
      </c>
      <c r="R40" s="51" t="n">
        <f aca="false">P40/3600</f>
        <v>2.0898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710.39</v>
      </c>
      <c r="I41" s="50" t="n">
        <v>10.77</v>
      </c>
      <c r="J41" s="51" t="n">
        <f aca="false">H41/3600</f>
        <v>1.86399722222222</v>
      </c>
      <c r="L41" s="49" t="n">
        <v>823.712</v>
      </c>
      <c r="M41" s="50" t="n">
        <v>34.5587</v>
      </c>
      <c r="N41" s="50" t="n">
        <v>39.0577</v>
      </c>
      <c r="O41" s="50" t="n">
        <v>39.1368</v>
      </c>
      <c r="P41" s="50" t="n">
        <v>6816.4</v>
      </c>
      <c r="Q41" s="50" t="n">
        <v>11.27</v>
      </c>
      <c r="R41" s="51" t="n">
        <f aca="false">P41/3600</f>
        <v>1.893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63.74</v>
      </c>
      <c r="I42" s="58" t="n">
        <v>9.52</v>
      </c>
      <c r="J42" s="59" t="n">
        <f aca="false">H42/3600</f>
        <v>1.51770555555556</v>
      </c>
      <c r="L42" s="57" t="n">
        <v>435.2528</v>
      </c>
      <c r="M42" s="58" t="n">
        <v>32.0677</v>
      </c>
      <c r="N42" s="58" t="n">
        <v>37.6295</v>
      </c>
      <c r="O42" s="58" t="n">
        <v>37.5217</v>
      </c>
      <c r="P42" s="58" t="n">
        <v>5807.6</v>
      </c>
      <c r="Q42" s="58" t="n">
        <v>9.23</v>
      </c>
      <c r="R42" s="59" t="n">
        <f aca="false">P42/3600</f>
        <v>1.613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649.34</v>
      </c>
      <c r="I43" s="43" t="n">
        <v>17.54</v>
      </c>
      <c r="J43" s="44" t="n">
        <f aca="false">H43/3600</f>
        <v>2.40259444444444</v>
      </c>
      <c r="L43" s="42" t="n">
        <v>3650.5128</v>
      </c>
      <c r="M43" s="43" t="n">
        <v>40.429</v>
      </c>
      <c r="N43" s="43" t="n">
        <v>43.8315</v>
      </c>
      <c r="O43" s="43" t="n">
        <v>45.4079</v>
      </c>
      <c r="P43" s="43" t="n">
        <v>9114.24</v>
      </c>
      <c r="Q43" s="43" t="n">
        <v>18.1</v>
      </c>
      <c r="R43" s="44" t="n">
        <f aca="false">P43/3600</f>
        <v>2.5317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720.92</v>
      </c>
      <c r="I44" s="50" t="n">
        <v>14.89</v>
      </c>
      <c r="J44" s="51" t="n">
        <f aca="false">H44/3600</f>
        <v>2.1447</v>
      </c>
      <c r="L44" s="49" t="n">
        <v>1719.3656</v>
      </c>
      <c r="M44" s="50" t="n">
        <v>37.8981</v>
      </c>
      <c r="N44" s="50" t="n">
        <v>41.8802</v>
      </c>
      <c r="O44" s="50" t="n">
        <v>43.0702</v>
      </c>
      <c r="P44" s="50" t="n">
        <v>8071.72</v>
      </c>
      <c r="Q44" s="50" t="n">
        <v>14.84</v>
      </c>
      <c r="R44" s="51" t="n">
        <f aca="false">P44/3600</f>
        <v>2.2421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98.79</v>
      </c>
      <c r="I45" s="50" t="n">
        <v>12.62</v>
      </c>
      <c r="J45" s="51" t="n">
        <f aca="false">H45/3600</f>
        <v>1.94410833333333</v>
      </c>
      <c r="L45" s="49" t="n">
        <v>865.7904</v>
      </c>
      <c r="M45" s="50" t="n">
        <v>35.1117</v>
      </c>
      <c r="N45" s="50" t="n">
        <v>40.1749</v>
      </c>
      <c r="O45" s="50" t="n">
        <v>41.1354</v>
      </c>
      <c r="P45" s="50" t="n">
        <v>6995.06</v>
      </c>
      <c r="Q45" s="50" t="n">
        <v>12.97</v>
      </c>
      <c r="R45" s="51" t="n">
        <f aca="false">P45/3600</f>
        <v>1.9430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17.08</v>
      </c>
      <c r="I46" s="58" t="n">
        <v>10.64</v>
      </c>
      <c r="J46" s="59" t="n">
        <f aca="false">H46/3600</f>
        <v>2.08807777777778</v>
      </c>
      <c r="L46" s="57" t="n">
        <v>456.5912</v>
      </c>
      <c r="M46" s="58" t="n">
        <v>32.3313</v>
      </c>
      <c r="N46" s="58" t="n">
        <v>38.8445</v>
      </c>
      <c r="O46" s="58" t="n">
        <v>39.7134</v>
      </c>
      <c r="P46" s="58" t="n">
        <v>6677.83</v>
      </c>
      <c r="Q46" s="58" t="n">
        <v>11.03</v>
      </c>
      <c r="R46" s="59" t="n">
        <f aca="false">P46/3600</f>
        <v>1.8549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304.91</v>
      </c>
      <c r="I47" s="43" t="n">
        <v>17.88</v>
      </c>
      <c r="J47" s="44" t="n">
        <f aca="false">H47/3600</f>
        <v>2.58469722222222</v>
      </c>
      <c r="L47" s="42" t="n">
        <v>6869.2904</v>
      </c>
      <c r="M47" s="43" t="n">
        <v>38.527</v>
      </c>
      <c r="N47" s="43" t="n">
        <v>41.6917</v>
      </c>
      <c r="O47" s="43" t="n">
        <v>42.7572</v>
      </c>
      <c r="P47" s="43" t="n">
        <v>8711.38</v>
      </c>
      <c r="Q47" s="43" t="n">
        <v>18.53</v>
      </c>
      <c r="R47" s="44" t="n">
        <f aca="false">P47/3600</f>
        <v>2.4198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046.98</v>
      </c>
      <c r="I48" s="50" t="n">
        <v>15.18</v>
      </c>
      <c r="J48" s="51" t="n">
        <f aca="false">H48/3600</f>
        <v>1.95749444444444</v>
      </c>
      <c r="L48" s="49" t="n">
        <v>3127.4848</v>
      </c>
      <c r="M48" s="50" t="n">
        <v>34.9816</v>
      </c>
      <c r="N48" s="50" t="n">
        <v>39.0742</v>
      </c>
      <c r="O48" s="50" t="n">
        <v>40.0009</v>
      </c>
      <c r="P48" s="50" t="n">
        <v>8021.32</v>
      </c>
      <c r="Q48" s="50" t="n">
        <v>15.13</v>
      </c>
      <c r="R48" s="51" t="n">
        <f aca="false">P48/3600</f>
        <v>2.2281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036.49</v>
      </c>
      <c r="I49" s="50" t="n">
        <v>13.3</v>
      </c>
      <c r="J49" s="51" t="n">
        <f aca="false">H49/3600</f>
        <v>1.95458055555556</v>
      </c>
      <c r="L49" s="49" t="n">
        <v>1479.2992</v>
      </c>
      <c r="M49" s="50" t="n">
        <v>31.7672</v>
      </c>
      <c r="N49" s="50" t="n">
        <v>37.1901</v>
      </c>
      <c r="O49" s="50" t="n">
        <v>38.017</v>
      </c>
      <c r="P49" s="50" t="n">
        <v>6241.28</v>
      </c>
      <c r="Q49" s="50" t="n">
        <v>13.75</v>
      </c>
      <c r="R49" s="51" t="n">
        <f aca="false">P49/3600</f>
        <v>1.7336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790.22</v>
      </c>
      <c r="I50" s="58" t="n">
        <v>11.28</v>
      </c>
      <c r="J50" s="59" t="n">
        <f aca="false">H50/3600</f>
        <v>1.60839444444444</v>
      </c>
      <c r="L50" s="57" t="n">
        <v>699.4992</v>
      </c>
      <c r="M50" s="58" t="n">
        <v>28.7806</v>
      </c>
      <c r="N50" s="58" t="n">
        <v>35.889</v>
      </c>
      <c r="O50" s="58" t="n">
        <v>36.63</v>
      </c>
      <c r="P50" s="58" t="n">
        <v>5729.82</v>
      </c>
      <c r="Q50" s="58" t="n">
        <v>11.23</v>
      </c>
      <c r="R50" s="59" t="n">
        <f aca="false">P50/3600</f>
        <v>1.5916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214.53</v>
      </c>
      <c r="I51" s="43" t="n">
        <v>13.75</v>
      </c>
      <c r="J51" s="44" t="n">
        <f aca="false">H51/3600</f>
        <v>1.72625833333333</v>
      </c>
      <c r="L51" s="42" t="n">
        <v>4846.016</v>
      </c>
      <c r="M51" s="43" t="n">
        <v>39.2325</v>
      </c>
      <c r="N51" s="43" t="n">
        <v>41.6718</v>
      </c>
      <c r="O51" s="43" t="n">
        <v>43.134</v>
      </c>
      <c r="P51" s="43" t="n">
        <v>5960.35</v>
      </c>
      <c r="Q51" s="43" t="n">
        <v>12.95</v>
      </c>
      <c r="R51" s="44" t="n">
        <f aca="false">P51/3600</f>
        <v>1.6556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747.34</v>
      </c>
      <c r="I52" s="50" t="n">
        <v>10.32</v>
      </c>
      <c r="J52" s="51" t="n">
        <f aca="false">H52/3600</f>
        <v>1.59648333333333</v>
      </c>
      <c r="L52" s="49" t="n">
        <v>2051.3496</v>
      </c>
      <c r="M52" s="50" t="n">
        <v>35.9813</v>
      </c>
      <c r="N52" s="50" t="n">
        <v>39.3846</v>
      </c>
      <c r="O52" s="50" t="n">
        <v>40.9641</v>
      </c>
      <c r="P52" s="50" t="n">
        <v>5090.76</v>
      </c>
      <c r="Q52" s="50" t="n">
        <v>11.28</v>
      </c>
      <c r="R52" s="51" t="n">
        <f aca="false">P52/3600</f>
        <v>1.414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430.6</v>
      </c>
      <c r="I53" s="50" t="n">
        <v>10.16</v>
      </c>
      <c r="J53" s="51" t="n">
        <f aca="false">H53/3600</f>
        <v>1.23072222222222</v>
      </c>
      <c r="L53" s="49" t="n">
        <v>961.696</v>
      </c>
      <c r="M53" s="50" t="n">
        <v>33.1031</v>
      </c>
      <c r="N53" s="50" t="n">
        <v>37.5259</v>
      </c>
      <c r="O53" s="50" t="n">
        <v>39.226</v>
      </c>
      <c r="P53" s="50" t="n">
        <v>4587.18</v>
      </c>
      <c r="Q53" s="50" t="n">
        <v>9.13</v>
      </c>
      <c r="R53" s="51" t="n">
        <f aca="false">P53/3600</f>
        <v>1.2742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003.39</v>
      </c>
      <c r="I54" s="58" t="n">
        <v>8.12</v>
      </c>
      <c r="J54" s="59" t="n">
        <f aca="false">H54/3600</f>
        <v>1.11205277777778</v>
      </c>
      <c r="L54" s="57" t="n">
        <v>468.9232</v>
      </c>
      <c r="M54" s="58" t="n">
        <v>30.4372</v>
      </c>
      <c r="N54" s="58" t="n">
        <v>36.2027</v>
      </c>
      <c r="O54" s="58" t="n">
        <v>37.9326</v>
      </c>
      <c r="P54" s="58" t="n">
        <v>4533.68</v>
      </c>
      <c r="Q54" s="58" t="n">
        <v>7.72</v>
      </c>
      <c r="R54" s="59" t="n">
        <f aca="false">P54/3600</f>
        <v>1.2593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8.09</v>
      </c>
      <c r="I55" s="43" t="n">
        <v>4.47</v>
      </c>
      <c r="J55" s="44" t="n">
        <f aca="false">H55/3600</f>
        <v>0.563358333333333</v>
      </c>
      <c r="L55" s="42" t="n">
        <v>1522.8848</v>
      </c>
      <c r="M55" s="43" t="n">
        <v>40.9152</v>
      </c>
      <c r="N55" s="43" t="n">
        <v>44.3093</v>
      </c>
      <c r="O55" s="43" t="n">
        <v>43.4525</v>
      </c>
      <c r="P55" s="43" t="n">
        <v>2044.88</v>
      </c>
      <c r="Q55" s="43" t="n">
        <v>4.56</v>
      </c>
      <c r="R55" s="44" t="n">
        <f aca="false">P55/3600</f>
        <v>0.5680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32.75</v>
      </c>
      <c r="I56" s="50" t="n">
        <v>3.47</v>
      </c>
      <c r="J56" s="51" t="n">
        <f aca="false">H56/3600</f>
        <v>0.509097222222222</v>
      </c>
      <c r="L56" s="49" t="n">
        <v>762.4128</v>
      </c>
      <c r="M56" s="50" t="n">
        <v>37.0803</v>
      </c>
      <c r="N56" s="50" t="n">
        <v>41.6013</v>
      </c>
      <c r="O56" s="50" t="n">
        <v>40.3973</v>
      </c>
      <c r="P56" s="50" t="n">
        <v>1814.54</v>
      </c>
      <c r="Q56" s="50" t="n">
        <v>4.28</v>
      </c>
      <c r="R56" s="51" t="n">
        <f aca="false">P56/3600</f>
        <v>0.5040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45.95</v>
      </c>
      <c r="I57" s="50" t="n">
        <v>2.93</v>
      </c>
      <c r="J57" s="51" t="n">
        <f aca="false">H57/3600</f>
        <v>0.457208333333333</v>
      </c>
      <c r="L57" s="49" t="n">
        <v>377.3696</v>
      </c>
      <c r="M57" s="50" t="n">
        <v>33.6677</v>
      </c>
      <c r="N57" s="50" t="n">
        <v>39.534</v>
      </c>
      <c r="O57" s="50" t="n">
        <v>38.0524</v>
      </c>
      <c r="P57" s="50" t="n">
        <v>1708.73</v>
      </c>
      <c r="Q57" s="50" t="n">
        <v>3.12</v>
      </c>
      <c r="R57" s="51" t="n">
        <f aca="false">P57/3600</f>
        <v>0.4746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53.11</v>
      </c>
      <c r="I58" s="58" t="n">
        <v>2.38</v>
      </c>
      <c r="J58" s="59" t="n">
        <f aca="false">H58/3600</f>
        <v>0.431419444444444</v>
      </c>
      <c r="L58" s="57" t="n">
        <v>196.4776</v>
      </c>
      <c r="M58" s="58" t="n">
        <v>30.8458</v>
      </c>
      <c r="N58" s="58" t="n">
        <v>38.0763</v>
      </c>
      <c r="O58" s="58" t="n">
        <v>36.4126</v>
      </c>
      <c r="P58" s="58" t="n">
        <v>1508.92</v>
      </c>
      <c r="Q58" s="58" t="n">
        <v>3.1</v>
      </c>
      <c r="R58" s="59" t="n">
        <f aca="false">P58/3600</f>
        <v>0.4191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18.2</v>
      </c>
      <c r="I59" s="43" t="n">
        <v>5.11</v>
      </c>
      <c r="J59" s="44" t="n">
        <f aca="false">H59/3600</f>
        <v>0.643944444444444</v>
      </c>
      <c r="L59" s="42" t="n">
        <v>1618.1328</v>
      </c>
      <c r="M59" s="43" t="n">
        <v>38.3124</v>
      </c>
      <c r="N59" s="43" t="n">
        <v>43.3918</v>
      </c>
      <c r="O59" s="43" t="n">
        <v>44.5369</v>
      </c>
      <c r="P59" s="43" t="n">
        <v>2243.82</v>
      </c>
      <c r="Q59" s="43" t="n">
        <v>6.04</v>
      </c>
      <c r="R59" s="44" t="n">
        <f aca="false">P59/3600</f>
        <v>0.6232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83.13</v>
      </c>
      <c r="I60" s="50" t="n">
        <v>4.7</v>
      </c>
      <c r="J60" s="51" t="n">
        <f aca="false">H60/3600</f>
        <v>0.523091666666667</v>
      </c>
      <c r="L60" s="49" t="n">
        <v>633.4944</v>
      </c>
      <c r="M60" s="50" t="n">
        <v>35.0163</v>
      </c>
      <c r="N60" s="50" t="n">
        <v>41.1211</v>
      </c>
      <c r="O60" s="50" t="n">
        <v>42.1297</v>
      </c>
      <c r="P60" s="50" t="n">
        <v>1883.95</v>
      </c>
      <c r="Q60" s="50" t="n">
        <v>4.36</v>
      </c>
      <c r="R60" s="51" t="n">
        <f aca="false">P60/3600</f>
        <v>0.5233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90.45</v>
      </c>
      <c r="I61" s="50" t="n">
        <v>3.78</v>
      </c>
      <c r="J61" s="51" t="n">
        <f aca="false">H61/3600</f>
        <v>0.469569444444445</v>
      </c>
      <c r="L61" s="49" t="n">
        <v>286.3448</v>
      </c>
      <c r="M61" s="50" t="n">
        <v>32.1476</v>
      </c>
      <c r="N61" s="50" t="n">
        <v>39.5471</v>
      </c>
      <c r="O61" s="50" t="n">
        <v>40.49</v>
      </c>
      <c r="P61" s="50" t="n">
        <v>1697.52</v>
      </c>
      <c r="Q61" s="50" t="n">
        <v>3.81</v>
      </c>
      <c r="R61" s="51" t="n">
        <f aca="false">P61/3600</f>
        <v>0.4715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8.12</v>
      </c>
      <c r="I62" s="58" t="n">
        <v>3.28</v>
      </c>
      <c r="J62" s="59" t="n">
        <f aca="false">H62/3600</f>
        <v>0.449477777777778</v>
      </c>
      <c r="L62" s="57" t="n">
        <v>142.3376</v>
      </c>
      <c r="M62" s="58" t="n">
        <v>29.396</v>
      </c>
      <c r="N62" s="58" t="n">
        <v>38.4785</v>
      </c>
      <c r="O62" s="58" t="n">
        <v>39.3355</v>
      </c>
      <c r="P62" s="58" t="n">
        <v>1562.72</v>
      </c>
      <c r="Q62" s="58" t="n">
        <v>3.36</v>
      </c>
      <c r="R62" s="59" t="n">
        <f aca="false">P62/3600</f>
        <v>0.4340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72.02</v>
      </c>
      <c r="I63" s="43" t="n">
        <v>4.31</v>
      </c>
      <c r="J63" s="44" t="n">
        <f aca="false">H63/3600</f>
        <v>0.520005555555556</v>
      </c>
      <c r="L63" s="42" t="n">
        <v>1658.8568</v>
      </c>
      <c r="M63" s="43" t="n">
        <v>38.4413</v>
      </c>
      <c r="N63" s="43" t="n">
        <v>41.5154</v>
      </c>
      <c r="O63" s="43" t="n">
        <v>42.4793</v>
      </c>
      <c r="P63" s="43" t="n">
        <v>1945.66</v>
      </c>
      <c r="Q63" s="43" t="n">
        <v>4.88</v>
      </c>
      <c r="R63" s="44" t="n">
        <f aca="false">P63/3600</f>
        <v>0.5404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97</v>
      </c>
      <c r="I64" s="50" t="n">
        <v>3.44</v>
      </c>
      <c r="J64" s="51" t="n">
        <f aca="false">H64/3600</f>
        <v>0.499166666666667</v>
      </c>
      <c r="L64" s="49" t="n">
        <v>761.9416</v>
      </c>
      <c r="M64" s="50" t="n">
        <v>35.0278</v>
      </c>
      <c r="N64" s="50" t="n">
        <v>38.8764</v>
      </c>
      <c r="O64" s="50" t="n">
        <v>39.607</v>
      </c>
      <c r="P64" s="50" t="n">
        <v>1599.77</v>
      </c>
      <c r="Q64" s="50" t="n">
        <v>3.87</v>
      </c>
      <c r="R64" s="51" t="n">
        <f aca="false">P64/3600</f>
        <v>0.4443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22.97</v>
      </c>
      <c r="I65" s="50" t="n">
        <v>2.63</v>
      </c>
      <c r="J65" s="51" t="n">
        <f aca="false">H65/3600</f>
        <v>0.478602777777778</v>
      </c>
      <c r="L65" s="49" t="n">
        <v>355.8208</v>
      </c>
      <c r="M65" s="50" t="n">
        <v>31.7616</v>
      </c>
      <c r="N65" s="50" t="n">
        <v>36.8684</v>
      </c>
      <c r="O65" s="50" t="n">
        <v>37.5147</v>
      </c>
      <c r="P65" s="50" t="n">
        <v>1423.33</v>
      </c>
      <c r="Q65" s="50" t="n">
        <v>2.71</v>
      </c>
      <c r="R65" s="51" t="n">
        <f aca="false">P65/3600</f>
        <v>0.3953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16.51</v>
      </c>
      <c r="I66" s="58" t="n">
        <v>2.41</v>
      </c>
      <c r="J66" s="59" t="n">
        <f aca="false">H66/3600</f>
        <v>0.365697222222222</v>
      </c>
      <c r="L66" s="57" t="n">
        <v>165.8936</v>
      </c>
      <c r="M66" s="58" t="n">
        <v>28.7942</v>
      </c>
      <c r="N66" s="58" t="n">
        <v>35.4827</v>
      </c>
      <c r="O66" s="58" t="n">
        <v>36.0514</v>
      </c>
      <c r="P66" s="58" t="n">
        <v>1307.88</v>
      </c>
      <c r="Q66" s="58" t="n">
        <v>2.3</v>
      </c>
      <c r="R66" s="59" t="n">
        <f aca="false">P66/3600</f>
        <v>0.36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99.99</v>
      </c>
      <c r="I67" s="43" t="n">
        <v>3.18</v>
      </c>
      <c r="J67" s="44" t="n">
        <f aca="false">H67/3600</f>
        <v>0.388886111111111</v>
      </c>
      <c r="L67" s="42" t="n">
        <v>1214.352</v>
      </c>
      <c r="M67" s="43" t="n">
        <v>39.6799</v>
      </c>
      <c r="N67" s="43" t="n">
        <v>41.8</v>
      </c>
      <c r="O67" s="43" t="n">
        <v>42.872</v>
      </c>
      <c r="P67" s="43" t="n">
        <v>1374.25</v>
      </c>
      <c r="Q67" s="43" t="n">
        <v>3.54</v>
      </c>
      <c r="R67" s="44" t="n">
        <f aca="false">P67/3600</f>
        <v>0.3817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26.17</v>
      </c>
      <c r="I68" s="50" t="n">
        <v>2.45</v>
      </c>
      <c r="J68" s="51" t="n">
        <f aca="false">H68/3600</f>
        <v>0.340602777777778</v>
      </c>
      <c r="L68" s="49" t="n">
        <v>597.4952</v>
      </c>
      <c r="M68" s="50" t="n">
        <v>35.8814</v>
      </c>
      <c r="N68" s="50" t="n">
        <v>39.0993</v>
      </c>
      <c r="O68" s="50" t="n">
        <v>40.2944</v>
      </c>
      <c r="P68" s="50" t="n">
        <v>1189.13</v>
      </c>
      <c r="Q68" s="50" t="n">
        <v>3.11</v>
      </c>
      <c r="R68" s="51" t="n">
        <f aca="false">P68/3600</f>
        <v>0.3303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58.01</v>
      </c>
      <c r="I69" s="50" t="n">
        <v>2.12</v>
      </c>
      <c r="J69" s="51" t="n">
        <f aca="false">H69/3600</f>
        <v>0.293891666666667</v>
      </c>
      <c r="L69" s="49" t="n">
        <v>290.4224</v>
      </c>
      <c r="M69" s="50" t="n">
        <v>32.417</v>
      </c>
      <c r="N69" s="50" t="n">
        <v>37.1015</v>
      </c>
      <c r="O69" s="50" t="n">
        <v>38.3106</v>
      </c>
      <c r="P69" s="50" t="n">
        <v>1061.65</v>
      </c>
      <c r="Q69" s="50" t="n">
        <v>2.15</v>
      </c>
      <c r="R69" s="51" t="n">
        <f aca="false">P69/3600</f>
        <v>0.2949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55.01</v>
      </c>
      <c r="I70" s="58" t="n">
        <v>1.82</v>
      </c>
      <c r="J70" s="59" t="n">
        <f aca="false">H70/3600</f>
        <v>0.265280555555556</v>
      </c>
      <c r="L70" s="57" t="n">
        <v>142.8736</v>
      </c>
      <c r="M70" s="58" t="n">
        <v>29.6101</v>
      </c>
      <c r="N70" s="58" t="n">
        <v>35.6622</v>
      </c>
      <c r="O70" s="58" t="n">
        <v>36.7623</v>
      </c>
      <c r="P70" s="58" t="n">
        <v>941.47</v>
      </c>
      <c r="Q70" s="58" t="n">
        <v>1.96</v>
      </c>
      <c r="R70" s="59" t="n">
        <f aca="false">P70/3600</f>
        <v>0.2615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6950926373468</v>
      </c>
      <c r="J89" s="70" t="n">
        <f aca="false">GEOMEAN(J3:J82)</f>
        <v>2.807742469212</v>
      </c>
      <c r="Q89" s="70" t="n">
        <f aca="false">GEOMEAN(Q3:Q82)</f>
        <v>21.0482971423502</v>
      </c>
      <c r="R89" s="70" t="n">
        <f aca="false">GEOMEAN(R3:R82)</f>
        <v>2.788527135365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70670656659</v>
      </c>
      <c r="R90" s="71" t="n">
        <f aca="false">R89/J89</f>
        <v>0.9931563047335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28605555555556</v>
      </c>
      <c r="J91" s="70" t="n">
        <f aca="false">SUM(J3:J82)</f>
        <v>351.042986111111</v>
      </c>
      <c r="Q91" s="70" t="n">
        <f aca="false">SUM(Q3:Q82)/3600</f>
        <v>0.731258333333333</v>
      </c>
      <c r="R91" s="70" t="n">
        <f aca="false">SUM(R3:R82)</f>
        <v>346.9100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785.73</v>
      </c>
      <c r="I3" s="43" t="n">
        <v>36.83</v>
      </c>
      <c r="J3" s="44" t="n">
        <f aca="false">H3/3600</f>
        <v>5.21825833333333</v>
      </c>
      <c r="L3" s="45" t="n">
        <v>13688.6208</v>
      </c>
      <c r="M3" s="46" t="n">
        <v>41.6218</v>
      </c>
      <c r="N3" s="46" t="n">
        <v>41.593</v>
      </c>
      <c r="O3" s="46" t="n">
        <v>44.2741</v>
      </c>
      <c r="P3" s="46" t="n">
        <v>16755.71</v>
      </c>
      <c r="Q3" s="46" t="n">
        <v>37.62</v>
      </c>
      <c r="R3" s="47" t="n">
        <f aca="false">P3/3600</f>
        <v>4.6543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570.6</v>
      </c>
      <c r="I4" s="50" t="n">
        <v>27.88</v>
      </c>
      <c r="J4" s="51" t="n">
        <f aca="false">H4/3600</f>
        <v>4.04738888888889</v>
      </c>
      <c r="L4" s="52" t="n">
        <v>5590.192</v>
      </c>
      <c r="M4" s="53" t="n">
        <v>39.1507</v>
      </c>
      <c r="N4" s="53" t="n">
        <v>39.9645</v>
      </c>
      <c r="O4" s="53" t="n">
        <v>42.4236</v>
      </c>
      <c r="P4" s="53" t="n">
        <v>15235.35</v>
      </c>
      <c r="Q4" s="53" t="n">
        <v>30.84</v>
      </c>
      <c r="R4" s="54" t="n">
        <f aca="false">P4/3600</f>
        <v>4.2320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5183.95</v>
      </c>
      <c r="I5" s="50" t="n">
        <v>25.31</v>
      </c>
      <c r="J5" s="51" t="n">
        <f aca="false">H5/3600</f>
        <v>4.21776388888889</v>
      </c>
      <c r="L5" s="52" t="n">
        <v>2706.84</v>
      </c>
      <c r="M5" s="53" t="n">
        <v>36.61</v>
      </c>
      <c r="N5" s="53" t="n">
        <v>38.7505</v>
      </c>
      <c r="O5" s="53" t="n">
        <v>41.0049</v>
      </c>
      <c r="P5" s="53" t="n">
        <v>15324.12</v>
      </c>
      <c r="Q5" s="53" t="n">
        <v>23.33</v>
      </c>
      <c r="R5" s="54" t="n">
        <f aca="false">P5/3600</f>
        <v>4.25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507.8</v>
      </c>
      <c r="I6" s="58" t="n">
        <v>25.15</v>
      </c>
      <c r="J6" s="59" t="n">
        <f aca="false">H6/3600</f>
        <v>3.75216666666667</v>
      </c>
      <c r="L6" s="60" t="n">
        <v>1422.3408</v>
      </c>
      <c r="M6" s="61" t="n">
        <v>33.9492</v>
      </c>
      <c r="N6" s="61" t="n">
        <v>37.8307</v>
      </c>
      <c r="O6" s="61" t="n">
        <v>39.9852</v>
      </c>
      <c r="P6" s="61" t="n">
        <v>12762.98</v>
      </c>
      <c r="Q6" s="61" t="n">
        <v>21.67</v>
      </c>
      <c r="R6" s="62" t="n">
        <f aca="false">P6/3600</f>
        <v>3.5452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7725.48</v>
      </c>
      <c r="I7" s="43" t="n">
        <v>45.64</v>
      </c>
      <c r="J7" s="44" t="n">
        <f aca="false">H7/3600</f>
        <v>7.70152222222222</v>
      </c>
      <c r="L7" s="45" t="n">
        <v>34392.3168</v>
      </c>
      <c r="M7" s="46" t="n">
        <v>40.1481</v>
      </c>
      <c r="N7" s="46" t="n">
        <v>45.1976</v>
      </c>
      <c r="O7" s="46" t="n">
        <v>44.7975</v>
      </c>
      <c r="P7" s="46" t="n">
        <v>23877.65</v>
      </c>
      <c r="Q7" s="46" t="n">
        <v>45.54</v>
      </c>
      <c r="R7" s="47" t="n">
        <f aca="false">P7/3600</f>
        <v>6.6326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0893.7</v>
      </c>
      <c r="I8" s="50" t="n">
        <v>42.31</v>
      </c>
      <c r="J8" s="51" t="n">
        <f aca="false">H8/3600</f>
        <v>5.80380555555556</v>
      </c>
      <c r="L8" s="52" t="n">
        <v>16723.744</v>
      </c>
      <c r="M8" s="53" t="n">
        <v>37.1974</v>
      </c>
      <c r="N8" s="53" t="n">
        <v>43.4378</v>
      </c>
      <c r="O8" s="53" t="n">
        <v>43.5404</v>
      </c>
      <c r="P8" s="53" t="n">
        <v>21113.76</v>
      </c>
      <c r="Q8" s="53" t="n">
        <v>39.34</v>
      </c>
      <c r="R8" s="54" t="n">
        <f aca="false">P8/3600</f>
        <v>5.8649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078.07</v>
      </c>
      <c r="I9" s="50" t="n">
        <v>34.37</v>
      </c>
      <c r="J9" s="51" t="n">
        <f aca="false">H9/3600</f>
        <v>5.29946388888889</v>
      </c>
      <c r="L9" s="52" t="n">
        <v>8830.2352</v>
      </c>
      <c r="M9" s="53" t="n">
        <v>34.2407</v>
      </c>
      <c r="N9" s="53" t="n">
        <v>41.9885</v>
      </c>
      <c r="O9" s="53" t="n">
        <v>42.3993</v>
      </c>
      <c r="P9" s="53" t="n">
        <v>19794.9</v>
      </c>
      <c r="Q9" s="53" t="n">
        <v>35.71</v>
      </c>
      <c r="R9" s="54" t="n">
        <f aca="false">P9/3600</f>
        <v>5.4985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717.15</v>
      </c>
      <c r="I10" s="58" t="n">
        <v>31.06</v>
      </c>
      <c r="J10" s="59" t="n">
        <f aca="false">H10/3600</f>
        <v>4.92143055555556</v>
      </c>
      <c r="L10" s="60" t="n">
        <v>4981.3632</v>
      </c>
      <c r="M10" s="61" t="n">
        <v>31.5</v>
      </c>
      <c r="N10" s="61" t="n">
        <v>40.8516</v>
      </c>
      <c r="O10" s="61" t="n">
        <v>41.4956</v>
      </c>
      <c r="P10" s="61" t="n">
        <v>17657.51</v>
      </c>
      <c r="Q10" s="61" t="n">
        <v>32.24</v>
      </c>
      <c r="R10" s="62" t="n">
        <f aca="false">P10/3600</f>
        <v>4.9048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413.56</v>
      </c>
      <c r="I11" s="43" t="n">
        <v>112.83</v>
      </c>
      <c r="J11" s="44" t="n">
        <f aca="false">H11/3600</f>
        <v>17.8926555555556</v>
      </c>
      <c r="L11" s="45" t="n">
        <v>235444.8112</v>
      </c>
      <c r="M11" s="46" t="n">
        <v>38.9116</v>
      </c>
      <c r="N11" s="46" t="n">
        <v>39.6649</v>
      </c>
      <c r="O11" s="46" t="n">
        <v>37.9625</v>
      </c>
      <c r="P11" s="46" t="n">
        <v>72674.75</v>
      </c>
      <c r="Q11" s="46" t="n">
        <v>105.68</v>
      </c>
      <c r="R11" s="47" t="n">
        <f aca="false">P11/3600</f>
        <v>20.1874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5419.15</v>
      </c>
      <c r="I12" s="50" t="n">
        <v>114.04</v>
      </c>
      <c r="J12" s="51" t="n">
        <f aca="false">H12/3600</f>
        <v>15.3942083333333</v>
      </c>
      <c r="L12" s="52" t="n">
        <v>110133.4448</v>
      </c>
      <c r="M12" s="53" t="n">
        <v>33.2621</v>
      </c>
      <c r="N12" s="53" t="n">
        <v>38.2667</v>
      </c>
      <c r="O12" s="53" t="n">
        <v>36.5962</v>
      </c>
      <c r="P12" s="53" t="n">
        <v>62635.21</v>
      </c>
      <c r="Q12" s="53" t="n">
        <v>114.73</v>
      </c>
      <c r="R12" s="54" t="n">
        <f aca="false">P12/3600</f>
        <v>17.3986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4396.16</v>
      </c>
      <c r="I13" s="50" t="n">
        <v>74.07</v>
      </c>
      <c r="J13" s="51" t="n">
        <f aca="false">H13/3600</f>
        <v>12.3322666666667</v>
      </c>
      <c r="L13" s="52" t="n">
        <v>28222.8832</v>
      </c>
      <c r="M13" s="53" t="n">
        <v>29.332</v>
      </c>
      <c r="N13" s="53" t="n">
        <v>37.2326</v>
      </c>
      <c r="O13" s="53" t="n">
        <v>35.555</v>
      </c>
      <c r="P13" s="53" t="n">
        <v>41278.13</v>
      </c>
      <c r="Q13" s="53" t="n">
        <v>86.2</v>
      </c>
      <c r="R13" s="54" t="n">
        <f aca="false">P13/3600</f>
        <v>11.4661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4039.63</v>
      </c>
      <c r="I14" s="58" t="n">
        <v>53.19</v>
      </c>
      <c r="J14" s="59" t="n">
        <f aca="false">H14/3600</f>
        <v>9.45545277777778</v>
      </c>
      <c r="L14" s="60" t="n">
        <v>7240.3808</v>
      </c>
      <c r="M14" s="61" t="n">
        <v>27.938</v>
      </c>
      <c r="N14" s="61" t="n">
        <v>36.5089</v>
      </c>
      <c r="O14" s="61" t="n">
        <v>34.7924</v>
      </c>
      <c r="P14" s="61" t="n">
        <v>32023.96</v>
      </c>
      <c r="Q14" s="61" t="n">
        <v>62.19</v>
      </c>
      <c r="R14" s="62" t="n">
        <f aca="false">P14/3600</f>
        <v>8.895544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099.36</v>
      </c>
      <c r="I15" s="43" t="n">
        <v>74.8</v>
      </c>
      <c r="J15" s="44" t="n">
        <f aca="false">H15/3600</f>
        <v>11.6942666666667</v>
      </c>
      <c r="L15" s="45" t="n">
        <v>23708.3568</v>
      </c>
      <c r="M15" s="46" t="n">
        <v>41.2861</v>
      </c>
      <c r="N15" s="46" t="n">
        <v>46.3986</v>
      </c>
      <c r="O15" s="46" t="n">
        <v>45.989</v>
      </c>
      <c r="P15" s="46" t="n">
        <v>42550.39</v>
      </c>
      <c r="Q15" s="46" t="n">
        <v>67.49</v>
      </c>
      <c r="R15" s="47" t="n">
        <f aca="false">P15/3600</f>
        <v>11.8195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4830.18</v>
      </c>
      <c r="I16" s="50" t="n">
        <v>55.88</v>
      </c>
      <c r="J16" s="51" t="n">
        <f aca="false">H16/3600</f>
        <v>9.67505</v>
      </c>
      <c r="L16" s="52" t="n">
        <v>6354.6768</v>
      </c>
      <c r="M16" s="53" t="n">
        <v>39.99</v>
      </c>
      <c r="N16" s="53" t="n">
        <v>45.7979</v>
      </c>
      <c r="O16" s="53" t="n">
        <v>45.52</v>
      </c>
      <c r="P16" s="53" t="n">
        <v>36228.55</v>
      </c>
      <c r="Q16" s="53" t="n">
        <v>58.49</v>
      </c>
      <c r="R16" s="54" t="n">
        <f aca="false">P16/3600</f>
        <v>10.0634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072.84</v>
      </c>
      <c r="I17" s="50" t="n">
        <v>61.96</v>
      </c>
      <c r="J17" s="51" t="n">
        <f aca="false">H17/3600</f>
        <v>8.90912222222222</v>
      </c>
      <c r="L17" s="52" t="n">
        <v>2706.3056</v>
      </c>
      <c r="M17" s="53" t="n">
        <v>38.7136</v>
      </c>
      <c r="N17" s="53" t="n">
        <v>45.2756</v>
      </c>
      <c r="O17" s="53" t="n">
        <v>45.1217</v>
      </c>
      <c r="P17" s="53" t="n">
        <v>32360.95</v>
      </c>
      <c r="Q17" s="53" t="n">
        <v>51.54</v>
      </c>
      <c r="R17" s="54" t="n">
        <f aca="false">P17/3600</f>
        <v>8.9891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3295.92</v>
      </c>
      <c r="I18" s="58" t="n">
        <v>50.55</v>
      </c>
      <c r="J18" s="59" t="n">
        <f aca="false">H18/3600</f>
        <v>9.24886666666667</v>
      </c>
      <c r="L18" s="60" t="n">
        <v>1339.5232</v>
      </c>
      <c r="M18" s="61" t="n">
        <v>37.0425</v>
      </c>
      <c r="N18" s="61" t="n">
        <v>44.8807</v>
      </c>
      <c r="O18" s="61" t="n">
        <v>44.8243</v>
      </c>
      <c r="P18" s="61" t="n">
        <v>29427.68</v>
      </c>
      <c r="Q18" s="61" t="n">
        <v>48.99</v>
      </c>
      <c r="R18" s="62" t="n">
        <f aca="false">P18/3600</f>
        <v>8.1743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7039.59</v>
      </c>
      <c r="I19" s="43" t="n">
        <v>28.91</v>
      </c>
      <c r="J19" s="44" t="n">
        <f aca="false">H19/3600</f>
        <v>4.73321944444445</v>
      </c>
      <c r="L19" s="42" t="n">
        <v>5069.504</v>
      </c>
      <c r="M19" s="43" t="n">
        <v>41.5709</v>
      </c>
      <c r="N19" s="43" t="n">
        <v>43.5755</v>
      </c>
      <c r="O19" s="43" t="n">
        <v>45.3104</v>
      </c>
      <c r="P19" s="43" t="n">
        <v>15244.79</v>
      </c>
      <c r="Q19" s="43" t="n">
        <v>30.02</v>
      </c>
      <c r="R19" s="44" t="n">
        <f aca="false">P19/3600</f>
        <v>4.2346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499.45</v>
      </c>
      <c r="I20" s="50" t="n">
        <v>25.34</v>
      </c>
      <c r="J20" s="51" t="n">
        <f aca="false">H20/3600</f>
        <v>3.74984722222222</v>
      </c>
      <c r="L20" s="49" t="n">
        <v>2339.8888</v>
      </c>
      <c r="M20" s="50" t="n">
        <v>39.7046</v>
      </c>
      <c r="N20" s="50" t="n">
        <v>42.3389</v>
      </c>
      <c r="O20" s="50" t="n">
        <v>43.5414</v>
      </c>
      <c r="P20" s="50" t="n">
        <v>15350.71</v>
      </c>
      <c r="Q20" s="50" t="n">
        <v>24.32</v>
      </c>
      <c r="R20" s="51" t="n">
        <f aca="false">P20/3600</f>
        <v>4.2640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3858.9</v>
      </c>
      <c r="I21" s="50" t="n">
        <v>23.08</v>
      </c>
      <c r="J21" s="51" t="n">
        <f aca="false">H21/3600</f>
        <v>3.84969444444444</v>
      </c>
      <c r="L21" s="49" t="n">
        <v>1158.7232</v>
      </c>
      <c r="M21" s="50" t="n">
        <v>37.4108</v>
      </c>
      <c r="N21" s="50" t="n">
        <v>41.2818</v>
      </c>
      <c r="O21" s="50" t="n">
        <v>42.2655</v>
      </c>
      <c r="P21" s="50" t="n">
        <v>12946.41</v>
      </c>
      <c r="Q21" s="50" t="n">
        <v>24.15</v>
      </c>
      <c r="R21" s="51" t="n">
        <f aca="false">P21/3600</f>
        <v>3.5962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479.74</v>
      </c>
      <c r="I22" s="58" t="n">
        <v>21.44</v>
      </c>
      <c r="J22" s="59" t="n">
        <f aca="false">H22/3600</f>
        <v>3.18881666666667</v>
      </c>
      <c r="L22" s="57" t="n">
        <v>597.468</v>
      </c>
      <c r="M22" s="58" t="n">
        <v>35.0511</v>
      </c>
      <c r="N22" s="58" t="n">
        <v>40.5004</v>
      </c>
      <c r="O22" s="58" t="n">
        <v>41.4746</v>
      </c>
      <c r="P22" s="58" t="n">
        <v>11471.93</v>
      </c>
      <c r="Q22" s="58" t="n">
        <v>24.14</v>
      </c>
      <c r="R22" s="59" t="n">
        <f aca="false">P22/3600</f>
        <v>3.1866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268.99</v>
      </c>
      <c r="I23" s="43" t="n">
        <v>29.86</v>
      </c>
      <c r="J23" s="44" t="n">
        <f aca="false">H23/3600</f>
        <v>3.96360833333333</v>
      </c>
      <c r="L23" s="42" t="n">
        <v>8053.8496</v>
      </c>
      <c r="M23" s="43" t="n">
        <v>40.0662</v>
      </c>
      <c r="N23" s="43" t="n">
        <v>42.5497</v>
      </c>
      <c r="O23" s="43" t="n">
        <v>43.8935</v>
      </c>
      <c r="P23" s="43" t="n">
        <v>14918.73</v>
      </c>
      <c r="Q23" s="43" t="n">
        <v>29.77</v>
      </c>
      <c r="R23" s="44" t="n">
        <f aca="false">P23/3600</f>
        <v>4.1440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443.16</v>
      </c>
      <c r="I24" s="50" t="n">
        <v>27.65</v>
      </c>
      <c r="J24" s="51" t="n">
        <f aca="false">H24/3600</f>
        <v>3.45643333333333</v>
      </c>
      <c r="L24" s="49" t="n">
        <v>3529</v>
      </c>
      <c r="M24" s="50" t="n">
        <v>37.5723</v>
      </c>
      <c r="N24" s="50" t="n">
        <v>40.8261</v>
      </c>
      <c r="O24" s="50" t="n">
        <v>41.6689</v>
      </c>
      <c r="P24" s="50" t="n">
        <v>12901.01</v>
      </c>
      <c r="Q24" s="50" t="n">
        <v>29.4</v>
      </c>
      <c r="R24" s="51" t="n">
        <f aca="false">P24/3600</f>
        <v>3.5836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309.96</v>
      </c>
      <c r="I25" s="50" t="n">
        <v>22.85</v>
      </c>
      <c r="J25" s="51" t="n">
        <f aca="false">H25/3600</f>
        <v>3.14165555555556</v>
      </c>
      <c r="L25" s="49" t="n">
        <v>1649.5744</v>
      </c>
      <c r="M25" s="50" t="n">
        <v>34.9793</v>
      </c>
      <c r="N25" s="50" t="n">
        <v>39.3806</v>
      </c>
      <c r="O25" s="50" t="n">
        <v>40.1571</v>
      </c>
      <c r="P25" s="50" t="n">
        <v>13079.83</v>
      </c>
      <c r="Q25" s="50" t="n">
        <v>23.58</v>
      </c>
      <c r="R25" s="51" t="n">
        <f aca="false">P25/3600</f>
        <v>3.6332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03</v>
      </c>
      <c r="I26" s="58" t="n">
        <v>20.43</v>
      </c>
      <c r="J26" s="59" t="n">
        <f aca="false">H26/3600</f>
        <v>3.02861111111111</v>
      </c>
      <c r="L26" s="57" t="n">
        <v>781.8736</v>
      </c>
      <c r="M26" s="58" t="n">
        <v>32.4429</v>
      </c>
      <c r="N26" s="58" t="n">
        <v>38.2903</v>
      </c>
      <c r="O26" s="58" t="n">
        <v>39.3131</v>
      </c>
      <c r="P26" s="58" t="n">
        <v>10630.65</v>
      </c>
      <c r="Q26" s="58" t="n">
        <v>22.38</v>
      </c>
      <c r="R26" s="59" t="n">
        <f aca="false">P26/3600</f>
        <v>2.9529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463.52</v>
      </c>
      <c r="I27" s="43" t="n">
        <v>63.41</v>
      </c>
      <c r="J27" s="44" t="n">
        <f aca="false">H27/3600</f>
        <v>9.01764444444445</v>
      </c>
      <c r="L27" s="42" t="n">
        <v>18459.3312</v>
      </c>
      <c r="M27" s="43" t="n">
        <v>38.4472</v>
      </c>
      <c r="N27" s="43" t="n">
        <v>40.1563</v>
      </c>
      <c r="O27" s="43" t="n">
        <v>43.6869</v>
      </c>
      <c r="P27" s="43" t="n">
        <v>32061.52</v>
      </c>
      <c r="Q27" s="43" t="n">
        <v>66.38</v>
      </c>
      <c r="R27" s="44" t="n">
        <f aca="false">P27/3600</f>
        <v>8.9059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9657.41</v>
      </c>
      <c r="I28" s="50" t="n">
        <v>49.54</v>
      </c>
      <c r="J28" s="51" t="n">
        <f aca="false">H28/3600</f>
        <v>8.23816944444445</v>
      </c>
      <c r="L28" s="49" t="n">
        <v>6164.2688</v>
      </c>
      <c r="M28" s="50" t="n">
        <v>36.8572</v>
      </c>
      <c r="N28" s="50" t="n">
        <v>39.2402</v>
      </c>
      <c r="O28" s="50" t="n">
        <v>42.092</v>
      </c>
      <c r="P28" s="50" t="n">
        <v>26487.31</v>
      </c>
      <c r="Q28" s="50" t="n">
        <v>52.77</v>
      </c>
      <c r="R28" s="51" t="n">
        <f aca="false">P28/3600</f>
        <v>7.3575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076.86</v>
      </c>
      <c r="I29" s="50" t="n">
        <v>41.91</v>
      </c>
      <c r="J29" s="51" t="n">
        <f aca="false">H29/3600</f>
        <v>6.68801666666667</v>
      </c>
      <c r="L29" s="49" t="n">
        <v>2935.2824</v>
      </c>
      <c r="M29" s="50" t="n">
        <v>34.959</v>
      </c>
      <c r="N29" s="50" t="n">
        <v>38.4843</v>
      </c>
      <c r="O29" s="50" t="n">
        <v>40.6654</v>
      </c>
      <c r="P29" s="50" t="n">
        <v>24037.15</v>
      </c>
      <c r="Q29" s="50" t="n">
        <v>50.38</v>
      </c>
      <c r="R29" s="51" t="n">
        <f aca="false">P29/3600</f>
        <v>6.6769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976.82</v>
      </c>
      <c r="I30" s="58" t="n">
        <v>40.9</v>
      </c>
      <c r="J30" s="59" t="n">
        <f aca="false">H30/3600</f>
        <v>6.38245</v>
      </c>
      <c r="L30" s="57" t="n">
        <v>1531.16</v>
      </c>
      <c r="M30" s="58" t="n">
        <v>32.7948</v>
      </c>
      <c r="N30" s="58" t="n">
        <v>37.8324</v>
      </c>
      <c r="O30" s="58" t="n">
        <v>39.5648</v>
      </c>
      <c r="P30" s="58" t="n">
        <v>23555.34</v>
      </c>
      <c r="Q30" s="58" t="n">
        <v>38.94</v>
      </c>
      <c r="R30" s="59" t="n">
        <f aca="false">P30/3600</f>
        <v>6.5431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1891.78</v>
      </c>
      <c r="I31" s="43" t="n">
        <v>63.01</v>
      </c>
      <c r="J31" s="44" t="n">
        <f aca="false">H31/3600</f>
        <v>11.6366055555556</v>
      </c>
      <c r="L31" s="42" t="n">
        <v>18024.1672</v>
      </c>
      <c r="M31" s="43" t="n">
        <v>39.1365</v>
      </c>
      <c r="N31" s="43" t="n">
        <v>43.9189</v>
      </c>
      <c r="O31" s="43" t="n">
        <v>45.2424</v>
      </c>
      <c r="P31" s="43" t="n">
        <v>39078.71</v>
      </c>
      <c r="Q31" s="43" t="n">
        <v>66.86</v>
      </c>
      <c r="R31" s="44" t="n">
        <f aca="false">P31/3600</f>
        <v>10.8551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6128.75</v>
      </c>
      <c r="I32" s="50" t="n">
        <v>54.58</v>
      </c>
      <c r="J32" s="51" t="n">
        <f aca="false">H32/3600</f>
        <v>10.0357638888889</v>
      </c>
      <c r="L32" s="49" t="n">
        <v>6510.4408</v>
      </c>
      <c r="M32" s="50" t="n">
        <v>37.4813</v>
      </c>
      <c r="N32" s="50" t="n">
        <v>42.7469</v>
      </c>
      <c r="O32" s="50" t="n">
        <v>43.3983</v>
      </c>
      <c r="P32" s="50" t="n">
        <v>32821.14</v>
      </c>
      <c r="Q32" s="50" t="n">
        <v>57.53</v>
      </c>
      <c r="R32" s="51" t="n">
        <f aca="false">P32/3600</f>
        <v>9.1169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805.18</v>
      </c>
      <c r="I33" s="50" t="n">
        <v>50.26</v>
      </c>
      <c r="J33" s="51" t="n">
        <f aca="false">H33/3600</f>
        <v>8.27921666666667</v>
      </c>
      <c r="L33" s="49" t="n">
        <v>3073.4016</v>
      </c>
      <c r="M33" s="50" t="n">
        <v>35.6332</v>
      </c>
      <c r="N33" s="50" t="n">
        <v>41.6233</v>
      </c>
      <c r="O33" s="50" t="n">
        <v>41.6764</v>
      </c>
      <c r="P33" s="50" t="n">
        <v>29249.7</v>
      </c>
      <c r="Q33" s="50" t="n">
        <v>55.03</v>
      </c>
      <c r="R33" s="51" t="n">
        <f aca="false">P33/3600</f>
        <v>8.1249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931.22</v>
      </c>
      <c r="I34" s="58" t="n">
        <v>48.38</v>
      </c>
      <c r="J34" s="59" t="n">
        <f aca="false">H34/3600</f>
        <v>7.48089444444445</v>
      </c>
      <c r="L34" s="57" t="n">
        <v>1633.6304</v>
      </c>
      <c r="M34" s="58" t="n">
        <v>33.6674</v>
      </c>
      <c r="N34" s="58" t="n">
        <v>40.7368</v>
      </c>
      <c r="O34" s="58" t="n">
        <v>40.4026</v>
      </c>
      <c r="P34" s="58" t="n">
        <v>27280.54</v>
      </c>
      <c r="Q34" s="58" t="n">
        <v>50.49</v>
      </c>
      <c r="R34" s="59" t="n">
        <f aca="false">P34/3600</f>
        <v>7.5779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813.04</v>
      </c>
      <c r="I35" s="43" t="n">
        <v>90.73</v>
      </c>
      <c r="J35" s="44" t="n">
        <f aca="false">H35/3600</f>
        <v>11.8925111111111</v>
      </c>
      <c r="L35" s="42" t="n">
        <v>39868.1344</v>
      </c>
      <c r="M35" s="43" t="n">
        <v>37.2918</v>
      </c>
      <c r="N35" s="43" t="n">
        <v>42.2418</v>
      </c>
      <c r="O35" s="43" t="n">
        <v>44.3684</v>
      </c>
      <c r="P35" s="43" t="n">
        <v>43129.94</v>
      </c>
      <c r="Q35" s="43" t="n">
        <v>89.88</v>
      </c>
      <c r="R35" s="44" t="n">
        <f aca="false">P35/3600</f>
        <v>11.9805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1800.94</v>
      </c>
      <c r="I36" s="50" t="n">
        <v>63.7</v>
      </c>
      <c r="J36" s="51" t="n">
        <f aca="false">H36/3600</f>
        <v>8.83359444444444</v>
      </c>
      <c r="L36" s="49" t="n">
        <v>7518.136</v>
      </c>
      <c r="M36" s="50" t="n">
        <v>35.2777</v>
      </c>
      <c r="N36" s="50" t="n">
        <v>40.9991</v>
      </c>
      <c r="O36" s="50" t="n">
        <v>43.2677</v>
      </c>
      <c r="P36" s="50" t="n">
        <v>33382.43</v>
      </c>
      <c r="Q36" s="50" t="n">
        <v>61.02</v>
      </c>
      <c r="R36" s="51" t="n">
        <f aca="false">P36/3600</f>
        <v>9.2728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487.91</v>
      </c>
      <c r="I37" s="50" t="n">
        <v>53.22</v>
      </c>
      <c r="J37" s="51" t="n">
        <f aca="false">H37/3600</f>
        <v>8.19108611111111</v>
      </c>
      <c r="L37" s="49" t="n">
        <v>2447.8184</v>
      </c>
      <c r="M37" s="50" t="n">
        <v>33.8514</v>
      </c>
      <c r="N37" s="50" t="n">
        <v>39.8815</v>
      </c>
      <c r="O37" s="50" t="n">
        <v>42.3253</v>
      </c>
      <c r="P37" s="50" t="n">
        <v>32671.83</v>
      </c>
      <c r="Q37" s="50" t="n">
        <v>58.48</v>
      </c>
      <c r="R37" s="51" t="n">
        <f aca="false">P37/3600</f>
        <v>9.0755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616.14</v>
      </c>
      <c r="I38" s="58" t="n">
        <v>48.89</v>
      </c>
      <c r="J38" s="59" t="n">
        <f aca="false">H38/3600</f>
        <v>7.67115</v>
      </c>
      <c r="L38" s="57" t="n">
        <v>1118.2016</v>
      </c>
      <c r="M38" s="58" t="n">
        <v>32.028</v>
      </c>
      <c r="N38" s="58" t="n">
        <v>39.0131</v>
      </c>
      <c r="O38" s="58" t="n">
        <v>41.5945</v>
      </c>
      <c r="P38" s="58" t="n">
        <v>30957.51</v>
      </c>
      <c r="Q38" s="58" t="n">
        <v>54.96</v>
      </c>
      <c r="R38" s="59" t="n">
        <f aca="false">P38/3600</f>
        <v>8.5993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655.44</v>
      </c>
      <c r="I39" s="43" t="n">
        <v>13.42</v>
      </c>
      <c r="J39" s="44" t="n">
        <f aca="false">H39/3600</f>
        <v>1.84873333333333</v>
      </c>
      <c r="L39" s="42" t="n">
        <v>3642.0728</v>
      </c>
      <c r="M39" s="43" t="n">
        <v>40.3281</v>
      </c>
      <c r="N39" s="43" t="n">
        <v>43.2642</v>
      </c>
      <c r="O39" s="43" t="n">
        <v>43.8829</v>
      </c>
      <c r="P39" s="43" t="n">
        <v>6546.92</v>
      </c>
      <c r="Q39" s="43" t="n">
        <v>12.44</v>
      </c>
      <c r="R39" s="44" t="n">
        <f aca="false">P39/3600</f>
        <v>1.8185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813.87</v>
      </c>
      <c r="I40" s="50" t="n">
        <v>12.43</v>
      </c>
      <c r="J40" s="51" t="n">
        <f aca="false">H40/3600</f>
        <v>1.61496388888889</v>
      </c>
      <c r="L40" s="49" t="n">
        <v>1757.3648</v>
      </c>
      <c r="M40" s="50" t="n">
        <v>37.2296</v>
      </c>
      <c r="N40" s="50" t="n">
        <v>41.0759</v>
      </c>
      <c r="O40" s="50" t="n">
        <v>41.3627</v>
      </c>
      <c r="P40" s="50" t="n">
        <v>6069.96</v>
      </c>
      <c r="Q40" s="50" t="n">
        <v>11.89</v>
      </c>
      <c r="R40" s="51" t="n">
        <f aca="false">P40/3600</f>
        <v>1.686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282.47</v>
      </c>
      <c r="I41" s="50" t="n">
        <v>9.26</v>
      </c>
      <c r="J41" s="51" t="n">
        <f aca="false">H41/3600</f>
        <v>1.46735277777778</v>
      </c>
      <c r="L41" s="49" t="n">
        <v>867.288</v>
      </c>
      <c r="M41" s="50" t="n">
        <v>34.362</v>
      </c>
      <c r="N41" s="50" t="n">
        <v>39.2277</v>
      </c>
      <c r="O41" s="50" t="n">
        <v>39.2759</v>
      </c>
      <c r="P41" s="50" t="n">
        <v>5473.11</v>
      </c>
      <c r="Q41" s="50" t="n">
        <v>9.7</v>
      </c>
      <c r="R41" s="51" t="n">
        <f aca="false">P41/3600</f>
        <v>1.5203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44.52</v>
      </c>
      <c r="I42" s="58" t="n">
        <v>7.78</v>
      </c>
      <c r="J42" s="59" t="n">
        <f aca="false">H42/3600</f>
        <v>1.37347777777778</v>
      </c>
      <c r="L42" s="57" t="n">
        <v>460.4104</v>
      </c>
      <c r="M42" s="58" t="n">
        <v>31.9196</v>
      </c>
      <c r="N42" s="58" t="n">
        <v>37.8092</v>
      </c>
      <c r="O42" s="58" t="n">
        <v>37.6819</v>
      </c>
      <c r="P42" s="58" t="n">
        <v>5050.61</v>
      </c>
      <c r="Q42" s="58" t="n">
        <v>8.29</v>
      </c>
      <c r="R42" s="59" t="n">
        <f aca="false">P42/3600</f>
        <v>1.4029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585.36</v>
      </c>
      <c r="I43" s="43" t="n">
        <v>12.88</v>
      </c>
      <c r="J43" s="44" t="n">
        <f aca="false">H43/3600</f>
        <v>2.10704444444444</v>
      </c>
      <c r="L43" s="42" t="n">
        <v>3827.7608</v>
      </c>
      <c r="M43" s="43" t="n">
        <v>40.2084</v>
      </c>
      <c r="N43" s="43" t="n">
        <v>43.723</v>
      </c>
      <c r="O43" s="43" t="n">
        <v>45.2586</v>
      </c>
      <c r="P43" s="43" t="n">
        <v>8514.48</v>
      </c>
      <c r="Q43" s="43" t="n">
        <v>14.91</v>
      </c>
      <c r="R43" s="44" t="n">
        <f aca="false">P43/3600</f>
        <v>2.3651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437.26</v>
      </c>
      <c r="I44" s="50" t="n">
        <v>11.45</v>
      </c>
      <c r="J44" s="51" t="n">
        <f aca="false">H44/3600</f>
        <v>2.06590555555556</v>
      </c>
      <c r="L44" s="49" t="n">
        <v>1801.2784</v>
      </c>
      <c r="M44" s="50" t="n">
        <v>37.7185</v>
      </c>
      <c r="N44" s="50" t="n">
        <v>41.9006</v>
      </c>
      <c r="O44" s="50" t="n">
        <v>43.1001</v>
      </c>
      <c r="P44" s="50" t="n">
        <v>6884.55</v>
      </c>
      <c r="Q44" s="50" t="n">
        <v>11.84</v>
      </c>
      <c r="R44" s="51" t="n">
        <f aca="false">P44/3600</f>
        <v>1.9123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823.63</v>
      </c>
      <c r="I45" s="50" t="n">
        <v>10.5</v>
      </c>
      <c r="J45" s="51" t="n">
        <f aca="false">H45/3600</f>
        <v>1.89545277777778</v>
      </c>
      <c r="L45" s="49" t="n">
        <v>910.9024</v>
      </c>
      <c r="M45" s="50" t="n">
        <v>34.9854</v>
      </c>
      <c r="N45" s="50" t="n">
        <v>40.3227</v>
      </c>
      <c r="O45" s="50" t="n">
        <v>41.3068</v>
      </c>
      <c r="P45" s="50" t="n">
        <v>6075.24</v>
      </c>
      <c r="Q45" s="50" t="n">
        <v>10.24</v>
      </c>
      <c r="R45" s="51" t="n">
        <f aca="false">P45/3600</f>
        <v>1.6875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797.22</v>
      </c>
      <c r="I46" s="58" t="n">
        <v>9.73</v>
      </c>
      <c r="J46" s="59" t="n">
        <f aca="false">H46/3600</f>
        <v>1.61033888888889</v>
      </c>
      <c r="L46" s="57" t="n">
        <v>485.6224</v>
      </c>
      <c r="M46" s="58" t="n">
        <v>32.2369</v>
      </c>
      <c r="N46" s="58" t="n">
        <v>39.1275</v>
      </c>
      <c r="O46" s="58" t="n">
        <v>39.9827</v>
      </c>
      <c r="P46" s="58" t="n">
        <v>5688.88</v>
      </c>
      <c r="Q46" s="58" t="n">
        <v>9.86</v>
      </c>
      <c r="R46" s="59" t="n">
        <f aca="false">P46/3600</f>
        <v>1.5802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57.75</v>
      </c>
      <c r="I47" s="43" t="n">
        <v>14.27</v>
      </c>
      <c r="J47" s="44" t="n">
        <f aca="false">H47/3600</f>
        <v>2.01604166666667</v>
      </c>
      <c r="L47" s="42" t="n">
        <v>7185.1624</v>
      </c>
      <c r="M47" s="43" t="n">
        <v>38.216</v>
      </c>
      <c r="N47" s="43" t="n">
        <v>41.5558</v>
      </c>
      <c r="O47" s="43" t="n">
        <v>42.584</v>
      </c>
      <c r="P47" s="43" t="n">
        <v>7070.68</v>
      </c>
      <c r="Q47" s="43" t="n">
        <v>14.48</v>
      </c>
      <c r="R47" s="44" t="n">
        <f aca="false">P47/3600</f>
        <v>1.964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65.6</v>
      </c>
      <c r="I48" s="50" t="n">
        <v>11.78</v>
      </c>
      <c r="J48" s="51" t="n">
        <f aca="false">H48/3600</f>
        <v>1.68488888888889</v>
      </c>
      <c r="L48" s="49" t="n">
        <v>3272.828</v>
      </c>
      <c r="M48" s="50" t="n">
        <v>34.7314</v>
      </c>
      <c r="N48" s="50" t="n">
        <v>39.1095</v>
      </c>
      <c r="O48" s="50" t="n">
        <v>40.0514</v>
      </c>
      <c r="P48" s="50" t="n">
        <v>6896.67</v>
      </c>
      <c r="Q48" s="50" t="n">
        <v>12.73</v>
      </c>
      <c r="R48" s="51" t="n">
        <f aca="false">P48/3600</f>
        <v>1.9157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32.84</v>
      </c>
      <c r="I49" s="50" t="n">
        <v>11.84</v>
      </c>
      <c r="J49" s="51" t="n">
        <f aca="false">H49/3600</f>
        <v>1.50912222222222</v>
      </c>
      <c r="L49" s="49" t="n">
        <v>1540.0912</v>
      </c>
      <c r="M49" s="50" t="n">
        <v>31.592</v>
      </c>
      <c r="N49" s="50" t="n">
        <v>37.3096</v>
      </c>
      <c r="O49" s="50" t="n">
        <v>38.1549</v>
      </c>
      <c r="P49" s="50" t="n">
        <v>5956.66</v>
      </c>
      <c r="Q49" s="50" t="n">
        <v>11.58</v>
      </c>
      <c r="R49" s="51" t="n">
        <f aca="false">P49/3600</f>
        <v>1.6546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37.63</v>
      </c>
      <c r="I50" s="58" t="n">
        <v>9.6</v>
      </c>
      <c r="J50" s="59" t="n">
        <f aca="false">H50/3600</f>
        <v>1.53823055555556</v>
      </c>
      <c r="L50" s="57" t="n">
        <v>728.62</v>
      </c>
      <c r="M50" s="58" t="n">
        <v>28.6561</v>
      </c>
      <c r="N50" s="58" t="n">
        <v>36.0477</v>
      </c>
      <c r="O50" s="58" t="n">
        <v>36.8211</v>
      </c>
      <c r="P50" s="58" t="n">
        <v>4909.12</v>
      </c>
      <c r="Q50" s="58" t="n">
        <v>8.81</v>
      </c>
      <c r="R50" s="59" t="n">
        <f aca="false">P50/3600</f>
        <v>1.3636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49.61</v>
      </c>
      <c r="I51" s="43" t="n">
        <v>10.35</v>
      </c>
      <c r="J51" s="44" t="n">
        <f aca="false">H51/3600</f>
        <v>1.48600277777778</v>
      </c>
      <c r="L51" s="42" t="n">
        <v>5017.0904</v>
      </c>
      <c r="M51" s="43" t="n">
        <v>38.9681</v>
      </c>
      <c r="N51" s="43" t="n">
        <v>41.5275</v>
      </c>
      <c r="O51" s="43" t="n">
        <v>42.954</v>
      </c>
      <c r="P51" s="43" t="n">
        <v>5537.05</v>
      </c>
      <c r="Q51" s="43" t="n">
        <v>11.05</v>
      </c>
      <c r="R51" s="44" t="n">
        <f aca="false">P51/3600</f>
        <v>1.5380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989.23</v>
      </c>
      <c r="I52" s="50" t="n">
        <v>7.76</v>
      </c>
      <c r="J52" s="51" t="n">
        <f aca="false">H52/3600</f>
        <v>1.38589722222222</v>
      </c>
      <c r="L52" s="49" t="n">
        <v>2139.8872</v>
      </c>
      <c r="M52" s="50" t="n">
        <v>35.8448</v>
      </c>
      <c r="N52" s="50" t="n">
        <v>39.2885</v>
      </c>
      <c r="O52" s="50" t="n">
        <v>40.8784</v>
      </c>
      <c r="P52" s="50" t="n">
        <v>4538.64</v>
      </c>
      <c r="Q52" s="50" t="n">
        <v>8.56</v>
      </c>
      <c r="R52" s="51" t="n">
        <f aca="false">P52/3600</f>
        <v>1.2607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945.25</v>
      </c>
      <c r="I53" s="50" t="n">
        <v>6.67</v>
      </c>
      <c r="J53" s="51" t="n">
        <f aca="false">H53/3600</f>
        <v>1.09590277777778</v>
      </c>
      <c r="L53" s="49" t="n">
        <v>1008.5712</v>
      </c>
      <c r="M53" s="50" t="n">
        <v>33.0002</v>
      </c>
      <c r="N53" s="50" t="n">
        <v>37.5171</v>
      </c>
      <c r="O53" s="50" t="n">
        <v>39.2635</v>
      </c>
      <c r="P53" s="50" t="n">
        <v>3956.51</v>
      </c>
      <c r="Q53" s="50" t="n">
        <v>7.33</v>
      </c>
      <c r="R53" s="51" t="n">
        <f aca="false">P53/3600</f>
        <v>1.0990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9.56</v>
      </c>
      <c r="I54" s="58" t="n">
        <v>6.23</v>
      </c>
      <c r="J54" s="59" t="n">
        <f aca="false">H54/3600</f>
        <v>1.00821111111111</v>
      </c>
      <c r="L54" s="57" t="n">
        <v>492.3232</v>
      </c>
      <c r="M54" s="58" t="n">
        <v>30.3541</v>
      </c>
      <c r="N54" s="58" t="n">
        <v>36.2463</v>
      </c>
      <c r="O54" s="58" t="n">
        <v>38.0384</v>
      </c>
      <c r="P54" s="58" t="n">
        <v>3990.87</v>
      </c>
      <c r="Q54" s="58" t="n">
        <v>5.56</v>
      </c>
      <c r="R54" s="59" t="n">
        <f aca="false">P54/3600</f>
        <v>1.1085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88.82</v>
      </c>
      <c r="I55" s="43" t="n">
        <v>3.37</v>
      </c>
      <c r="J55" s="44" t="n">
        <f aca="false">H55/3600</f>
        <v>0.55245</v>
      </c>
      <c r="L55" s="42" t="n">
        <v>1579.0272</v>
      </c>
      <c r="M55" s="43" t="n">
        <v>40.672</v>
      </c>
      <c r="N55" s="43" t="n">
        <v>44.1568</v>
      </c>
      <c r="O55" s="43" t="n">
        <v>43.3254</v>
      </c>
      <c r="P55" s="43" t="n">
        <v>1774.52</v>
      </c>
      <c r="Q55" s="43" t="n">
        <v>3.53</v>
      </c>
      <c r="R55" s="44" t="n">
        <f aca="false">P55/3600</f>
        <v>0.4929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17.13</v>
      </c>
      <c r="I56" s="50" t="n">
        <v>2.93</v>
      </c>
      <c r="J56" s="51" t="n">
        <f aca="false">H56/3600</f>
        <v>0.449202777777778</v>
      </c>
      <c r="L56" s="49" t="n">
        <v>792.3192</v>
      </c>
      <c r="M56" s="50" t="n">
        <v>36.9419</v>
      </c>
      <c r="N56" s="50" t="n">
        <v>41.6756</v>
      </c>
      <c r="O56" s="50" t="n">
        <v>40.4583</v>
      </c>
      <c r="P56" s="50" t="n">
        <v>1558.18</v>
      </c>
      <c r="Q56" s="50" t="n">
        <v>3.01</v>
      </c>
      <c r="R56" s="51" t="n">
        <f aca="false">P56/3600</f>
        <v>0.4328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12.24</v>
      </c>
      <c r="I57" s="50" t="n">
        <v>3.1</v>
      </c>
      <c r="J57" s="51" t="n">
        <f aca="false">H57/3600</f>
        <v>0.392288888888889</v>
      </c>
      <c r="L57" s="49" t="n">
        <v>394.8232</v>
      </c>
      <c r="M57" s="50" t="n">
        <v>33.5892</v>
      </c>
      <c r="N57" s="50" t="n">
        <v>39.7144</v>
      </c>
      <c r="O57" s="50" t="n">
        <v>38.1957</v>
      </c>
      <c r="P57" s="50" t="n">
        <v>1481.09</v>
      </c>
      <c r="Q57" s="50" t="n">
        <v>2.61</v>
      </c>
      <c r="R57" s="51" t="n">
        <f aca="false">P57/3600</f>
        <v>0.4114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36.8</v>
      </c>
      <c r="I58" s="58" t="n">
        <v>2.36</v>
      </c>
      <c r="J58" s="59" t="n">
        <f aca="false">H58/3600</f>
        <v>0.371333333333333</v>
      </c>
      <c r="L58" s="57" t="n">
        <v>207.0504</v>
      </c>
      <c r="M58" s="58" t="n">
        <v>30.8068</v>
      </c>
      <c r="N58" s="58" t="n">
        <v>38.3067</v>
      </c>
      <c r="O58" s="58" t="n">
        <v>36.5661</v>
      </c>
      <c r="P58" s="58" t="n">
        <v>1286.98</v>
      </c>
      <c r="Q58" s="58" t="n">
        <v>2.81</v>
      </c>
      <c r="R58" s="59" t="n">
        <f aca="false">P58/3600</f>
        <v>0.3574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31.18</v>
      </c>
      <c r="I59" s="43" t="n">
        <v>3.9</v>
      </c>
      <c r="J59" s="44" t="n">
        <f aca="false">H59/3600</f>
        <v>0.536438888888889</v>
      </c>
      <c r="L59" s="42" t="n">
        <v>1698.6528</v>
      </c>
      <c r="M59" s="43" t="n">
        <v>37.953</v>
      </c>
      <c r="N59" s="43" t="n">
        <v>43.2479</v>
      </c>
      <c r="O59" s="43" t="n">
        <v>44.2538</v>
      </c>
      <c r="P59" s="43" t="n">
        <v>1903.37</v>
      </c>
      <c r="Q59" s="43" t="n">
        <v>4.64</v>
      </c>
      <c r="R59" s="44" t="n">
        <f aca="false">P59/3600</f>
        <v>0.5287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49.37</v>
      </c>
      <c r="I60" s="50" t="n">
        <v>3.26</v>
      </c>
      <c r="J60" s="51" t="n">
        <f aca="false">H60/3600</f>
        <v>0.485936111111111</v>
      </c>
      <c r="L60" s="49" t="n">
        <v>657.3984</v>
      </c>
      <c r="M60" s="50" t="n">
        <v>34.6515</v>
      </c>
      <c r="N60" s="50" t="n">
        <v>41.2299</v>
      </c>
      <c r="O60" s="50" t="n">
        <v>42.1928</v>
      </c>
      <c r="P60" s="50" t="n">
        <v>1555.61</v>
      </c>
      <c r="Q60" s="50" t="n">
        <v>3.2</v>
      </c>
      <c r="R60" s="51" t="n">
        <f aca="false">P60/3600</f>
        <v>0.4321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4.18</v>
      </c>
      <c r="I61" s="50" t="n">
        <v>3.09</v>
      </c>
      <c r="J61" s="51" t="n">
        <f aca="false">H61/3600</f>
        <v>0.398383333333333</v>
      </c>
      <c r="L61" s="49" t="n">
        <v>297.02</v>
      </c>
      <c r="M61" s="50" t="n">
        <v>31.8744</v>
      </c>
      <c r="N61" s="50" t="n">
        <v>39.7187</v>
      </c>
      <c r="O61" s="50" t="n">
        <v>40.6966</v>
      </c>
      <c r="P61" s="50" t="n">
        <v>1379.64</v>
      </c>
      <c r="Q61" s="50" t="n">
        <v>3.09</v>
      </c>
      <c r="R61" s="51" t="n">
        <f aca="false">P61/3600</f>
        <v>0.3832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11.93</v>
      </c>
      <c r="I62" s="58" t="n">
        <v>2.4</v>
      </c>
      <c r="J62" s="59" t="n">
        <f aca="false">H62/3600</f>
        <v>0.364425</v>
      </c>
      <c r="L62" s="57" t="n">
        <v>148.4136</v>
      </c>
      <c r="M62" s="58" t="n">
        <v>29.2013</v>
      </c>
      <c r="N62" s="58" t="n">
        <v>38.7517</v>
      </c>
      <c r="O62" s="58" t="n">
        <v>39.7182</v>
      </c>
      <c r="P62" s="58" t="n">
        <v>1363.13</v>
      </c>
      <c r="Q62" s="58" t="n">
        <v>3.19</v>
      </c>
      <c r="R62" s="59" t="n">
        <f aca="false">P62/3600</f>
        <v>0.3786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89.35</v>
      </c>
      <c r="I63" s="43" t="n">
        <v>3.45</v>
      </c>
      <c r="J63" s="44" t="n">
        <f aca="false">H63/3600</f>
        <v>0.441486111111111</v>
      </c>
      <c r="L63" s="42" t="n">
        <v>1710.2184</v>
      </c>
      <c r="M63" s="43" t="n">
        <v>38.1822</v>
      </c>
      <c r="N63" s="43" t="n">
        <v>41.4072</v>
      </c>
      <c r="O63" s="43" t="n">
        <v>42.3566</v>
      </c>
      <c r="P63" s="43" t="n">
        <v>1795.66</v>
      </c>
      <c r="Q63" s="43" t="n">
        <v>3.6</v>
      </c>
      <c r="R63" s="44" t="n">
        <f aca="false">P63/3600</f>
        <v>0.49879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6.57</v>
      </c>
      <c r="I64" s="50" t="n">
        <v>2.66</v>
      </c>
      <c r="J64" s="51" t="n">
        <f aca="false">H64/3600</f>
        <v>0.371269444444444</v>
      </c>
      <c r="L64" s="49" t="n">
        <v>785.8976</v>
      </c>
      <c r="M64" s="50" t="n">
        <v>34.8428</v>
      </c>
      <c r="N64" s="50" t="n">
        <v>38.9255</v>
      </c>
      <c r="O64" s="50" t="n">
        <v>39.6903</v>
      </c>
      <c r="P64" s="50" t="n">
        <v>1347.89</v>
      </c>
      <c r="Q64" s="50" t="n">
        <v>3.48</v>
      </c>
      <c r="R64" s="51" t="n">
        <f aca="false">P64/3600</f>
        <v>0.3744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82.08</v>
      </c>
      <c r="I65" s="50" t="n">
        <v>2.41</v>
      </c>
      <c r="J65" s="51" t="n">
        <f aca="false">H65/3600</f>
        <v>0.356133333333333</v>
      </c>
      <c r="L65" s="49" t="n">
        <v>367.9368</v>
      </c>
      <c r="M65" s="50" t="n">
        <v>31.6587</v>
      </c>
      <c r="N65" s="50" t="n">
        <v>37.0013</v>
      </c>
      <c r="O65" s="50" t="n">
        <v>37.6788</v>
      </c>
      <c r="P65" s="50" t="n">
        <v>1353.84</v>
      </c>
      <c r="Q65" s="50" t="n">
        <v>2.34</v>
      </c>
      <c r="R65" s="51" t="n">
        <f aca="false">P65/3600</f>
        <v>0.3760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8.14</v>
      </c>
      <c r="I66" s="58" t="n">
        <v>1.94</v>
      </c>
      <c r="J66" s="59" t="n">
        <f aca="false">H66/3600</f>
        <v>0.299483333333333</v>
      </c>
      <c r="L66" s="57" t="n">
        <v>172.8992</v>
      </c>
      <c r="M66" s="58" t="n">
        <v>28.7354</v>
      </c>
      <c r="N66" s="58" t="n">
        <v>35.6549</v>
      </c>
      <c r="O66" s="58" t="n">
        <v>36.278</v>
      </c>
      <c r="P66" s="58" t="n">
        <v>1075.57</v>
      </c>
      <c r="Q66" s="58" t="n">
        <v>2.04</v>
      </c>
      <c r="R66" s="59" t="n">
        <f aca="false">P66/3600</f>
        <v>0.2987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57.27</v>
      </c>
      <c r="I67" s="43" t="n">
        <v>2.44</v>
      </c>
      <c r="J67" s="44" t="n">
        <f aca="false">H67/3600</f>
        <v>0.349241666666667</v>
      </c>
      <c r="L67" s="42" t="n">
        <v>1261.0424</v>
      </c>
      <c r="M67" s="43" t="n">
        <v>39.4923</v>
      </c>
      <c r="N67" s="43" t="n">
        <v>41.6952</v>
      </c>
      <c r="O67" s="43" t="n">
        <v>42.7672</v>
      </c>
      <c r="P67" s="43" t="n">
        <v>1213.36</v>
      </c>
      <c r="Q67" s="43" t="n">
        <v>2.56</v>
      </c>
      <c r="R67" s="44" t="n">
        <f aca="false">P67/3600</f>
        <v>0.3370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3.42</v>
      </c>
      <c r="I68" s="50" t="n">
        <v>2.03</v>
      </c>
      <c r="J68" s="51" t="n">
        <f aca="false">H68/3600</f>
        <v>0.303727777777778</v>
      </c>
      <c r="L68" s="49" t="n">
        <v>621.4648</v>
      </c>
      <c r="M68" s="50" t="n">
        <v>35.7774</v>
      </c>
      <c r="N68" s="50" t="n">
        <v>39.0894</v>
      </c>
      <c r="O68" s="50" t="n">
        <v>40.3048</v>
      </c>
      <c r="P68" s="50" t="n">
        <v>1220.82</v>
      </c>
      <c r="Q68" s="50" t="n">
        <v>2.38</v>
      </c>
      <c r="R68" s="51" t="n">
        <f aca="false">P68/3600</f>
        <v>0.3391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1.54</v>
      </c>
      <c r="I69" s="50" t="n">
        <v>1.74</v>
      </c>
      <c r="J69" s="51" t="n">
        <f aca="false">H69/3600</f>
        <v>0.258761111111111</v>
      </c>
      <c r="L69" s="49" t="n">
        <v>302.6152</v>
      </c>
      <c r="M69" s="50" t="n">
        <v>32.3544</v>
      </c>
      <c r="N69" s="50" t="n">
        <v>37.161</v>
      </c>
      <c r="O69" s="50" t="n">
        <v>38.4117</v>
      </c>
      <c r="P69" s="50" t="n">
        <v>978.98</v>
      </c>
      <c r="Q69" s="50" t="n">
        <v>1.86</v>
      </c>
      <c r="R69" s="51" t="n">
        <f aca="false">P69/3600</f>
        <v>0.2719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36.28</v>
      </c>
      <c r="I70" s="58" t="n">
        <v>1.53</v>
      </c>
      <c r="J70" s="59" t="n">
        <f aca="false">H70/3600</f>
        <v>0.260077777777778</v>
      </c>
      <c r="L70" s="57" t="n">
        <v>150.0448</v>
      </c>
      <c r="M70" s="58" t="n">
        <v>29.5713</v>
      </c>
      <c r="N70" s="58" t="n">
        <v>35.7628</v>
      </c>
      <c r="O70" s="58" t="n">
        <v>36.8879</v>
      </c>
      <c r="P70" s="58" t="n">
        <v>936.69</v>
      </c>
      <c r="Q70" s="58" t="n">
        <v>1.63</v>
      </c>
      <c r="R70" s="59" t="n">
        <f aca="false">P70/3600</f>
        <v>0.2601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358855834664</v>
      </c>
      <c r="J89" s="70" t="n">
        <f aca="false">GEOMEAN(J3:J82)</f>
        <v>2.41918436044467</v>
      </c>
      <c r="Q89" s="70" t="n">
        <f aca="false">GEOMEAN(Q3:Q82)</f>
        <v>16.3874995420948</v>
      </c>
      <c r="R89" s="70" t="n">
        <f aca="false">GEOMEAN(R3:R82)</f>
        <v>2.4227991504401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483316141185</v>
      </c>
      <c r="R90" s="71" t="n">
        <f aca="false">R89/J89</f>
        <v>1.001494218487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9588888888889</v>
      </c>
      <c r="J91" s="70" t="n">
        <f aca="false">SUM(J3:J82)</f>
        <v>300.920883333333</v>
      </c>
      <c r="Q91" s="70" t="n">
        <f aca="false">SUM(Q3:Q82)/3600</f>
        <v>0.552033333333333</v>
      </c>
      <c r="R91" s="70" t="n">
        <f aca="false">SUM(R3:R82)</f>
        <v>302.3177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5769.96</v>
      </c>
      <c r="I19" s="43" t="n">
        <v>39.63</v>
      </c>
      <c r="J19" s="44" t="n">
        <f aca="false">H19/3600</f>
        <v>7.15832222222222</v>
      </c>
      <c r="L19" s="42" t="n">
        <v>5203.376</v>
      </c>
      <c r="M19" s="43" t="n">
        <v>41.9303</v>
      </c>
      <c r="N19" s="43" t="n">
        <v>43.5626</v>
      </c>
      <c r="O19" s="43" t="n">
        <v>45.0072</v>
      </c>
      <c r="P19" s="43" t="n">
        <v>25726.43</v>
      </c>
      <c r="Q19" s="43" t="n">
        <v>38.23</v>
      </c>
      <c r="R19" s="44" t="n">
        <f aca="false">P19/3600</f>
        <v>7.1462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905.82</v>
      </c>
      <c r="I20" s="50" t="n">
        <v>35.46</v>
      </c>
      <c r="J20" s="51" t="n">
        <f aca="false">H20/3600</f>
        <v>6.36272777777778</v>
      </c>
      <c r="L20" s="49" t="n">
        <v>2428.5448</v>
      </c>
      <c r="M20" s="50" t="n">
        <v>39.8997</v>
      </c>
      <c r="N20" s="50" t="n">
        <v>41.8995</v>
      </c>
      <c r="O20" s="50" t="n">
        <v>42.9654</v>
      </c>
      <c r="P20" s="50" t="n">
        <v>23917.8</v>
      </c>
      <c r="Q20" s="50" t="n">
        <v>33.61</v>
      </c>
      <c r="R20" s="51" t="n">
        <f aca="false">P20/3600</f>
        <v>6.643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723.99</v>
      </c>
      <c r="I21" s="50" t="n">
        <v>30.75</v>
      </c>
      <c r="J21" s="51" t="n">
        <f aca="false">H21/3600</f>
        <v>5.75666388888889</v>
      </c>
      <c r="L21" s="49" t="n">
        <v>1165.84</v>
      </c>
      <c r="M21" s="50" t="n">
        <v>37.3161</v>
      </c>
      <c r="N21" s="50" t="n">
        <v>40.6391</v>
      </c>
      <c r="O21" s="50" t="n">
        <v>41.6459</v>
      </c>
      <c r="P21" s="50" t="n">
        <v>21618.46</v>
      </c>
      <c r="Q21" s="50" t="n">
        <v>38.03</v>
      </c>
      <c r="R21" s="51" t="n">
        <f aca="false">P21/3600</f>
        <v>6.0051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992.58</v>
      </c>
      <c r="I22" s="58" t="n">
        <v>29.1</v>
      </c>
      <c r="J22" s="59" t="n">
        <f aca="false">H22/3600</f>
        <v>5.27571666666667</v>
      </c>
      <c r="L22" s="57" t="n">
        <v>567.6384</v>
      </c>
      <c r="M22" s="58" t="n">
        <v>34.6846</v>
      </c>
      <c r="N22" s="58" t="n">
        <v>39.7618</v>
      </c>
      <c r="O22" s="58" t="n">
        <v>40.835</v>
      </c>
      <c r="P22" s="58" t="n">
        <v>19888.64</v>
      </c>
      <c r="Q22" s="58" t="n">
        <v>28.42</v>
      </c>
      <c r="R22" s="59" t="n">
        <f aca="false">P22/3600</f>
        <v>5.5246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468.2</v>
      </c>
      <c r="I23" s="43" t="n">
        <v>44.99</v>
      </c>
      <c r="J23" s="44" t="n">
        <f aca="false">H23/3600</f>
        <v>7.0745</v>
      </c>
      <c r="L23" s="42" t="n">
        <v>7905.6048</v>
      </c>
      <c r="M23" s="43" t="n">
        <v>40.038</v>
      </c>
      <c r="N23" s="43" t="n">
        <v>42.1347</v>
      </c>
      <c r="O23" s="43" t="n">
        <v>43.2411</v>
      </c>
      <c r="P23" s="43" t="n">
        <v>25127.3</v>
      </c>
      <c r="Q23" s="43" t="n">
        <v>43.98</v>
      </c>
      <c r="R23" s="44" t="n">
        <f aca="false">P23/3600</f>
        <v>6.9798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4267.76</v>
      </c>
      <c r="I24" s="50" t="n">
        <v>39.46</v>
      </c>
      <c r="J24" s="51" t="n">
        <f aca="false">H24/3600</f>
        <v>6.74104444444444</v>
      </c>
      <c r="L24" s="49" t="n">
        <v>3174.9144</v>
      </c>
      <c r="M24" s="50" t="n">
        <v>37.0983</v>
      </c>
      <c r="N24" s="50" t="n">
        <v>39.9775</v>
      </c>
      <c r="O24" s="50" t="n">
        <v>40.8956</v>
      </c>
      <c r="P24" s="50" t="n">
        <v>24383.43</v>
      </c>
      <c r="Q24" s="50" t="n">
        <v>35.86</v>
      </c>
      <c r="R24" s="51" t="n">
        <f aca="false">P24/3600</f>
        <v>6.7731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35.08</v>
      </c>
      <c r="I25" s="50" t="n">
        <v>31.24</v>
      </c>
      <c r="J25" s="51" t="n">
        <f aca="false">H25/3600</f>
        <v>5.37085555555556</v>
      </c>
      <c r="L25" s="49" t="n">
        <v>1343.9592</v>
      </c>
      <c r="M25" s="50" t="n">
        <v>34.2749</v>
      </c>
      <c r="N25" s="50" t="n">
        <v>38.3649</v>
      </c>
      <c r="O25" s="50" t="n">
        <v>39.4812</v>
      </c>
      <c r="P25" s="50" t="n">
        <v>20062.05</v>
      </c>
      <c r="Q25" s="50" t="n">
        <v>33.52</v>
      </c>
      <c r="R25" s="51" t="n">
        <f aca="false">P25/3600</f>
        <v>5.572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176.49</v>
      </c>
      <c r="I26" s="58" t="n">
        <v>26.84</v>
      </c>
      <c r="J26" s="59" t="n">
        <f aca="false">H26/3600</f>
        <v>5.60458055555556</v>
      </c>
      <c r="L26" s="57" t="n">
        <v>580.3648</v>
      </c>
      <c r="M26" s="58" t="n">
        <v>31.6824</v>
      </c>
      <c r="N26" s="58" t="n">
        <v>37.2572</v>
      </c>
      <c r="O26" s="58" t="n">
        <v>38.722</v>
      </c>
      <c r="P26" s="58" t="n">
        <v>17892.55</v>
      </c>
      <c r="Q26" s="58" t="n">
        <v>30.64</v>
      </c>
      <c r="R26" s="59" t="n">
        <f aca="false">P26/3600</f>
        <v>4.9701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037.63</v>
      </c>
      <c r="I27" s="43" t="n">
        <v>89.07</v>
      </c>
      <c r="J27" s="44" t="n">
        <f aca="false">H27/3600</f>
        <v>13.8993416666667</v>
      </c>
      <c r="L27" s="42" t="n">
        <v>19536.2152</v>
      </c>
      <c r="M27" s="43" t="n">
        <v>38.7894</v>
      </c>
      <c r="N27" s="43" t="n">
        <v>40.1967</v>
      </c>
      <c r="O27" s="43" t="n">
        <v>43.4369</v>
      </c>
      <c r="P27" s="43" t="n">
        <v>50291.11</v>
      </c>
      <c r="Q27" s="43" t="n">
        <v>95.69</v>
      </c>
      <c r="R27" s="44" t="n">
        <f aca="false">P27/3600</f>
        <v>13.9697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550</v>
      </c>
      <c r="I28" s="50" t="n">
        <v>63.84</v>
      </c>
      <c r="J28" s="51" t="n">
        <f aca="false">H28/3600</f>
        <v>11.8194444444444</v>
      </c>
      <c r="L28" s="49" t="n">
        <v>5762.588</v>
      </c>
      <c r="M28" s="50" t="n">
        <v>36.8359</v>
      </c>
      <c r="N28" s="50" t="n">
        <v>38.9694</v>
      </c>
      <c r="O28" s="50" t="n">
        <v>41.4872</v>
      </c>
      <c r="P28" s="50" t="n">
        <v>41677.41</v>
      </c>
      <c r="Q28" s="50" t="n">
        <v>64.46</v>
      </c>
      <c r="R28" s="51" t="n">
        <f aca="false">P28/3600</f>
        <v>11.57705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683.58</v>
      </c>
      <c r="I29" s="50" t="n">
        <v>59.27</v>
      </c>
      <c r="J29" s="51" t="n">
        <f aca="false">H29/3600</f>
        <v>10.4676611111111</v>
      </c>
      <c r="L29" s="49" t="n">
        <v>2613.564</v>
      </c>
      <c r="M29" s="50" t="n">
        <v>34.6821</v>
      </c>
      <c r="N29" s="50" t="n">
        <v>38.0282</v>
      </c>
      <c r="O29" s="50" t="n">
        <v>39.9009</v>
      </c>
      <c r="P29" s="50" t="n">
        <v>39667.94</v>
      </c>
      <c r="Q29" s="50" t="n">
        <v>62.92</v>
      </c>
      <c r="R29" s="51" t="n">
        <f aca="false">P29/3600</f>
        <v>11.0188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9562.13</v>
      </c>
      <c r="I30" s="58" t="n">
        <v>54.96</v>
      </c>
      <c r="J30" s="59" t="n">
        <f aca="false">H30/3600</f>
        <v>10.9894805555556</v>
      </c>
      <c r="L30" s="57" t="n">
        <v>1293.7528</v>
      </c>
      <c r="M30" s="58" t="n">
        <v>32.3764</v>
      </c>
      <c r="N30" s="58" t="n">
        <v>37.2966</v>
      </c>
      <c r="O30" s="58" t="n">
        <v>38.6741</v>
      </c>
      <c r="P30" s="58" t="n">
        <v>39756.44</v>
      </c>
      <c r="Q30" s="58" t="n">
        <v>50.97</v>
      </c>
      <c r="R30" s="59" t="n">
        <f aca="false">P30/3600</f>
        <v>11.0434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0954.78</v>
      </c>
      <c r="I31" s="43" t="n">
        <v>97.16</v>
      </c>
      <c r="J31" s="44" t="n">
        <f aca="false">H31/3600</f>
        <v>16.9318833333333</v>
      </c>
      <c r="L31" s="42" t="n">
        <v>19729.2472</v>
      </c>
      <c r="M31" s="43" t="n">
        <v>39.5475</v>
      </c>
      <c r="N31" s="43" t="n">
        <v>43.9158</v>
      </c>
      <c r="O31" s="43" t="n">
        <v>45.282</v>
      </c>
      <c r="P31" s="43" t="n">
        <v>61041.14</v>
      </c>
      <c r="Q31" s="43" t="n">
        <v>96.77</v>
      </c>
      <c r="R31" s="44" t="n">
        <f aca="false">P31/3600</f>
        <v>16.9558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1523.11</v>
      </c>
      <c r="I32" s="50" t="n">
        <v>83.92</v>
      </c>
      <c r="J32" s="51" t="n">
        <f aca="false">H32/3600</f>
        <v>14.311975</v>
      </c>
      <c r="L32" s="49" t="n">
        <v>6760.7352</v>
      </c>
      <c r="M32" s="50" t="n">
        <v>37.6523</v>
      </c>
      <c r="N32" s="50" t="n">
        <v>42.5225</v>
      </c>
      <c r="O32" s="50" t="n">
        <v>43.1399</v>
      </c>
      <c r="P32" s="50" t="n">
        <v>51574.07</v>
      </c>
      <c r="Q32" s="50" t="n">
        <v>89.87</v>
      </c>
      <c r="R32" s="51" t="n">
        <f aca="false">P32/3600</f>
        <v>14.3261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258.15</v>
      </c>
      <c r="I33" s="50" t="n">
        <v>76.9</v>
      </c>
      <c r="J33" s="51" t="n">
        <f aca="false">H33/3600</f>
        <v>14.238375</v>
      </c>
      <c r="L33" s="49" t="n">
        <v>3136.6984</v>
      </c>
      <c r="M33" s="50" t="n">
        <v>35.6972</v>
      </c>
      <c r="N33" s="50" t="n">
        <v>41.2425</v>
      </c>
      <c r="O33" s="50" t="n">
        <v>41.2551</v>
      </c>
      <c r="P33" s="50" t="n">
        <v>50840.85</v>
      </c>
      <c r="Q33" s="50" t="n">
        <v>73.88</v>
      </c>
      <c r="R33" s="51" t="n">
        <f aca="false">P33/3600</f>
        <v>14.1224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1722.03</v>
      </c>
      <c r="I34" s="58" t="n">
        <v>75.37</v>
      </c>
      <c r="J34" s="59" t="n">
        <f aca="false">H34/3600</f>
        <v>11.5894527777778</v>
      </c>
      <c r="L34" s="57" t="n">
        <v>1599.0472</v>
      </c>
      <c r="M34" s="58" t="n">
        <v>33.6008</v>
      </c>
      <c r="N34" s="58" t="n">
        <v>40.179</v>
      </c>
      <c r="O34" s="58" t="n">
        <v>39.8031</v>
      </c>
      <c r="P34" s="58" t="n">
        <v>41904.95</v>
      </c>
      <c r="Q34" s="58" t="n">
        <v>70.23</v>
      </c>
      <c r="R34" s="59" t="n">
        <f aca="false">P34/3600</f>
        <v>11.6402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0210.8</v>
      </c>
      <c r="I35" s="43" t="n">
        <v>137.7</v>
      </c>
      <c r="J35" s="44" t="n">
        <f aca="false">H35/3600</f>
        <v>19.503</v>
      </c>
      <c r="L35" s="42" t="n">
        <v>52371.308</v>
      </c>
      <c r="M35" s="43" t="n">
        <v>38.3297</v>
      </c>
      <c r="N35" s="43" t="n">
        <v>42.1616</v>
      </c>
      <c r="O35" s="43" t="n">
        <v>44.2445</v>
      </c>
      <c r="P35" s="43" t="n">
        <v>79882.97</v>
      </c>
      <c r="Q35" s="43" t="n">
        <v>149.83</v>
      </c>
      <c r="R35" s="44" t="n">
        <f aca="false">P35/3600</f>
        <v>22.1897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3391.48</v>
      </c>
      <c r="I36" s="50" t="n">
        <v>85.25</v>
      </c>
      <c r="J36" s="51" t="n">
        <f aca="false">H36/3600</f>
        <v>14.8309666666667</v>
      </c>
      <c r="L36" s="49" t="n">
        <v>7407.4952</v>
      </c>
      <c r="M36" s="50" t="n">
        <v>35.4832</v>
      </c>
      <c r="N36" s="50" t="n">
        <v>40.7287</v>
      </c>
      <c r="O36" s="50" t="n">
        <v>43.0572</v>
      </c>
      <c r="P36" s="50" t="n">
        <v>53384.48</v>
      </c>
      <c r="Q36" s="50" t="n">
        <v>85.64</v>
      </c>
      <c r="R36" s="51" t="n">
        <f aca="false">P36/3600</f>
        <v>14.8290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5289.28</v>
      </c>
      <c r="I37" s="50" t="n">
        <v>81.92</v>
      </c>
      <c r="J37" s="51" t="n">
        <f aca="false">H37/3600</f>
        <v>12.5803555555556</v>
      </c>
      <c r="L37" s="49" t="n">
        <v>1934.256</v>
      </c>
      <c r="M37" s="50" t="n">
        <v>33.6964</v>
      </c>
      <c r="N37" s="50" t="n">
        <v>39.476</v>
      </c>
      <c r="O37" s="50" t="n">
        <v>42.0078</v>
      </c>
      <c r="P37" s="50" t="n">
        <v>51427.55</v>
      </c>
      <c r="Q37" s="50" t="n">
        <v>78.32</v>
      </c>
      <c r="R37" s="51" t="n">
        <f aca="false">P37/3600</f>
        <v>14.2854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3660.03</v>
      </c>
      <c r="I38" s="58" t="n">
        <v>69.12</v>
      </c>
      <c r="J38" s="59" t="n">
        <f aca="false">H38/3600</f>
        <v>12.1277861111111</v>
      </c>
      <c r="L38" s="57" t="n">
        <v>763.8888</v>
      </c>
      <c r="M38" s="58" t="n">
        <v>31.5922</v>
      </c>
      <c r="N38" s="58" t="n">
        <v>38.5251</v>
      </c>
      <c r="O38" s="58" t="n">
        <v>41.2281</v>
      </c>
      <c r="P38" s="58" t="n">
        <v>42759.92</v>
      </c>
      <c r="Q38" s="58" t="n">
        <v>65.15</v>
      </c>
      <c r="R38" s="59" t="n">
        <f aca="false">P38/3600</f>
        <v>11.8777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155.52</v>
      </c>
      <c r="I39" s="43" t="n">
        <v>16.29</v>
      </c>
      <c r="J39" s="44" t="n">
        <f aca="false">H39/3600</f>
        <v>2.82097777777778</v>
      </c>
      <c r="L39" s="42" t="n">
        <v>3664.7792</v>
      </c>
      <c r="M39" s="43" t="n">
        <v>40.3754</v>
      </c>
      <c r="N39" s="43" t="n">
        <v>43.0418</v>
      </c>
      <c r="O39" s="43" t="n">
        <v>43.6731</v>
      </c>
      <c r="P39" s="43" t="n">
        <v>10065.7</v>
      </c>
      <c r="Q39" s="43" t="n">
        <v>16.7</v>
      </c>
      <c r="R39" s="44" t="n">
        <f aca="false">P39/3600</f>
        <v>2.796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974.11</v>
      </c>
      <c r="I40" s="50" t="n">
        <v>16.09</v>
      </c>
      <c r="J40" s="51" t="n">
        <f aca="false">H40/3600</f>
        <v>2.49280833333333</v>
      </c>
      <c r="L40" s="49" t="n">
        <v>1735.516</v>
      </c>
      <c r="M40" s="50" t="n">
        <v>37.1434</v>
      </c>
      <c r="N40" s="50" t="n">
        <v>40.4553</v>
      </c>
      <c r="O40" s="50" t="n">
        <v>40.8103</v>
      </c>
      <c r="P40" s="50" t="n">
        <v>9073.32</v>
      </c>
      <c r="Q40" s="50" t="n">
        <v>14.9</v>
      </c>
      <c r="R40" s="51" t="n">
        <f aca="false">P40/3600</f>
        <v>2.5203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078.89</v>
      </c>
      <c r="I41" s="50" t="n">
        <v>12.2</v>
      </c>
      <c r="J41" s="51" t="n">
        <f aca="false">H41/3600</f>
        <v>2.24413611111111</v>
      </c>
      <c r="L41" s="49" t="n">
        <v>832.9352</v>
      </c>
      <c r="M41" s="50" t="n">
        <v>34.3227</v>
      </c>
      <c r="N41" s="50" t="n">
        <v>38.3708</v>
      </c>
      <c r="O41" s="50" t="n">
        <v>38.5049</v>
      </c>
      <c r="P41" s="50" t="n">
        <v>10389.04</v>
      </c>
      <c r="Q41" s="50" t="n">
        <v>11.96</v>
      </c>
      <c r="R41" s="51" t="n">
        <f aca="false">P41/3600</f>
        <v>2.8858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356.12</v>
      </c>
      <c r="I42" s="58" t="n">
        <v>9.89</v>
      </c>
      <c r="J42" s="59" t="n">
        <f aca="false">H42/3600</f>
        <v>2.04336666666667</v>
      </c>
      <c r="L42" s="57" t="n">
        <v>428.3896</v>
      </c>
      <c r="M42" s="58" t="n">
        <v>31.8695</v>
      </c>
      <c r="N42" s="58" t="n">
        <v>36.7614</v>
      </c>
      <c r="O42" s="58" t="n">
        <v>36.7573</v>
      </c>
      <c r="P42" s="58" t="n">
        <v>8357.85</v>
      </c>
      <c r="Q42" s="58" t="n">
        <v>11.19</v>
      </c>
      <c r="R42" s="59" t="n">
        <f aca="false">P42/3600</f>
        <v>2.321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314.58</v>
      </c>
      <c r="I43" s="43" t="n">
        <v>19.31</v>
      </c>
      <c r="J43" s="44" t="n">
        <f aca="false">H43/3600</f>
        <v>3.97627222222222</v>
      </c>
      <c r="L43" s="42" t="n">
        <v>4154.892</v>
      </c>
      <c r="M43" s="43" t="n">
        <v>40.3014</v>
      </c>
      <c r="N43" s="43" t="n">
        <v>43.3304</v>
      </c>
      <c r="O43" s="43" t="n">
        <v>44.7566</v>
      </c>
      <c r="P43" s="43" t="n">
        <v>12713.12</v>
      </c>
      <c r="Q43" s="43" t="n">
        <v>24.09</v>
      </c>
      <c r="R43" s="44" t="n">
        <f aca="false">P43/3600</f>
        <v>3.5314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254.31</v>
      </c>
      <c r="I44" s="50" t="n">
        <v>17.61</v>
      </c>
      <c r="J44" s="51" t="n">
        <f aca="false">H44/3600</f>
        <v>3.12619722222222</v>
      </c>
      <c r="L44" s="49" t="n">
        <v>1863.9576</v>
      </c>
      <c r="M44" s="50" t="n">
        <v>37.429</v>
      </c>
      <c r="N44" s="50" t="n">
        <v>41.1966</v>
      </c>
      <c r="O44" s="50" t="n">
        <v>42.312</v>
      </c>
      <c r="P44" s="50" t="n">
        <v>11514.1</v>
      </c>
      <c r="Q44" s="50" t="n">
        <v>17.97</v>
      </c>
      <c r="R44" s="51" t="n">
        <f aca="false">P44/3600</f>
        <v>3.198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96.41</v>
      </c>
      <c r="I45" s="50" t="n">
        <v>14.9</v>
      </c>
      <c r="J45" s="51" t="n">
        <f aca="false">H45/3600</f>
        <v>2.77678055555556</v>
      </c>
      <c r="L45" s="49" t="n">
        <v>905.8352</v>
      </c>
      <c r="M45" s="50" t="n">
        <v>34.4662</v>
      </c>
      <c r="N45" s="50" t="n">
        <v>39.4144</v>
      </c>
      <c r="O45" s="50" t="n">
        <v>40.3621</v>
      </c>
      <c r="P45" s="50" t="n">
        <v>10477.78</v>
      </c>
      <c r="Q45" s="50" t="n">
        <v>14.47</v>
      </c>
      <c r="R45" s="51" t="n">
        <f aca="false">P45/3600</f>
        <v>2.9104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429.6</v>
      </c>
      <c r="I46" s="58" t="n">
        <v>12.89</v>
      </c>
      <c r="J46" s="59" t="n">
        <f aca="false">H46/3600</f>
        <v>2.89711111111111</v>
      </c>
      <c r="L46" s="57" t="n">
        <v>462.2872</v>
      </c>
      <c r="M46" s="58" t="n">
        <v>31.579</v>
      </c>
      <c r="N46" s="58" t="n">
        <v>38.1034</v>
      </c>
      <c r="O46" s="58" t="n">
        <v>38.9368</v>
      </c>
      <c r="P46" s="58" t="n">
        <v>9261.09</v>
      </c>
      <c r="Q46" s="58" t="n">
        <v>12.44</v>
      </c>
      <c r="R46" s="59" t="n">
        <f aca="false">P46/3600</f>
        <v>2.572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724.07</v>
      </c>
      <c r="I47" s="43" t="n">
        <v>20.98</v>
      </c>
      <c r="J47" s="44" t="n">
        <f aca="false">H47/3600</f>
        <v>3.25668611111111</v>
      </c>
      <c r="L47" s="42" t="n">
        <v>7970.3272</v>
      </c>
      <c r="M47" s="43" t="n">
        <v>38.495</v>
      </c>
      <c r="N47" s="43" t="n">
        <v>41.1919</v>
      </c>
      <c r="O47" s="43" t="n">
        <v>42.1153</v>
      </c>
      <c r="P47" s="43" t="n">
        <v>13159.89</v>
      </c>
      <c r="Q47" s="43" t="n">
        <v>22.22</v>
      </c>
      <c r="R47" s="44" t="n">
        <f aca="false">P47/3600</f>
        <v>3.6555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128.99</v>
      </c>
      <c r="I48" s="50" t="n">
        <v>16.21</v>
      </c>
      <c r="J48" s="51" t="n">
        <f aca="false">H48/3600</f>
        <v>3.09138611111111</v>
      </c>
      <c r="L48" s="49" t="n">
        <v>3408.3816</v>
      </c>
      <c r="M48" s="50" t="n">
        <v>34.6302</v>
      </c>
      <c r="N48" s="50" t="n">
        <v>38.424</v>
      </c>
      <c r="O48" s="50" t="n">
        <v>39.2504</v>
      </c>
      <c r="P48" s="50" t="n">
        <v>11174.21</v>
      </c>
      <c r="Q48" s="50" t="n">
        <v>17.85</v>
      </c>
      <c r="R48" s="51" t="n">
        <f aca="false">P48/3600</f>
        <v>3.1039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633.04</v>
      </c>
      <c r="I49" s="50" t="n">
        <v>16.38</v>
      </c>
      <c r="J49" s="51" t="n">
        <f aca="false">H49/3600</f>
        <v>2.39806666666667</v>
      </c>
      <c r="L49" s="49" t="n">
        <v>1490.2048</v>
      </c>
      <c r="M49" s="50" t="n">
        <v>31.12</v>
      </c>
      <c r="N49" s="50" t="n">
        <v>36.452</v>
      </c>
      <c r="O49" s="50" t="n">
        <v>37.2075</v>
      </c>
      <c r="P49" s="50" t="n">
        <v>8715.84</v>
      </c>
      <c r="Q49" s="50" t="n">
        <v>14.78</v>
      </c>
      <c r="R49" s="51" t="n">
        <f aca="false">P49/3600</f>
        <v>2.4210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703.84</v>
      </c>
      <c r="I50" s="58" t="n">
        <v>12.37</v>
      </c>
      <c r="J50" s="59" t="n">
        <f aca="false">H50/3600</f>
        <v>2.13995555555556</v>
      </c>
      <c r="L50" s="57" t="n">
        <v>646.5296</v>
      </c>
      <c r="M50" s="58" t="n">
        <v>27.9075</v>
      </c>
      <c r="N50" s="58" t="n">
        <v>35.094</v>
      </c>
      <c r="O50" s="58" t="n">
        <v>35.8545</v>
      </c>
      <c r="P50" s="58" t="n">
        <v>7661.27</v>
      </c>
      <c r="Q50" s="58" t="n">
        <v>12.24</v>
      </c>
      <c r="R50" s="59" t="n">
        <f aca="false">P50/3600</f>
        <v>2.1281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406.19</v>
      </c>
      <c r="I51" s="43" t="n">
        <v>14.01</v>
      </c>
      <c r="J51" s="44" t="n">
        <f aca="false">H51/3600</f>
        <v>2.61283055555556</v>
      </c>
      <c r="L51" s="42" t="n">
        <v>5800.8752</v>
      </c>
      <c r="M51" s="43" t="n">
        <v>40.0835</v>
      </c>
      <c r="N51" s="43" t="n">
        <v>41.6531</v>
      </c>
      <c r="O51" s="43" t="n">
        <v>42.9664</v>
      </c>
      <c r="P51" s="43" t="n">
        <v>8710.54</v>
      </c>
      <c r="Q51" s="43" t="n">
        <v>15.25</v>
      </c>
      <c r="R51" s="44" t="n">
        <f aca="false">P51/3600</f>
        <v>2.41959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147.25</v>
      </c>
      <c r="I52" s="50" t="n">
        <v>12.13</v>
      </c>
      <c r="J52" s="51" t="n">
        <f aca="false">H52/3600</f>
        <v>1.98534722222222</v>
      </c>
      <c r="L52" s="49" t="n">
        <v>2292.2688</v>
      </c>
      <c r="M52" s="50" t="n">
        <v>36.3395</v>
      </c>
      <c r="N52" s="50" t="n">
        <v>38.9737</v>
      </c>
      <c r="O52" s="50" t="n">
        <v>40.5472</v>
      </c>
      <c r="P52" s="50" t="n">
        <v>8186.41</v>
      </c>
      <c r="Q52" s="50" t="n">
        <v>11.79</v>
      </c>
      <c r="R52" s="51" t="n">
        <f aca="false">P52/3600</f>
        <v>2.2740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237.17</v>
      </c>
      <c r="I53" s="50" t="n">
        <v>9.5</v>
      </c>
      <c r="J53" s="51" t="n">
        <f aca="false">H53/3600</f>
        <v>1.73254722222222</v>
      </c>
      <c r="L53" s="49" t="n">
        <v>1008.1888</v>
      </c>
      <c r="M53" s="50" t="n">
        <v>33.1399</v>
      </c>
      <c r="N53" s="50" t="n">
        <v>37.0565</v>
      </c>
      <c r="O53" s="50" t="n">
        <v>38.75</v>
      </c>
      <c r="P53" s="50" t="n">
        <v>6604.57</v>
      </c>
      <c r="Q53" s="50" t="n">
        <v>10.79</v>
      </c>
      <c r="R53" s="51" t="n">
        <f aca="false">P53/3600</f>
        <v>1.8346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23.23</v>
      </c>
      <c r="I54" s="58" t="n">
        <v>7.76</v>
      </c>
      <c r="J54" s="59" t="n">
        <f aca="false">H54/3600</f>
        <v>1.58978611111111</v>
      </c>
      <c r="L54" s="57" t="n">
        <v>462.1344</v>
      </c>
      <c r="M54" s="58" t="n">
        <v>30.2453</v>
      </c>
      <c r="N54" s="58" t="n">
        <v>35.7486</v>
      </c>
      <c r="O54" s="58" t="n">
        <v>37.4665</v>
      </c>
      <c r="P54" s="58" t="n">
        <v>11494.86</v>
      </c>
      <c r="Q54" s="58" t="n">
        <v>8.25</v>
      </c>
      <c r="R54" s="59" t="n">
        <f aca="false">P54/3600</f>
        <v>3.1930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0.04</v>
      </c>
      <c r="I55" s="43" t="n">
        <v>5</v>
      </c>
      <c r="J55" s="44" t="n">
        <f aca="false">H55/3600</f>
        <v>0.775011111111111</v>
      </c>
      <c r="L55" s="42" t="n">
        <v>1753.1384</v>
      </c>
      <c r="M55" s="43" t="n">
        <v>41.1117</v>
      </c>
      <c r="N55" s="43" t="n">
        <v>43.8125</v>
      </c>
      <c r="O55" s="43" t="n">
        <v>43.2272</v>
      </c>
      <c r="P55" s="43" t="n">
        <v>3146.47</v>
      </c>
      <c r="Q55" s="43" t="n">
        <v>4.97</v>
      </c>
      <c r="R55" s="44" t="n">
        <f aca="false">P55/3600</f>
        <v>0.8740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70.77</v>
      </c>
      <c r="I56" s="50" t="n">
        <v>4.17</v>
      </c>
      <c r="J56" s="51" t="n">
        <f aca="false">H56/3600</f>
        <v>0.714102777777778</v>
      </c>
      <c r="L56" s="49" t="n">
        <v>871.3248</v>
      </c>
      <c r="M56" s="50" t="n">
        <v>37.1313</v>
      </c>
      <c r="N56" s="50" t="n">
        <v>40.9463</v>
      </c>
      <c r="O56" s="50" t="n">
        <v>39.9612</v>
      </c>
      <c r="P56" s="50" t="n">
        <v>2587.35</v>
      </c>
      <c r="Q56" s="50" t="n">
        <v>4.14</v>
      </c>
      <c r="R56" s="51" t="n">
        <f aca="false">P56/3600</f>
        <v>0.7187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33.42</v>
      </c>
      <c r="I57" s="50" t="n">
        <v>3.42</v>
      </c>
      <c r="J57" s="51" t="n">
        <f aca="false">H57/3600</f>
        <v>0.620394444444445</v>
      </c>
      <c r="L57" s="49" t="n">
        <v>424.7376</v>
      </c>
      <c r="M57" s="50" t="n">
        <v>33.6081</v>
      </c>
      <c r="N57" s="50" t="n">
        <v>38.8299</v>
      </c>
      <c r="O57" s="50" t="n">
        <v>37.568</v>
      </c>
      <c r="P57" s="50" t="n">
        <v>2240.89</v>
      </c>
      <c r="Q57" s="50" t="n">
        <v>3.47</v>
      </c>
      <c r="R57" s="51" t="n">
        <f aca="false">P57/3600</f>
        <v>0.6224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12.34</v>
      </c>
      <c r="I58" s="58" t="n">
        <v>2.87</v>
      </c>
      <c r="J58" s="59" t="n">
        <f aca="false">H58/3600</f>
        <v>0.642316666666667</v>
      </c>
      <c r="L58" s="57" t="n">
        <v>214.7224</v>
      </c>
      <c r="M58" s="58" t="n">
        <v>30.6483</v>
      </c>
      <c r="N58" s="58" t="n">
        <v>37.4133</v>
      </c>
      <c r="O58" s="58" t="n">
        <v>35.8981</v>
      </c>
      <c r="P58" s="58" t="n">
        <v>2022.35</v>
      </c>
      <c r="Q58" s="58" t="n">
        <v>3.17</v>
      </c>
      <c r="R58" s="59" t="n">
        <f aca="false">P58/3600</f>
        <v>0.5617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8.76</v>
      </c>
      <c r="I59" s="43" t="n">
        <v>6.1</v>
      </c>
      <c r="J59" s="44" t="n">
        <f aca="false">H59/3600</f>
        <v>0.882988888888889</v>
      </c>
      <c r="L59" s="42" t="n">
        <v>2175.864</v>
      </c>
      <c r="M59" s="43" t="n">
        <v>38.4252</v>
      </c>
      <c r="N59" s="43" t="n">
        <v>42.852</v>
      </c>
      <c r="O59" s="43" t="n">
        <v>43.9557</v>
      </c>
      <c r="P59" s="43" t="n">
        <v>3216.22</v>
      </c>
      <c r="Q59" s="43" t="n">
        <v>6.19</v>
      </c>
      <c r="R59" s="44" t="n">
        <f aca="false">P59/3600</f>
        <v>0.8933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55.47</v>
      </c>
      <c r="I60" s="50" t="n">
        <v>5.48</v>
      </c>
      <c r="J60" s="51" t="n">
        <f aca="false">H60/3600</f>
        <v>0.737630555555556</v>
      </c>
      <c r="L60" s="49" t="n">
        <v>754.9456</v>
      </c>
      <c r="M60" s="50" t="n">
        <v>34.6083</v>
      </c>
      <c r="N60" s="50" t="n">
        <v>40.7537</v>
      </c>
      <c r="O60" s="50" t="n">
        <v>41.726</v>
      </c>
      <c r="P60" s="50" t="n">
        <v>2782.82</v>
      </c>
      <c r="Q60" s="50" t="n">
        <v>5.67</v>
      </c>
      <c r="R60" s="51" t="n">
        <f aca="false">P60/3600</f>
        <v>0.7730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654.4</v>
      </c>
      <c r="I61" s="50" t="n">
        <v>3.89</v>
      </c>
      <c r="J61" s="51" t="n">
        <f aca="false">H61/3600</f>
        <v>0.737333333333333</v>
      </c>
      <c r="L61" s="49" t="n">
        <v>297.4552</v>
      </c>
      <c r="M61" s="50" t="n">
        <v>31.4032</v>
      </c>
      <c r="N61" s="50" t="n">
        <v>39.3349</v>
      </c>
      <c r="O61" s="50" t="n">
        <v>40.1809</v>
      </c>
      <c r="P61" s="50" t="n">
        <v>2350.48</v>
      </c>
      <c r="Q61" s="50" t="n">
        <v>4.87</v>
      </c>
      <c r="R61" s="51" t="n">
        <f aca="false">P61/3600</f>
        <v>0.6529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92</v>
      </c>
      <c r="I62" s="58" t="n">
        <v>3.16</v>
      </c>
      <c r="J62" s="59" t="n">
        <f aca="false">H62/3600</f>
        <v>0.608888888888889</v>
      </c>
      <c r="L62" s="57" t="n">
        <v>127.564</v>
      </c>
      <c r="M62" s="58" t="n">
        <v>28.387</v>
      </c>
      <c r="N62" s="58" t="n">
        <v>38.3275</v>
      </c>
      <c r="O62" s="58" t="n">
        <v>39.1135</v>
      </c>
      <c r="P62" s="58" t="n">
        <v>2109.88</v>
      </c>
      <c r="Q62" s="58" t="n">
        <v>3.33</v>
      </c>
      <c r="R62" s="59" t="n">
        <f aca="false">P62/3600</f>
        <v>0.586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3.55</v>
      </c>
      <c r="I63" s="43" t="n">
        <v>5.39</v>
      </c>
      <c r="J63" s="44" t="n">
        <f aca="false">H63/3600</f>
        <v>0.728763888888889</v>
      </c>
      <c r="L63" s="42" t="n">
        <v>1909.9408</v>
      </c>
      <c r="M63" s="43" t="n">
        <v>38.1652</v>
      </c>
      <c r="N63" s="43" t="n">
        <v>40.8404</v>
      </c>
      <c r="O63" s="43" t="n">
        <v>41.5801</v>
      </c>
      <c r="P63" s="43" t="n">
        <v>2644.29</v>
      </c>
      <c r="Q63" s="43" t="n">
        <v>5.71</v>
      </c>
      <c r="R63" s="44" t="n">
        <f aca="false">P63/3600</f>
        <v>0.734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36.38</v>
      </c>
      <c r="I64" s="50" t="n">
        <v>4.35</v>
      </c>
      <c r="J64" s="51" t="n">
        <f aca="false">H64/3600</f>
        <v>0.621216666666667</v>
      </c>
      <c r="L64" s="49" t="n">
        <v>815.0008</v>
      </c>
      <c r="M64" s="50" t="n">
        <v>34.3895</v>
      </c>
      <c r="N64" s="50" t="n">
        <v>38.1051</v>
      </c>
      <c r="O64" s="50" t="n">
        <v>38.6431</v>
      </c>
      <c r="P64" s="50" t="n">
        <v>2246.17</v>
      </c>
      <c r="Q64" s="50" t="n">
        <v>4.76</v>
      </c>
      <c r="R64" s="51" t="n">
        <f aca="false">P64/3600</f>
        <v>0.6239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89.08</v>
      </c>
      <c r="I65" s="50" t="n">
        <v>2.94</v>
      </c>
      <c r="J65" s="51" t="n">
        <f aca="false">H65/3600</f>
        <v>0.5803</v>
      </c>
      <c r="L65" s="49" t="n">
        <v>350.9576</v>
      </c>
      <c r="M65" s="50" t="n">
        <v>30.9132</v>
      </c>
      <c r="N65" s="50" t="n">
        <v>36.0751</v>
      </c>
      <c r="O65" s="50" t="n">
        <v>36.5781</v>
      </c>
      <c r="P65" s="50" t="n">
        <v>2226.37</v>
      </c>
      <c r="Q65" s="50" t="n">
        <v>3.18</v>
      </c>
      <c r="R65" s="51" t="n">
        <f aca="false">P65/3600</f>
        <v>0.6184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41.89</v>
      </c>
      <c r="I66" s="58" t="n">
        <v>2.27</v>
      </c>
      <c r="J66" s="59" t="n">
        <f aca="false">H66/3600</f>
        <v>0.483858333333333</v>
      </c>
      <c r="L66" s="57" t="n">
        <v>150.3136</v>
      </c>
      <c r="M66" s="58" t="n">
        <v>27.8676</v>
      </c>
      <c r="N66" s="58" t="n">
        <v>34.6422</v>
      </c>
      <c r="O66" s="58" t="n">
        <v>35.1548</v>
      </c>
      <c r="P66" s="58" t="n">
        <v>1720.74</v>
      </c>
      <c r="Q66" s="58" t="n">
        <v>2.52</v>
      </c>
      <c r="R66" s="59" t="n">
        <f aca="false">P66/3600</f>
        <v>0.4779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49.68</v>
      </c>
      <c r="I67" s="43" t="n">
        <v>3.34</v>
      </c>
      <c r="J67" s="44" t="n">
        <f aca="false">H67/3600</f>
        <v>0.541577777777778</v>
      </c>
      <c r="L67" s="42" t="n">
        <v>1358.0136</v>
      </c>
      <c r="M67" s="43" t="n">
        <v>40.0778</v>
      </c>
      <c r="N67" s="43" t="n">
        <v>41.4187</v>
      </c>
      <c r="O67" s="43" t="n">
        <v>42.4633</v>
      </c>
      <c r="P67" s="43" t="n">
        <v>1963.35</v>
      </c>
      <c r="Q67" s="43" t="n">
        <v>4.05</v>
      </c>
      <c r="R67" s="44" t="n">
        <f aca="false">P67/3600</f>
        <v>0.545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29.62</v>
      </c>
      <c r="I68" s="50" t="n">
        <v>2.85</v>
      </c>
      <c r="J68" s="51" t="n">
        <f aca="false">H68/3600</f>
        <v>0.508227777777778</v>
      </c>
      <c r="L68" s="49" t="n">
        <v>645.7072</v>
      </c>
      <c r="M68" s="50" t="n">
        <v>35.9273</v>
      </c>
      <c r="N68" s="50" t="n">
        <v>38.5008</v>
      </c>
      <c r="O68" s="50" t="n">
        <v>39.6748</v>
      </c>
      <c r="P68" s="50" t="n">
        <v>1722.67</v>
      </c>
      <c r="Q68" s="50" t="n">
        <v>3.22</v>
      </c>
      <c r="R68" s="51" t="n">
        <f aca="false">P68/3600</f>
        <v>0.4785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10.1</v>
      </c>
      <c r="I69" s="50" t="n">
        <v>2.57</v>
      </c>
      <c r="J69" s="51" t="n">
        <f aca="false">H69/3600</f>
        <v>0.419472222222222</v>
      </c>
      <c r="L69" s="49" t="n">
        <v>303.256</v>
      </c>
      <c r="M69" s="50" t="n">
        <v>32.2766</v>
      </c>
      <c r="N69" s="50" t="n">
        <v>36.4632</v>
      </c>
      <c r="O69" s="50" t="n">
        <v>37.578</v>
      </c>
      <c r="P69" s="50" t="n">
        <v>1510.89</v>
      </c>
      <c r="Q69" s="50" t="n">
        <v>2.37</v>
      </c>
      <c r="R69" s="51" t="n">
        <f aca="false">P69/3600</f>
        <v>0.4196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39.72</v>
      </c>
      <c r="I70" s="58" t="n">
        <v>2.06</v>
      </c>
      <c r="J70" s="59" t="n">
        <f aca="false">H70/3600</f>
        <v>0.372144444444444</v>
      </c>
      <c r="L70" s="57" t="n">
        <v>146.3008</v>
      </c>
      <c r="M70" s="58" t="n">
        <v>29.4069</v>
      </c>
      <c r="N70" s="58" t="n">
        <v>35.0374</v>
      </c>
      <c r="O70" s="58" t="n">
        <v>36.0666</v>
      </c>
      <c r="P70" s="58" t="n">
        <v>1332.59</v>
      </c>
      <c r="Q70" s="58" t="n">
        <v>1.93</v>
      </c>
      <c r="R70" s="59" t="n">
        <f aca="false">P70/3600</f>
        <v>0.3701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991.3</v>
      </c>
      <c r="I71" s="43" t="n">
        <v>29.83</v>
      </c>
      <c r="J71" s="44" t="n">
        <f aca="false">H71/3600</f>
        <v>5.27536111111111</v>
      </c>
      <c r="L71" s="42" t="n">
        <v>2032.7016</v>
      </c>
      <c r="M71" s="43" t="n">
        <v>43.6961</v>
      </c>
      <c r="N71" s="43" t="n">
        <v>47.0964</v>
      </c>
      <c r="O71" s="43" t="n">
        <v>48.0595</v>
      </c>
      <c r="P71" s="43" t="n">
        <v>19017.73</v>
      </c>
      <c r="Q71" s="43" t="n">
        <v>33.52</v>
      </c>
      <c r="R71" s="44" t="n">
        <f aca="false">P71/3600</f>
        <v>5.2827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9654.15</v>
      </c>
      <c r="I72" s="50" t="n">
        <v>24.74</v>
      </c>
      <c r="J72" s="51" t="n">
        <f aca="false">H72/3600</f>
        <v>5.45948611111111</v>
      </c>
      <c r="L72" s="49" t="n">
        <v>737.3416</v>
      </c>
      <c r="M72" s="50" t="n">
        <v>41.4065</v>
      </c>
      <c r="N72" s="50" t="n">
        <v>45.7077</v>
      </c>
      <c r="O72" s="50" t="n">
        <v>46.3456</v>
      </c>
      <c r="P72" s="50" t="n">
        <v>19814.35</v>
      </c>
      <c r="Q72" s="50" t="n">
        <v>28.04</v>
      </c>
      <c r="R72" s="51" t="n">
        <f aca="false">P72/3600</f>
        <v>5.5039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162.8</v>
      </c>
      <c r="I73" s="50" t="n">
        <v>23.63</v>
      </c>
      <c r="J73" s="51" t="n">
        <f aca="false">H73/3600</f>
        <v>4.76744444444444</v>
      </c>
      <c r="L73" s="49" t="n">
        <v>355.1112</v>
      </c>
      <c r="M73" s="50" t="n">
        <v>38.892</v>
      </c>
      <c r="N73" s="50" t="n">
        <v>44.3779</v>
      </c>
      <c r="O73" s="50" t="n">
        <v>44.7565</v>
      </c>
      <c r="P73" s="50" t="n">
        <v>16749.42</v>
      </c>
      <c r="Q73" s="50" t="n">
        <v>22.1</v>
      </c>
      <c r="R73" s="51" t="n">
        <f aca="false">P73/3600</f>
        <v>4.6526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035.64</v>
      </c>
      <c r="I74" s="58" t="n">
        <v>18.37</v>
      </c>
      <c r="J74" s="59" t="n">
        <f aca="false">H74/3600</f>
        <v>4.45434444444445</v>
      </c>
      <c r="L74" s="57" t="n">
        <v>188.7304</v>
      </c>
      <c r="M74" s="58" t="n">
        <v>36.1442</v>
      </c>
      <c r="N74" s="58" t="n">
        <v>43.2241</v>
      </c>
      <c r="O74" s="58" t="n">
        <v>43.5226</v>
      </c>
      <c r="P74" s="58" t="n">
        <v>16038.51</v>
      </c>
      <c r="Q74" s="58" t="n">
        <v>19.69</v>
      </c>
      <c r="R74" s="59" t="n">
        <f aca="false">P74/3600</f>
        <v>4.4551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285.01</v>
      </c>
      <c r="I75" s="43" t="n">
        <v>35.04</v>
      </c>
      <c r="J75" s="44" t="n">
        <f aca="false">H75/3600</f>
        <v>5.35694722222222</v>
      </c>
      <c r="L75" s="42" t="n">
        <v>2714.0416</v>
      </c>
      <c r="M75" s="43" t="n">
        <v>43.5537</v>
      </c>
      <c r="N75" s="43" t="n">
        <v>48.6625</v>
      </c>
      <c r="O75" s="43" t="n">
        <v>48.3516</v>
      </c>
      <c r="P75" s="43" t="n">
        <v>21722.98</v>
      </c>
      <c r="Q75" s="43" t="n">
        <v>32.2</v>
      </c>
      <c r="R75" s="44" t="n">
        <f aca="false">P75/3600</f>
        <v>6.0341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9886.03</v>
      </c>
      <c r="I76" s="50" t="n">
        <v>27.7</v>
      </c>
      <c r="J76" s="51" t="n">
        <f aca="false">H76/3600</f>
        <v>5.52389722222222</v>
      </c>
      <c r="L76" s="49" t="n">
        <v>886.8544</v>
      </c>
      <c r="M76" s="50" t="n">
        <v>41.2375</v>
      </c>
      <c r="N76" s="50" t="n">
        <v>47.1932</v>
      </c>
      <c r="O76" s="50" t="n">
        <v>46.3927</v>
      </c>
      <c r="P76" s="50" t="n">
        <v>18362.07</v>
      </c>
      <c r="Q76" s="50" t="n">
        <v>26.31</v>
      </c>
      <c r="R76" s="51" t="n">
        <f aca="false">P76/3600</f>
        <v>5.1005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740.83</v>
      </c>
      <c r="I77" s="50" t="n">
        <v>25.66</v>
      </c>
      <c r="J77" s="51" t="n">
        <f aca="false">H77/3600</f>
        <v>4.65023055555556</v>
      </c>
      <c r="L77" s="49" t="n">
        <v>418.2832</v>
      </c>
      <c r="M77" s="50" t="n">
        <v>38.6541</v>
      </c>
      <c r="N77" s="50" t="n">
        <v>45.9261</v>
      </c>
      <c r="O77" s="50" t="n">
        <v>44.3756</v>
      </c>
      <c r="P77" s="50" t="n">
        <v>16511</v>
      </c>
      <c r="Q77" s="50" t="n">
        <v>23.42</v>
      </c>
      <c r="R77" s="51" t="n">
        <f aca="false">P77/3600</f>
        <v>4.5863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188.16</v>
      </c>
      <c r="I78" s="58" t="n">
        <v>20.05</v>
      </c>
      <c r="J78" s="59" t="n">
        <f aca="false">H78/3600</f>
        <v>5.05226666666667</v>
      </c>
      <c r="L78" s="57" t="n">
        <v>222.6432</v>
      </c>
      <c r="M78" s="58" t="n">
        <v>35.691</v>
      </c>
      <c r="N78" s="58" t="n">
        <v>45.0849</v>
      </c>
      <c r="O78" s="58" t="n">
        <v>43.0473</v>
      </c>
      <c r="P78" s="58" t="n">
        <v>16313.33</v>
      </c>
      <c r="Q78" s="58" t="n">
        <v>22.99</v>
      </c>
      <c r="R78" s="59" t="n">
        <f aca="false">P78/3600</f>
        <v>4.5314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1918.73</v>
      </c>
      <c r="I79" s="43" t="n">
        <v>37.27</v>
      </c>
      <c r="J79" s="44" t="n">
        <f aca="false">H79/3600</f>
        <v>6.08853611111111</v>
      </c>
      <c r="L79" s="42" t="n">
        <v>2326.8168</v>
      </c>
      <c r="M79" s="43" t="n">
        <v>43.444</v>
      </c>
      <c r="N79" s="43" t="n">
        <v>48.4809</v>
      </c>
      <c r="O79" s="43" t="n">
        <v>48.6975</v>
      </c>
      <c r="P79" s="43" t="n">
        <v>19422.43</v>
      </c>
      <c r="Q79" s="43" t="n">
        <v>30.4</v>
      </c>
      <c r="R79" s="44" t="n">
        <f aca="false">P79/3600</f>
        <v>5.3951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660.91</v>
      </c>
      <c r="I80" s="50" t="n">
        <v>25.71</v>
      </c>
      <c r="J80" s="51" t="n">
        <f aca="false">H80/3600</f>
        <v>4.90580833333333</v>
      </c>
      <c r="L80" s="49" t="n">
        <v>736.0424</v>
      </c>
      <c r="M80" s="50" t="n">
        <v>41.0337</v>
      </c>
      <c r="N80" s="50" t="n">
        <v>46.5796</v>
      </c>
      <c r="O80" s="50" t="n">
        <v>46.7272</v>
      </c>
      <c r="P80" s="50" t="n">
        <v>17677.14</v>
      </c>
      <c r="Q80" s="50" t="n">
        <v>31.32</v>
      </c>
      <c r="R80" s="51" t="n">
        <f aca="false">P80/3600</f>
        <v>4.9103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085.02</v>
      </c>
      <c r="I81" s="50" t="n">
        <v>24.64</v>
      </c>
      <c r="J81" s="51" t="n">
        <f aca="false">H81/3600</f>
        <v>4.74583888888889</v>
      </c>
      <c r="L81" s="49" t="n">
        <v>323.3616</v>
      </c>
      <c r="M81" s="50" t="n">
        <v>38.4473</v>
      </c>
      <c r="N81" s="50" t="n">
        <v>44.8918</v>
      </c>
      <c r="O81" s="50" t="n">
        <v>44.9108</v>
      </c>
      <c r="P81" s="50" t="n">
        <v>16822.72</v>
      </c>
      <c r="Q81" s="50" t="n">
        <v>28</v>
      </c>
      <c r="R81" s="51" t="n">
        <f aca="false">P81/3600</f>
        <v>4.6729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7111.92</v>
      </c>
      <c r="I82" s="58" t="n">
        <v>19.61</v>
      </c>
      <c r="J82" s="59" t="n">
        <f aca="false">H82/3600</f>
        <v>4.75331111111111</v>
      </c>
      <c r="L82" s="57" t="n">
        <v>168.0104</v>
      </c>
      <c r="M82" s="58" t="n">
        <v>35.7723</v>
      </c>
      <c r="N82" s="58" t="n">
        <v>43.593</v>
      </c>
      <c r="O82" s="58" t="n">
        <v>43.5699</v>
      </c>
      <c r="P82" s="58" t="n">
        <v>16738.04</v>
      </c>
      <c r="Q82" s="58" t="n">
        <v>20.3</v>
      </c>
      <c r="R82" s="59" t="n">
        <f aca="false">P82/3600</f>
        <v>4.6494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17119060472</v>
      </c>
      <c r="J89" s="70" t="n">
        <f aca="false">GEOMEAN(J3:J82)</f>
        <v>3.07273471656819</v>
      </c>
      <c r="Q89" s="70" t="n">
        <f aca="false">GEOMEAN(Q3:Q82)</f>
        <v>17.6685739271385</v>
      </c>
      <c r="R89" s="70" t="n">
        <f aca="false">GEOMEAN(R3:R82)</f>
        <v>3.126389978266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073567120828</v>
      </c>
      <c r="R90" s="71" t="n">
        <f aca="false">R89/J89</f>
        <v>1.017461729256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4605555555556</v>
      </c>
      <c r="J91" s="70" t="n">
        <f aca="false">SUM(J3:J82)</f>
        <v>324.826088888889</v>
      </c>
      <c r="Q91" s="70" t="n">
        <f aca="false">SUM(Q3:Q82)/3600</f>
        <v>0.523541666666667</v>
      </c>
      <c r="R91" s="70" t="n">
        <f aca="false">SUM(R3:R82)</f>
        <v>330.9439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07.37</v>
      </c>
      <c r="I19" s="43" t="n">
        <v>31.82</v>
      </c>
      <c r="J19" s="44" t="n">
        <f aca="false">H19/3600</f>
        <v>6.66871388888889</v>
      </c>
      <c r="L19" s="42" t="n">
        <v>5595.232</v>
      </c>
      <c r="M19" s="43" t="n">
        <v>41.6323</v>
      </c>
      <c r="N19" s="43" t="n">
        <v>43.3508</v>
      </c>
      <c r="O19" s="43" t="n">
        <v>44.8375</v>
      </c>
      <c r="P19" s="43" t="n">
        <v>24094.85</v>
      </c>
      <c r="Q19" s="43" t="n">
        <v>36.47</v>
      </c>
      <c r="R19" s="44" t="n">
        <f aca="false">P19/3600</f>
        <v>6.6930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847.31</v>
      </c>
      <c r="I20" s="50" t="n">
        <v>27.77</v>
      </c>
      <c r="J20" s="51" t="n">
        <f aca="false">H20/3600</f>
        <v>5.79091944444444</v>
      </c>
      <c r="L20" s="49" t="n">
        <v>2586.9904</v>
      </c>
      <c r="M20" s="50" t="n">
        <v>39.6012</v>
      </c>
      <c r="N20" s="50" t="n">
        <v>41.8468</v>
      </c>
      <c r="O20" s="50" t="n">
        <v>43.0018</v>
      </c>
      <c r="P20" s="50" t="n">
        <v>42573.54</v>
      </c>
      <c r="Q20" s="50" t="n">
        <v>26.45</v>
      </c>
      <c r="R20" s="51" t="n">
        <f aca="false">P20/3600</f>
        <v>11.8259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919.36</v>
      </c>
      <c r="I21" s="50" t="n">
        <v>25.26</v>
      </c>
      <c r="J21" s="51" t="n">
        <f aca="false">H21/3600</f>
        <v>5.25537777777778</v>
      </c>
      <c r="L21" s="49" t="n">
        <v>1251.8288</v>
      </c>
      <c r="M21" s="50" t="n">
        <v>37.1047</v>
      </c>
      <c r="N21" s="50" t="n">
        <v>40.6783</v>
      </c>
      <c r="O21" s="50" t="n">
        <v>41.7645</v>
      </c>
      <c r="P21" s="50" t="n">
        <v>19648.2</v>
      </c>
      <c r="Q21" s="50" t="n">
        <v>25.42</v>
      </c>
      <c r="R21" s="51" t="n">
        <f aca="false">P21/3600</f>
        <v>5.4578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9130.28</v>
      </c>
      <c r="I22" s="58" t="n">
        <v>23.29</v>
      </c>
      <c r="J22" s="59" t="n">
        <f aca="false">H22/3600</f>
        <v>5.31396666666667</v>
      </c>
      <c r="L22" s="57" t="n">
        <v>617.2304</v>
      </c>
      <c r="M22" s="58" t="n">
        <v>34.5518</v>
      </c>
      <c r="N22" s="58" t="n">
        <v>39.8437</v>
      </c>
      <c r="O22" s="58" t="n">
        <v>41.0227</v>
      </c>
      <c r="P22" s="58" t="n">
        <v>17709.54</v>
      </c>
      <c r="Q22" s="58" t="n">
        <v>21.88</v>
      </c>
      <c r="R22" s="59" t="n">
        <f aca="false">P22/3600</f>
        <v>4.9193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5415.76</v>
      </c>
      <c r="I23" s="43" t="n">
        <v>33.16</v>
      </c>
      <c r="J23" s="44" t="n">
        <f aca="false">H23/3600</f>
        <v>7.05993333333333</v>
      </c>
      <c r="L23" s="42" t="n">
        <v>8322.4208</v>
      </c>
      <c r="M23" s="43" t="n">
        <v>39.8624</v>
      </c>
      <c r="N23" s="43" t="n">
        <v>42.033</v>
      </c>
      <c r="O23" s="43" t="n">
        <v>43.1591</v>
      </c>
      <c r="P23" s="43" t="n">
        <v>22702.39</v>
      </c>
      <c r="Q23" s="43" t="n">
        <v>34.87</v>
      </c>
      <c r="R23" s="44" t="n">
        <f aca="false">P23/3600</f>
        <v>6.3062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300.94</v>
      </c>
      <c r="I24" s="50" t="n">
        <v>26.98</v>
      </c>
      <c r="J24" s="51" t="n">
        <f aca="false">H24/3600</f>
        <v>5.36137222222222</v>
      </c>
      <c r="L24" s="49" t="n">
        <v>3347.6912</v>
      </c>
      <c r="M24" s="50" t="n">
        <v>36.9928</v>
      </c>
      <c r="N24" s="50" t="n">
        <v>39.9874</v>
      </c>
      <c r="O24" s="50" t="n">
        <v>40.9839</v>
      </c>
      <c r="P24" s="50" t="n">
        <v>21984.09</v>
      </c>
      <c r="Q24" s="50" t="n">
        <v>28.27</v>
      </c>
      <c r="R24" s="51" t="n">
        <f aca="false">P24/3600</f>
        <v>6.1066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321.51</v>
      </c>
      <c r="I25" s="50" t="n">
        <v>24.81</v>
      </c>
      <c r="J25" s="51" t="n">
        <f aca="false">H25/3600</f>
        <v>4.81153055555556</v>
      </c>
      <c r="L25" s="49" t="n">
        <v>1433.2984</v>
      </c>
      <c r="M25" s="50" t="n">
        <v>34.2199</v>
      </c>
      <c r="N25" s="50" t="n">
        <v>38.3942</v>
      </c>
      <c r="O25" s="50" t="n">
        <v>39.6179</v>
      </c>
      <c r="P25" s="50" t="n">
        <v>17576.93</v>
      </c>
      <c r="Q25" s="50" t="n">
        <v>24.4</v>
      </c>
      <c r="R25" s="51" t="n">
        <f aca="false">P25/3600</f>
        <v>4.8824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491.19</v>
      </c>
      <c r="I26" s="58" t="n">
        <v>22.53</v>
      </c>
      <c r="J26" s="59" t="n">
        <f aca="false">H26/3600</f>
        <v>4.30310833333333</v>
      </c>
      <c r="L26" s="57" t="n">
        <v>626.1016</v>
      </c>
      <c r="M26" s="58" t="n">
        <v>31.6271</v>
      </c>
      <c r="N26" s="58" t="n">
        <v>37.2892</v>
      </c>
      <c r="O26" s="58" t="n">
        <v>38.8379</v>
      </c>
      <c r="P26" s="58" t="n">
        <v>16573.58</v>
      </c>
      <c r="Q26" s="58" t="n">
        <v>21.35</v>
      </c>
      <c r="R26" s="59" t="n">
        <f aca="false">P26/3600</f>
        <v>4.6037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251.79</v>
      </c>
      <c r="I27" s="43" t="n">
        <v>78.16</v>
      </c>
      <c r="J27" s="44" t="n">
        <f aca="false">H27/3600</f>
        <v>12.2921638888889</v>
      </c>
      <c r="L27" s="42" t="n">
        <v>20127.788</v>
      </c>
      <c r="M27" s="43" t="n">
        <v>38.6236</v>
      </c>
      <c r="N27" s="43" t="n">
        <v>40.1815</v>
      </c>
      <c r="O27" s="43" t="n">
        <v>43.4223</v>
      </c>
      <c r="P27" s="43" t="n">
        <v>44765.53</v>
      </c>
      <c r="Q27" s="43" t="n">
        <v>74.6</v>
      </c>
      <c r="R27" s="44" t="n">
        <f aca="false">P27/3600</f>
        <v>12.4348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7307.26</v>
      </c>
      <c r="I28" s="50" t="n">
        <v>57.95</v>
      </c>
      <c r="J28" s="51" t="n">
        <f aca="false">H28/3600</f>
        <v>10.3631277777778</v>
      </c>
      <c r="L28" s="49" t="n">
        <v>6177.4984</v>
      </c>
      <c r="M28" s="50" t="n">
        <v>36.7163</v>
      </c>
      <c r="N28" s="50" t="n">
        <v>39.0278</v>
      </c>
      <c r="O28" s="50" t="n">
        <v>41.5968</v>
      </c>
      <c r="P28" s="50" t="n">
        <v>37179.19</v>
      </c>
      <c r="Q28" s="50" t="n">
        <v>50.91</v>
      </c>
      <c r="R28" s="51" t="n">
        <f aca="false">P28/3600</f>
        <v>10.3275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983.15</v>
      </c>
      <c r="I29" s="50" t="n">
        <v>44.02</v>
      </c>
      <c r="J29" s="51" t="n">
        <f aca="false">H29/3600</f>
        <v>9.71754166666667</v>
      </c>
      <c r="L29" s="49" t="n">
        <v>2841.3656</v>
      </c>
      <c r="M29" s="50" t="n">
        <v>34.5952</v>
      </c>
      <c r="N29" s="50" t="n">
        <v>38.1525</v>
      </c>
      <c r="O29" s="50" t="n">
        <v>40.0924</v>
      </c>
      <c r="P29" s="50" t="n">
        <v>34972.96</v>
      </c>
      <c r="Q29" s="50" t="n">
        <v>45.26</v>
      </c>
      <c r="R29" s="51" t="n">
        <f aca="false">P29/3600</f>
        <v>9.7147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5621.73</v>
      </c>
      <c r="I30" s="58" t="n">
        <v>47.35</v>
      </c>
      <c r="J30" s="59" t="n">
        <f aca="false">H30/3600</f>
        <v>9.894925</v>
      </c>
      <c r="L30" s="57" t="n">
        <v>1420.5416</v>
      </c>
      <c r="M30" s="58" t="n">
        <v>32.3049</v>
      </c>
      <c r="N30" s="58" t="n">
        <v>37.4563</v>
      </c>
      <c r="O30" s="58" t="n">
        <v>38.9458</v>
      </c>
      <c r="P30" s="58" t="n">
        <v>33312.41</v>
      </c>
      <c r="Q30" s="58" t="n">
        <v>42.05</v>
      </c>
      <c r="R30" s="59" t="n">
        <f aca="false">P30/3600</f>
        <v>9.2534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3052.57</v>
      </c>
      <c r="I31" s="43" t="n">
        <v>72.41</v>
      </c>
      <c r="J31" s="44" t="n">
        <f aca="false">H31/3600</f>
        <v>14.736825</v>
      </c>
      <c r="L31" s="42" t="n">
        <v>20458.8688</v>
      </c>
      <c r="M31" s="43" t="n">
        <v>39.3469</v>
      </c>
      <c r="N31" s="43" t="n">
        <v>43.7958</v>
      </c>
      <c r="O31" s="43" t="n">
        <v>45.0989</v>
      </c>
      <c r="P31" s="43" t="n">
        <v>52574.11</v>
      </c>
      <c r="Q31" s="43" t="n">
        <v>68.92</v>
      </c>
      <c r="R31" s="44" t="n">
        <f aca="false">P31/3600</f>
        <v>14.6039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6340.74</v>
      </c>
      <c r="I32" s="50" t="n">
        <v>60.95</v>
      </c>
      <c r="J32" s="51" t="n">
        <f aca="false">H32/3600</f>
        <v>12.8724277777778</v>
      </c>
      <c r="L32" s="49" t="n">
        <v>7336.5616</v>
      </c>
      <c r="M32" s="50" t="n">
        <v>37.4918</v>
      </c>
      <c r="N32" s="50" t="n">
        <v>42.5006</v>
      </c>
      <c r="O32" s="50" t="n">
        <v>43.1214</v>
      </c>
      <c r="P32" s="50" t="n">
        <v>45686.24</v>
      </c>
      <c r="Q32" s="50" t="n">
        <v>60.18</v>
      </c>
      <c r="R32" s="51" t="n">
        <f aca="false">P32/3600</f>
        <v>12.6906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0740.64</v>
      </c>
      <c r="I33" s="50" t="n">
        <v>52.97</v>
      </c>
      <c r="J33" s="51" t="n">
        <f aca="false">H33/3600</f>
        <v>11.3168444444444</v>
      </c>
      <c r="L33" s="49" t="n">
        <v>3434.9904</v>
      </c>
      <c r="M33" s="50" t="n">
        <v>35.536</v>
      </c>
      <c r="N33" s="50" t="n">
        <v>41.2655</v>
      </c>
      <c r="O33" s="50" t="n">
        <v>41.326</v>
      </c>
      <c r="P33" s="50" t="n">
        <v>41043.63</v>
      </c>
      <c r="Q33" s="50" t="n">
        <v>55.81</v>
      </c>
      <c r="R33" s="51" t="n">
        <f aca="false">P33/3600</f>
        <v>11.4010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7035.83</v>
      </c>
      <c r="I34" s="58" t="n">
        <v>53.13</v>
      </c>
      <c r="J34" s="59" t="n">
        <f aca="false">H34/3600</f>
        <v>10.2877305555556</v>
      </c>
      <c r="L34" s="57" t="n">
        <v>1752.756</v>
      </c>
      <c r="M34" s="58" t="n">
        <v>33.4386</v>
      </c>
      <c r="N34" s="58" t="n">
        <v>40.3167</v>
      </c>
      <c r="O34" s="58" t="n">
        <v>39.9621</v>
      </c>
      <c r="P34" s="58" t="n">
        <v>37732.86</v>
      </c>
      <c r="Q34" s="58" t="n">
        <v>52.22</v>
      </c>
      <c r="R34" s="59" t="n">
        <f aca="false">P34/3600</f>
        <v>10.4813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9297.01</v>
      </c>
      <c r="I35" s="43" t="n">
        <v>108.38</v>
      </c>
      <c r="J35" s="44" t="n">
        <f aca="false">H35/3600</f>
        <v>19.2491694444444</v>
      </c>
      <c r="L35" s="42" t="n">
        <v>49434.3472</v>
      </c>
      <c r="M35" s="43" t="n">
        <v>37.8533</v>
      </c>
      <c r="N35" s="43" t="n">
        <v>42.1197</v>
      </c>
      <c r="O35" s="43" t="n">
        <v>44.2371</v>
      </c>
      <c r="P35" s="43" t="n">
        <v>75500.94</v>
      </c>
      <c r="Q35" s="43" t="n">
        <v>101.37</v>
      </c>
      <c r="R35" s="44" t="n">
        <f aca="false">P35/3600</f>
        <v>20.9724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452.09</v>
      </c>
      <c r="I36" s="50" t="n">
        <v>73.22</v>
      </c>
      <c r="J36" s="51" t="n">
        <f aca="false">H36/3600</f>
        <v>12.9033583333333</v>
      </c>
      <c r="L36" s="49" t="n">
        <v>7656.8968</v>
      </c>
      <c r="M36" s="50" t="n">
        <v>35.3478</v>
      </c>
      <c r="N36" s="50" t="n">
        <v>40.6662</v>
      </c>
      <c r="O36" s="50" t="n">
        <v>43.0169</v>
      </c>
      <c r="P36" s="50" t="n">
        <v>47045.29</v>
      </c>
      <c r="Q36" s="50" t="n">
        <v>60.88</v>
      </c>
      <c r="R36" s="51" t="n">
        <f aca="false">P36/3600</f>
        <v>13.0681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9876.55</v>
      </c>
      <c r="I37" s="50" t="n">
        <v>50.45</v>
      </c>
      <c r="J37" s="51" t="n">
        <f aca="false">H37/3600</f>
        <v>11.0768194444444</v>
      </c>
      <c r="L37" s="49" t="n">
        <v>2108.7</v>
      </c>
      <c r="M37" s="50" t="n">
        <v>33.5738</v>
      </c>
      <c r="N37" s="50" t="n">
        <v>39.4448</v>
      </c>
      <c r="O37" s="50" t="n">
        <v>42.0462</v>
      </c>
      <c r="P37" s="50" t="n">
        <v>41844.64</v>
      </c>
      <c r="Q37" s="50" t="n">
        <v>53.52</v>
      </c>
      <c r="R37" s="51" t="n">
        <f aca="false">P37/3600</f>
        <v>11.6235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7542.54</v>
      </c>
      <c r="I38" s="58" t="n">
        <v>48.11</v>
      </c>
      <c r="J38" s="59" t="n">
        <f aca="false">H38/3600</f>
        <v>10.4284833333333</v>
      </c>
      <c r="L38" s="57" t="n">
        <v>867.8616</v>
      </c>
      <c r="M38" s="58" t="n">
        <v>31.4356</v>
      </c>
      <c r="N38" s="58" t="n">
        <v>38.5755</v>
      </c>
      <c r="O38" s="58" t="n">
        <v>41.2991</v>
      </c>
      <c r="P38" s="58" t="n">
        <v>39152.67</v>
      </c>
      <c r="Q38" s="58" t="n">
        <v>49.01</v>
      </c>
      <c r="R38" s="59" t="n">
        <f aca="false">P38/3600</f>
        <v>10.8757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004.33</v>
      </c>
      <c r="I39" s="43" t="n">
        <v>12.93</v>
      </c>
      <c r="J39" s="44" t="n">
        <f aca="false">H39/3600</f>
        <v>2.50120277777778</v>
      </c>
      <c r="L39" s="42" t="n">
        <v>3889.4144</v>
      </c>
      <c r="M39" s="43" t="n">
        <v>40.1238</v>
      </c>
      <c r="N39" s="43" t="n">
        <v>42.9002</v>
      </c>
      <c r="O39" s="43" t="n">
        <v>43.5228</v>
      </c>
      <c r="P39" s="43" t="n">
        <v>9312.82</v>
      </c>
      <c r="Q39" s="43" t="n">
        <v>12.48</v>
      </c>
      <c r="R39" s="44" t="n">
        <f aca="false">P39/3600</f>
        <v>2.5868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031.25</v>
      </c>
      <c r="I40" s="50" t="n">
        <v>12.52</v>
      </c>
      <c r="J40" s="51" t="n">
        <f aca="false">H40/3600</f>
        <v>2.23090277777778</v>
      </c>
      <c r="L40" s="49" t="n">
        <v>1838.1024</v>
      </c>
      <c r="M40" s="50" t="n">
        <v>36.8733</v>
      </c>
      <c r="N40" s="50" t="n">
        <v>40.5618</v>
      </c>
      <c r="O40" s="50" t="n">
        <v>40.9156</v>
      </c>
      <c r="P40" s="50" t="n">
        <v>7979.86</v>
      </c>
      <c r="Q40" s="50" t="n">
        <v>11.89</v>
      </c>
      <c r="R40" s="51" t="n">
        <f aca="false">P40/3600</f>
        <v>2.2166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221.44</v>
      </c>
      <c r="I41" s="50" t="n">
        <v>11.66</v>
      </c>
      <c r="J41" s="51" t="n">
        <f aca="false">H41/3600</f>
        <v>2.00595555555556</v>
      </c>
      <c r="L41" s="49" t="n">
        <v>882.964</v>
      </c>
      <c r="M41" s="50" t="n">
        <v>34.0526</v>
      </c>
      <c r="N41" s="50" t="n">
        <v>38.6327</v>
      </c>
      <c r="O41" s="50" t="n">
        <v>38.8105</v>
      </c>
      <c r="P41" s="50" t="n">
        <v>7206.2</v>
      </c>
      <c r="Q41" s="50" t="n">
        <v>10.37</v>
      </c>
      <c r="R41" s="51" t="n">
        <f aca="false">P41/3600</f>
        <v>2.0017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618.49</v>
      </c>
      <c r="I42" s="58" t="n">
        <v>8.78</v>
      </c>
      <c r="J42" s="59" t="n">
        <f aca="false">H42/3600</f>
        <v>1.83846944444444</v>
      </c>
      <c r="L42" s="57" t="n">
        <v>450.192</v>
      </c>
      <c r="M42" s="58" t="n">
        <v>31.6476</v>
      </c>
      <c r="N42" s="58" t="n">
        <v>37.1619</v>
      </c>
      <c r="O42" s="58" t="n">
        <v>37.1964</v>
      </c>
      <c r="P42" s="58" t="n">
        <v>6681.26</v>
      </c>
      <c r="Q42" s="58" t="n">
        <v>10.33</v>
      </c>
      <c r="R42" s="59" t="n">
        <f aca="false">P42/3600</f>
        <v>1.8559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147.87</v>
      </c>
      <c r="I43" s="43" t="n">
        <v>14.59</v>
      </c>
      <c r="J43" s="44" t="n">
        <f aca="false">H43/3600</f>
        <v>3.09663055555556</v>
      </c>
      <c r="L43" s="42" t="n">
        <v>4379.0624</v>
      </c>
      <c r="M43" s="43" t="n">
        <v>40.0767</v>
      </c>
      <c r="N43" s="43" t="n">
        <v>43.219</v>
      </c>
      <c r="O43" s="43" t="n">
        <v>44.6127</v>
      </c>
      <c r="P43" s="43" t="n">
        <v>11311.57</v>
      </c>
      <c r="Q43" s="43" t="n">
        <v>15.9</v>
      </c>
      <c r="R43" s="44" t="n">
        <f aca="false">P43/3600</f>
        <v>3.1421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214.64</v>
      </c>
      <c r="I44" s="50" t="n">
        <v>12.53</v>
      </c>
      <c r="J44" s="51" t="n">
        <f aca="false">H44/3600</f>
        <v>2.8374</v>
      </c>
      <c r="L44" s="49" t="n">
        <v>1966.6872</v>
      </c>
      <c r="M44" s="50" t="n">
        <v>37.2514</v>
      </c>
      <c r="N44" s="50" t="n">
        <v>41.2164</v>
      </c>
      <c r="O44" s="50" t="n">
        <v>42.3364</v>
      </c>
      <c r="P44" s="50" t="n">
        <v>9827.26</v>
      </c>
      <c r="Q44" s="50" t="n">
        <v>13.26</v>
      </c>
      <c r="R44" s="51" t="n">
        <f aca="false">P44/3600</f>
        <v>2.7297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977.37</v>
      </c>
      <c r="I45" s="50" t="n">
        <v>11.5</v>
      </c>
      <c r="J45" s="51" t="n">
        <f aca="false">H45/3600</f>
        <v>2.49371388888889</v>
      </c>
      <c r="L45" s="49" t="n">
        <v>956.4536</v>
      </c>
      <c r="M45" s="50" t="n">
        <v>34.3389</v>
      </c>
      <c r="N45" s="50" t="n">
        <v>39.5443</v>
      </c>
      <c r="O45" s="50" t="n">
        <v>40.4809</v>
      </c>
      <c r="P45" s="50" t="n">
        <v>9210.42</v>
      </c>
      <c r="Q45" s="50" t="n">
        <v>11.68</v>
      </c>
      <c r="R45" s="51" t="n">
        <f aca="false">P45/3600</f>
        <v>2.558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010.92</v>
      </c>
      <c r="I46" s="58" t="n">
        <v>10.22</v>
      </c>
      <c r="J46" s="59" t="n">
        <f aca="false">H46/3600</f>
        <v>2.22525555555556</v>
      </c>
      <c r="L46" s="57" t="n">
        <v>488.6024</v>
      </c>
      <c r="M46" s="58" t="n">
        <v>31.484</v>
      </c>
      <c r="N46" s="58" t="n">
        <v>38.2607</v>
      </c>
      <c r="O46" s="58" t="n">
        <v>39.0989</v>
      </c>
      <c r="P46" s="58" t="n">
        <v>8301.53</v>
      </c>
      <c r="Q46" s="58" t="n">
        <v>10.52</v>
      </c>
      <c r="R46" s="59" t="n">
        <f aca="false">P46/3600</f>
        <v>2.3059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292.7</v>
      </c>
      <c r="I47" s="43" t="n">
        <v>16.98</v>
      </c>
      <c r="J47" s="44" t="n">
        <f aca="false">H47/3600</f>
        <v>2.85908333333333</v>
      </c>
      <c r="L47" s="42" t="n">
        <v>8400.072</v>
      </c>
      <c r="M47" s="43" t="n">
        <v>38.275</v>
      </c>
      <c r="N47" s="43" t="n">
        <v>41.1181</v>
      </c>
      <c r="O47" s="43" t="n">
        <v>42.0356</v>
      </c>
      <c r="P47" s="43" t="n">
        <v>10302.46</v>
      </c>
      <c r="Q47" s="43" t="n">
        <v>17.67</v>
      </c>
      <c r="R47" s="44" t="n">
        <f aca="false">P47/3600</f>
        <v>2.8617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840.19</v>
      </c>
      <c r="I48" s="50" t="n">
        <v>13.11</v>
      </c>
      <c r="J48" s="51" t="n">
        <f aca="false">H48/3600</f>
        <v>2.45560833333333</v>
      </c>
      <c r="L48" s="49" t="n">
        <v>3589.7248</v>
      </c>
      <c r="M48" s="50" t="n">
        <v>34.4622</v>
      </c>
      <c r="N48" s="50" t="n">
        <v>38.5288</v>
      </c>
      <c r="O48" s="50" t="n">
        <v>39.3699</v>
      </c>
      <c r="P48" s="50" t="n">
        <v>8843.63</v>
      </c>
      <c r="Q48" s="50" t="n">
        <v>13.61</v>
      </c>
      <c r="R48" s="51" t="n">
        <f aca="false">P48/3600</f>
        <v>2.4565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601.55</v>
      </c>
      <c r="I49" s="50" t="n">
        <v>10.93</v>
      </c>
      <c r="J49" s="51" t="n">
        <f aca="false">H49/3600</f>
        <v>2.11154166666667</v>
      </c>
      <c r="L49" s="49" t="n">
        <v>1572.7936</v>
      </c>
      <c r="M49" s="50" t="n">
        <v>31.0459</v>
      </c>
      <c r="N49" s="50" t="n">
        <v>36.6067</v>
      </c>
      <c r="O49" s="50" t="n">
        <v>37.4125</v>
      </c>
      <c r="P49" s="50" t="n">
        <v>7727.4</v>
      </c>
      <c r="Q49" s="50" t="n">
        <v>11.65</v>
      </c>
      <c r="R49" s="51" t="n">
        <f aca="false">P49/3600</f>
        <v>2.146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34.91</v>
      </c>
      <c r="I50" s="58" t="n">
        <v>10.06</v>
      </c>
      <c r="J50" s="59" t="n">
        <f aca="false">H50/3600</f>
        <v>1.92636388888889</v>
      </c>
      <c r="L50" s="57" t="n">
        <v>679.0344</v>
      </c>
      <c r="M50" s="58" t="n">
        <v>27.8711</v>
      </c>
      <c r="N50" s="58" t="n">
        <v>35.2209</v>
      </c>
      <c r="O50" s="58" t="n">
        <v>35.9884</v>
      </c>
      <c r="P50" s="58" t="n">
        <v>7738.63</v>
      </c>
      <c r="Q50" s="58" t="n">
        <v>12.22</v>
      </c>
      <c r="R50" s="59" t="n">
        <f aca="false">P50/3600</f>
        <v>2.1496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235.3</v>
      </c>
      <c r="I51" s="43" t="n">
        <v>11.55</v>
      </c>
      <c r="J51" s="44" t="n">
        <f aca="false">H51/3600</f>
        <v>2.28758333333333</v>
      </c>
      <c r="L51" s="42" t="n">
        <v>5901.6976</v>
      </c>
      <c r="M51" s="43" t="n">
        <v>39.6748</v>
      </c>
      <c r="N51" s="43" t="n">
        <v>41.5354</v>
      </c>
      <c r="O51" s="43" t="n">
        <v>42.8579</v>
      </c>
      <c r="P51" s="43" t="n">
        <v>7925.99</v>
      </c>
      <c r="Q51" s="43" t="n">
        <v>11.14</v>
      </c>
      <c r="R51" s="44" t="n">
        <f aca="false">P51/3600</f>
        <v>2.2016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19.98</v>
      </c>
      <c r="I52" s="50" t="n">
        <v>9.12</v>
      </c>
      <c r="J52" s="51" t="n">
        <f aca="false">H52/3600</f>
        <v>1.81110555555556</v>
      </c>
      <c r="L52" s="49" t="n">
        <v>2366.5216</v>
      </c>
      <c r="M52" s="50" t="n">
        <v>36.1181</v>
      </c>
      <c r="N52" s="50" t="n">
        <v>38.9734</v>
      </c>
      <c r="O52" s="50" t="n">
        <v>40.5737</v>
      </c>
      <c r="P52" s="50" t="n">
        <v>6865.22</v>
      </c>
      <c r="Q52" s="50" t="n">
        <v>9.15</v>
      </c>
      <c r="R52" s="51" t="n">
        <f aca="false">P52/3600</f>
        <v>1.9070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386.66</v>
      </c>
      <c r="I53" s="50" t="n">
        <v>7.95</v>
      </c>
      <c r="J53" s="51" t="n">
        <f aca="false">H53/3600</f>
        <v>1.77407222222222</v>
      </c>
      <c r="L53" s="49" t="n">
        <v>1057.0808</v>
      </c>
      <c r="M53" s="50" t="n">
        <v>33.0153</v>
      </c>
      <c r="N53" s="50" t="n">
        <v>37.105</v>
      </c>
      <c r="O53" s="50" t="n">
        <v>38.8659</v>
      </c>
      <c r="P53" s="50" t="n">
        <v>6579.67</v>
      </c>
      <c r="Q53" s="50" t="n">
        <v>7.74</v>
      </c>
      <c r="R53" s="51" t="n">
        <f aca="false">P53/3600</f>
        <v>1.8276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1.21</v>
      </c>
      <c r="I54" s="58" t="n">
        <v>6.61</v>
      </c>
      <c r="J54" s="59" t="n">
        <f aca="false">H54/3600</f>
        <v>1.41978055555556</v>
      </c>
      <c r="L54" s="57" t="n">
        <v>484.5776</v>
      </c>
      <c r="M54" s="58" t="n">
        <v>30.1747</v>
      </c>
      <c r="N54" s="58" t="n">
        <v>35.8035</v>
      </c>
      <c r="O54" s="58" t="n">
        <v>37.5917</v>
      </c>
      <c r="P54" s="58" t="n">
        <v>5313.68</v>
      </c>
      <c r="Q54" s="58" t="n">
        <v>6.67</v>
      </c>
      <c r="R54" s="59" t="n">
        <f aca="false">P54/3600</f>
        <v>1.4760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99.69</v>
      </c>
      <c r="I55" s="43" t="n">
        <v>3.76</v>
      </c>
      <c r="J55" s="44" t="n">
        <f aca="false">H55/3600</f>
        <v>0.694358333333333</v>
      </c>
      <c r="L55" s="42" t="n">
        <v>1819.468</v>
      </c>
      <c r="M55" s="43" t="n">
        <v>40.7969</v>
      </c>
      <c r="N55" s="43" t="n">
        <v>43.7354</v>
      </c>
      <c r="O55" s="43" t="n">
        <v>43.1402</v>
      </c>
      <c r="P55" s="43" t="n">
        <v>2577.43</v>
      </c>
      <c r="Q55" s="43" t="n">
        <v>4.26</v>
      </c>
      <c r="R55" s="44" t="n">
        <f aca="false">P55/3600</f>
        <v>0.7159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4.9</v>
      </c>
      <c r="I56" s="50" t="n">
        <v>3.64</v>
      </c>
      <c r="J56" s="51" t="n">
        <f aca="false">H56/3600</f>
        <v>0.631916666666667</v>
      </c>
      <c r="L56" s="49" t="n">
        <v>905.6616</v>
      </c>
      <c r="M56" s="50" t="n">
        <v>36.9464</v>
      </c>
      <c r="N56" s="50" t="n">
        <v>41.1232</v>
      </c>
      <c r="O56" s="50" t="n">
        <v>40.0843</v>
      </c>
      <c r="P56" s="50" t="n">
        <v>2230.71</v>
      </c>
      <c r="Q56" s="50" t="n">
        <v>3.56</v>
      </c>
      <c r="R56" s="51" t="n">
        <f aca="false">P56/3600</f>
        <v>0.6196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273.86</v>
      </c>
      <c r="I57" s="50" t="n">
        <v>2.83</v>
      </c>
      <c r="J57" s="51" t="n">
        <f aca="false">H57/3600</f>
        <v>0.631627777777778</v>
      </c>
      <c r="L57" s="49" t="n">
        <v>443.6904</v>
      </c>
      <c r="M57" s="50" t="n">
        <v>33.5087</v>
      </c>
      <c r="N57" s="50" t="n">
        <v>39.1322</v>
      </c>
      <c r="O57" s="50" t="n">
        <v>37.7711</v>
      </c>
      <c r="P57" s="50" t="n">
        <v>2263.29</v>
      </c>
      <c r="Q57" s="50" t="n">
        <v>3.04</v>
      </c>
      <c r="R57" s="51" t="n">
        <f aca="false">P57/3600</f>
        <v>0.6286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91.26</v>
      </c>
      <c r="I58" s="58" t="n">
        <v>2.51</v>
      </c>
      <c r="J58" s="59" t="n">
        <f aca="false">H58/3600</f>
        <v>0.52535</v>
      </c>
      <c r="L58" s="57" t="n">
        <v>225.9096</v>
      </c>
      <c r="M58" s="58" t="n">
        <v>30.6132</v>
      </c>
      <c r="N58" s="58" t="n">
        <v>37.6734</v>
      </c>
      <c r="O58" s="58" t="n">
        <v>36.1086</v>
      </c>
      <c r="P58" s="58" t="n">
        <v>1827.51</v>
      </c>
      <c r="Q58" s="58" t="n">
        <v>3.03</v>
      </c>
      <c r="R58" s="59" t="n">
        <f aca="false">P58/3600</f>
        <v>0.507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23.89</v>
      </c>
      <c r="I59" s="43" t="n">
        <v>4.95</v>
      </c>
      <c r="J59" s="44" t="n">
        <f aca="false">H59/3600</f>
        <v>0.784413888888889</v>
      </c>
      <c r="L59" s="42" t="n">
        <v>2267.5128</v>
      </c>
      <c r="M59" s="43" t="n">
        <v>38.1684</v>
      </c>
      <c r="N59" s="43" t="n">
        <v>42.8302</v>
      </c>
      <c r="O59" s="43" t="n">
        <v>43.8086</v>
      </c>
      <c r="P59" s="43" t="n">
        <v>2751.98</v>
      </c>
      <c r="Q59" s="43" t="n">
        <v>5.15</v>
      </c>
      <c r="R59" s="44" t="n">
        <f aca="false">P59/3600</f>
        <v>0.7644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625.24</v>
      </c>
      <c r="I60" s="50" t="n">
        <v>3.61</v>
      </c>
      <c r="J60" s="51" t="n">
        <f aca="false">H60/3600</f>
        <v>0.729233333333333</v>
      </c>
      <c r="L60" s="49" t="n">
        <v>787.4968</v>
      </c>
      <c r="M60" s="50" t="n">
        <v>34.404</v>
      </c>
      <c r="N60" s="50" t="n">
        <v>40.8919</v>
      </c>
      <c r="O60" s="50" t="n">
        <v>41.7835</v>
      </c>
      <c r="P60" s="50" t="n">
        <v>2304.81</v>
      </c>
      <c r="Q60" s="50" t="n">
        <v>4</v>
      </c>
      <c r="R60" s="51" t="n">
        <f aca="false">P60/3600</f>
        <v>0.6402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95.8</v>
      </c>
      <c r="I61" s="50" t="n">
        <v>3.12</v>
      </c>
      <c r="J61" s="51" t="n">
        <f aca="false">H61/3600</f>
        <v>0.637722222222222</v>
      </c>
      <c r="L61" s="49" t="n">
        <v>314.2408</v>
      </c>
      <c r="M61" s="50" t="n">
        <v>31.2662</v>
      </c>
      <c r="N61" s="50" t="n">
        <v>39.4724</v>
      </c>
      <c r="O61" s="50" t="n">
        <v>40.2931</v>
      </c>
      <c r="P61" s="50" t="n">
        <v>2314.96</v>
      </c>
      <c r="Q61" s="50" t="n">
        <v>3.53</v>
      </c>
      <c r="R61" s="51" t="n">
        <f aca="false">P61/3600</f>
        <v>0.6430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39.01</v>
      </c>
      <c r="I62" s="58" t="n">
        <v>2.82</v>
      </c>
      <c r="J62" s="59" t="n">
        <f aca="false">H62/3600</f>
        <v>0.510836111111111</v>
      </c>
      <c r="L62" s="57" t="n">
        <v>133.548</v>
      </c>
      <c r="M62" s="58" t="n">
        <v>28.3112</v>
      </c>
      <c r="N62" s="58" t="n">
        <v>38.4995</v>
      </c>
      <c r="O62" s="58" t="n">
        <v>39.386</v>
      </c>
      <c r="P62" s="58" t="n">
        <v>2057.97</v>
      </c>
      <c r="Q62" s="58" t="n">
        <v>3.15</v>
      </c>
      <c r="R62" s="59" t="n">
        <f aca="false">P62/3600</f>
        <v>0.5716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15.62</v>
      </c>
      <c r="I63" s="43" t="n">
        <v>3.89</v>
      </c>
      <c r="J63" s="44" t="n">
        <f aca="false">H63/3600</f>
        <v>0.643227777777778</v>
      </c>
      <c r="L63" s="42" t="n">
        <v>1982.9144</v>
      </c>
      <c r="M63" s="43" t="n">
        <v>37.9649</v>
      </c>
      <c r="N63" s="43" t="n">
        <v>40.7812</v>
      </c>
      <c r="O63" s="43" t="n">
        <v>41.4888</v>
      </c>
      <c r="P63" s="43" t="n">
        <v>2632.27</v>
      </c>
      <c r="Q63" s="43" t="n">
        <v>4.27</v>
      </c>
      <c r="R63" s="44" t="n">
        <f aca="false">P63/3600</f>
        <v>0.7311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4.11</v>
      </c>
      <c r="I64" s="50" t="n">
        <v>3.22</v>
      </c>
      <c r="J64" s="51" t="n">
        <f aca="false">H64/3600</f>
        <v>0.556697222222222</v>
      </c>
      <c r="L64" s="49" t="n">
        <v>848.3352</v>
      </c>
      <c r="M64" s="50" t="n">
        <v>34.2591</v>
      </c>
      <c r="N64" s="50" t="n">
        <v>38.1835</v>
      </c>
      <c r="O64" s="50" t="n">
        <v>38.7905</v>
      </c>
      <c r="P64" s="50" t="n">
        <v>1970.68</v>
      </c>
      <c r="Q64" s="50" t="n">
        <v>3.74</v>
      </c>
      <c r="R64" s="51" t="n">
        <f aca="false">P64/3600</f>
        <v>0.5474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35.48</v>
      </c>
      <c r="I65" s="50" t="n">
        <v>2.47</v>
      </c>
      <c r="J65" s="51" t="n">
        <f aca="false">H65/3600</f>
        <v>0.509855555555556</v>
      </c>
      <c r="L65" s="49" t="n">
        <v>365.5256</v>
      </c>
      <c r="M65" s="50" t="n">
        <v>30.871</v>
      </c>
      <c r="N65" s="50" t="n">
        <v>36.2112</v>
      </c>
      <c r="O65" s="50" t="n">
        <v>36.765</v>
      </c>
      <c r="P65" s="50" t="n">
        <v>1791.44</v>
      </c>
      <c r="Q65" s="50" t="n">
        <v>2.74</v>
      </c>
      <c r="R65" s="51" t="n">
        <f aca="false">P65/3600</f>
        <v>0.497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24.3</v>
      </c>
      <c r="I66" s="58" t="n">
        <v>2.15</v>
      </c>
      <c r="J66" s="59" t="n">
        <f aca="false">H66/3600</f>
        <v>0.423416666666667</v>
      </c>
      <c r="L66" s="57" t="n">
        <v>157.5432</v>
      </c>
      <c r="M66" s="58" t="n">
        <v>27.8571</v>
      </c>
      <c r="N66" s="58" t="n">
        <v>34.7965</v>
      </c>
      <c r="O66" s="58" t="n">
        <v>35.2696</v>
      </c>
      <c r="P66" s="58" t="n">
        <v>1558.45</v>
      </c>
      <c r="Q66" s="58" t="n">
        <v>2.4</v>
      </c>
      <c r="R66" s="59" t="n">
        <f aca="false">P66/3600</f>
        <v>0.4329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99.23</v>
      </c>
      <c r="I67" s="43" t="n">
        <v>2.81</v>
      </c>
      <c r="J67" s="44" t="n">
        <f aca="false">H67/3600</f>
        <v>0.555341666666667</v>
      </c>
      <c r="L67" s="42" t="n">
        <v>1400.0496</v>
      </c>
      <c r="M67" s="43" t="n">
        <v>39.7709</v>
      </c>
      <c r="N67" s="43" t="n">
        <v>41.3595</v>
      </c>
      <c r="O67" s="43" t="n">
        <v>42.399</v>
      </c>
      <c r="P67" s="43" t="n">
        <v>1853.15</v>
      </c>
      <c r="Q67" s="43" t="n">
        <v>3.04</v>
      </c>
      <c r="R67" s="44" t="n">
        <f aca="false">P67/3600</f>
        <v>0.5147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873.89</v>
      </c>
      <c r="I68" s="50" t="n">
        <v>2.38</v>
      </c>
      <c r="J68" s="51" t="n">
        <f aca="false">H68/3600</f>
        <v>0.520525</v>
      </c>
      <c r="L68" s="49" t="n">
        <v>667.8704</v>
      </c>
      <c r="M68" s="50" t="n">
        <v>35.7633</v>
      </c>
      <c r="N68" s="50" t="n">
        <v>38.5555</v>
      </c>
      <c r="O68" s="50" t="n">
        <v>39.7711</v>
      </c>
      <c r="P68" s="50" t="n">
        <v>1808.36</v>
      </c>
      <c r="Q68" s="50" t="n">
        <v>2.43</v>
      </c>
      <c r="R68" s="51" t="n">
        <f aca="false">P68/3600</f>
        <v>0.5023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84.51</v>
      </c>
      <c r="I69" s="50" t="n">
        <v>1.96</v>
      </c>
      <c r="J69" s="51" t="n">
        <f aca="false">H69/3600</f>
        <v>0.384586111111111</v>
      </c>
      <c r="L69" s="49" t="n">
        <v>316.144</v>
      </c>
      <c r="M69" s="50" t="n">
        <v>32.2163</v>
      </c>
      <c r="N69" s="50" t="n">
        <v>36.6034</v>
      </c>
      <c r="O69" s="50" t="n">
        <v>37.7891</v>
      </c>
      <c r="P69" s="50" t="n">
        <v>1456.73</v>
      </c>
      <c r="Q69" s="50" t="n">
        <v>2.03</v>
      </c>
      <c r="R69" s="51" t="n">
        <f aca="false">P69/3600</f>
        <v>0.4046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384.21</v>
      </c>
      <c r="I70" s="58" t="n">
        <v>1.76</v>
      </c>
      <c r="J70" s="59" t="n">
        <f aca="false">H70/3600</f>
        <v>0.384502777777778</v>
      </c>
      <c r="L70" s="57" t="n">
        <v>152.064</v>
      </c>
      <c r="M70" s="58" t="n">
        <v>29.3657</v>
      </c>
      <c r="N70" s="58" t="n">
        <v>35.1438</v>
      </c>
      <c r="O70" s="58" t="n">
        <v>36.2592</v>
      </c>
      <c r="P70" s="58" t="n">
        <v>1201.76</v>
      </c>
      <c r="Q70" s="58" t="n">
        <v>1.73</v>
      </c>
      <c r="R70" s="59" t="n">
        <f aca="false">P70/3600</f>
        <v>0.3338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060.15</v>
      </c>
      <c r="I71" s="43" t="n">
        <v>23.94</v>
      </c>
      <c r="J71" s="44" t="n">
        <f aca="false">H71/3600</f>
        <v>4.73893055555556</v>
      </c>
      <c r="L71" s="42" t="n">
        <v>2142.524</v>
      </c>
      <c r="M71" s="43" t="n">
        <v>43.3523</v>
      </c>
      <c r="N71" s="43" t="n">
        <v>46.7874</v>
      </c>
      <c r="O71" s="43" t="n">
        <v>47.7782</v>
      </c>
      <c r="P71" s="43" t="n">
        <v>18984.53</v>
      </c>
      <c r="Q71" s="43" t="n">
        <v>28.96</v>
      </c>
      <c r="R71" s="44" t="n">
        <f aca="false">P71/3600</f>
        <v>5.2734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787.32</v>
      </c>
      <c r="I72" s="50" t="n">
        <v>19.54</v>
      </c>
      <c r="J72" s="51" t="n">
        <f aca="false">H72/3600</f>
        <v>4.38536666666667</v>
      </c>
      <c r="L72" s="49" t="n">
        <v>788.1624</v>
      </c>
      <c r="M72" s="50" t="n">
        <v>41.1127</v>
      </c>
      <c r="N72" s="50" t="n">
        <v>45.5335</v>
      </c>
      <c r="O72" s="50" t="n">
        <v>46.2547</v>
      </c>
      <c r="P72" s="50" t="n">
        <v>15595.27</v>
      </c>
      <c r="Q72" s="50" t="n">
        <v>23.4</v>
      </c>
      <c r="R72" s="51" t="n">
        <f aca="false">P72/3600</f>
        <v>4.33201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787.83</v>
      </c>
      <c r="I73" s="50" t="n">
        <v>18.49</v>
      </c>
      <c r="J73" s="51" t="n">
        <f aca="false">H73/3600</f>
        <v>4.66328611111111</v>
      </c>
      <c r="L73" s="49" t="n">
        <v>383.42</v>
      </c>
      <c r="M73" s="50" t="n">
        <v>38.6205</v>
      </c>
      <c r="N73" s="50" t="n">
        <v>44.3288</v>
      </c>
      <c r="O73" s="50" t="n">
        <v>44.8147</v>
      </c>
      <c r="P73" s="50" t="n">
        <v>14824.6</v>
      </c>
      <c r="Q73" s="50" t="n">
        <v>18.97</v>
      </c>
      <c r="R73" s="51" t="n">
        <f aca="false">P73/3600</f>
        <v>4.1179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337.08</v>
      </c>
      <c r="I74" s="58" t="n">
        <v>16.63</v>
      </c>
      <c r="J74" s="59" t="n">
        <f aca="false">H74/3600</f>
        <v>3.98252222222222</v>
      </c>
      <c r="L74" s="57" t="n">
        <v>211.7392</v>
      </c>
      <c r="M74" s="58" t="n">
        <v>35.9095</v>
      </c>
      <c r="N74" s="58" t="n">
        <v>43.3253</v>
      </c>
      <c r="O74" s="58" t="n">
        <v>43.6075</v>
      </c>
      <c r="P74" s="58" t="n">
        <v>14411.29</v>
      </c>
      <c r="Q74" s="58" t="n">
        <v>17.31</v>
      </c>
      <c r="R74" s="59" t="n">
        <f aca="false">P74/3600</f>
        <v>4.0031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259.98</v>
      </c>
      <c r="I75" s="43" t="n">
        <v>23.43</v>
      </c>
      <c r="J75" s="44" t="n">
        <f aca="false">H75/3600</f>
        <v>4.79443888888889</v>
      </c>
      <c r="L75" s="42" t="n">
        <v>2847.7336</v>
      </c>
      <c r="M75" s="43" t="n">
        <v>43.1231</v>
      </c>
      <c r="N75" s="43" t="n">
        <v>48.3355</v>
      </c>
      <c r="O75" s="43" t="n">
        <v>47.9751</v>
      </c>
      <c r="P75" s="43" t="n">
        <v>17161.33</v>
      </c>
      <c r="Q75" s="43" t="n">
        <v>25.61</v>
      </c>
      <c r="R75" s="44" t="n">
        <f aca="false">P75/3600</f>
        <v>4.7670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5549.74</v>
      </c>
      <c r="I76" s="50" t="n">
        <v>19.31</v>
      </c>
      <c r="J76" s="51" t="n">
        <f aca="false">H76/3600</f>
        <v>4.31937222222222</v>
      </c>
      <c r="L76" s="49" t="n">
        <v>952.8736</v>
      </c>
      <c r="M76" s="50" t="n">
        <v>40.8234</v>
      </c>
      <c r="N76" s="50" t="n">
        <v>47.0549</v>
      </c>
      <c r="O76" s="50" t="n">
        <v>46.2769</v>
      </c>
      <c r="P76" s="50" t="n">
        <v>15747.99</v>
      </c>
      <c r="Q76" s="50" t="n">
        <v>21.84</v>
      </c>
      <c r="R76" s="51" t="n">
        <f aca="false">P76/3600</f>
        <v>4.3744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195.86</v>
      </c>
      <c r="I77" s="50" t="n">
        <v>17.82</v>
      </c>
      <c r="J77" s="51" t="n">
        <f aca="false">H77/3600</f>
        <v>4.22107222222222</v>
      </c>
      <c r="L77" s="49" t="n">
        <v>453.1784</v>
      </c>
      <c r="M77" s="50" t="n">
        <v>38.3076</v>
      </c>
      <c r="N77" s="50" t="n">
        <v>45.9184</v>
      </c>
      <c r="O77" s="50" t="n">
        <v>44.6744</v>
      </c>
      <c r="P77" s="50" t="n">
        <v>14694.4</v>
      </c>
      <c r="Q77" s="50" t="n">
        <v>18.4</v>
      </c>
      <c r="R77" s="51" t="n">
        <f aca="false">P77/3600</f>
        <v>4.0817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6141.73</v>
      </c>
      <c r="I78" s="58" t="n">
        <v>17.61</v>
      </c>
      <c r="J78" s="59" t="n">
        <f aca="false">H78/3600</f>
        <v>4.48381388888889</v>
      </c>
      <c r="L78" s="57" t="n">
        <v>247.7608</v>
      </c>
      <c r="M78" s="58" t="n">
        <v>35.4631</v>
      </c>
      <c r="N78" s="58" t="n">
        <v>45.0212</v>
      </c>
      <c r="O78" s="58" t="n">
        <v>43.5544</v>
      </c>
      <c r="P78" s="58" t="n">
        <v>15020.33</v>
      </c>
      <c r="Q78" s="58" t="n">
        <v>16.81</v>
      </c>
      <c r="R78" s="59" t="n">
        <f aca="false">P78/3600</f>
        <v>4.1723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364.43</v>
      </c>
      <c r="I79" s="43" t="n">
        <v>24.57</v>
      </c>
      <c r="J79" s="44" t="n">
        <f aca="false">H79/3600</f>
        <v>4.82345277777778</v>
      </c>
      <c r="L79" s="42" t="n">
        <v>2419.552</v>
      </c>
      <c r="M79" s="43" t="n">
        <v>43.1149</v>
      </c>
      <c r="N79" s="43" t="n">
        <v>48.1623</v>
      </c>
      <c r="O79" s="43" t="n">
        <v>48.4158</v>
      </c>
      <c r="P79" s="43" t="n">
        <v>17427.66</v>
      </c>
      <c r="Q79" s="43" t="n">
        <v>24.26</v>
      </c>
      <c r="R79" s="44" t="n">
        <f aca="false">P79/3600</f>
        <v>4.8410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5713.29</v>
      </c>
      <c r="I80" s="50" t="n">
        <v>19.31</v>
      </c>
      <c r="J80" s="51" t="n">
        <f aca="false">H80/3600</f>
        <v>4.36480277777778</v>
      </c>
      <c r="L80" s="49" t="n">
        <v>785.5248</v>
      </c>
      <c r="M80" s="50" t="n">
        <v>40.7693</v>
      </c>
      <c r="N80" s="50" t="n">
        <v>46.5244</v>
      </c>
      <c r="O80" s="50" t="n">
        <v>46.7901</v>
      </c>
      <c r="P80" s="50" t="n">
        <v>17779.52</v>
      </c>
      <c r="Q80" s="50" t="n">
        <v>22.56</v>
      </c>
      <c r="R80" s="51" t="n">
        <f aca="false">P80/3600</f>
        <v>4.9387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4306.54</v>
      </c>
      <c r="I81" s="50" t="n">
        <v>21.47</v>
      </c>
      <c r="J81" s="51" t="n">
        <f aca="false">H81/3600</f>
        <v>3.97403888888889</v>
      </c>
      <c r="L81" s="49" t="n">
        <v>352.1912</v>
      </c>
      <c r="M81" s="50" t="n">
        <v>38.2683</v>
      </c>
      <c r="N81" s="50" t="n">
        <v>45.0611</v>
      </c>
      <c r="O81" s="50" t="n">
        <v>45.1372</v>
      </c>
      <c r="P81" s="50" t="n">
        <v>16794.21</v>
      </c>
      <c r="Q81" s="50" t="n">
        <v>18.19</v>
      </c>
      <c r="R81" s="51" t="n">
        <f aca="false">P81/3600</f>
        <v>4.6650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014.88</v>
      </c>
      <c r="I82" s="58" t="n">
        <v>17.91</v>
      </c>
      <c r="J82" s="59" t="n">
        <f aca="false">H82/3600</f>
        <v>4.1708</v>
      </c>
      <c r="L82" s="57" t="n">
        <v>190.4224</v>
      </c>
      <c r="M82" s="58" t="n">
        <v>35.6582</v>
      </c>
      <c r="N82" s="58" t="n">
        <v>43.8651</v>
      </c>
      <c r="O82" s="58" t="n">
        <v>43.8374</v>
      </c>
      <c r="P82" s="58" t="n">
        <v>14708.25</v>
      </c>
      <c r="Q82" s="58" t="n">
        <v>18.07</v>
      </c>
      <c r="R82" s="59" t="n">
        <f aca="false">P82/3600</f>
        <v>4.0856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254336338028</v>
      </c>
      <c r="J89" s="70" t="n">
        <f aca="false">GEOMEAN(J3:J82)</f>
        <v>2.73523875013062</v>
      </c>
      <c r="Q89" s="70" t="n">
        <f aca="false">GEOMEAN(Q3:Q82)</f>
        <v>13.9445568941423</v>
      </c>
      <c r="R89" s="70" t="n">
        <f aca="false">GEOMEAN(R3:R82)</f>
        <v>2.786086201533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098778728188</v>
      </c>
      <c r="R90" s="71" t="n">
        <f aca="false">R89/J89</f>
        <v>1.018589767127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686111111111</v>
      </c>
      <c r="J91" s="70" t="n">
        <f aca="false">SUM(J3:J82)</f>
        <v>287.624516666667</v>
      </c>
      <c r="Q91" s="70" t="n">
        <f aca="false">SUM(Q3:Q82)/3600</f>
        <v>0.396277777777778</v>
      </c>
      <c r="R91" s="70" t="n">
        <f aca="false">SUM(R3:R82)</f>
        <v>297.375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739.1</v>
      </c>
      <c r="I19" s="43" t="n">
        <v>43.78</v>
      </c>
      <c r="J19" s="44" t="n">
        <f aca="false">H19/3600</f>
        <v>5.20530555555556</v>
      </c>
      <c r="L19" s="42" t="n">
        <v>5316.0872</v>
      </c>
      <c r="M19" s="43" t="n">
        <v>41.9085</v>
      </c>
      <c r="N19" s="43" t="n">
        <v>43.5524</v>
      </c>
      <c r="O19" s="43" t="n">
        <v>44.9961</v>
      </c>
      <c r="P19" s="43" t="n">
        <v>21272.19</v>
      </c>
      <c r="Q19" s="43" t="n">
        <v>41.82</v>
      </c>
      <c r="R19" s="44" t="n">
        <f aca="false">P19/3600</f>
        <v>5.9089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679.14</v>
      </c>
      <c r="I20" s="50" t="n">
        <v>32.58</v>
      </c>
      <c r="J20" s="51" t="n">
        <f aca="false">H20/3600</f>
        <v>4.63309444444445</v>
      </c>
      <c r="L20" s="49" t="n">
        <v>2453.5056</v>
      </c>
      <c r="M20" s="50" t="n">
        <v>39.8887</v>
      </c>
      <c r="N20" s="50" t="n">
        <v>41.9014</v>
      </c>
      <c r="O20" s="50" t="n">
        <v>42.9561</v>
      </c>
      <c r="P20" s="50" t="n">
        <v>16990.72</v>
      </c>
      <c r="Q20" s="50" t="n">
        <v>30.27</v>
      </c>
      <c r="R20" s="51" t="n">
        <f aca="false">P20/3600</f>
        <v>4.7196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293.94</v>
      </c>
      <c r="I21" s="50" t="n">
        <v>35.12</v>
      </c>
      <c r="J21" s="51" t="n">
        <f aca="false">H21/3600</f>
        <v>3.97053888888889</v>
      </c>
      <c r="L21" s="49" t="n">
        <v>1177.552</v>
      </c>
      <c r="M21" s="50" t="n">
        <v>37.3231</v>
      </c>
      <c r="N21" s="50" t="n">
        <v>40.648</v>
      </c>
      <c r="O21" s="50" t="n">
        <v>41.6455</v>
      </c>
      <c r="P21" s="50" t="n">
        <v>14662.82</v>
      </c>
      <c r="Q21" s="50" t="n">
        <v>32.29</v>
      </c>
      <c r="R21" s="51" t="n">
        <f aca="false">P21/3600</f>
        <v>4.0730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89.37</v>
      </c>
      <c r="I22" s="58" t="n">
        <v>28.41</v>
      </c>
      <c r="J22" s="59" t="n">
        <f aca="false">H22/3600</f>
        <v>3.88593611111111</v>
      </c>
      <c r="L22" s="57" t="n">
        <v>571.8256</v>
      </c>
      <c r="M22" s="58" t="n">
        <v>34.6994</v>
      </c>
      <c r="N22" s="58" t="n">
        <v>39.763</v>
      </c>
      <c r="O22" s="58" t="n">
        <v>40.824</v>
      </c>
      <c r="P22" s="58" t="n">
        <v>12553.34</v>
      </c>
      <c r="Q22" s="58" t="n">
        <v>26.02</v>
      </c>
      <c r="R22" s="59" t="n">
        <f aca="false">P22/3600</f>
        <v>3.4870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68.54</v>
      </c>
      <c r="I23" s="43" t="n">
        <v>43.62</v>
      </c>
      <c r="J23" s="44" t="n">
        <f aca="false">H23/3600</f>
        <v>4.93570555555556</v>
      </c>
      <c r="L23" s="42" t="n">
        <v>8288.824</v>
      </c>
      <c r="M23" s="43" t="n">
        <v>39.9855</v>
      </c>
      <c r="N23" s="43" t="n">
        <v>42.0959</v>
      </c>
      <c r="O23" s="43" t="n">
        <v>43.2057</v>
      </c>
      <c r="P23" s="43" t="n">
        <v>18644.73</v>
      </c>
      <c r="Q23" s="43" t="n">
        <v>39.55</v>
      </c>
      <c r="R23" s="44" t="n">
        <f aca="false">P23/3600</f>
        <v>5.1790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630.13</v>
      </c>
      <c r="I24" s="50" t="n">
        <v>33.52</v>
      </c>
      <c r="J24" s="51" t="n">
        <f aca="false">H24/3600</f>
        <v>4.063925</v>
      </c>
      <c r="L24" s="49" t="n">
        <v>3234.6168</v>
      </c>
      <c r="M24" s="50" t="n">
        <v>37.0795</v>
      </c>
      <c r="N24" s="50" t="n">
        <v>39.9695</v>
      </c>
      <c r="O24" s="50" t="n">
        <v>40.8872</v>
      </c>
      <c r="P24" s="50" t="n">
        <v>16642.23</v>
      </c>
      <c r="Q24" s="50" t="n">
        <v>33.16</v>
      </c>
      <c r="R24" s="51" t="n">
        <f aca="false">P24/3600</f>
        <v>4.6228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6.35</v>
      </c>
      <c r="I25" s="50" t="n">
        <v>27.65</v>
      </c>
      <c r="J25" s="51" t="n">
        <f aca="false">H25/3600</f>
        <v>3.96843055555556</v>
      </c>
      <c r="L25" s="49" t="n">
        <v>1357.0736</v>
      </c>
      <c r="M25" s="50" t="n">
        <v>34.2812</v>
      </c>
      <c r="N25" s="50" t="n">
        <v>38.3594</v>
      </c>
      <c r="O25" s="50" t="n">
        <v>39.4817</v>
      </c>
      <c r="P25" s="50" t="n">
        <v>12549.99</v>
      </c>
      <c r="Q25" s="50" t="n">
        <v>31.71</v>
      </c>
      <c r="R25" s="51" t="n">
        <f aca="false">P25/3600</f>
        <v>3.4861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58.65</v>
      </c>
      <c r="I26" s="58" t="n">
        <v>24.75</v>
      </c>
      <c r="J26" s="59" t="n">
        <f aca="false">H26/3600</f>
        <v>3.21073611111111</v>
      </c>
      <c r="L26" s="57" t="n">
        <v>583.38</v>
      </c>
      <c r="M26" s="58" t="n">
        <v>31.6897</v>
      </c>
      <c r="N26" s="58" t="n">
        <v>37.2675</v>
      </c>
      <c r="O26" s="58" t="n">
        <v>38.7127</v>
      </c>
      <c r="P26" s="58" t="n">
        <v>12738.09</v>
      </c>
      <c r="Q26" s="58" t="n">
        <v>26.85</v>
      </c>
      <c r="R26" s="59" t="n">
        <f aca="false">P26/3600</f>
        <v>3.5383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76.24</v>
      </c>
      <c r="I27" s="43" t="n">
        <v>85.35</v>
      </c>
      <c r="J27" s="44" t="n">
        <f aca="false">H27/3600</f>
        <v>10.1878444444444</v>
      </c>
      <c r="L27" s="42" t="n">
        <v>21844.9872</v>
      </c>
      <c r="M27" s="43" t="n">
        <v>38.727</v>
      </c>
      <c r="N27" s="43" t="n">
        <v>40.1516</v>
      </c>
      <c r="O27" s="43" t="n">
        <v>43.3535</v>
      </c>
      <c r="P27" s="43" t="n">
        <v>38049.43</v>
      </c>
      <c r="Q27" s="43" t="n">
        <v>90.26</v>
      </c>
      <c r="R27" s="44" t="n">
        <f aca="false">P27/3600</f>
        <v>10.5692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1995.68</v>
      </c>
      <c r="I28" s="50" t="n">
        <v>55.13</v>
      </c>
      <c r="J28" s="51" t="n">
        <f aca="false">H28/3600</f>
        <v>8.88768888888889</v>
      </c>
      <c r="L28" s="49" t="n">
        <v>6011.4664</v>
      </c>
      <c r="M28" s="50" t="n">
        <v>36.7795</v>
      </c>
      <c r="N28" s="50" t="n">
        <v>38.9582</v>
      </c>
      <c r="O28" s="50" t="n">
        <v>41.4856</v>
      </c>
      <c r="P28" s="50" t="n">
        <v>28261.66</v>
      </c>
      <c r="Q28" s="50" t="n">
        <v>59.64</v>
      </c>
      <c r="R28" s="51" t="n">
        <f aca="false">P28/3600</f>
        <v>7.8504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779.14</v>
      </c>
      <c r="I29" s="50" t="n">
        <v>52.5</v>
      </c>
      <c r="J29" s="51" t="n">
        <f aca="false">H29/3600</f>
        <v>6.88309444444445</v>
      </c>
      <c r="L29" s="49" t="n">
        <v>2663.7408</v>
      </c>
      <c r="M29" s="50" t="n">
        <v>34.6496</v>
      </c>
      <c r="N29" s="50" t="n">
        <v>38.0213</v>
      </c>
      <c r="O29" s="50" t="n">
        <v>39.8713</v>
      </c>
      <c r="P29" s="50" t="n">
        <v>25901.8</v>
      </c>
      <c r="Q29" s="50" t="n">
        <v>61.75</v>
      </c>
      <c r="R29" s="51" t="n">
        <f aca="false">P29/3600</f>
        <v>7.1949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2793.98</v>
      </c>
      <c r="I30" s="58" t="n">
        <v>43.77</v>
      </c>
      <c r="J30" s="59" t="n">
        <f aca="false">H30/3600</f>
        <v>6.33166111111111</v>
      </c>
      <c r="L30" s="57" t="n">
        <v>1307.644</v>
      </c>
      <c r="M30" s="58" t="n">
        <v>32.37</v>
      </c>
      <c r="N30" s="58" t="n">
        <v>37.2752</v>
      </c>
      <c r="O30" s="58" t="n">
        <v>38.6613</v>
      </c>
      <c r="P30" s="58" t="n">
        <v>23568.49</v>
      </c>
      <c r="Q30" s="58" t="n">
        <v>44.87</v>
      </c>
      <c r="R30" s="59" t="n">
        <f aca="false">P30/3600</f>
        <v>6.5468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4796.69</v>
      </c>
      <c r="I31" s="43" t="n">
        <v>85.14</v>
      </c>
      <c r="J31" s="44" t="n">
        <f aca="false">H31/3600</f>
        <v>12.443525</v>
      </c>
      <c r="L31" s="42" t="n">
        <v>20876.1896</v>
      </c>
      <c r="M31" s="43" t="n">
        <v>39.5248</v>
      </c>
      <c r="N31" s="43" t="n">
        <v>43.8673</v>
      </c>
      <c r="O31" s="43" t="n">
        <v>45.2086</v>
      </c>
      <c r="P31" s="43" t="n">
        <v>45097.55</v>
      </c>
      <c r="Q31" s="43" t="n">
        <v>87.91</v>
      </c>
      <c r="R31" s="44" t="n">
        <f aca="false">P31/3600</f>
        <v>12.5270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895.47</v>
      </c>
      <c r="I32" s="50" t="n">
        <v>77.95</v>
      </c>
      <c r="J32" s="51" t="n">
        <f aca="false">H32/3600</f>
        <v>10.2487416666667</v>
      </c>
      <c r="L32" s="49" t="n">
        <v>7013.5864</v>
      </c>
      <c r="M32" s="50" t="n">
        <v>37.6156</v>
      </c>
      <c r="N32" s="50" t="n">
        <v>42.4769</v>
      </c>
      <c r="O32" s="50" t="n">
        <v>43.0797</v>
      </c>
      <c r="P32" s="50" t="n">
        <v>36667.34</v>
      </c>
      <c r="Q32" s="50" t="n">
        <v>72.48</v>
      </c>
      <c r="R32" s="51" t="n">
        <f aca="false">P32/3600</f>
        <v>10.1853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66.18</v>
      </c>
      <c r="I33" s="50" t="n">
        <v>66.49</v>
      </c>
      <c r="J33" s="51" t="n">
        <f aca="false">H33/3600</f>
        <v>9.76838333333333</v>
      </c>
      <c r="L33" s="49" t="n">
        <v>3207.4128</v>
      </c>
      <c r="M33" s="50" t="n">
        <v>35.6585</v>
      </c>
      <c r="N33" s="50" t="n">
        <v>41.2052</v>
      </c>
      <c r="O33" s="50" t="n">
        <v>41.2128</v>
      </c>
      <c r="P33" s="50" t="n">
        <v>31167.11</v>
      </c>
      <c r="Q33" s="50" t="n">
        <v>71.37</v>
      </c>
      <c r="R33" s="51" t="n">
        <f aca="false">P33/3600</f>
        <v>8.6575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641.81</v>
      </c>
      <c r="I34" s="58" t="n">
        <v>69.96</v>
      </c>
      <c r="J34" s="59" t="n">
        <f aca="false">H34/3600</f>
        <v>7.67828055555556</v>
      </c>
      <c r="L34" s="57" t="n">
        <v>1623.5616</v>
      </c>
      <c r="M34" s="58" t="n">
        <v>33.571</v>
      </c>
      <c r="N34" s="58" t="n">
        <v>40.1478</v>
      </c>
      <c r="O34" s="58" t="n">
        <v>39.7718</v>
      </c>
      <c r="P34" s="58" t="n">
        <v>28502.99</v>
      </c>
      <c r="Q34" s="58" t="n">
        <v>72.06</v>
      </c>
      <c r="R34" s="59" t="n">
        <f aca="false">P34/3600</f>
        <v>7.9174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666.36</v>
      </c>
      <c r="I35" s="43" t="n">
        <v>124.6</v>
      </c>
      <c r="J35" s="44" t="n">
        <f aca="false">H35/3600</f>
        <v>14.6295444444444</v>
      </c>
      <c r="L35" s="42" t="n">
        <v>63010.0544</v>
      </c>
      <c r="M35" s="43" t="n">
        <v>38.4178</v>
      </c>
      <c r="N35" s="43" t="n">
        <v>41.9872</v>
      </c>
      <c r="O35" s="43" t="n">
        <v>44.1031</v>
      </c>
      <c r="P35" s="43" t="n">
        <v>52517.14</v>
      </c>
      <c r="Q35" s="43" t="n">
        <v>127.75</v>
      </c>
      <c r="R35" s="44" t="n">
        <f aca="false">P35/3600</f>
        <v>14.5880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0751.69</v>
      </c>
      <c r="I36" s="50" t="n">
        <v>98.63</v>
      </c>
      <c r="J36" s="51" t="n">
        <f aca="false">H36/3600</f>
        <v>11.3199138888889</v>
      </c>
      <c r="L36" s="49" t="n">
        <v>9235.8576</v>
      </c>
      <c r="M36" s="50" t="n">
        <v>35.2792</v>
      </c>
      <c r="N36" s="50" t="n">
        <v>40.64</v>
      </c>
      <c r="O36" s="50" t="n">
        <v>42.9904</v>
      </c>
      <c r="P36" s="50" t="n">
        <v>37880.53</v>
      </c>
      <c r="Q36" s="50" t="n">
        <v>74.16</v>
      </c>
      <c r="R36" s="51" t="n">
        <f aca="false">P36/3600</f>
        <v>10.5223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243.36</v>
      </c>
      <c r="I37" s="50" t="n">
        <v>71.07</v>
      </c>
      <c r="J37" s="51" t="n">
        <f aca="false">H37/3600</f>
        <v>9.23426666666667</v>
      </c>
      <c r="L37" s="49" t="n">
        <v>2249.1216</v>
      </c>
      <c r="M37" s="50" t="n">
        <v>33.5966</v>
      </c>
      <c r="N37" s="50" t="n">
        <v>39.4714</v>
      </c>
      <c r="O37" s="50" t="n">
        <v>41.9943</v>
      </c>
      <c r="P37" s="50" t="n">
        <v>30852.61</v>
      </c>
      <c r="Q37" s="50" t="n">
        <v>73.88</v>
      </c>
      <c r="R37" s="51" t="n">
        <f aca="false">P37/3600</f>
        <v>8.5701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72.7</v>
      </c>
      <c r="I38" s="58" t="n">
        <v>54.15</v>
      </c>
      <c r="J38" s="59" t="n">
        <f aca="false">H38/3600</f>
        <v>8.38130555555556</v>
      </c>
      <c r="L38" s="57" t="n">
        <v>830.0352</v>
      </c>
      <c r="M38" s="58" t="n">
        <v>31.5607</v>
      </c>
      <c r="N38" s="58" t="n">
        <v>38.5377</v>
      </c>
      <c r="O38" s="58" t="n">
        <v>41.1973</v>
      </c>
      <c r="P38" s="58" t="n">
        <v>27918.59</v>
      </c>
      <c r="Q38" s="58" t="n">
        <v>53.75</v>
      </c>
      <c r="R38" s="59" t="n">
        <f aca="false">P38/3600</f>
        <v>7.7551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271.29</v>
      </c>
      <c r="I39" s="43" t="n">
        <v>14.78</v>
      </c>
      <c r="J39" s="44" t="n">
        <f aca="false">H39/3600</f>
        <v>2.01980277777778</v>
      </c>
      <c r="L39" s="42" t="n">
        <v>3916.892</v>
      </c>
      <c r="M39" s="43" t="n">
        <v>40.2908</v>
      </c>
      <c r="N39" s="43" t="n">
        <v>42.9573</v>
      </c>
      <c r="O39" s="43" t="n">
        <v>43.5767</v>
      </c>
      <c r="P39" s="43" t="n">
        <v>7191.84</v>
      </c>
      <c r="Q39" s="43" t="n">
        <v>13.95</v>
      </c>
      <c r="R39" s="44" t="n">
        <f aca="false">P39/3600</f>
        <v>1.9977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68.41</v>
      </c>
      <c r="I40" s="50" t="n">
        <v>13.05</v>
      </c>
      <c r="J40" s="51" t="n">
        <f aca="false">H40/3600</f>
        <v>1.76900277777778</v>
      </c>
      <c r="L40" s="49" t="n">
        <v>1811.7864</v>
      </c>
      <c r="M40" s="50" t="n">
        <v>37.073</v>
      </c>
      <c r="N40" s="50" t="n">
        <v>40.3734</v>
      </c>
      <c r="O40" s="50" t="n">
        <v>40.6743</v>
      </c>
      <c r="P40" s="50" t="n">
        <v>7612.49</v>
      </c>
      <c r="Q40" s="50" t="n">
        <v>14.28</v>
      </c>
      <c r="R40" s="51" t="n">
        <f aca="false">P40/3600</f>
        <v>2.1145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40.12</v>
      </c>
      <c r="I41" s="50" t="n">
        <v>10.77</v>
      </c>
      <c r="J41" s="51" t="n">
        <f aca="false">H41/3600</f>
        <v>1.48336666666667</v>
      </c>
      <c r="L41" s="49" t="n">
        <v>861.0288</v>
      </c>
      <c r="M41" s="50" t="n">
        <v>34.261</v>
      </c>
      <c r="N41" s="50" t="n">
        <v>38.355</v>
      </c>
      <c r="O41" s="50" t="n">
        <v>38.4237</v>
      </c>
      <c r="P41" s="50" t="n">
        <v>5408.61</v>
      </c>
      <c r="Q41" s="50" t="n">
        <v>11.18</v>
      </c>
      <c r="R41" s="51" t="n">
        <f aca="false">P41/3600</f>
        <v>1.5023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724.83</v>
      </c>
      <c r="I42" s="58" t="n">
        <v>9.7</v>
      </c>
      <c r="J42" s="59" t="n">
        <f aca="false">H42/3600</f>
        <v>1.31245277777778</v>
      </c>
      <c r="L42" s="57" t="n">
        <v>438.5792</v>
      </c>
      <c r="M42" s="58" t="n">
        <v>31.8071</v>
      </c>
      <c r="N42" s="58" t="n">
        <v>36.7157</v>
      </c>
      <c r="O42" s="58" t="n">
        <v>36.7326</v>
      </c>
      <c r="P42" s="58" t="n">
        <v>4729.34</v>
      </c>
      <c r="Q42" s="58" t="n">
        <v>9.48</v>
      </c>
      <c r="R42" s="59" t="n">
        <f aca="false">P42/3600</f>
        <v>1.3137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383.62</v>
      </c>
      <c r="I43" s="43" t="n">
        <v>17.88</v>
      </c>
      <c r="J43" s="44" t="n">
        <f aca="false">H43/3600</f>
        <v>3.16211666666667</v>
      </c>
      <c r="L43" s="42" t="n">
        <v>4528.84</v>
      </c>
      <c r="M43" s="43" t="n">
        <v>40.2239</v>
      </c>
      <c r="N43" s="43" t="n">
        <v>43.2936</v>
      </c>
      <c r="O43" s="43" t="n">
        <v>44.7249</v>
      </c>
      <c r="P43" s="43" t="n">
        <v>10678.43</v>
      </c>
      <c r="Q43" s="43" t="n">
        <v>20.46</v>
      </c>
      <c r="R43" s="44" t="n">
        <f aca="false">P43/3600</f>
        <v>2.9662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4.61</v>
      </c>
      <c r="I44" s="50" t="n">
        <v>17.9</v>
      </c>
      <c r="J44" s="51" t="n">
        <f aca="false">H44/3600</f>
        <v>2.19016944444444</v>
      </c>
      <c r="L44" s="49" t="n">
        <v>1962.108</v>
      </c>
      <c r="M44" s="50" t="n">
        <v>37.3474</v>
      </c>
      <c r="N44" s="50" t="n">
        <v>41.2043</v>
      </c>
      <c r="O44" s="50" t="n">
        <v>42.3086</v>
      </c>
      <c r="P44" s="50" t="n">
        <v>7911.14</v>
      </c>
      <c r="Q44" s="50" t="n">
        <v>14.71</v>
      </c>
      <c r="R44" s="51" t="n">
        <f aca="false">P44/3600</f>
        <v>2.1975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981.63</v>
      </c>
      <c r="I45" s="50" t="n">
        <v>12.24</v>
      </c>
      <c r="J45" s="51" t="n">
        <f aca="false">H45/3600</f>
        <v>1.93934166666667</v>
      </c>
      <c r="L45" s="49" t="n">
        <v>932.6344</v>
      </c>
      <c r="M45" s="50" t="n">
        <v>34.4271</v>
      </c>
      <c r="N45" s="50" t="n">
        <v>39.434</v>
      </c>
      <c r="O45" s="50" t="n">
        <v>40.3788</v>
      </c>
      <c r="P45" s="50" t="n">
        <v>6850.1</v>
      </c>
      <c r="Q45" s="50" t="n">
        <v>12.7</v>
      </c>
      <c r="R45" s="51" t="n">
        <f aca="false">P45/3600</f>
        <v>1.902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210.59</v>
      </c>
      <c r="I46" s="58" t="n">
        <v>13.12</v>
      </c>
      <c r="J46" s="59" t="n">
        <f aca="false">H46/3600</f>
        <v>1.72516388888889</v>
      </c>
      <c r="L46" s="57" t="n">
        <v>469.2696</v>
      </c>
      <c r="M46" s="58" t="n">
        <v>31.5695</v>
      </c>
      <c r="N46" s="58" t="n">
        <v>38.0833</v>
      </c>
      <c r="O46" s="58" t="n">
        <v>38.9511</v>
      </c>
      <c r="P46" s="58" t="n">
        <v>6132.38</v>
      </c>
      <c r="Q46" s="58" t="n">
        <v>10.78</v>
      </c>
      <c r="R46" s="59" t="n">
        <f aca="false">P46/3600</f>
        <v>1.7034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19.61</v>
      </c>
      <c r="I47" s="43" t="n">
        <v>18.88</v>
      </c>
      <c r="J47" s="44" t="n">
        <f aca="false">H47/3600</f>
        <v>2.39433611111111</v>
      </c>
      <c r="L47" s="42" t="n">
        <v>9295.6096</v>
      </c>
      <c r="M47" s="43" t="n">
        <v>38.2986</v>
      </c>
      <c r="N47" s="43" t="n">
        <v>41.1074</v>
      </c>
      <c r="O47" s="43" t="n">
        <v>42.0507</v>
      </c>
      <c r="P47" s="43" t="n">
        <v>8486.08</v>
      </c>
      <c r="Q47" s="43" t="n">
        <v>20.03</v>
      </c>
      <c r="R47" s="44" t="n">
        <f aca="false">P47/3600</f>
        <v>2.3572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82.24</v>
      </c>
      <c r="I48" s="50" t="n">
        <v>18.67</v>
      </c>
      <c r="J48" s="51" t="n">
        <f aca="false">H48/3600</f>
        <v>1.88395555555556</v>
      </c>
      <c r="L48" s="49" t="n">
        <v>3690.9512</v>
      </c>
      <c r="M48" s="50" t="n">
        <v>34.4098</v>
      </c>
      <c r="N48" s="50" t="n">
        <v>38.4044</v>
      </c>
      <c r="O48" s="50" t="n">
        <v>39.2398</v>
      </c>
      <c r="P48" s="50" t="n">
        <v>6820.21</v>
      </c>
      <c r="Q48" s="50" t="n">
        <v>15.32</v>
      </c>
      <c r="R48" s="51" t="n">
        <f aca="false">P48/3600</f>
        <v>1.8945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91.79</v>
      </c>
      <c r="I49" s="50" t="n">
        <v>11.86</v>
      </c>
      <c r="J49" s="51" t="n">
        <f aca="false">H49/3600</f>
        <v>1.63660833333333</v>
      </c>
      <c r="L49" s="49" t="n">
        <v>1557.1824</v>
      </c>
      <c r="M49" s="50" t="n">
        <v>31.0486</v>
      </c>
      <c r="N49" s="50" t="n">
        <v>36.4459</v>
      </c>
      <c r="O49" s="50" t="n">
        <v>37.204</v>
      </c>
      <c r="P49" s="50" t="n">
        <v>5652.52</v>
      </c>
      <c r="Q49" s="50" t="n">
        <v>12.23</v>
      </c>
      <c r="R49" s="51" t="n">
        <f aca="false">P49/3600</f>
        <v>1.5701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844.09</v>
      </c>
      <c r="I50" s="58" t="n">
        <v>9.12</v>
      </c>
      <c r="J50" s="59" t="n">
        <f aca="false">H50/3600</f>
        <v>1.34558055555556</v>
      </c>
      <c r="L50" s="57" t="n">
        <v>656.9136</v>
      </c>
      <c r="M50" s="58" t="n">
        <v>27.8894</v>
      </c>
      <c r="N50" s="58" t="n">
        <v>35.0923</v>
      </c>
      <c r="O50" s="58" t="n">
        <v>35.8387</v>
      </c>
      <c r="P50" s="58" t="n">
        <v>4842.33</v>
      </c>
      <c r="Q50" s="58" t="n">
        <v>9.65</v>
      </c>
      <c r="R50" s="59" t="n">
        <f aca="false">P50/3600</f>
        <v>1.3450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480</v>
      </c>
      <c r="I51" s="43" t="n">
        <v>12.93</v>
      </c>
      <c r="J51" s="44" t="n">
        <f aca="false">H51/3600</f>
        <v>1.8</v>
      </c>
      <c r="L51" s="42" t="n">
        <v>6113.4136</v>
      </c>
      <c r="M51" s="43" t="n">
        <v>40.0994</v>
      </c>
      <c r="N51" s="43" t="n">
        <v>41.5741</v>
      </c>
      <c r="O51" s="43" t="n">
        <v>42.9056</v>
      </c>
      <c r="P51" s="43" t="n">
        <v>6488.92</v>
      </c>
      <c r="Q51" s="43" t="n">
        <v>13.39</v>
      </c>
      <c r="R51" s="44" t="n">
        <f aca="false">P51/3600</f>
        <v>1.8024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917.36</v>
      </c>
      <c r="I52" s="50" t="n">
        <v>11.27</v>
      </c>
      <c r="J52" s="51" t="n">
        <f aca="false">H52/3600</f>
        <v>1.64371111111111</v>
      </c>
      <c r="L52" s="49" t="n">
        <v>2373.6168</v>
      </c>
      <c r="M52" s="50" t="n">
        <v>36.2591</v>
      </c>
      <c r="N52" s="50" t="n">
        <v>38.9199</v>
      </c>
      <c r="O52" s="50" t="n">
        <v>40.5066</v>
      </c>
      <c r="P52" s="50" t="n">
        <v>5603.85</v>
      </c>
      <c r="Q52" s="50" t="n">
        <v>11.07</v>
      </c>
      <c r="R52" s="51" t="n">
        <f aca="false">P52/3600</f>
        <v>1.5566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632.08</v>
      </c>
      <c r="I53" s="50" t="n">
        <v>9.14</v>
      </c>
      <c r="J53" s="51" t="n">
        <f aca="false">H53/3600</f>
        <v>1.28668888888889</v>
      </c>
      <c r="L53" s="49" t="n">
        <v>1022.3688</v>
      </c>
      <c r="M53" s="50" t="n">
        <v>33.0839</v>
      </c>
      <c r="N53" s="50" t="n">
        <v>37.0304</v>
      </c>
      <c r="O53" s="50" t="n">
        <v>38.7421</v>
      </c>
      <c r="P53" s="50" t="n">
        <v>4744.61</v>
      </c>
      <c r="Q53" s="50" t="n">
        <v>9.7</v>
      </c>
      <c r="R53" s="51" t="n">
        <f aca="false">P53/3600</f>
        <v>1.3179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84.55</v>
      </c>
      <c r="I54" s="58" t="n">
        <v>7.41</v>
      </c>
      <c r="J54" s="59" t="n">
        <f aca="false">H54/3600</f>
        <v>1.10681944444444</v>
      </c>
      <c r="L54" s="57" t="n">
        <v>462.3552</v>
      </c>
      <c r="M54" s="58" t="n">
        <v>30.2375</v>
      </c>
      <c r="N54" s="58" t="n">
        <v>35.7345</v>
      </c>
      <c r="O54" s="58" t="n">
        <v>37.4434</v>
      </c>
      <c r="P54" s="58" t="n">
        <v>3840.42</v>
      </c>
      <c r="Q54" s="58" t="n">
        <v>7.81</v>
      </c>
      <c r="R54" s="59" t="n">
        <f aca="false">P54/3600</f>
        <v>1.0667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50.38</v>
      </c>
      <c r="I55" s="43" t="n">
        <v>4.68</v>
      </c>
      <c r="J55" s="44" t="n">
        <f aca="false">H55/3600</f>
        <v>0.56955</v>
      </c>
      <c r="L55" s="42" t="n">
        <v>1787.496</v>
      </c>
      <c r="M55" s="43" t="n">
        <v>41.071</v>
      </c>
      <c r="N55" s="43" t="n">
        <v>43.7996</v>
      </c>
      <c r="O55" s="43" t="n">
        <v>43.2064</v>
      </c>
      <c r="P55" s="43" t="n">
        <v>2099.28</v>
      </c>
      <c r="Q55" s="43" t="n">
        <v>4.5</v>
      </c>
      <c r="R55" s="44" t="n">
        <f aca="false">P55/3600</f>
        <v>0.5831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59.24</v>
      </c>
      <c r="I56" s="50" t="n">
        <v>4.08</v>
      </c>
      <c r="J56" s="51" t="n">
        <f aca="false">H56/3600</f>
        <v>0.516455555555556</v>
      </c>
      <c r="L56" s="49" t="n">
        <v>882.576</v>
      </c>
      <c r="M56" s="50" t="n">
        <v>37.1127</v>
      </c>
      <c r="N56" s="50" t="n">
        <v>40.9668</v>
      </c>
      <c r="O56" s="50" t="n">
        <v>39.9483</v>
      </c>
      <c r="P56" s="50" t="n">
        <v>1874.31</v>
      </c>
      <c r="Q56" s="50" t="n">
        <v>3.71</v>
      </c>
      <c r="R56" s="51" t="n">
        <f aca="false">P56/3600</f>
        <v>0.5206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50.76</v>
      </c>
      <c r="I57" s="50" t="n">
        <v>3.2</v>
      </c>
      <c r="J57" s="51" t="n">
        <f aca="false">H57/3600</f>
        <v>0.430766666666667</v>
      </c>
      <c r="L57" s="49" t="n">
        <v>428.5464</v>
      </c>
      <c r="M57" s="50" t="n">
        <v>33.6159</v>
      </c>
      <c r="N57" s="50" t="n">
        <v>38.8573</v>
      </c>
      <c r="O57" s="50" t="n">
        <v>37.5905</v>
      </c>
      <c r="P57" s="50" t="n">
        <v>1559.44</v>
      </c>
      <c r="Q57" s="50" t="n">
        <v>3.14</v>
      </c>
      <c r="R57" s="51" t="n">
        <f aca="false">P57/3600</f>
        <v>0.4331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33.74</v>
      </c>
      <c r="I58" s="58" t="n">
        <v>2.56</v>
      </c>
      <c r="J58" s="59" t="n">
        <f aca="false">H58/3600</f>
        <v>0.398261111111111</v>
      </c>
      <c r="L58" s="57" t="n">
        <v>216.4856</v>
      </c>
      <c r="M58" s="58" t="n">
        <v>30.6737</v>
      </c>
      <c r="N58" s="58" t="n">
        <v>37.3916</v>
      </c>
      <c r="O58" s="58" t="n">
        <v>35.9062</v>
      </c>
      <c r="P58" s="58" t="n">
        <v>1427.77</v>
      </c>
      <c r="Q58" s="58" t="n">
        <v>2.75</v>
      </c>
      <c r="R58" s="59" t="n">
        <f aca="false">P58/3600</f>
        <v>0.3966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20.97</v>
      </c>
      <c r="I59" s="43" t="n">
        <v>5.05</v>
      </c>
      <c r="J59" s="44" t="n">
        <f aca="false">H59/3600</f>
        <v>0.728047222222222</v>
      </c>
      <c r="L59" s="42" t="n">
        <v>2741.2528</v>
      </c>
      <c r="M59" s="43" t="n">
        <v>38.2986</v>
      </c>
      <c r="N59" s="43" t="n">
        <v>42.7547</v>
      </c>
      <c r="O59" s="43" t="n">
        <v>43.826</v>
      </c>
      <c r="P59" s="43" t="n">
        <v>2423.33</v>
      </c>
      <c r="Q59" s="43" t="n">
        <v>5.32</v>
      </c>
      <c r="R59" s="44" t="n">
        <f aca="false">P59/3600</f>
        <v>0.6731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99.65</v>
      </c>
      <c r="I60" s="50" t="n">
        <v>3.82</v>
      </c>
      <c r="J60" s="51" t="n">
        <f aca="false">H60/3600</f>
        <v>0.499902777777778</v>
      </c>
      <c r="L60" s="49" t="n">
        <v>904.7104</v>
      </c>
      <c r="M60" s="50" t="n">
        <v>34.2688</v>
      </c>
      <c r="N60" s="50" t="n">
        <v>40.7328</v>
      </c>
      <c r="O60" s="50" t="n">
        <v>41.709</v>
      </c>
      <c r="P60" s="50" t="n">
        <v>1810.27</v>
      </c>
      <c r="Q60" s="50" t="n">
        <v>4.22</v>
      </c>
      <c r="R60" s="51" t="n">
        <f aca="false">P60/3600</f>
        <v>0.5028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25.84</v>
      </c>
      <c r="I61" s="50" t="n">
        <v>3.11</v>
      </c>
      <c r="J61" s="51" t="n">
        <f aca="false">H61/3600</f>
        <v>0.423844444444444</v>
      </c>
      <c r="L61" s="49" t="n">
        <v>328.132</v>
      </c>
      <c r="M61" s="50" t="n">
        <v>31.2057</v>
      </c>
      <c r="N61" s="50" t="n">
        <v>39.289</v>
      </c>
      <c r="O61" s="50" t="n">
        <v>40.1578</v>
      </c>
      <c r="P61" s="50" t="n">
        <v>1572.08</v>
      </c>
      <c r="Q61" s="50" t="n">
        <v>3.14</v>
      </c>
      <c r="R61" s="51" t="n">
        <f aca="false">P61/3600</f>
        <v>0.4366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7.9</v>
      </c>
      <c r="I62" s="58" t="n">
        <v>2.45</v>
      </c>
      <c r="J62" s="59" t="n">
        <f aca="false">H62/3600</f>
        <v>0.377194444444444</v>
      </c>
      <c r="L62" s="57" t="n">
        <v>130.2616</v>
      </c>
      <c r="M62" s="58" t="n">
        <v>28.3732</v>
      </c>
      <c r="N62" s="58" t="n">
        <v>38.2782</v>
      </c>
      <c r="O62" s="58" t="n">
        <v>39.1886</v>
      </c>
      <c r="P62" s="58" t="n">
        <v>1357.11</v>
      </c>
      <c r="Q62" s="58" t="n">
        <v>2.48</v>
      </c>
      <c r="R62" s="59" t="n">
        <f aca="false">P62/3600</f>
        <v>0.3769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89.42</v>
      </c>
      <c r="I63" s="43" t="n">
        <v>4.28</v>
      </c>
      <c r="J63" s="44" t="n">
        <f aca="false">H63/3600</f>
        <v>0.524838888888889</v>
      </c>
      <c r="L63" s="42" t="n">
        <v>2136.4136</v>
      </c>
      <c r="M63" s="43" t="n">
        <v>38.0187</v>
      </c>
      <c r="N63" s="43" t="n">
        <v>40.8013</v>
      </c>
      <c r="O63" s="43" t="n">
        <v>41.5188</v>
      </c>
      <c r="P63" s="43" t="n">
        <v>1917.89</v>
      </c>
      <c r="Q63" s="43" t="n">
        <v>4.52</v>
      </c>
      <c r="R63" s="44" t="n">
        <f aca="false">P63/3600</f>
        <v>0.5327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90.56</v>
      </c>
      <c r="I64" s="50" t="n">
        <v>3.3</v>
      </c>
      <c r="J64" s="51" t="n">
        <f aca="false">H64/3600</f>
        <v>0.414044444444444</v>
      </c>
      <c r="L64" s="49" t="n">
        <v>857.1752</v>
      </c>
      <c r="M64" s="50" t="n">
        <v>34.2749</v>
      </c>
      <c r="N64" s="50" t="n">
        <v>38.059</v>
      </c>
      <c r="O64" s="50" t="n">
        <v>38.6449</v>
      </c>
      <c r="P64" s="50" t="n">
        <v>1496.52</v>
      </c>
      <c r="Q64" s="50" t="n">
        <v>3.67</v>
      </c>
      <c r="R64" s="51" t="n">
        <f aca="false">P64/3600</f>
        <v>0.415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97.93</v>
      </c>
      <c r="I65" s="50" t="n">
        <v>2.53</v>
      </c>
      <c r="J65" s="51" t="n">
        <f aca="false">H65/3600</f>
        <v>0.416091666666667</v>
      </c>
      <c r="L65" s="49" t="n">
        <v>358.6096</v>
      </c>
      <c r="M65" s="50" t="n">
        <v>30.8781</v>
      </c>
      <c r="N65" s="50" t="n">
        <v>36.0747</v>
      </c>
      <c r="O65" s="50" t="n">
        <v>36.5498</v>
      </c>
      <c r="P65" s="50" t="n">
        <v>1224.46</v>
      </c>
      <c r="Q65" s="50" t="n">
        <v>2.64</v>
      </c>
      <c r="R65" s="51" t="n">
        <f aca="false">P65/3600</f>
        <v>0.3401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72.06</v>
      </c>
      <c r="I66" s="58" t="n">
        <v>1.94</v>
      </c>
      <c r="J66" s="59" t="n">
        <f aca="false">H66/3600</f>
        <v>0.297794444444444</v>
      </c>
      <c r="L66" s="57" t="n">
        <v>151.4632</v>
      </c>
      <c r="M66" s="58" t="n">
        <v>27.8751</v>
      </c>
      <c r="N66" s="58" t="n">
        <v>34.641</v>
      </c>
      <c r="O66" s="58" t="n">
        <v>35.1607</v>
      </c>
      <c r="P66" s="58" t="n">
        <v>1093.65</v>
      </c>
      <c r="Q66" s="58" t="n">
        <v>2.08</v>
      </c>
      <c r="R66" s="59" t="n">
        <f aca="false">P66/3600</f>
        <v>0.3037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2.91</v>
      </c>
      <c r="I67" s="43" t="n">
        <v>3.28</v>
      </c>
      <c r="J67" s="44" t="n">
        <f aca="false">H67/3600</f>
        <v>0.478586111111111</v>
      </c>
      <c r="L67" s="42" t="n">
        <v>1388.952</v>
      </c>
      <c r="M67" s="43" t="n">
        <v>39.9836</v>
      </c>
      <c r="N67" s="43" t="n">
        <v>41.3772</v>
      </c>
      <c r="O67" s="43" t="n">
        <v>42.4226</v>
      </c>
      <c r="P67" s="43" t="n">
        <v>1614.06</v>
      </c>
      <c r="Q67" s="43" t="n">
        <v>3.71</v>
      </c>
      <c r="R67" s="44" t="n">
        <f aca="false">P67/3600</f>
        <v>0.448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06.42</v>
      </c>
      <c r="I68" s="50" t="n">
        <v>2.76</v>
      </c>
      <c r="J68" s="51" t="n">
        <f aca="false">H68/3600</f>
        <v>0.362894444444444</v>
      </c>
      <c r="L68" s="49" t="n">
        <v>651.3296</v>
      </c>
      <c r="M68" s="50" t="n">
        <v>35.8857</v>
      </c>
      <c r="N68" s="50" t="n">
        <v>38.5107</v>
      </c>
      <c r="O68" s="50" t="n">
        <v>39.6404</v>
      </c>
      <c r="P68" s="50" t="n">
        <v>1346.05</v>
      </c>
      <c r="Q68" s="50" t="n">
        <v>2.85</v>
      </c>
      <c r="R68" s="51" t="n">
        <f aca="false">P68/3600</f>
        <v>0.3739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83.02</v>
      </c>
      <c r="I69" s="50" t="n">
        <v>2.17</v>
      </c>
      <c r="J69" s="51" t="n">
        <f aca="false">H69/3600</f>
        <v>0.300838888888889</v>
      </c>
      <c r="L69" s="49" t="n">
        <v>303.8568</v>
      </c>
      <c r="M69" s="50" t="n">
        <v>32.2738</v>
      </c>
      <c r="N69" s="50" t="n">
        <v>36.462</v>
      </c>
      <c r="O69" s="50" t="n">
        <v>37.6058</v>
      </c>
      <c r="P69" s="50" t="n">
        <v>1073.17</v>
      </c>
      <c r="Q69" s="50" t="n">
        <v>2.14</v>
      </c>
      <c r="R69" s="51" t="n">
        <f aca="false">P69/3600</f>
        <v>0.2981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33.84</v>
      </c>
      <c r="I70" s="58" t="n">
        <v>1.74</v>
      </c>
      <c r="J70" s="59" t="n">
        <f aca="false">H70/3600</f>
        <v>0.2594</v>
      </c>
      <c r="L70" s="57" t="n">
        <v>145.764</v>
      </c>
      <c r="M70" s="58" t="n">
        <v>29.4216</v>
      </c>
      <c r="N70" s="58" t="n">
        <v>35.0031</v>
      </c>
      <c r="O70" s="58" t="n">
        <v>36.0496</v>
      </c>
      <c r="P70" s="58" t="n">
        <v>1050.5</v>
      </c>
      <c r="Q70" s="58" t="n">
        <v>1.71</v>
      </c>
      <c r="R70" s="59" t="n">
        <f aca="false">P70/3600</f>
        <v>0.291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579.13</v>
      </c>
      <c r="I71" s="43" t="n">
        <v>27.51</v>
      </c>
      <c r="J71" s="44" t="n">
        <f aca="false">H71/3600</f>
        <v>3.77198055555556</v>
      </c>
      <c r="L71" s="42" t="n">
        <v>2248.9792</v>
      </c>
      <c r="M71" s="43" t="n">
        <v>43.6379</v>
      </c>
      <c r="N71" s="43" t="n">
        <v>47.0675</v>
      </c>
      <c r="O71" s="43" t="n">
        <v>48.0477</v>
      </c>
      <c r="P71" s="43" t="n">
        <v>13821.13</v>
      </c>
      <c r="Q71" s="43" t="n">
        <v>29.97</v>
      </c>
      <c r="R71" s="44" t="n">
        <f aca="false">P71/3600</f>
        <v>3.8392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878.74</v>
      </c>
      <c r="I72" s="50" t="n">
        <v>21.04</v>
      </c>
      <c r="J72" s="51" t="n">
        <f aca="false">H72/3600</f>
        <v>3.02187222222222</v>
      </c>
      <c r="L72" s="49" t="n">
        <v>776.884</v>
      </c>
      <c r="M72" s="50" t="n">
        <v>41.3501</v>
      </c>
      <c r="N72" s="50" t="n">
        <v>45.7022</v>
      </c>
      <c r="O72" s="50" t="n">
        <v>46.3539</v>
      </c>
      <c r="P72" s="50" t="n">
        <v>10577.81</v>
      </c>
      <c r="Q72" s="50" t="n">
        <v>24.9</v>
      </c>
      <c r="R72" s="51" t="n">
        <f aca="false">P72/3600</f>
        <v>2.9382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895.55</v>
      </c>
      <c r="I73" s="50" t="n">
        <v>17.52</v>
      </c>
      <c r="J73" s="51" t="n">
        <f aca="false">H73/3600</f>
        <v>2.74876388888889</v>
      </c>
      <c r="L73" s="49" t="n">
        <v>360.8176</v>
      </c>
      <c r="M73" s="50" t="n">
        <v>38.848</v>
      </c>
      <c r="N73" s="50" t="n">
        <v>44.3586</v>
      </c>
      <c r="O73" s="50" t="n">
        <v>44.7526</v>
      </c>
      <c r="P73" s="50" t="n">
        <v>9891.67</v>
      </c>
      <c r="Q73" s="50" t="n">
        <v>17.05</v>
      </c>
      <c r="R73" s="51" t="n">
        <f aca="false">P73/3600</f>
        <v>2.7476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479.64</v>
      </c>
      <c r="I74" s="58" t="n">
        <v>15.47</v>
      </c>
      <c r="J74" s="59" t="n">
        <f aca="false">H74/3600</f>
        <v>2.63323333333333</v>
      </c>
      <c r="L74" s="57" t="n">
        <v>190.016</v>
      </c>
      <c r="M74" s="58" t="n">
        <v>36.1101</v>
      </c>
      <c r="N74" s="58" t="n">
        <v>43.2038</v>
      </c>
      <c r="O74" s="58" t="n">
        <v>43.5528</v>
      </c>
      <c r="P74" s="58" t="n">
        <v>9561.99</v>
      </c>
      <c r="Q74" s="58" t="n">
        <v>14.68</v>
      </c>
      <c r="R74" s="59" t="n">
        <f aca="false">P74/3600</f>
        <v>2.6561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366.91</v>
      </c>
      <c r="I75" s="43" t="n">
        <v>25.35</v>
      </c>
      <c r="J75" s="44" t="n">
        <f aca="false">H75/3600</f>
        <v>3.43525277777778</v>
      </c>
      <c r="L75" s="42" t="n">
        <v>3165.328</v>
      </c>
      <c r="M75" s="43" t="n">
        <v>43.4914</v>
      </c>
      <c r="N75" s="43" t="n">
        <v>48.646</v>
      </c>
      <c r="O75" s="43" t="n">
        <v>48.3469</v>
      </c>
      <c r="P75" s="43" t="n">
        <v>13813.63</v>
      </c>
      <c r="Q75" s="43" t="n">
        <v>30.89</v>
      </c>
      <c r="R75" s="44" t="n">
        <f aca="false">P75/3600</f>
        <v>3.8371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766.58</v>
      </c>
      <c r="I76" s="50" t="n">
        <v>25.74</v>
      </c>
      <c r="J76" s="51" t="n">
        <f aca="false">H76/3600</f>
        <v>2.99071666666667</v>
      </c>
      <c r="L76" s="49" t="n">
        <v>973.2728</v>
      </c>
      <c r="M76" s="50" t="n">
        <v>41.1557</v>
      </c>
      <c r="N76" s="50" t="n">
        <v>47.1892</v>
      </c>
      <c r="O76" s="50" t="n">
        <v>46.4539</v>
      </c>
      <c r="P76" s="50" t="n">
        <v>10875.4</v>
      </c>
      <c r="Q76" s="50" t="n">
        <v>22.21</v>
      </c>
      <c r="R76" s="51" t="n">
        <f aca="false">P76/3600</f>
        <v>3.0209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448.04</v>
      </c>
      <c r="I77" s="50" t="n">
        <v>20.72</v>
      </c>
      <c r="J77" s="51" t="n">
        <f aca="false">H77/3600</f>
        <v>2.90223333333333</v>
      </c>
      <c r="L77" s="49" t="n">
        <v>431.3352</v>
      </c>
      <c r="M77" s="50" t="n">
        <v>38.6508</v>
      </c>
      <c r="N77" s="50" t="n">
        <v>45.9111</v>
      </c>
      <c r="O77" s="50" t="n">
        <v>44.4313</v>
      </c>
      <c r="P77" s="50" t="n">
        <v>10052.4</v>
      </c>
      <c r="Q77" s="50" t="n">
        <v>20.18</v>
      </c>
      <c r="R77" s="51" t="n">
        <f aca="false">P77/3600</f>
        <v>2.792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770.13</v>
      </c>
      <c r="I78" s="58" t="n">
        <v>17.19</v>
      </c>
      <c r="J78" s="59" t="n">
        <f aca="false">H78/3600</f>
        <v>2.713925</v>
      </c>
      <c r="L78" s="57" t="n">
        <v>223.5576</v>
      </c>
      <c r="M78" s="58" t="n">
        <v>35.7126</v>
      </c>
      <c r="N78" s="58" t="n">
        <v>45.0981</v>
      </c>
      <c r="O78" s="58" t="n">
        <v>43.0306</v>
      </c>
      <c r="P78" s="58" t="n">
        <v>9605.34</v>
      </c>
      <c r="Q78" s="58" t="n">
        <v>16.63</v>
      </c>
      <c r="R78" s="59" t="n">
        <f aca="false">P78/3600</f>
        <v>2.6681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261.98</v>
      </c>
      <c r="I79" s="43" t="n">
        <v>25.16</v>
      </c>
      <c r="J79" s="44" t="n">
        <f aca="false">H79/3600</f>
        <v>3.96166111111111</v>
      </c>
      <c r="L79" s="42" t="n">
        <v>2633.9792</v>
      </c>
      <c r="M79" s="43" t="n">
        <v>43.3823</v>
      </c>
      <c r="N79" s="43" t="n">
        <v>48.4795</v>
      </c>
      <c r="O79" s="43" t="n">
        <v>48.6866</v>
      </c>
      <c r="P79" s="43" t="n">
        <v>13992.04</v>
      </c>
      <c r="Q79" s="43" t="n">
        <v>29.12</v>
      </c>
      <c r="R79" s="44" t="n">
        <f aca="false">P79/3600</f>
        <v>3.8866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857.96</v>
      </c>
      <c r="I80" s="50" t="n">
        <v>20.44</v>
      </c>
      <c r="J80" s="51" t="n">
        <f aca="false">H80/3600</f>
        <v>3.0161</v>
      </c>
      <c r="L80" s="49" t="n">
        <v>780.6976</v>
      </c>
      <c r="M80" s="50" t="n">
        <v>40.9679</v>
      </c>
      <c r="N80" s="50" t="n">
        <v>46.5653</v>
      </c>
      <c r="O80" s="50" t="n">
        <v>46.7413</v>
      </c>
      <c r="P80" s="50" t="n">
        <v>12169.23</v>
      </c>
      <c r="Q80" s="50" t="n">
        <v>22.39</v>
      </c>
      <c r="R80" s="51" t="n">
        <f aca="false">P80/3600</f>
        <v>3.3803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324.38</v>
      </c>
      <c r="I81" s="50" t="n">
        <v>18.31</v>
      </c>
      <c r="J81" s="51" t="n">
        <f aca="false">H81/3600</f>
        <v>2.86788333333333</v>
      </c>
      <c r="L81" s="49" t="n">
        <v>329.324</v>
      </c>
      <c r="M81" s="50" t="n">
        <v>38.43</v>
      </c>
      <c r="N81" s="50" t="n">
        <v>44.8755</v>
      </c>
      <c r="O81" s="50" t="n">
        <v>44.8936</v>
      </c>
      <c r="P81" s="50" t="n">
        <v>10575.45</v>
      </c>
      <c r="Q81" s="50" t="n">
        <v>23.3</v>
      </c>
      <c r="R81" s="51" t="n">
        <f aca="false">P81/3600</f>
        <v>2.9376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942.51</v>
      </c>
      <c r="I82" s="58" t="n">
        <v>18.91</v>
      </c>
      <c r="J82" s="59" t="n">
        <f aca="false">H82/3600</f>
        <v>3.31736388888889</v>
      </c>
      <c r="L82" s="57" t="n">
        <v>168.9576</v>
      </c>
      <c r="M82" s="58" t="n">
        <v>35.7595</v>
      </c>
      <c r="N82" s="58" t="n">
        <v>43.5656</v>
      </c>
      <c r="O82" s="58" t="n">
        <v>43.4671</v>
      </c>
      <c r="P82" s="58" t="n">
        <v>9679.47</v>
      </c>
      <c r="Q82" s="58" t="n">
        <v>15.19</v>
      </c>
      <c r="R82" s="59" t="n">
        <f aca="false">P82/3600</f>
        <v>2.6887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L83" s="42" t="n">
        <v>4283.4992</v>
      </c>
      <c r="M83" s="43" t="n">
        <v>40.3817</v>
      </c>
      <c r="N83" s="43" t="n">
        <v>42.7685</v>
      </c>
      <c r="O83" s="43" t="n">
        <v>43.3073</v>
      </c>
      <c r="P83" s="43" t="n">
        <v>6943.68</v>
      </c>
      <c r="Q83" s="43" t="n">
        <v>16.13</v>
      </c>
      <c r="R83" s="44" t="n">
        <f aca="false">P83/3600</f>
        <v>1.928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L84" s="49" t="n">
        <v>1984.9912</v>
      </c>
      <c r="M84" s="50" t="n">
        <v>37.0224</v>
      </c>
      <c r="N84" s="50" t="n">
        <v>39.9608</v>
      </c>
      <c r="O84" s="50" t="n">
        <v>40.2179</v>
      </c>
      <c r="P84" s="50" t="n">
        <v>5603.29</v>
      </c>
      <c r="Q84" s="50" t="n">
        <v>14.13</v>
      </c>
      <c r="R84" s="51" t="n">
        <f aca="false">P84/3600</f>
        <v>1.55646944444444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49" t="n">
        <v>940.816</v>
      </c>
      <c r="M85" s="50" t="n">
        <v>34.0682</v>
      </c>
      <c r="N85" s="50" t="n">
        <v>37.6924</v>
      </c>
      <c r="O85" s="50" t="n">
        <v>37.8136</v>
      </c>
      <c r="P85" s="50" t="n">
        <v>4731.53</v>
      </c>
      <c r="Q85" s="50" t="n">
        <v>11.5</v>
      </c>
      <c r="R85" s="51" t="n">
        <f aca="false">P85/3600</f>
        <v>1.3143138888888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57" t="n">
        <v>479.9592</v>
      </c>
      <c r="M86" s="58" t="n">
        <v>31.4534</v>
      </c>
      <c r="N86" s="58" t="n">
        <v>35.9378</v>
      </c>
      <c r="O86" s="58" t="n">
        <v>36.026</v>
      </c>
      <c r="P86" s="58" t="n">
        <v>4150.45</v>
      </c>
      <c r="Q86" s="58" t="n">
        <v>9.9</v>
      </c>
      <c r="R86" s="59" t="n">
        <f aca="false">P86/3600</f>
        <v>1.1529027777777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1199169080534</v>
      </c>
      <c r="J89" s="70" t="n">
        <f aca="false">GEOMEAN(J3:J82)</f>
        <v>2.08345164879221</v>
      </c>
      <c r="Q89" s="70" t="n">
        <f aca="false">GEOMEAN(Q3:Q82)</f>
        <v>15.3071125752283</v>
      </c>
      <c r="R89" s="70" t="n">
        <f aca="false">GEOMEAN(R3:R82)</f>
        <v>2.074450479518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38073385676</v>
      </c>
      <c r="R90" s="71" t="n">
        <f aca="false">R89/J89</f>
        <v>0.9956796841054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3111111111111</v>
      </c>
      <c r="J91" s="70" t="n">
        <f aca="false">SUM(J3:J82)</f>
        <v>222.946536111111</v>
      </c>
      <c r="Q91" s="70" t="n">
        <f aca="false">SUM(Q3:Q82)/3600</f>
        <v>0.465938888888889</v>
      </c>
      <c r="R91" s="70" t="n">
        <f aca="false">SUM(R3:R82)</f>
        <v>220.8300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4T17:43:17Z</dcterms:modified>
  <cp:revision>0</cp:revision>
  <dc:subject/>
  <dc:title/>
</cp:coreProperties>
</file>