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16-bit interpol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6-bit interpol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01514"/>
        <c:axId val="52948517"/>
      </c:scatterChart>
      <c:valAx>
        <c:axId val="2840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517"/>
        <c:crossesAt val="0"/>
        <c:crossBetween val="midCat"/>
      </c:valAx>
      <c:valAx>
        <c:axId val="529485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6-bit interpol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537520"/>
        <c:axId val="79920624"/>
      </c:scatterChart>
      <c:valAx>
        <c:axId val="2153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624"/>
        <c:crossesAt val="0"/>
        <c:crossBetween val="midCat"/>
      </c:valAx>
      <c:valAx>
        <c:axId val="7992062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5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6-bit interpol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315705"/>
        <c:axId val="64608138"/>
      </c:scatterChart>
      <c:valAx>
        <c:axId val="6331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138"/>
        <c:crossesAt val="0"/>
        <c:crossBetween val="midCat"/>
      </c:valAx>
      <c:valAx>
        <c:axId val="6460813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6-bit interpol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02859"/>
        <c:axId val="10366374"/>
      </c:scatterChart>
      <c:valAx>
        <c:axId val="20028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374"/>
        <c:crossesAt val="0"/>
        <c:crossBetween val="midCat"/>
      </c:valAx>
      <c:valAx>
        <c:axId val="1036637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00030620180291</v>
      </c>
      <c r="D11" s="19"/>
      <c r="E11" s="19"/>
      <c r="F11" s="19" t="n">
        <f aca="false">'AI-LC'!R90</f>
        <v>1.084544970751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10221119354918</v>
      </c>
      <c r="D12" s="20"/>
      <c r="E12" s="20"/>
      <c r="F12" s="20" t="n">
        <f aca="false">'AI-LC'!Q90</f>
        <v>1.0957578087412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7981109540011</v>
      </c>
      <c r="D23" s="19"/>
      <c r="E23" s="19"/>
      <c r="F23" s="19" t="n">
        <f aca="false">'RA-LC'!R90</f>
        <v>0.98480691315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562188904313</v>
      </c>
      <c r="D24" s="20"/>
      <c r="E24" s="20"/>
      <c r="F24" s="20" t="n">
        <f aca="false">'RA-LC'!Q90</f>
        <v>1.0108662414525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8224460361031</v>
      </c>
      <c r="D35" s="19"/>
      <c r="E35" s="19"/>
      <c r="F35" s="19" t="n">
        <f aca="false">'LB-LC'!R90</f>
        <v>0.98416425190186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815220711772</v>
      </c>
      <c r="D36" s="20"/>
      <c r="E36" s="20"/>
      <c r="F36" s="20" t="n">
        <f aca="false">'LB-LC'!Q90</f>
        <v>1.0016828648465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81792762066549</v>
      </c>
      <c r="D47" s="19"/>
      <c r="E47" s="19"/>
      <c r="F47" s="19" t="n">
        <f aca="false">'LP-LC'!R90</f>
        <v>0.98280969162629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465431652199</v>
      </c>
      <c r="D48" s="20"/>
      <c r="E48" s="20"/>
      <c r="F48" s="20" t="n">
        <f aca="false">'LP-LC'!Q90</f>
        <v>1.0216979924773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6290.39</v>
      </c>
      <c r="I19" s="43" t="n">
        <v>26.58</v>
      </c>
      <c r="J19" s="44" t="n">
        <f aca="false">H19/3600</f>
        <v>4.52510833333333</v>
      </c>
      <c r="L19" s="42" t="n">
        <v>5833.4304</v>
      </c>
      <c r="M19" s="43" t="n">
        <v>41.5196</v>
      </c>
      <c r="N19" s="43" t="n">
        <v>43.3525</v>
      </c>
      <c r="O19" s="43" t="n">
        <v>44.8479</v>
      </c>
      <c r="P19" s="43" t="n">
        <v>16149.65</v>
      </c>
      <c r="Q19" s="43" t="n">
        <v>27.7</v>
      </c>
      <c r="R19" s="44" t="n">
        <f aca="false">P19/3600</f>
        <v>4.4860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4213.14</v>
      </c>
      <c r="I20" s="50" t="n">
        <v>25.35</v>
      </c>
      <c r="J20" s="51" t="n">
        <f aca="false">H20/3600</f>
        <v>3.94809444444444</v>
      </c>
      <c r="L20" s="49" t="n">
        <v>2654.9112</v>
      </c>
      <c r="M20" s="50" t="n">
        <v>39.5013</v>
      </c>
      <c r="N20" s="50" t="n">
        <v>41.8688</v>
      </c>
      <c r="O20" s="50" t="n">
        <v>43.0153</v>
      </c>
      <c r="P20" s="50" t="n">
        <v>13875.1</v>
      </c>
      <c r="Q20" s="50" t="n">
        <v>23.81</v>
      </c>
      <c r="R20" s="51" t="n">
        <f aca="false">P20/3600</f>
        <v>3.8541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2351.95</v>
      </c>
      <c r="I21" s="50" t="n">
        <v>22.02</v>
      </c>
      <c r="J21" s="51" t="n">
        <f aca="false">H21/3600</f>
        <v>3.43109722222222</v>
      </c>
      <c r="L21" s="49" t="n">
        <v>1279.1576</v>
      </c>
      <c r="M21" s="50" t="n">
        <v>37.0304</v>
      </c>
      <c r="N21" s="50" t="n">
        <v>40.6972</v>
      </c>
      <c r="O21" s="50" t="n">
        <v>41.7652</v>
      </c>
      <c r="P21" s="50" t="n">
        <v>11877.11</v>
      </c>
      <c r="Q21" s="50" t="n">
        <v>23.3</v>
      </c>
      <c r="R21" s="51" t="n">
        <f aca="false">P21/3600</f>
        <v>3.2991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0597.38</v>
      </c>
      <c r="I22" s="58" t="n">
        <v>19.53</v>
      </c>
      <c r="J22" s="59" t="n">
        <f aca="false">H22/3600</f>
        <v>2.94371666666667</v>
      </c>
      <c r="L22" s="57" t="n">
        <v>629.3072</v>
      </c>
      <c r="M22" s="58" t="n">
        <v>34.4956</v>
      </c>
      <c r="N22" s="58" t="n">
        <v>39.8565</v>
      </c>
      <c r="O22" s="58" t="n">
        <v>41.0028</v>
      </c>
      <c r="P22" s="58" t="n">
        <v>10393.15</v>
      </c>
      <c r="Q22" s="58" t="n">
        <v>18.8</v>
      </c>
      <c r="R22" s="59" t="n">
        <f aca="false">P22/3600</f>
        <v>2.8869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5188.51</v>
      </c>
      <c r="I23" s="43" t="n">
        <v>27.25</v>
      </c>
      <c r="J23" s="44" t="n">
        <f aca="false">H23/3600</f>
        <v>4.21903055555556</v>
      </c>
      <c r="L23" s="42" t="n">
        <v>8790.4504</v>
      </c>
      <c r="M23" s="43" t="n">
        <v>39.7695</v>
      </c>
      <c r="N23" s="43" t="n">
        <v>42.0061</v>
      </c>
      <c r="O23" s="43" t="n">
        <v>43.1421</v>
      </c>
      <c r="P23" s="43" t="n">
        <v>15002.79</v>
      </c>
      <c r="Q23" s="43" t="n">
        <v>27.89</v>
      </c>
      <c r="R23" s="44" t="n">
        <f aca="false">P23/3600</f>
        <v>4.1674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342.18</v>
      </c>
      <c r="I24" s="50" t="n">
        <v>21.78</v>
      </c>
      <c r="J24" s="51" t="n">
        <f aca="false">H24/3600</f>
        <v>3.42838333333333</v>
      </c>
      <c r="L24" s="49" t="n">
        <v>3436.4976</v>
      </c>
      <c r="M24" s="50" t="n">
        <v>36.9383</v>
      </c>
      <c r="N24" s="50" t="n">
        <v>39.9902</v>
      </c>
      <c r="O24" s="50" t="n">
        <v>40.9786</v>
      </c>
      <c r="P24" s="50" t="n">
        <v>12626.12</v>
      </c>
      <c r="Q24" s="50" t="n">
        <v>29.35</v>
      </c>
      <c r="R24" s="51" t="n">
        <f aca="false">P24/3600</f>
        <v>3.5072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726.61</v>
      </c>
      <c r="I25" s="50" t="n">
        <v>20.97</v>
      </c>
      <c r="J25" s="51" t="n">
        <f aca="false">H25/3600</f>
        <v>2.97961388888889</v>
      </c>
      <c r="L25" s="49" t="n">
        <v>1454.92</v>
      </c>
      <c r="M25" s="50" t="n">
        <v>34.1934</v>
      </c>
      <c r="N25" s="50" t="n">
        <v>38.3975</v>
      </c>
      <c r="O25" s="50" t="n">
        <v>39.6135</v>
      </c>
      <c r="P25" s="50" t="n">
        <v>10882.43</v>
      </c>
      <c r="Q25" s="50" t="n">
        <v>19.55</v>
      </c>
      <c r="R25" s="51" t="n">
        <f aca="false">P25/3600</f>
        <v>3.0228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0528.51</v>
      </c>
      <c r="I26" s="58" t="n">
        <v>18.49</v>
      </c>
      <c r="J26" s="59" t="n">
        <f aca="false">H26/3600</f>
        <v>2.92458611111111</v>
      </c>
      <c r="L26" s="57" t="n">
        <v>633.0416</v>
      </c>
      <c r="M26" s="58" t="n">
        <v>31.6154</v>
      </c>
      <c r="N26" s="58" t="n">
        <v>37.3095</v>
      </c>
      <c r="O26" s="58" t="n">
        <v>38.8455</v>
      </c>
      <c r="P26" s="58" t="n">
        <v>9596.05</v>
      </c>
      <c r="Q26" s="58" t="n">
        <v>17.08</v>
      </c>
      <c r="R26" s="59" t="n">
        <f aca="false">P26/3600</f>
        <v>2.6655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1171.61</v>
      </c>
      <c r="I27" s="43" t="n">
        <v>56.85</v>
      </c>
      <c r="J27" s="44" t="n">
        <f aca="false">H27/3600</f>
        <v>8.65878055555556</v>
      </c>
      <c r="L27" s="42" t="n">
        <v>22791.3664</v>
      </c>
      <c r="M27" s="43" t="n">
        <v>38.5063</v>
      </c>
      <c r="N27" s="43" t="n">
        <v>40.1486</v>
      </c>
      <c r="O27" s="43" t="n">
        <v>43.3915</v>
      </c>
      <c r="P27" s="43" t="n">
        <v>30722.52</v>
      </c>
      <c r="Q27" s="43" t="n">
        <v>66.1</v>
      </c>
      <c r="R27" s="44" t="n">
        <f aca="false">P27/3600</f>
        <v>8.5340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3887.05</v>
      </c>
      <c r="I28" s="50" t="n">
        <v>42.17</v>
      </c>
      <c r="J28" s="51" t="n">
        <f aca="false">H28/3600</f>
        <v>6.63529166666667</v>
      </c>
      <c r="L28" s="49" t="n">
        <v>6478.6432</v>
      </c>
      <c r="M28" s="50" t="n">
        <v>36.6275</v>
      </c>
      <c r="N28" s="50" t="n">
        <v>39.026</v>
      </c>
      <c r="O28" s="50" t="n">
        <v>41.6179</v>
      </c>
      <c r="P28" s="50" t="n">
        <v>24805.2</v>
      </c>
      <c r="Q28" s="50" t="n">
        <v>44.85</v>
      </c>
      <c r="R28" s="51" t="n">
        <f aca="false">P28/3600</f>
        <v>6.8903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1186.12</v>
      </c>
      <c r="I29" s="50" t="n">
        <v>43.86</v>
      </c>
      <c r="J29" s="51" t="n">
        <f aca="false">H29/3600</f>
        <v>5.88503333333333</v>
      </c>
      <c r="L29" s="49" t="n">
        <v>2913.7424</v>
      </c>
      <c r="M29" s="50" t="n">
        <v>34.5318</v>
      </c>
      <c r="N29" s="50" t="n">
        <v>38.1515</v>
      </c>
      <c r="O29" s="50" t="n">
        <v>40.0876</v>
      </c>
      <c r="P29" s="50" t="n">
        <v>21363.83</v>
      </c>
      <c r="Q29" s="50" t="n">
        <v>40.97</v>
      </c>
      <c r="R29" s="51" t="n">
        <f aca="false">P29/3600</f>
        <v>5.9343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9042.41</v>
      </c>
      <c r="I30" s="58" t="n">
        <v>34.42</v>
      </c>
      <c r="J30" s="59" t="n">
        <f aca="false">H30/3600</f>
        <v>5.28955833333333</v>
      </c>
      <c r="L30" s="57" t="n">
        <v>1443.9856</v>
      </c>
      <c r="M30" s="58" t="n">
        <v>32.2594</v>
      </c>
      <c r="N30" s="58" t="n">
        <v>37.4392</v>
      </c>
      <c r="O30" s="58" t="n">
        <v>38.9289</v>
      </c>
      <c r="P30" s="58" t="n">
        <v>19281.28</v>
      </c>
      <c r="Q30" s="58" t="n">
        <v>37.66</v>
      </c>
      <c r="R30" s="59" t="n">
        <f aca="false">P30/3600</f>
        <v>5.3559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8335.47</v>
      </c>
      <c r="I31" s="43" t="n">
        <v>69.92</v>
      </c>
      <c r="J31" s="44" t="n">
        <f aca="false">H31/3600</f>
        <v>10.6487416666667</v>
      </c>
      <c r="L31" s="42" t="n">
        <v>22003.7824</v>
      </c>
      <c r="M31" s="43" t="n">
        <v>39.2776</v>
      </c>
      <c r="N31" s="43" t="n">
        <v>43.7606</v>
      </c>
      <c r="O31" s="43" t="n">
        <v>45.049</v>
      </c>
      <c r="P31" s="43" t="n">
        <v>37979.12</v>
      </c>
      <c r="Q31" s="43" t="n">
        <v>61.97</v>
      </c>
      <c r="R31" s="44" t="n">
        <f aca="false">P31/3600</f>
        <v>10.5497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512.05</v>
      </c>
      <c r="I32" s="50" t="n">
        <v>51</v>
      </c>
      <c r="J32" s="51" t="n">
        <f aca="false">H32/3600</f>
        <v>8.75334722222222</v>
      </c>
      <c r="L32" s="49" t="n">
        <v>7692.8848</v>
      </c>
      <c r="M32" s="50" t="n">
        <v>37.4025</v>
      </c>
      <c r="N32" s="50" t="n">
        <v>42.4732</v>
      </c>
      <c r="O32" s="50" t="n">
        <v>43.0819</v>
      </c>
      <c r="P32" s="50" t="n">
        <v>31188.29</v>
      </c>
      <c r="Q32" s="50" t="n">
        <v>57.19</v>
      </c>
      <c r="R32" s="51" t="n">
        <f aca="false">P32/3600</f>
        <v>8.6634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6758.44</v>
      </c>
      <c r="I33" s="50" t="n">
        <v>46.36</v>
      </c>
      <c r="J33" s="51" t="n">
        <f aca="false">H33/3600</f>
        <v>7.4329</v>
      </c>
      <c r="L33" s="49" t="n">
        <v>3552.284</v>
      </c>
      <c r="M33" s="50" t="n">
        <v>35.4378</v>
      </c>
      <c r="N33" s="50" t="n">
        <v>41.2375</v>
      </c>
      <c r="O33" s="50" t="n">
        <v>41.2981</v>
      </c>
      <c r="P33" s="50" t="n">
        <v>26388.83</v>
      </c>
      <c r="Q33" s="50" t="n">
        <v>51.57</v>
      </c>
      <c r="R33" s="51" t="n">
        <f aca="false">P33/3600</f>
        <v>7.3302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3837.5</v>
      </c>
      <c r="I34" s="58" t="n">
        <v>41.31</v>
      </c>
      <c r="J34" s="59" t="n">
        <f aca="false">H34/3600</f>
        <v>6.62152777777778</v>
      </c>
      <c r="L34" s="57" t="n">
        <v>1801.9128</v>
      </c>
      <c r="M34" s="58" t="n">
        <v>33.3393</v>
      </c>
      <c r="N34" s="58" t="n">
        <v>40.2875</v>
      </c>
      <c r="O34" s="58" t="n">
        <v>39.9299</v>
      </c>
      <c r="P34" s="58" t="n">
        <v>26065.65</v>
      </c>
      <c r="Q34" s="58" t="n">
        <v>40.57</v>
      </c>
      <c r="R34" s="59" t="n">
        <f aca="false">P34/3600</f>
        <v>7.2404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3729.85</v>
      </c>
      <c r="I35" s="43" t="n">
        <v>109.06</v>
      </c>
      <c r="J35" s="44" t="n">
        <f aca="false">H35/3600</f>
        <v>12.1471805555556</v>
      </c>
      <c r="L35" s="42" t="n">
        <v>60973.0192</v>
      </c>
      <c r="M35" s="43" t="n">
        <v>37.8568</v>
      </c>
      <c r="N35" s="43" t="n">
        <v>41.9962</v>
      </c>
      <c r="O35" s="43" t="n">
        <v>44.1232</v>
      </c>
      <c r="P35" s="43" t="n">
        <v>42725.41</v>
      </c>
      <c r="Q35" s="43" t="n">
        <v>101.74</v>
      </c>
      <c r="R35" s="44" t="n">
        <f aca="false">P35/3600</f>
        <v>11.8681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2514.66</v>
      </c>
      <c r="I36" s="50" t="n">
        <v>59.63</v>
      </c>
      <c r="J36" s="51" t="n">
        <f aca="false">H36/3600</f>
        <v>9.03185</v>
      </c>
      <c r="L36" s="49" t="n">
        <v>9643.1768</v>
      </c>
      <c r="M36" s="50" t="n">
        <v>35.087</v>
      </c>
      <c r="N36" s="50" t="n">
        <v>40.6278</v>
      </c>
      <c r="O36" s="50" t="n">
        <v>42.9706</v>
      </c>
      <c r="P36" s="50" t="n">
        <v>28679.08</v>
      </c>
      <c r="Q36" s="50" t="n">
        <v>55.26</v>
      </c>
      <c r="R36" s="51" t="n">
        <f aca="false">P36/3600</f>
        <v>7.9664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6880.84</v>
      </c>
      <c r="I37" s="50" t="n">
        <v>42.63</v>
      </c>
      <c r="J37" s="51" t="n">
        <f aca="false">H37/3600</f>
        <v>7.4669</v>
      </c>
      <c r="L37" s="49" t="n">
        <v>2461.4256</v>
      </c>
      <c r="M37" s="50" t="n">
        <v>33.4016</v>
      </c>
      <c r="N37" s="50" t="n">
        <v>39.4654</v>
      </c>
      <c r="O37" s="50" t="n">
        <v>42.051</v>
      </c>
      <c r="P37" s="50" t="n">
        <v>24267.31</v>
      </c>
      <c r="Q37" s="50" t="n">
        <v>48.54</v>
      </c>
      <c r="R37" s="51" t="n">
        <f aca="false">P37/3600</f>
        <v>6.740919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4620.26</v>
      </c>
      <c r="I38" s="58" t="n">
        <v>46.69</v>
      </c>
      <c r="J38" s="59" t="n">
        <f aca="false">H38/3600</f>
        <v>6.83896111111111</v>
      </c>
      <c r="L38" s="57" t="n">
        <v>939.9272</v>
      </c>
      <c r="M38" s="58" t="n">
        <v>31.3189</v>
      </c>
      <c r="N38" s="58" t="n">
        <v>38.5998</v>
      </c>
      <c r="O38" s="58" t="n">
        <v>41.3106</v>
      </c>
      <c r="P38" s="58" t="n">
        <v>21411.69</v>
      </c>
      <c r="Q38" s="58" t="n">
        <v>38.82</v>
      </c>
      <c r="R38" s="59" t="n">
        <f aca="false">P38/3600</f>
        <v>5.9476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949.23</v>
      </c>
      <c r="I39" s="43" t="n">
        <v>11.88</v>
      </c>
      <c r="J39" s="44" t="n">
        <f aca="false">H39/3600</f>
        <v>1.93034166666667</v>
      </c>
      <c r="L39" s="42" t="n">
        <v>4126.9136</v>
      </c>
      <c r="M39" s="43" t="n">
        <v>40.0302</v>
      </c>
      <c r="N39" s="43" t="n">
        <v>42.9331</v>
      </c>
      <c r="O39" s="43" t="n">
        <v>43.528</v>
      </c>
      <c r="P39" s="43" t="n">
        <v>6226.72</v>
      </c>
      <c r="Q39" s="43" t="n">
        <v>12.24</v>
      </c>
      <c r="R39" s="44" t="n">
        <f aca="false">P39/3600</f>
        <v>1.7296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248.88</v>
      </c>
      <c r="I40" s="50" t="n">
        <v>10.19</v>
      </c>
      <c r="J40" s="51" t="n">
        <f aca="false">H40/3600</f>
        <v>1.45802222222222</v>
      </c>
      <c r="L40" s="49" t="n">
        <v>1912.7376</v>
      </c>
      <c r="M40" s="50" t="n">
        <v>36.8139</v>
      </c>
      <c r="N40" s="50" t="n">
        <v>40.5829</v>
      </c>
      <c r="O40" s="50" t="n">
        <v>40.8871</v>
      </c>
      <c r="P40" s="50" t="n">
        <v>5362.12</v>
      </c>
      <c r="Q40" s="50" t="n">
        <v>10.15</v>
      </c>
      <c r="R40" s="51" t="n">
        <f aca="false">P40/3600</f>
        <v>1.4894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577.53</v>
      </c>
      <c r="I41" s="50" t="n">
        <v>9.88</v>
      </c>
      <c r="J41" s="51" t="n">
        <f aca="false">H41/3600</f>
        <v>1.27153611111111</v>
      </c>
      <c r="L41" s="49" t="n">
        <v>913.2896</v>
      </c>
      <c r="M41" s="50" t="n">
        <v>34.0167</v>
      </c>
      <c r="N41" s="50" t="n">
        <v>38.6249</v>
      </c>
      <c r="O41" s="50" t="n">
        <v>38.726</v>
      </c>
      <c r="P41" s="50" t="n">
        <v>4462.96</v>
      </c>
      <c r="Q41" s="50" t="n">
        <v>8.56</v>
      </c>
      <c r="R41" s="51" t="n">
        <f aca="false">P41/3600</f>
        <v>1.2397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560.91</v>
      </c>
      <c r="I42" s="58" t="n">
        <v>7.28</v>
      </c>
      <c r="J42" s="59" t="n">
        <f aca="false">H42/3600</f>
        <v>1.26691944444444</v>
      </c>
      <c r="L42" s="57" t="n">
        <v>463.9744</v>
      </c>
      <c r="M42" s="58" t="n">
        <v>31.6024</v>
      </c>
      <c r="N42" s="58" t="n">
        <v>37.1556</v>
      </c>
      <c r="O42" s="58" t="n">
        <v>37.1438</v>
      </c>
      <c r="P42" s="58" t="n">
        <v>4484.56</v>
      </c>
      <c r="Q42" s="58" t="n">
        <v>7.75</v>
      </c>
      <c r="R42" s="59" t="n">
        <f aca="false">P42/3600</f>
        <v>1.2457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934.81</v>
      </c>
      <c r="I43" s="43" t="n">
        <v>12.89</v>
      </c>
      <c r="J43" s="44" t="n">
        <f aca="false">H43/3600</f>
        <v>2.20411388888889</v>
      </c>
      <c r="L43" s="42" t="n">
        <v>4793.132</v>
      </c>
      <c r="M43" s="43" t="n">
        <v>39.9604</v>
      </c>
      <c r="N43" s="43" t="n">
        <v>43.2072</v>
      </c>
      <c r="O43" s="43" t="n">
        <v>44.6007</v>
      </c>
      <c r="P43" s="43" t="n">
        <v>7725.37</v>
      </c>
      <c r="Q43" s="43" t="n">
        <v>13.75</v>
      </c>
      <c r="R43" s="44" t="n">
        <f aca="false">P43/3600</f>
        <v>2.1459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585.61</v>
      </c>
      <c r="I44" s="50" t="n">
        <v>11.21</v>
      </c>
      <c r="J44" s="51" t="n">
        <f aca="false">H44/3600</f>
        <v>1.82933611111111</v>
      </c>
      <c r="L44" s="49" t="n">
        <v>2073.524</v>
      </c>
      <c r="M44" s="50" t="n">
        <v>37.1283</v>
      </c>
      <c r="N44" s="50" t="n">
        <v>41.2217</v>
      </c>
      <c r="O44" s="50" t="n">
        <v>42.3398</v>
      </c>
      <c r="P44" s="50" t="n">
        <v>7432.2</v>
      </c>
      <c r="Q44" s="50" t="n">
        <v>11.32</v>
      </c>
      <c r="R44" s="51" t="n">
        <f aca="false">P44/3600</f>
        <v>2.06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803.82</v>
      </c>
      <c r="I45" s="50" t="n">
        <v>9.17</v>
      </c>
      <c r="J45" s="51" t="n">
        <f aca="false">H45/3600</f>
        <v>1.61217222222222</v>
      </c>
      <c r="L45" s="49" t="n">
        <v>985.8952</v>
      </c>
      <c r="M45" s="50" t="n">
        <v>34.2468</v>
      </c>
      <c r="N45" s="50" t="n">
        <v>39.5532</v>
      </c>
      <c r="O45" s="50" t="n">
        <v>40.4984</v>
      </c>
      <c r="P45" s="50" t="n">
        <v>5784.76</v>
      </c>
      <c r="Q45" s="50" t="n">
        <v>9.69</v>
      </c>
      <c r="R45" s="51" t="n">
        <f aca="false">P45/3600</f>
        <v>1.6068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390.56</v>
      </c>
      <c r="I46" s="58" t="n">
        <v>7.9</v>
      </c>
      <c r="J46" s="59" t="n">
        <f aca="false">H46/3600</f>
        <v>1.49737777777778</v>
      </c>
      <c r="L46" s="57" t="n">
        <v>496.0432</v>
      </c>
      <c r="M46" s="58" t="n">
        <v>31.4247</v>
      </c>
      <c r="N46" s="58" t="n">
        <v>38.3131</v>
      </c>
      <c r="O46" s="58" t="n">
        <v>39.1203</v>
      </c>
      <c r="P46" s="58" t="n">
        <v>5159.34</v>
      </c>
      <c r="Q46" s="58" t="n">
        <v>9.27</v>
      </c>
      <c r="R46" s="59" t="n">
        <f aca="false">P46/3600</f>
        <v>1.4331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136.28</v>
      </c>
      <c r="I47" s="43" t="n">
        <v>16.31</v>
      </c>
      <c r="J47" s="44" t="n">
        <f aca="false">H47/3600</f>
        <v>1.9823</v>
      </c>
      <c r="L47" s="42" t="n">
        <v>9636.5984</v>
      </c>
      <c r="M47" s="43" t="n">
        <v>38.107</v>
      </c>
      <c r="N47" s="43" t="n">
        <v>41.0801</v>
      </c>
      <c r="O47" s="43" t="n">
        <v>42.0059</v>
      </c>
      <c r="P47" s="43" t="n">
        <v>7315.34</v>
      </c>
      <c r="Q47" s="43" t="n">
        <v>17.46</v>
      </c>
      <c r="R47" s="44" t="n">
        <f aca="false">P47/3600</f>
        <v>2.0320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641.94</v>
      </c>
      <c r="I48" s="50" t="n">
        <v>11.72</v>
      </c>
      <c r="J48" s="51" t="n">
        <f aca="false">H48/3600</f>
        <v>1.56720555555556</v>
      </c>
      <c r="L48" s="49" t="n">
        <v>3831.0888</v>
      </c>
      <c r="M48" s="50" t="n">
        <v>34.3037</v>
      </c>
      <c r="N48" s="50" t="n">
        <v>38.5273</v>
      </c>
      <c r="O48" s="50" t="n">
        <v>39.3911</v>
      </c>
      <c r="P48" s="50" t="n">
        <v>5644.31</v>
      </c>
      <c r="Q48" s="50" t="n">
        <v>11.73</v>
      </c>
      <c r="R48" s="51" t="n">
        <f aca="false">P48/3600</f>
        <v>1.5678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756.02</v>
      </c>
      <c r="I49" s="50" t="n">
        <v>9.67</v>
      </c>
      <c r="J49" s="51" t="n">
        <f aca="false">H49/3600</f>
        <v>1.32111666666667</v>
      </c>
      <c r="L49" s="49" t="n">
        <v>1622.0192</v>
      </c>
      <c r="M49" s="50" t="n">
        <v>30.9966</v>
      </c>
      <c r="N49" s="50" t="n">
        <v>36.6094</v>
      </c>
      <c r="O49" s="50" t="n">
        <v>37.4255</v>
      </c>
      <c r="P49" s="50" t="n">
        <v>4604.34</v>
      </c>
      <c r="Q49" s="50" t="n">
        <v>9.6</v>
      </c>
      <c r="R49" s="51" t="n">
        <f aca="false">P49/3600</f>
        <v>1.2789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086.97</v>
      </c>
      <c r="I50" s="58" t="n">
        <v>7.87</v>
      </c>
      <c r="J50" s="59" t="n">
        <f aca="false">H50/3600</f>
        <v>1.13526944444444</v>
      </c>
      <c r="L50" s="57" t="n">
        <v>686.3384</v>
      </c>
      <c r="M50" s="58" t="n">
        <v>27.8748</v>
      </c>
      <c r="N50" s="58" t="n">
        <v>35.2348</v>
      </c>
      <c r="O50" s="58" t="n">
        <v>35.9814</v>
      </c>
      <c r="P50" s="58" t="n">
        <v>4176.75</v>
      </c>
      <c r="Q50" s="58" t="n">
        <v>8.4</v>
      </c>
      <c r="R50" s="59" t="n">
        <f aca="false">P50/3600</f>
        <v>1.1602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877.64</v>
      </c>
      <c r="I51" s="43" t="n">
        <v>10.21</v>
      </c>
      <c r="J51" s="44" t="n">
        <f aca="false">H51/3600</f>
        <v>1.63267777777778</v>
      </c>
      <c r="L51" s="42" t="n">
        <v>6254.1656</v>
      </c>
      <c r="M51" s="43" t="n">
        <v>39.6168</v>
      </c>
      <c r="N51" s="43" t="n">
        <v>41.4529</v>
      </c>
      <c r="O51" s="43" t="n">
        <v>42.7967</v>
      </c>
      <c r="P51" s="43" t="n">
        <v>5588.63</v>
      </c>
      <c r="Q51" s="43" t="n">
        <v>11.15</v>
      </c>
      <c r="R51" s="44" t="n">
        <f aca="false">P51/3600</f>
        <v>1.5523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259.6</v>
      </c>
      <c r="I52" s="50" t="n">
        <v>8.08</v>
      </c>
      <c r="J52" s="51" t="n">
        <f aca="false">H52/3600</f>
        <v>1.461</v>
      </c>
      <c r="L52" s="49" t="n">
        <v>2455.3408</v>
      </c>
      <c r="M52" s="50" t="n">
        <v>35.9937</v>
      </c>
      <c r="N52" s="50" t="n">
        <v>38.9101</v>
      </c>
      <c r="O52" s="50" t="n">
        <v>40.5461</v>
      </c>
      <c r="P52" s="50" t="n">
        <v>5288.17</v>
      </c>
      <c r="Q52" s="50" t="n">
        <v>8.93</v>
      </c>
      <c r="R52" s="51" t="n">
        <f aca="false">P52/3600</f>
        <v>1.4689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964.95</v>
      </c>
      <c r="I53" s="50" t="n">
        <v>7.29</v>
      </c>
      <c r="J53" s="51" t="n">
        <f aca="false">H53/3600</f>
        <v>1.101375</v>
      </c>
      <c r="L53" s="49" t="n">
        <v>1074.3048</v>
      </c>
      <c r="M53" s="50" t="n">
        <v>32.9159</v>
      </c>
      <c r="N53" s="50" t="n">
        <v>37.0783</v>
      </c>
      <c r="O53" s="50" t="n">
        <v>38.8376</v>
      </c>
      <c r="P53" s="50" t="n">
        <v>4425.1</v>
      </c>
      <c r="Q53" s="50" t="n">
        <v>6.83</v>
      </c>
      <c r="R53" s="51" t="n">
        <f aca="false">P53/3600</f>
        <v>1.229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90.85</v>
      </c>
      <c r="I54" s="58" t="n">
        <v>6.16</v>
      </c>
      <c r="J54" s="59" t="n">
        <f aca="false">H54/3600</f>
        <v>0.941902777777778</v>
      </c>
      <c r="L54" s="57" t="n">
        <v>486.0904</v>
      </c>
      <c r="M54" s="58" t="n">
        <v>30.1257</v>
      </c>
      <c r="N54" s="58" t="n">
        <v>35.7955</v>
      </c>
      <c r="O54" s="58" t="n">
        <v>37.5749</v>
      </c>
      <c r="P54" s="58" t="n">
        <v>3433.93</v>
      </c>
      <c r="Q54" s="58" t="n">
        <v>6.35</v>
      </c>
      <c r="R54" s="59" t="n">
        <f aca="false">P54/3600</f>
        <v>0.95386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740.97</v>
      </c>
      <c r="I55" s="43" t="n">
        <v>3.59</v>
      </c>
      <c r="J55" s="44" t="n">
        <f aca="false">H55/3600</f>
        <v>0.483602777777778</v>
      </c>
      <c r="L55" s="42" t="n">
        <v>1858.732</v>
      </c>
      <c r="M55" s="43" t="n">
        <v>40.7155</v>
      </c>
      <c r="N55" s="43" t="n">
        <v>43.7271</v>
      </c>
      <c r="O55" s="43" t="n">
        <v>43.1287</v>
      </c>
      <c r="P55" s="43" t="n">
        <v>1737.9</v>
      </c>
      <c r="Q55" s="43" t="n">
        <v>3.53</v>
      </c>
      <c r="R55" s="44" t="n">
        <f aca="false">P55/3600</f>
        <v>0.482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691.96</v>
      </c>
      <c r="I56" s="50" t="n">
        <v>2.87</v>
      </c>
      <c r="J56" s="51" t="n">
        <f aca="false">H56/3600</f>
        <v>0.469988888888889</v>
      </c>
      <c r="L56" s="49" t="n">
        <v>920.908</v>
      </c>
      <c r="M56" s="50" t="n">
        <v>36.8803</v>
      </c>
      <c r="N56" s="50" t="n">
        <v>41.1183</v>
      </c>
      <c r="O56" s="50" t="n">
        <v>40.057</v>
      </c>
      <c r="P56" s="50" t="n">
        <v>1689.79</v>
      </c>
      <c r="Q56" s="50" t="n">
        <v>2.98</v>
      </c>
      <c r="R56" s="51" t="n">
        <f aca="false">P56/3600</f>
        <v>0.4693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339.91</v>
      </c>
      <c r="I57" s="50" t="n">
        <v>2.88</v>
      </c>
      <c r="J57" s="51" t="n">
        <f aca="false">H57/3600</f>
        <v>0.372197222222222</v>
      </c>
      <c r="L57" s="49" t="n">
        <v>450.7496</v>
      </c>
      <c r="M57" s="50" t="n">
        <v>33.4694</v>
      </c>
      <c r="N57" s="50" t="n">
        <v>39.1248</v>
      </c>
      <c r="O57" s="50" t="n">
        <v>37.784</v>
      </c>
      <c r="P57" s="50" t="n">
        <v>1308.74</v>
      </c>
      <c r="Q57" s="50" t="n">
        <v>2.68</v>
      </c>
      <c r="R57" s="51" t="n">
        <f aca="false">P57/3600</f>
        <v>0.3635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312.99</v>
      </c>
      <c r="I58" s="58" t="n">
        <v>2.44</v>
      </c>
      <c r="J58" s="59" t="n">
        <f aca="false">H58/3600</f>
        <v>0.364719444444444</v>
      </c>
      <c r="L58" s="57" t="n">
        <v>228.5616</v>
      </c>
      <c r="M58" s="58" t="n">
        <v>30.5711</v>
      </c>
      <c r="N58" s="58" t="n">
        <v>37.6694</v>
      </c>
      <c r="O58" s="58" t="n">
        <v>36.0769</v>
      </c>
      <c r="P58" s="58" t="n">
        <v>1133.31</v>
      </c>
      <c r="Q58" s="58" t="n">
        <v>2.3</v>
      </c>
      <c r="R58" s="59" t="n">
        <f aca="false">P58/3600</f>
        <v>0.3148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959.55</v>
      </c>
      <c r="I59" s="43" t="n">
        <v>4.47</v>
      </c>
      <c r="J59" s="44" t="n">
        <f aca="false">H59/3600</f>
        <v>0.544319444444445</v>
      </c>
      <c r="L59" s="42" t="n">
        <v>2795.1008</v>
      </c>
      <c r="M59" s="43" t="n">
        <v>38.054</v>
      </c>
      <c r="N59" s="43" t="n">
        <v>42.7736</v>
      </c>
      <c r="O59" s="43" t="n">
        <v>43.7694</v>
      </c>
      <c r="P59" s="43" t="n">
        <v>1872.85</v>
      </c>
      <c r="Q59" s="43" t="n">
        <v>4.52</v>
      </c>
      <c r="R59" s="44" t="n">
        <f aca="false">P59/3600</f>
        <v>0.5202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70.21</v>
      </c>
      <c r="I60" s="50" t="n">
        <v>3.3</v>
      </c>
      <c r="J60" s="51" t="n">
        <f aca="false">H60/3600</f>
        <v>0.408391666666667</v>
      </c>
      <c r="L60" s="49" t="n">
        <v>919.6872</v>
      </c>
      <c r="M60" s="50" t="n">
        <v>34.161</v>
      </c>
      <c r="N60" s="50" t="n">
        <v>40.8856</v>
      </c>
      <c r="O60" s="50" t="n">
        <v>41.7489</v>
      </c>
      <c r="P60" s="50" t="n">
        <v>1439.11</v>
      </c>
      <c r="Q60" s="50" t="n">
        <v>4.07</v>
      </c>
      <c r="R60" s="51" t="n">
        <f aca="false">P60/3600</f>
        <v>0.3997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232.99</v>
      </c>
      <c r="I61" s="50" t="n">
        <v>2.75</v>
      </c>
      <c r="J61" s="51" t="n">
        <f aca="false">H61/3600</f>
        <v>0.342497222222222</v>
      </c>
      <c r="L61" s="49" t="n">
        <v>335.5384</v>
      </c>
      <c r="M61" s="50" t="n">
        <v>31.1373</v>
      </c>
      <c r="N61" s="50" t="n">
        <v>39.4429</v>
      </c>
      <c r="O61" s="50" t="n">
        <v>40.3081</v>
      </c>
      <c r="P61" s="50" t="n">
        <v>1296.34</v>
      </c>
      <c r="Q61" s="50" t="n">
        <v>2.67</v>
      </c>
      <c r="R61" s="51" t="n">
        <f aca="false">P61/3600</f>
        <v>0.3600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040.75</v>
      </c>
      <c r="I62" s="58" t="n">
        <v>2.5</v>
      </c>
      <c r="J62" s="59" t="n">
        <f aca="false">H62/3600</f>
        <v>0.289097222222222</v>
      </c>
      <c r="L62" s="57" t="n">
        <v>134.1632</v>
      </c>
      <c r="M62" s="58" t="n">
        <v>28.321</v>
      </c>
      <c r="N62" s="58" t="n">
        <v>38.4914</v>
      </c>
      <c r="O62" s="58" t="n">
        <v>39.3699</v>
      </c>
      <c r="P62" s="58" t="n">
        <v>1071.84</v>
      </c>
      <c r="Q62" s="58" t="n">
        <v>2.44</v>
      </c>
      <c r="R62" s="59" t="n">
        <f aca="false">P62/3600</f>
        <v>0.2977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63.25</v>
      </c>
      <c r="I63" s="43" t="n">
        <v>3.83</v>
      </c>
      <c r="J63" s="44" t="n">
        <f aca="false">H63/3600</f>
        <v>0.434236111111111</v>
      </c>
      <c r="L63" s="42" t="n">
        <v>2191.1912</v>
      </c>
      <c r="M63" s="43" t="n">
        <v>37.8308</v>
      </c>
      <c r="N63" s="43" t="n">
        <v>40.7724</v>
      </c>
      <c r="O63" s="43" t="n">
        <v>41.4902</v>
      </c>
      <c r="P63" s="43" t="n">
        <v>1542.5</v>
      </c>
      <c r="Q63" s="43" t="n">
        <v>3.77</v>
      </c>
      <c r="R63" s="44" t="n">
        <f aca="false">P63/3600</f>
        <v>0.4284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214.73</v>
      </c>
      <c r="I64" s="50" t="n">
        <v>2.99</v>
      </c>
      <c r="J64" s="51" t="n">
        <f aca="false">H64/3600</f>
        <v>0.337425</v>
      </c>
      <c r="L64" s="49" t="n">
        <v>884.976</v>
      </c>
      <c r="M64" s="50" t="n">
        <v>34.1688</v>
      </c>
      <c r="N64" s="50" t="n">
        <v>38.192</v>
      </c>
      <c r="O64" s="50" t="n">
        <v>38.812</v>
      </c>
      <c r="P64" s="50" t="n">
        <v>1279.55</v>
      </c>
      <c r="Q64" s="50" t="n">
        <v>2.84</v>
      </c>
      <c r="R64" s="51" t="n">
        <f aca="false">P64/3600</f>
        <v>0.3554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088.93</v>
      </c>
      <c r="I65" s="50" t="n">
        <v>2.56</v>
      </c>
      <c r="J65" s="51" t="n">
        <f aca="false">H65/3600</f>
        <v>0.302480555555556</v>
      </c>
      <c r="L65" s="49" t="n">
        <v>372.1144</v>
      </c>
      <c r="M65" s="50" t="n">
        <v>30.8495</v>
      </c>
      <c r="N65" s="50" t="n">
        <v>36.2068</v>
      </c>
      <c r="O65" s="50" t="n">
        <v>36.7477</v>
      </c>
      <c r="P65" s="50" t="n">
        <v>1000.14</v>
      </c>
      <c r="Q65" s="50" t="n">
        <v>2.61</v>
      </c>
      <c r="R65" s="51" t="n">
        <f aca="false">P65/3600</f>
        <v>0.2778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92.58</v>
      </c>
      <c r="I66" s="58" t="n">
        <v>1.93</v>
      </c>
      <c r="J66" s="59" t="n">
        <f aca="false">H66/3600</f>
        <v>0.247938888888889</v>
      </c>
      <c r="L66" s="57" t="n">
        <v>157.9928</v>
      </c>
      <c r="M66" s="58" t="n">
        <v>27.8753</v>
      </c>
      <c r="N66" s="58" t="n">
        <v>34.7591</v>
      </c>
      <c r="O66" s="58" t="n">
        <v>35.2739</v>
      </c>
      <c r="P66" s="58" t="n">
        <v>909.23</v>
      </c>
      <c r="Q66" s="58" t="n">
        <v>1.97</v>
      </c>
      <c r="R66" s="59" t="n">
        <f aca="false">P66/3600</f>
        <v>0.2525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08.92</v>
      </c>
      <c r="I67" s="43" t="n">
        <v>2.62</v>
      </c>
      <c r="J67" s="44" t="n">
        <f aca="false">H67/3600</f>
        <v>0.363588888888889</v>
      </c>
      <c r="L67" s="42" t="n">
        <v>1435.6984</v>
      </c>
      <c r="M67" s="43" t="n">
        <v>39.64</v>
      </c>
      <c r="N67" s="43" t="n">
        <v>41.3109</v>
      </c>
      <c r="O67" s="43" t="n">
        <v>42.3591</v>
      </c>
      <c r="P67" s="43" t="n">
        <v>1273.49</v>
      </c>
      <c r="Q67" s="43" t="n">
        <v>2.79</v>
      </c>
      <c r="R67" s="44" t="n">
        <f aca="false">P67/3600</f>
        <v>0.3537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13.38</v>
      </c>
      <c r="I68" s="50" t="n">
        <v>2.28</v>
      </c>
      <c r="J68" s="51" t="n">
        <f aca="false">H68/3600</f>
        <v>0.309272222222222</v>
      </c>
      <c r="L68" s="49" t="n">
        <v>675.1928</v>
      </c>
      <c r="M68" s="50" t="n">
        <v>35.6905</v>
      </c>
      <c r="N68" s="50" t="n">
        <v>38.543</v>
      </c>
      <c r="O68" s="50" t="n">
        <v>39.7458</v>
      </c>
      <c r="P68" s="50" t="n">
        <v>1103.06</v>
      </c>
      <c r="Q68" s="50" t="n">
        <v>2.2</v>
      </c>
      <c r="R68" s="51" t="n">
        <f aca="false">P68/3600</f>
        <v>0.3064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116.78</v>
      </c>
      <c r="I69" s="50" t="n">
        <v>1.83</v>
      </c>
      <c r="J69" s="51" t="n">
        <f aca="false">H69/3600</f>
        <v>0.310216666666667</v>
      </c>
      <c r="L69" s="49" t="n">
        <v>317.54</v>
      </c>
      <c r="M69" s="50" t="n">
        <v>32.1846</v>
      </c>
      <c r="N69" s="50" t="n">
        <v>36.5839</v>
      </c>
      <c r="O69" s="50" t="n">
        <v>37.7911</v>
      </c>
      <c r="P69" s="50" t="n">
        <v>976.63</v>
      </c>
      <c r="Q69" s="50" t="n">
        <v>1.82</v>
      </c>
      <c r="R69" s="51" t="n">
        <f aca="false">P69/3600</f>
        <v>0.2712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0.57</v>
      </c>
      <c r="I70" s="58" t="n">
        <v>1.41</v>
      </c>
      <c r="J70" s="59" t="n">
        <f aca="false">H70/3600</f>
        <v>0.219602777777778</v>
      </c>
      <c r="L70" s="57" t="n">
        <v>152.2856</v>
      </c>
      <c r="M70" s="58" t="n">
        <v>29.3586</v>
      </c>
      <c r="N70" s="58" t="n">
        <v>35.1325</v>
      </c>
      <c r="O70" s="58" t="n">
        <v>36.2674</v>
      </c>
      <c r="P70" s="58" t="n">
        <v>781.56</v>
      </c>
      <c r="Q70" s="58" t="n">
        <v>1.59</v>
      </c>
      <c r="R70" s="59" t="n">
        <f aca="false">P70/3600</f>
        <v>0.217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855.24</v>
      </c>
      <c r="I71" s="43" t="n">
        <v>20.84</v>
      </c>
      <c r="J71" s="44" t="n">
        <f aca="false">H71/3600</f>
        <v>2.73756666666667</v>
      </c>
      <c r="L71" s="42" t="n">
        <v>2384.8384</v>
      </c>
      <c r="M71" s="43" t="n">
        <v>43.1973</v>
      </c>
      <c r="N71" s="43" t="n">
        <v>46.7699</v>
      </c>
      <c r="O71" s="43" t="n">
        <v>47.7605</v>
      </c>
      <c r="P71" s="43" t="n">
        <v>10051.58</v>
      </c>
      <c r="Q71" s="43" t="n">
        <v>22.13</v>
      </c>
      <c r="R71" s="44" t="n">
        <f aca="false">P71/3600</f>
        <v>2.7921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9111.76</v>
      </c>
      <c r="I72" s="50" t="n">
        <v>16.82</v>
      </c>
      <c r="J72" s="51" t="n">
        <f aca="false">H72/3600</f>
        <v>2.53104444444444</v>
      </c>
      <c r="L72" s="49" t="n">
        <v>830.36</v>
      </c>
      <c r="M72" s="50" t="n">
        <v>40.9966</v>
      </c>
      <c r="N72" s="50" t="n">
        <v>45.5593</v>
      </c>
      <c r="O72" s="50" t="n">
        <v>46.2787</v>
      </c>
      <c r="P72" s="50" t="n">
        <v>9723.86</v>
      </c>
      <c r="Q72" s="50" t="n">
        <v>17.16</v>
      </c>
      <c r="R72" s="51" t="n">
        <f aca="false">P72/3600</f>
        <v>2.7010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210.03</v>
      </c>
      <c r="I73" s="50" t="n">
        <v>13.65</v>
      </c>
      <c r="J73" s="51" t="n">
        <f aca="false">H73/3600</f>
        <v>2.28056388888889</v>
      </c>
      <c r="L73" s="49" t="n">
        <v>390.2416</v>
      </c>
      <c r="M73" s="50" t="n">
        <v>38.555</v>
      </c>
      <c r="N73" s="50" t="n">
        <v>44.3114</v>
      </c>
      <c r="O73" s="50" t="n">
        <v>44.7973</v>
      </c>
      <c r="P73" s="50" t="n">
        <v>7987.8</v>
      </c>
      <c r="Q73" s="50" t="n">
        <v>17.67</v>
      </c>
      <c r="R73" s="51" t="n">
        <f aca="false">P73/3600</f>
        <v>2.2188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773.39</v>
      </c>
      <c r="I74" s="58" t="n">
        <v>13.33</v>
      </c>
      <c r="J74" s="59" t="n">
        <f aca="false">H74/3600</f>
        <v>2.159275</v>
      </c>
      <c r="L74" s="57" t="n">
        <v>212.4712</v>
      </c>
      <c r="M74" s="58" t="n">
        <v>35.9033</v>
      </c>
      <c r="N74" s="58" t="n">
        <v>43.3319</v>
      </c>
      <c r="O74" s="58" t="n">
        <v>43.5511</v>
      </c>
      <c r="P74" s="58" t="n">
        <v>7985.98</v>
      </c>
      <c r="Q74" s="58" t="n">
        <v>13.21</v>
      </c>
      <c r="R74" s="59" t="n">
        <f aca="false">P74/3600</f>
        <v>2.2183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241.9</v>
      </c>
      <c r="I75" s="43" t="n">
        <v>17.75</v>
      </c>
      <c r="J75" s="44" t="n">
        <f aca="false">H75/3600</f>
        <v>2.84497222222222</v>
      </c>
      <c r="L75" s="42" t="n">
        <v>3386.9624</v>
      </c>
      <c r="M75" s="43" t="n">
        <v>42.9315</v>
      </c>
      <c r="N75" s="43" t="n">
        <v>48.3413</v>
      </c>
      <c r="O75" s="43" t="n">
        <v>48.0193</v>
      </c>
      <c r="P75" s="43" t="n">
        <v>10267.48</v>
      </c>
      <c r="Q75" s="43" t="n">
        <v>19.94</v>
      </c>
      <c r="R75" s="44" t="n">
        <f aca="false">P75/3600</f>
        <v>2.8520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845.75</v>
      </c>
      <c r="I76" s="50" t="n">
        <v>15.88</v>
      </c>
      <c r="J76" s="51" t="n">
        <f aca="false">H76/3600</f>
        <v>2.45715277777778</v>
      </c>
      <c r="L76" s="49" t="n">
        <v>1061.3592</v>
      </c>
      <c r="M76" s="50" t="n">
        <v>40.5871</v>
      </c>
      <c r="N76" s="50" t="n">
        <v>47.0398</v>
      </c>
      <c r="O76" s="50" t="n">
        <v>46.3025</v>
      </c>
      <c r="P76" s="50" t="n">
        <v>9007.59</v>
      </c>
      <c r="Q76" s="50" t="n">
        <v>15.37</v>
      </c>
      <c r="R76" s="51" t="n">
        <f aca="false">P76/3600</f>
        <v>2.5021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368.65</v>
      </c>
      <c r="I77" s="50" t="n">
        <v>13.53</v>
      </c>
      <c r="J77" s="51" t="n">
        <f aca="false">H77/3600</f>
        <v>2.324625</v>
      </c>
      <c r="L77" s="49" t="n">
        <v>472.8272</v>
      </c>
      <c r="M77" s="50" t="n">
        <v>38.1163</v>
      </c>
      <c r="N77" s="50" t="n">
        <v>45.8892</v>
      </c>
      <c r="O77" s="50" t="n">
        <v>44.723</v>
      </c>
      <c r="P77" s="50" t="n">
        <v>8361.15</v>
      </c>
      <c r="Q77" s="50" t="n">
        <v>16.77</v>
      </c>
      <c r="R77" s="51" t="n">
        <f aca="false">P77/3600</f>
        <v>2.32254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717.49</v>
      </c>
      <c r="I78" s="58" t="n">
        <v>16.25</v>
      </c>
      <c r="J78" s="59" t="n">
        <f aca="false">H78/3600</f>
        <v>2.14374722222222</v>
      </c>
      <c r="L78" s="57" t="n">
        <v>251.1616</v>
      </c>
      <c r="M78" s="58" t="n">
        <v>35.3208</v>
      </c>
      <c r="N78" s="58" t="n">
        <v>45.0429</v>
      </c>
      <c r="O78" s="58" t="n">
        <v>43.5654</v>
      </c>
      <c r="P78" s="58" t="n">
        <v>7642.02</v>
      </c>
      <c r="Q78" s="58" t="n">
        <v>13.79</v>
      </c>
      <c r="R78" s="59" t="n">
        <f aca="false">P78/3600</f>
        <v>2.1227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562.96</v>
      </c>
      <c r="I79" s="43" t="n">
        <v>17.85</v>
      </c>
      <c r="J79" s="44" t="n">
        <f aca="false">H79/3600</f>
        <v>2.93415555555556</v>
      </c>
      <c r="L79" s="42" t="n">
        <v>2735.5304</v>
      </c>
      <c r="M79" s="43" t="n">
        <v>42.9722</v>
      </c>
      <c r="N79" s="43" t="n">
        <v>48.146</v>
      </c>
      <c r="O79" s="43" t="n">
        <v>48.3965</v>
      </c>
      <c r="P79" s="43" t="n">
        <v>10007.13</v>
      </c>
      <c r="Q79" s="43" t="n">
        <v>17.5</v>
      </c>
      <c r="R79" s="44" t="n">
        <f aca="false">P79/3600</f>
        <v>2.7797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982.32</v>
      </c>
      <c r="I80" s="50" t="n">
        <v>15.92</v>
      </c>
      <c r="J80" s="51" t="n">
        <f aca="false">H80/3600</f>
        <v>2.77286666666667</v>
      </c>
      <c r="L80" s="49" t="n">
        <v>831.7448</v>
      </c>
      <c r="M80" s="50" t="n">
        <v>40.6341</v>
      </c>
      <c r="N80" s="50" t="n">
        <v>46.5204</v>
      </c>
      <c r="O80" s="50" t="n">
        <v>46.7715</v>
      </c>
      <c r="P80" s="50" t="n">
        <v>8706.94</v>
      </c>
      <c r="Q80" s="50" t="n">
        <v>16.18</v>
      </c>
      <c r="R80" s="51" t="n">
        <f aca="false">P80/3600</f>
        <v>2.4185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9213.71</v>
      </c>
      <c r="I81" s="50" t="n">
        <v>16.77</v>
      </c>
      <c r="J81" s="51" t="n">
        <f aca="false">H81/3600</f>
        <v>2.55936388888889</v>
      </c>
      <c r="L81" s="49" t="n">
        <v>359.2432</v>
      </c>
      <c r="M81" s="50" t="n">
        <v>38.1788</v>
      </c>
      <c r="N81" s="50" t="n">
        <v>45.0573</v>
      </c>
      <c r="O81" s="50" t="n">
        <v>45.0782</v>
      </c>
      <c r="P81" s="50" t="n">
        <v>8119.64</v>
      </c>
      <c r="Q81" s="50" t="n">
        <v>16.32</v>
      </c>
      <c r="R81" s="51" t="n">
        <f aca="false">P81/3600</f>
        <v>2.2554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8171.12</v>
      </c>
      <c r="I82" s="58" t="n">
        <v>14.32</v>
      </c>
      <c r="J82" s="59" t="n">
        <f aca="false">H82/3600</f>
        <v>2.26975555555556</v>
      </c>
      <c r="L82" s="57" t="n">
        <v>192.4576</v>
      </c>
      <c r="M82" s="58" t="n">
        <v>35.6103</v>
      </c>
      <c r="N82" s="58" t="n">
        <v>43.8562</v>
      </c>
      <c r="O82" s="58" t="n">
        <v>43.8262</v>
      </c>
      <c r="P82" s="58" t="n">
        <v>7589.47</v>
      </c>
      <c r="Q82" s="58" t="n">
        <v>13.9</v>
      </c>
      <c r="R82" s="59" t="n">
        <f aca="false">P82/3600</f>
        <v>2.1081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6553824486149</v>
      </c>
      <c r="J89" s="70" t="n">
        <f aca="false">GEOMEAN(J3:J82)</f>
        <v>1.72985476020167</v>
      </c>
      <c r="Q89" s="70" t="n">
        <f aca="false">GEOMEAN(Q3:Q82)</f>
        <v>11.9082808493053</v>
      </c>
      <c r="R89" s="70" t="n">
        <f aca="false">GEOMEAN(R3:R82)</f>
        <v>1.7001180234320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169799247733</v>
      </c>
      <c r="R90" s="71" t="n">
        <f aca="false">R89/J89</f>
        <v>0.9828096916262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9094444444444</v>
      </c>
      <c r="J91" s="70" t="n">
        <f aca="false">SUM(J3:J82)</f>
        <v>183.837033333333</v>
      </c>
      <c r="Q91" s="70" t="n">
        <f aca="false">SUM(Q3:Q82)/3600</f>
        <v>0.344616666666667</v>
      </c>
      <c r="R91" s="70" t="n">
        <f aca="false">SUM(R3:R82)</f>
        <v>180.0727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089.62</v>
      </c>
      <c r="I3" s="43" t="n">
        <v>77.74</v>
      </c>
      <c r="J3" s="44" t="n">
        <f aca="false">H3/3600</f>
        <v>2.24711666666667</v>
      </c>
      <c r="L3" s="45" t="n">
        <v>103769.3344</v>
      </c>
      <c r="M3" s="46" t="n">
        <v>43.6969</v>
      </c>
      <c r="N3" s="46" t="n">
        <v>43.1012</v>
      </c>
      <c r="O3" s="46" t="n">
        <v>44.9995</v>
      </c>
      <c r="P3" s="46" t="n">
        <v>6552.53</v>
      </c>
      <c r="Q3" s="46" t="n">
        <v>90.82</v>
      </c>
      <c r="R3" s="47" t="n">
        <f aca="false">P3/3600</f>
        <v>1.8201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773.86</v>
      </c>
      <c r="I4" s="50" t="n">
        <v>69.53</v>
      </c>
      <c r="J4" s="51" t="n">
        <f aca="false">H4/3600</f>
        <v>1.88162777777778</v>
      </c>
      <c r="L4" s="52" t="n">
        <v>58147.6256</v>
      </c>
      <c r="M4" s="53" t="n">
        <v>40.4819</v>
      </c>
      <c r="N4" s="53" t="n">
        <v>40.4513</v>
      </c>
      <c r="O4" s="53" t="n">
        <v>42.3804</v>
      </c>
      <c r="P4" s="53" t="n">
        <v>6239.32</v>
      </c>
      <c r="Q4" s="53" t="n">
        <v>83.61</v>
      </c>
      <c r="R4" s="54" t="n">
        <f aca="false">P4/3600</f>
        <v>1.7331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397.96</v>
      </c>
      <c r="I5" s="50" t="n">
        <v>66.99</v>
      </c>
      <c r="J5" s="51" t="n">
        <f aca="false">H5/3600</f>
        <v>1.77721111111111</v>
      </c>
      <c r="L5" s="52" t="n">
        <v>32939.2976</v>
      </c>
      <c r="M5" s="53" t="n">
        <v>37.3971</v>
      </c>
      <c r="N5" s="53" t="n">
        <v>38.6893</v>
      </c>
      <c r="O5" s="53" t="n">
        <v>40.5303</v>
      </c>
      <c r="P5" s="53" t="n">
        <v>5511.13</v>
      </c>
      <c r="Q5" s="53" t="n">
        <v>72.32</v>
      </c>
      <c r="R5" s="54" t="n">
        <f aca="false">P5/3600</f>
        <v>1.5308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24.27</v>
      </c>
      <c r="I6" s="58" t="n">
        <v>58.1</v>
      </c>
      <c r="J6" s="59" t="n">
        <f aca="false">H6/3600</f>
        <v>1.61785277777778</v>
      </c>
      <c r="L6" s="60" t="n">
        <v>18550.92</v>
      </c>
      <c r="M6" s="61" t="n">
        <v>34.3266</v>
      </c>
      <c r="N6" s="61" t="n">
        <v>37.482</v>
      </c>
      <c r="O6" s="61" t="n">
        <v>39.3378</v>
      </c>
      <c r="P6" s="61" t="n">
        <v>5432.69</v>
      </c>
      <c r="Q6" s="61" t="n">
        <v>67.11</v>
      </c>
      <c r="R6" s="62" t="n">
        <f aca="false">P6/3600</f>
        <v>1.50908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883.92</v>
      </c>
      <c r="I7" s="43" t="n">
        <v>75.99</v>
      </c>
      <c r="J7" s="44" t="n">
        <f aca="false">H7/3600</f>
        <v>1.9122</v>
      </c>
      <c r="L7" s="45" t="n">
        <v>106943.0016</v>
      </c>
      <c r="M7" s="46" t="n">
        <v>43.6042</v>
      </c>
      <c r="N7" s="46" t="n">
        <v>46.0006</v>
      </c>
      <c r="O7" s="46" t="n">
        <v>45.4643</v>
      </c>
      <c r="P7" s="46" t="n">
        <v>6633.07</v>
      </c>
      <c r="Q7" s="46" t="n">
        <v>90.55</v>
      </c>
      <c r="R7" s="47" t="n">
        <f aca="false">P7/3600</f>
        <v>1.84251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864.92</v>
      </c>
      <c r="I8" s="50" t="n">
        <v>77.05</v>
      </c>
      <c r="J8" s="51" t="n">
        <f aca="false">H8/3600</f>
        <v>1.90692222222222</v>
      </c>
      <c r="L8" s="52" t="n">
        <v>62386.9424</v>
      </c>
      <c r="M8" s="53" t="n">
        <v>40.1679</v>
      </c>
      <c r="N8" s="53" t="n">
        <v>43.5987</v>
      </c>
      <c r="O8" s="53" t="n">
        <v>43.6155</v>
      </c>
      <c r="P8" s="53" t="n">
        <v>5987.24</v>
      </c>
      <c r="Q8" s="53" t="n">
        <v>82.28</v>
      </c>
      <c r="R8" s="54" t="n">
        <f aca="false">P8/3600</f>
        <v>1.6631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263.62</v>
      </c>
      <c r="I9" s="50" t="n">
        <v>66.92</v>
      </c>
      <c r="J9" s="51" t="n">
        <f aca="false">H9/3600</f>
        <v>1.73989444444444</v>
      </c>
      <c r="L9" s="52" t="n">
        <v>35517.6736</v>
      </c>
      <c r="M9" s="53" t="n">
        <v>37.0436</v>
      </c>
      <c r="N9" s="53" t="n">
        <v>41.5664</v>
      </c>
      <c r="O9" s="53" t="n">
        <v>41.9236</v>
      </c>
      <c r="P9" s="53" t="n">
        <v>5826.15</v>
      </c>
      <c r="Q9" s="53" t="n">
        <v>81.28</v>
      </c>
      <c r="R9" s="54" t="n">
        <f aca="false">P9/3600</f>
        <v>1.6183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078.71</v>
      </c>
      <c r="I10" s="58" t="n">
        <v>64.22</v>
      </c>
      <c r="J10" s="59" t="n">
        <f aca="false">H10/3600</f>
        <v>1.68853055555556</v>
      </c>
      <c r="L10" s="60" t="n">
        <v>20730.5392</v>
      </c>
      <c r="M10" s="61" t="n">
        <v>34.1873</v>
      </c>
      <c r="N10" s="61" t="n">
        <v>40.0681</v>
      </c>
      <c r="O10" s="61" t="n">
        <v>40.6275</v>
      </c>
      <c r="P10" s="61" t="n">
        <v>5258.24</v>
      </c>
      <c r="Q10" s="61" t="n">
        <v>70.47</v>
      </c>
      <c r="R10" s="62" t="n">
        <f aca="false">P10/3600</f>
        <v>1.4606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818.98</v>
      </c>
      <c r="I11" s="43" t="n">
        <v>146.6</v>
      </c>
      <c r="J11" s="44" t="n">
        <f aca="false">H11/3600</f>
        <v>4.39416111111111</v>
      </c>
      <c r="L11" s="45" t="n">
        <v>383731.2176</v>
      </c>
      <c r="M11" s="46" t="n">
        <v>42.7996</v>
      </c>
      <c r="N11" s="46" t="n">
        <v>43.1514</v>
      </c>
      <c r="O11" s="46" t="n">
        <v>41.6176</v>
      </c>
      <c r="P11" s="46" t="n">
        <v>15298.35</v>
      </c>
      <c r="Q11" s="46" t="n">
        <v>170.14</v>
      </c>
      <c r="R11" s="47" t="n">
        <f aca="false">P11/3600</f>
        <v>4.24954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438.72</v>
      </c>
      <c r="I12" s="50" t="n">
        <v>132.95</v>
      </c>
      <c r="J12" s="51" t="n">
        <f aca="false">H12/3600</f>
        <v>4.01075555555556</v>
      </c>
      <c r="L12" s="52" t="n">
        <v>246696.9968</v>
      </c>
      <c r="M12" s="53" t="n">
        <v>39.1568</v>
      </c>
      <c r="N12" s="53" t="n">
        <v>40.2945</v>
      </c>
      <c r="O12" s="53" t="n">
        <v>38.0167</v>
      </c>
      <c r="P12" s="53" t="n">
        <v>13249.94</v>
      </c>
      <c r="Q12" s="53" t="n">
        <v>160.67</v>
      </c>
      <c r="R12" s="54" t="n">
        <f aca="false">P12/3600</f>
        <v>3.68053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826.32</v>
      </c>
      <c r="I13" s="50" t="n">
        <v>142.6</v>
      </c>
      <c r="J13" s="51" t="n">
        <f aca="false">H13/3600</f>
        <v>3.84064444444444</v>
      </c>
      <c r="L13" s="52" t="n">
        <v>153697.2224</v>
      </c>
      <c r="M13" s="53" t="n">
        <v>35.1302</v>
      </c>
      <c r="N13" s="53" t="n">
        <v>38.5624</v>
      </c>
      <c r="O13" s="53" t="n">
        <v>36.3502</v>
      </c>
      <c r="P13" s="53" t="n">
        <v>12739.91</v>
      </c>
      <c r="Q13" s="53" t="n">
        <v>142.59</v>
      </c>
      <c r="R13" s="54" t="n">
        <f aca="false">P13/3600</f>
        <v>3.53886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798.98</v>
      </c>
      <c r="I14" s="58" t="n">
        <v>117.12</v>
      </c>
      <c r="J14" s="59" t="n">
        <f aca="false">H14/3600</f>
        <v>3.83305</v>
      </c>
      <c r="L14" s="60" t="n">
        <v>82352.48</v>
      </c>
      <c r="M14" s="61" t="n">
        <v>30.9369</v>
      </c>
      <c r="N14" s="61" t="n">
        <v>37.185</v>
      </c>
      <c r="O14" s="61" t="n">
        <v>35.0406</v>
      </c>
      <c r="P14" s="61" t="n">
        <v>11057.89</v>
      </c>
      <c r="Q14" s="61" t="n">
        <v>129.1</v>
      </c>
      <c r="R14" s="62" t="n">
        <f aca="false">P14/3600</f>
        <v>3.0716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969.59</v>
      </c>
      <c r="I15" s="43" t="n">
        <v>108.81</v>
      </c>
      <c r="J15" s="44" t="n">
        <f aca="false">H15/3600</f>
        <v>3.32488611111111</v>
      </c>
      <c r="L15" s="45" t="n">
        <v>99758.4976</v>
      </c>
      <c r="M15" s="46" t="n">
        <v>43.9923</v>
      </c>
      <c r="N15" s="46" t="n">
        <v>47.2127</v>
      </c>
      <c r="O15" s="46" t="n">
        <v>46.7485</v>
      </c>
      <c r="P15" s="46" t="n">
        <v>11310</v>
      </c>
      <c r="Q15" s="46" t="n">
        <v>128.03</v>
      </c>
      <c r="R15" s="47" t="n">
        <f aca="false">P15/3600</f>
        <v>3.14166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160.75</v>
      </c>
      <c r="I16" s="50" t="n">
        <v>103.56</v>
      </c>
      <c r="J16" s="51" t="n">
        <f aca="false">H16/3600</f>
        <v>3.37798611111111</v>
      </c>
      <c r="L16" s="52" t="n">
        <v>47481.8768</v>
      </c>
      <c r="M16" s="53" t="n">
        <v>41.5774</v>
      </c>
      <c r="N16" s="53" t="n">
        <v>46.2043</v>
      </c>
      <c r="O16" s="53" t="n">
        <v>45.9149</v>
      </c>
      <c r="P16" s="53" t="n">
        <v>9690.29</v>
      </c>
      <c r="Q16" s="53" t="n">
        <v>111.11</v>
      </c>
      <c r="R16" s="54" t="n">
        <f aca="false">P16/3600</f>
        <v>2.69174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623.68</v>
      </c>
      <c r="I17" s="50" t="n">
        <v>99.19</v>
      </c>
      <c r="J17" s="51" t="n">
        <f aca="false">H17/3600</f>
        <v>2.95102222222222</v>
      </c>
      <c r="L17" s="52" t="n">
        <v>26764.168</v>
      </c>
      <c r="M17" s="53" t="n">
        <v>40.0023</v>
      </c>
      <c r="N17" s="53" t="n">
        <v>45.4859</v>
      </c>
      <c r="O17" s="53" t="n">
        <v>45.3891</v>
      </c>
      <c r="P17" s="53" t="n">
        <v>9444.78</v>
      </c>
      <c r="Q17" s="53" t="n">
        <v>105.63</v>
      </c>
      <c r="R17" s="54" t="n">
        <f aca="false">P17/3600</f>
        <v>2.6235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599.57</v>
      </c>
      <c r="I18" s="58" t="n">
        <v>96.47</v>
      </c>
      <c r="J18" s="59" t="n">
        <f aca="false">H18/3600</f>
        <v>2.944325</v>
      </c>
      <c r="L18" s="60" t="n">
        <v>14855.6896</v>
      </c>
      <c r="M18" s="61" t="n">
        <v>38.2778</v>
      </c>
      <c r="N18" s="61" t="n">
        <v>45.0029</v>
      </c>
      <c r="O18" s="61" t="n">
        <v>45.0414</v>
      </c>
      <c r="P18" s="61" t="n">
        <v>9351.88</v>
      </c>
      <c r="Q18" s="61" t="n">
        <v>107.25</v>
      </c>
      <c r="R18" s="62" t="n">
        <f aca="false">P18/3600</f>
        <v>2.59774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47.55</v>
      </c>
      <c r="I19" s="43" t="n">
        <v>51.71</v>
      </c>
      <c r="J19" s="44" t="n">
        <f aca="false">H19/3600</f>
        <v>1.40209722222222</v>
      </c>
      <c r="L19" s="42" t="n">
        <v>22378.9424</v>
      </c>
      <c r="M19" s="43" t="n">
        <v>42.9038</v>
      </c>
      <c r="N19" s="43" t="n">
        <v>44.755</v>
      </c>
      <c r="O19" s="43" t="n">
        <v>46.267</v>
      </c>
      <c r="P19" s="43" t="n">
        <v>4853.77</v>
      </c>
      <c r="Q19" s="43" t="n">
        <v>57.52</v>
      </c>
      <c r="R19" s="44" t="n">
        <f aca="false">P19/3600</f>
        <v>1.3482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680.67</v>
      </c>
      <c r="I20" s="50" t="n">
        <v>48.31</v>
      </c>
      <c r="J20" s="51" t="n">
        <f aca="false">H20/3600</f>
        <v>1.30018611111111</v>
      </c>
      <c r="L20" s="49" t="n">
        <v>12233.9448</v>
      </c>
      <c r="M20" s="50" t="n">
        <v>41.2255</v>
      </c>
      <c r="N20" s="50" t="n">
        <v>42.9519</v>
      </c>
      <c r="O20" s="50" t="n">
        <v>43.8378</v>
      </c>
      <c r="P20" s="50" t="n">
        <v>4200.9</v>
      </c>
      <c r="Q20" s="50" t="n">
        <v>49.76</v>
      </c>
      <c r="R20" s="51" t="n">
        <f aca="false">P20/3600</f>
        <v>1.1669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062.7</v>
      </c>
      <c r="I21" s="50" t="n">
        <v>47.33</v>
      </c>
      <c r="J21" s="51" t="n">
        <f aca="false">H21/3600</f>
        <v>1.40630555555556</v>
      </c>
      <c r="L21" s="49" t="n">
        <v>6877.568</v>
      </c>
      <c r="M21" s="50" t="n">
        <v>39.1534</v>
      </c>
      <c r="N21" s="50" t="n">
        <v>41.5611</v>
      </c>
      <c r="O21" s="50" t="n">
        <v>42.2127</v>
      </c>
      <c r="P21" s="50" t="n">
        <v>4141.9</v>
      </c>
      <c r="Q21" s="50" t="n">
        <v>49.25</v>
      </c>
      <c r="R21" s="51" t="n">
        <f aca="false">P21/3600</f>
        <v>1.1505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486.4</v>
      </c>
      <c r="I22" s="58" t="n">
        <v>44.48</v>
      </c>
      <c r="J22" s="59" t="n">
        <f aca="false">H22/3600</f>
        <v>1.24622222222222</v>
      </c>
      <c r="L22" s="57" t="n">
        <v>3826.3208</v>
      </c>
      <c r="M22" s="58" t="n">
        <v>36.6925</v>
      </c>
      <c r="N22" s="58" t="n">
        <v>40.5473</v>
      </c>
      <c r="O22" s="58" t="n">
        <v>41.2513</v>
      </c>
      <c r="P22" s="58" t="n">
        <v>3839.02</v>
      </c>
      <c r="Q22" s="58" t="n">
        <v>43.66</v>
      </c>
      <c r="R22" s="59" t="n">
        <f aca="false">P22/3600</f>
        <v>1.0663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396.28</v>
      </c>
      <c r="I23" s="43" t="n">
        <v>68.05</v>
      </c>
      <c r="J23" s="44" t="n">
        <f aca="false">H23/3600</f>
        <v>1.77674444444444</v>
      </c>
      <c r="L23" s="42" t="n">
        <v>53356.6896</v>
      </c>
      <c r="M23" s="43" t="n">
        <v>41.9346</v>
      </c>
      <c r="N23" s="43" t="n">
        <v>43.6464</v>
      </c>
      <c r="O23" s="43" t="n">
        <v>44.301</v>
      </c>
      <c r="P23" s="43" t="n">
        <v>5496.01</v>
      </c>
      <c r="Q23" s="43" t="n">
        <v>78.22</v>
      </c>
      <c r="R23" s="44" t="n">
        <f aca="false">P23/3600</f>
        <v>1.5266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156.26</v>
      </c>
      <c r="I24" s="50" t="n">
        <v>66.51</v>
      </c>
      <c r="J24" s="51" t="n">
        <f aca="false">H24/3600</f>
        <v>1.43229444444444</v>
      </c>
      <c r="L24" s="49" t="n">
        <v>28843.7656</v>
      </c>
      <c r="M24" s="50" t="n">
        <v>38.8259</v>
      </c>
      <c r="N24" s="50" t="n">
        <v>41.1506</v>
      </c>
      <c r="O24" s="50" t="n">
        <v>41.3767</v>
      </c>
      <c r="P24" s="50" t="n">
        <v>4813.77</v>
      </c>
      <c r="Q24" s="50" t="n">
        <v>69.66</v>
      </c>
      <c r="R24" s="51" t="n">
        <f aca="false">P24/3600</f>
        <v>1.3371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691.41</v>
      </c>
      <c r="I25" s="50" t="n">
        <v>55.25</v>
      </c>
      <c r="J25" s="51" t="n">
        <f aca="false">H25/3600</f>
        <v>1.30316944444444</v>
      </c>
      <c r="L25" s="49" t="n">
        <v>14911.9584</v>
      </c>
      <c r="M25" s="50" t="n">
        <v>35.7688</v>
      </c>
      <c r="N25" s="50" t="n">
        <v>39.3373</v>
      </c>
      <c r="O25" s="50" t="n">
        <v>39.7007</v>
      </c>
      <c r="P25" s="50" t="n">
        <v>4427.97</v>
      </c>
      <c r="Q25" s="50" t="n">
        <v>62.95</v>
      </c>
      <c r="R25" s="51" t="n">
        <f aca="false">P25/3600</f>
        <v>1.2299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685.09</v>
      </c>
      <c r="I26" s="58" t="n">
        <v>48.19</v>
      </c>
      <c r="J26" s="59" t="n">
        <f aca="false">H26/3600</f>
        <v>1.30141388888889</v>
      </c>
      <c r="L26" s="57" t="n">
        <v>7323.3568</v>
      </c>
      <c r="M26" s="58" t="n">
        <v>32.9</v>
      </c>
      <c r="N26" s="58" t="n">
        <v>38.0792</v>
      </c>
      <c r="O26" s="58" t="n">
        <v>38.8619</v>
      </c>
      <c r="P26" s="58" t="n">
        <v>4038.91</v>
      </c>
      <c r="Q26" s="58" t="n">
        <v>51.33</v>
      </c>
      <c r="R26" s="59" t="n">
        <f aca="false">P26/3600</f>
        <v>1.1219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292.86</v>
      </c>
      <c r="I27" s="43" t="n">
        <v>142.53</v>
      </c>
      <c r="J27" s="44" t="n">
        <f aca="false">H27/3600</f>
        <v>3.41468333333333</v>
      </c>
      <c r="L27" s="42" t="n">
        <v>107110.012</v>
      </c>
      <c r="M27" s="43" t="n">
        <v>40.7179</v>
      </c>
      <c r="N27" s="43" t="n">
        <v>41.8887</v>
      </c>
      <c r="O27" s="43" t="n">
        <v>44.3638</v>
      </c>
      <c r="P27" s="43" t="n">
        <v>11159.74</v>
      </c>
      <c r="Q27" s="43" t="n">
        <v>156.71</v>
      </c>
      <c r="R27" s="44" t="n">
        <f aca="false">P27/3600</f>
        <v>3.0999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488.97</v>
      </c>
      <c r="I28" s="50" t="n">
        <v>116.69</v>
      </c>
      <c r="J28" s="51" t="n">
        <f aca="false">H28/3600</f>
        <v>2.91360277777778</v>
      </c>
      <c r="L28" s="49" t="n">
        <v>49531.5664</v>
      </c>
      <c r="M28" s="50" t="n">
        <v>38.0849</v>
      </c>
      <c r="N28" s="50" t="n">
        <v>39.599</v>
      </c>
      <c r="O28" s="50" t="n">
        <v>42.2849</v>
      </c>
      <c r="P28" s="50" t="n">
        <v>9994.26</v>
      </c>
      <c r="Q28" s="50" t="n">
        <v>137.17</v>
      </c>
      <c r="R28" s="51" t="n">
        <f aca="false">P28/3600</f>
        <v>2.7761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592.05</v>
      </c>
      <c r="I29" s="50" t="n">
        <v>109.89</v>
      </c>
      <c r="J29" s="51" t="n">
        <f aca="false">H29/3600</f>
        <v>2.66445833333333</v>
      </c>
      <c r="L29" s="49" t="n">
        <v>26757.5288</v>
      </c>
      <c r="M29" s="50" t="n">
        <v>35.8515</v>
      </c>
      <c r="N29" s="50" t="n">
        <v>38.518</v>
      </c>
      <c r="O29" s="50" t="n">
        <v>40.6135</v>
      </c>
      <c r="P29" s="50" t="n">
        <v>8697.93</v>
      </c>
      <c r="Q29" s="50" t="n">
        <v>121</v>
      </c>
      <c r="R29" s="51" t="n">
        <f aca="false">P29/3600</f>
        <v>2.4160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084.83</v>
      </c>
      <c r="I30" s="58" t="n">
        <v>100.59</v>
      </c>
      <c r="J30" s="59" t="n">
        <f aca="false">H30/3600</f>
        <v>2.52356388888889</v>
      </c>
      <c r="L30" s="57" t="n">
        <v>14451.4528</v>
      </c>
      <c r="M30" s="58" t="n">
        <v>33.4151</v>
      </c>
      <c r="N30" s="58" t="n">
        <v>37.6851</v>
      </c>
      <c r="O30" s="58" t="n">
        <v>39.3554</v>
      </c>
      <c r="P30" s="58" t="n">
        <v>8362.8</v>
      </c>
      <c r="Q30" s="58" t="n">
        <v>111.31</v>
      </c>
      <c r="R30" s="59" t="n">
        <f aca="false">P30/3600</f>
        <v>2.32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363.71</v>
      </c>
      <c r="I31" s="43" t="n">
        <v>124.35</v>
      </c>
      <c r="J31" s="44" t="n">
        <f aca="false">H31/3600</f>
        <v>3.15658611111111</v>
      </c>
      <c r="L31" s="42" t="n">
        <v>72530.5992</v>
      </c>
      <c r="M31" s="43" t="n">
        <v>41.4308</v>
      </c>
      <c r="N31" s="43" t="n">
        <v>44.5358</v>
      </c>
      <c r="O31" s="43" t="n">
        <v>46.2269</v>
      </c>
      <c r="P31" s="43" t="n">
        <v>10871.39</v>
      </c>
      <c r="Q31" s="43" t="n">
        <v>141.41</v>
      </c>
      <c r="R31" s="44" t="n">
        <f aca="false">P31/3600</f>
        <v>3.0198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018.77</v>
      </c>
      <c r="I32" s="50" t="n">
        <v>103.24</v>
      </c>
      <c r="J32" s="51" t="n">
        <f aca="false">H32/3600</f>
        <v>2.78299166666667</v>
      </c>
      <c r="L32" s="49" t="n">
        <v>29473.2</v>
      </c>
      <c r="M32" s="50" t="n">
        <v>38.8262</v>
      </c>
      <c r="N32" s="50" t="n">
        <v>43.0102</v>
      </c>
      <c r="O32" s="50" t="n">
        <v>44.0402</v>
      </c>
      <c r="P32" s="50" t="n">
        <v>9602.95</v>
      </c>
      <c r="Q32" s="50" t="n">
        <v>122.86</v>
      </c>
      <c r="R32" s="51" t="n">
        <f aca="false">P32/3600</f>
        <v>2.6674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328.84</v>
      </c>
      <c r="I33" s="50" t="n">
        <v>93.78</v>
      </c>
      <c r="J33" s="51" t="n">
        <f aca="false">H33/3600</f>
        <v>2.59134444444444</v>
      </c>
      <c r="L33" s="49" t="n">
        <v>15204.4216</v>
      </c>
      <c r="M33" s="50" t="n">
        <v>37.0567</v>
      </c>
      <c r="N33" s="50" t="n">
        <v>41.6524</v>
      </c>
      <c r="O33" s="50" t="n">
        <v>42.1673</v>
      </c>
      <c r="P33" s="50" t="n">
        <v>8429.11</v>
      </c>
      <c r="Q33" s="50" t="n">
        <v>110.91</v>
      </c>
      <c r="R33" s="51" t="n">
        <f aca="false">P33/3600</f>
        <v>2.3414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861.91</v>
      </c>
      <c r="I34" s="58" t="n">
        <v>89.34</v>
      </c>
      <c r="J34" s="59" t="n">
        <f aca="false">H34/3600</f>
        <v>2.46164166666667</v>
      </c>
      <c r="L34" s="57" t="n">
        <v>8464.628</v>
      </c>
      <c r="M34" s="58" t="n">
        <v>35.103</v>
      </c>
      <c r="N34" s="58" t="n">
        <v>40.5758</v>
      </c>
      <c r="O34" s="58" t="n">
        <v>40.7515</v>
      </c>
      <c r="P34" s="58" t="n">
        <v>8217.41</v>
      </c>
      <c r="Q34" s="58" t="n">
        <v>103.41</v>
      </c>
      <c r="R34" s="59" t="n">
        <f aca="false">P34/3600</f>
        <v>2.2826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782.69</v>
      </c>
      <c r="I35" s="43" t="n">
        <v>167.92</v>
      </c>
      <c r="J35" s="44" t="n">
        <f aca="false">H35/3600</f>
        <v>4.66185833333333</v>
      </c>
      <c r="L35" s="42" t="n">
        <v>184083.2496</v>
      </c>
      <c r="M35" s="43" t="n">
        <v>42.7488</v>
      </c>
      <c r="N35" s="43" t="n">
        <v>42.8799</v>
      </c>
      <c r="O35" s="43" t="n">
        <v>44.5052</v>
      </c>
      <c r="P35" s="43" t="n">
        <v>14189.4</v>
      </c>
      <c r="Q35" s="43" t="n">
        <v>194.53</v>
      </c>
      <c r="R35" s="44" t="n">
        <f aca="false">P35/3600</f>
        <v>3.941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350.81</v>
      </c>
      <c r="I36" s="50" t="n">
        <v>153.21</v>
      </c>
      <c r="J36" s="51" t="n">
        <f aca="false">H36/3600</f>
        <v>3.70855833333333</v>
      </c>
      <c r="L36" s="49" t="n">
        <v>81372.0424</v>
      </c>
      <c r="M36" s="50" t="n">
        <v>37.2327</v>
      </c>
      <c r="N36" s="50" t="n">
        <v>40.9157</v>
      </c>
      <c r="O36" s="50" t="n">
        <v>42.9518</v>
      </c>
      <c r="P36" s="50" t="n">
        <v>12823.76</v>
      </c>
      <c r="Q36" s="50" t="n">
        <v>172.38</v>
      </c>
      <c r="R36" s="51" t="n">
        <f aca="false">P36/3600</f>
        <v>3.5621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016.93</v>
      </c>
      <c r="I37" s="50" t="n">
        <v>139.04</v>
      </c>
      <c r="J37" s="51" t="n">
        <f aca="false">H37/3600</f>
        <v>3.89359166666667</v>
      </c>
      <c r="L37" s="49" t="n">
        <v>41109.9344</v>
      </c>
      <c r="M37" s="50" t="n">
        <v>34.6639</v>
      </c>
      <c r="N37" s="50" t="n">
        <v>39.4187</v>
      </c>
      <c r="O37" s="50" t="n">
        <v>41.7482</v>
      </c>
      <c r="P37" s="50" t="n">
        <v>11199.3</v>
      </c>
      <c r="Q37" s="50" t="n">
        <v>148.35</v>
      </c>
      <c r="R37" s="51" t="n">
        <f aca="false">P37/3600</f>
        <v>3.1109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623.14</v>
      </c>
      <c r="I38" s="58" t="n">
        <v>119.3</v>
      </c>
      <c r="J38" s="59" t="n">
        <f aca="false">H38/3600</f>
        <v>3.22865</v>
      </c>
      <c r="L38" s="57" t="n">
        <v>22086.3272</v>
      </c>
      <c r="M38" s="58" t="n">
        <v>32.2645</v>
      </c>
      <c r="N38" s="58" t="n">
        <v>38.3939</v>
      </c>
      <c r="O38" s="58" t="n">
        <v>40.8664</v>
      </c>
      <c r="P38" s="58" t="n">
        <v>10860.68</v>
      </c>
      <c r="Q38" s="58" t="n">
        <v>140.96</v>
      </c>
      <c r="R38" s="59" t="n">
        <f aca="false">P38/3600</f>
        <v>3.0168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373.45</v>
      </c>
      <c r="I39" s="43" t="n">
        <v>30.63</v>
      </c>
      <c r="J39" s="44" t="n">
        <f aca="false">H39/3600</f>
        <v>0.659291666666667</v>
      </c>
      <c r="L39" s="42" t="n">
        <v>20900.176</v>
      </c>
      <c r="M39" s="43" t="n">
        <v>41.9547</v>
      </c>
      <c r="N39" s="43" t="n">
        <v>44.0728</v>
      </c>
      <c r="O39" s="43" t="n">
        <v>44.7691</v>
      </c>
      <c r="P39" s="43" t="n">
        <v>2299.86</v>
      </c>
      <c r="Q39" s="43" t="n">
        <v>33.28</v>
      </c>
      <c r="R39" s="44" t="n">
        <f aca="false">P39/3600</f>
        <v>0.6388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52.75</v>
      </c>
      <c r="I40" s="50" t="n">
        <v>25.5</v>
      </c>
      <c r="J40" s="51" t="n">
        <f aca="false">H40/3600</f>
        <v>0.625763888888889</v>
      </c>
      <c r="L40" s="49" t="n">
        <v>11240.2024</v>
      </c>
      <c r="M40" s="50" t="n">
        <v>38.5274</v>
      </c>
      <c r="N40" s="50" t="n">
        <v>41.4007</v>
      </c>
      <c r="O40" s="50" t="n">
        <v>41.8265</v>
      </c>
      <c r="P40" s="50" t="n">
        <v>2085.16</v>
      </c>
      <c r="Q40" s="50" t="n">
        <v>29.19</v>
      </c>
      <c r="R40" s="51" t="n">
        <f aca="false">P40/3600</f>
        <v>0.5792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007.23</v>
      </c>
      <c r="I41" s="50" t="n">
        <v>21.1</v>
      </c>
      <c r="J41" s="51" t="n">
        <f aca="false">H41/3600</f>
        <v>0.557563888888889</v>
      </c>
      <c r="L41" s="49" t="n">
        <v>5980.4408</v>
      </c>
      <c r="M41" s="50" t="n">
        <v>35.5544</v>
      </c>
      <c r="N41" s="50" t="n">
        <v>39.4671</v>
      </c>
      <c r="O41" s="50" t="n">
        <v>39.6604</v>
      </c>
      <c r="P41" s="50" t="n">
        <v>1892.62</v>
      </c>
      <c r="Q41" s="50" t="n">
        <v>24.77</v>
      </c>
      <c r="R41" s="51" t="n">
        <f aca="false">P41/3600</f>
        <v>0.52572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17.32</v>
      </c>
      <c r="I42" s="58" t="n">
        <v>19.34</v>
      </c>
      <c r="J42" s="59" t="n">
        <f aca="false">H42/3600</f>
        <v>0.588144444444445</v>
      </c>
      <c r="L42" s="57" t="n">
        <v>3316.244</v>
      </c>
      <c r="M42" s="58" t="n">
        <v>32.9246</v>
      </c>
      <c r="N42" s="58" t="n">
        <v>37.9679</v>
      </c>
      <c r="O42" s="58" t="n">
        <v>37.9713</v>
      </c>
      <c r="P42" s="58" t="n">
        <v>1735.01</v>
      </c>
      <c r="Q42" s="58" t="n">
        <v>22.23</v>
      </c>
      <c r="R42" s="59" t="n">
        <f aca="false">P42/3600</f>
        <v>0.48194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728.23</v>
      </c>
      <c r="I43" s="43" t="n">
        <v>31.13</v>
      </c>
      <c r="J43" s="44" t="n">
        <f aca="false">H43/3600</f>
        <v>0.757841666666667</v>
      </c>
      <c r="L43" s="42" t="n">
        <v>23710.8696</v>
      </c>
      <c r="M43" s="43" t="n">
        <v>42.1274</v>
      </c>
      <c r="N43" s="43" t="n">
        <v>44.279</v>
      </c>
      <c r="O43" s="43" t="n">
        <v>45.7359</v>
      </c>
      <c r="P43" s="43" t="n">
        <v>2662.4</v>
      </c>
      <c r="Q43" s="43" t="n">
        <v>36.78</v>
      </c>
      <c r="R43" s="44" t="n">
        <f aca="false">P43/3600</f>
        <v>0.73955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560.41</v>
      </c>
      <c r="I44" s="50" t="n">
        <v>30.87</v>
      </c>
      <c r="J44" s="51" t="n">
        <f aca="false">H44/3600</f>
        <v>0.711225</v>
      </c>
      <c r="L44" s="49" t="n">
        <v>14150.9328</v>
      </c>
      <c r="M44" s="50" t="n">
        <v>39.2106</v>
      </c>
      <c r="N44" s="50" t="n">
        <v>41.9041</v>
      </c>
      <c r="O44" s="50" t="n">
        <v>43.0736</v>
      </c>
      <c r="P44" s="50" t="n">
        <v>2344.13</v>
      </c>
      <c r="Q44" s="50" t="n">
        <v>33.12</v>
      </c>
      <c r="R44" s="51" t="n">
        <f aca="false">P44/3600</f>
        <v>0.6511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382.5</v>
      </c>
      <c r="I45" s="50" t="n">
        <v>26.95</v>
      </c>
      <c r="J45" s="51" t="n">
        <f aca="false">H45/3600</f>
        <v>0.661805555555556</v>
      </c>
      <c r="L45" s="49" t="n">
        <v>8313.332</v>
      </c>
      <c r="M45" s="50" t="n">
        <v>36.1453</v>
      </c>
      <c r="N45" s="50" t="n">
        <v>40.0099</v>
      </c>
      <c r="O45" s="50" t="n">
        <v>40.9986</v>
      </c>
      <c r="P45" s="50" t="n">
        <v>2249.74</v>
      </c>
      <c r="Q45" s="50" t="n">
        <v>31.39</v>
      </c>
      <c r="R45" s="51" t="n">
        <f aca="false">P45/3600</f>
        <v>0.62492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243.93</v>
      </c>
      <c r="I46" s="58" t="n">
        <v>25.54</v>
      </c>
      <c r="J46" s="59" t="n">
        <f aca="false">H46/3600</f>
        <v>0.623313888888889</v>
      </c>
      <c r="L46" s="57" t="n">
        <v>4732.5192</v>
      </c>
      <c r="M46" s="58" t="n">
        <v>33.0467</v>
      </c>
      <c r="N46" s="58" t="n">
        <v>38.5891</v>
      </c>
      <c r="O46" s="58" t="n">
        <v>39.4726</v>
      </c>
      <c r="P46" s="58" t="n">
        <v>2018.59</v>
      </c>
      <c r="Q46" s="58" t="n">
        <v>27.33</v>
      </c>
      <c r="R46" s="59" t="n">
        <f aca="false">P46/3600</f>
        <v>0.56071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697.92</v>
      </c>
      <c r="I47" s="43" t="n">
        <v>34.37</v>
      </c>
      <c r="J47" s="44" t="n">
        <f aca="false">H47/3600</f>
        <v>0.749422222222222</v>
      </c>
      <c r="L47" s="42" t="n">
        <v>44324.0384</v>
      </c>
      <c r="M47" s="43" t="n">
        <v>41.212</v>
      </c>
      <c r="N47" s="43" t="n">
        <v>42.6821</v>
      </c>
      <c r="O47" s="43" t="n">
        <v>43.5705</v>
      </c>
      <c r="P47" s="43" t="n">
        <v>2522.71</v>
      </c>
      <c r="Q47" s="43" t="n">
        <v>40.03</v>
      </c>
      <c r="R47" s="44" t="n">
        <f aca="false">P47/3600</f>
        <v>0.7007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58.02</v>
      </c>
      <c r="I48" s="50" t="n">
        <v>35.22</v>
      </c>
      <c r="J48" s="51" t="n">
        <f aca="false">H48/3600</f>
        <v>0.682783333333333</v>
      </c>
      <c r="L48" s="49" t="n">
        <v>27451.5576</v>
      </c>
      <c r="M48" s="50" t="n">
        <v>36.9816</v>
      </c>
      <c r="N48" s="50" t="n">
        <v>39.4746</v>
      </c>
      <c r="O48" s="50" t="n">
        <v>40.3082</v>
      </c>
      <c r="P48" s="50" t="n">
        <v>2274.2</v>
      </c>
      <c r="Q48" s="50" t="n">
        <v>35.07</v>
      </c>
      <c r="R48" s="51" t="n">
        <f aca="false">P48/3600</f>
        <v>0.6317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178.4</v>
      </c>
      <c r="I49" s="50" t="n">
        <v>27.66</v>
      </c>
      <c r="J49" s="51" t="n">
        <f aca="false">H49/3600</f>
        <v>0.605111111111111</v>
      </c>
      <c r="L49" s="49" t="n">
        <v>16366.8632</v>
      </c>
      <c r="M49" s="50" t="n">
        <v>33.1776</v>
      </c>
      <c r="N49" s="50" t="n">
        <v>37.3599</v>
      </c>
      <c r="O49" s="50" t="n">
        <v>38.0689</v>
      </c>
      <c r="P49" s="50" t="n">
        <v>2039.83</v>
      </c>
      <c r="Q49" s="50" t="n">
        <v>31.3</v>
      </c>
      <c r="R49" s="51" t="n">
        <f aca="false">P49/3600</f>
        <v>0.566619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09.38</v>
      </c>
      <c r="I50" s="58" t="n">
        <v>25.15</v>
      </c>
      <c r="J50" s="59" t="n">
        <f aca="false">H50/3600</f>
        <v>0.558161111111111</v>
      </c>
      <c r="L50" s="57" t="n">
        <v>8863.3904</v>
      </c>
      <c r="M50" s="58" t="n">
        <v>29.4895</v>
      </c>
      <c r="N50" s="58" t="n">
        <v>35.9098</v>
      </c>
      <c r="O50" s="58" t="n">
        <v>36.5494</v>
      </c>
      <c r="P50" s="58" t="n">
        <v>1844.61</v>
      </c>
      <c r="Q50" s="58" t="n">
        <v>27.72</v>
      </c>
      <c r="R50" s="59" t="n">
        <f aca="false">P50/3600</f>
        <v>0.5123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33.12</v>
      </c>
      <c r="I51" s="43" t="n">
        <v>17.94</v>
      </c>
      <c r="J51" s="44" t="n">
        <f aca="false">H51/3600</f>
        <v>0.398088888888889</v>
      </c>
      <c r="L51" s="42" t="n">
        <v>15269.0144</v>
      </c>
      <c r="M51" s="43" t="n">
        <v>42.5894</v>
      </c>
      <c r="N51" s="43" t="n">
        <v>43.967</v>
      </c>
      <c r="O51" s="43" t="n">
        <v>44.743</v>
      </c>
      <c r="P51" s="43" t="n">
        <v>1330.27</v>
      </c>
      <c r="Q51" s="43" t="n">
        <v>18.36</v>
      </c>
      <c r="R51" s="44" t="n">
        <f aca="false">P51/3600</f>
        <v>0.36951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64.16</v>
      </c>
      <c r="I52" s="50" t="n">
        <v>13.95</v>
      </c>
      <c r="J52" s="51" t="n">
        <f aca="false">H52/3600</f>
        <v>0.378933333333333</v>
      </c>
      <c r="L52" s="49" t="n">
        <v>9142.6832</v>
      </c>
      <c r="M52" s="50" t="n">
        <v>39.1823</v>
      </c>
      <c r="N52" s="50" t="n">
        <v>40.6054</v>
      </c>
      <c r="O52" s="50" t="n">
        <v>41.9349</v>
      </c>
      <c r="P52" s="50" t="n">
        <v>1242.57</v>
      </c>
      <c r="Q52" s="50" t="n">
        <v>16.23</v>
      </c>
      <c r="R52" s="51" t="n">
        <f aca="false">P52/3600</f>
        <v>0.34515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40.15</v>
      </c>
      <c r="I53" s="50" t="n">
        <v>13.46</v>
      </c>
      <c r="J53" s="51" t="n">
        <f aca="false">H53/3600</f>
        <v>0.344486111111111</v>
      </c>
      <c r="L53" s="49" t="n">
        <v>5208.6736</v>
      </c>
      <c r="M53" s="50" t="n">
        <v>35.7452</v>
      </c>
      <c r="N53" s="50" t="n">
        <v>38.2472</v>
      </c>
      <c r="O53" s="50" t="n">
        <v>39.9918</v>
      </c>
      <c r="P53" s="50" t="n">
        <v>1127.43</v>
      </c>
      <c r="Q53" s="50" t="n">
        <v>15.09</v>
      </c>
      <c r="R53" s="51" t="n">
        <f aca="false">P53/3600</f>
        <v>0.3131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24.91</v>
      </c>
      <c r="I54" s="58" t="n">
        <v>12.04</v>
      </c>
      <c r="J54" s="59" t="n">
        <f aca="false">H54/3600</f>
        <v>0.312475</v>
      </c>
      <c r="L54" s="57" t="n">
        <v>2614.14</v>
      </c>
      <c r="M54" s="58" t="n">
        <v>32.2801</v>
      </c>
      <c r="N54" s="58" t="n">
        <v>36.7814</v>
      </c>
      <c r="O54" s="58" t="n">
        <v>38.5375</v>
      </c>
      <c r="P54" s="58" t="n">
        <v>987.56</v>
      </c>
      <c r="Q54" s="58" t="n">
        <v>13.48</v>
      </c>
      <c r="R54" s="59" t="n">
        <f aca="false">P54/3600</f>
        <v>0.2743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75.88</v>
      </c>
      <c r="I55" s="43" t="n">
        <v>6.52</v>
      </c>
      <c r="J55" s="44" t="n">
        <f aca="false">H55/3600</f>
        <v>0.159966666666667</v>
      </c>
      <c r="L55" s="42" t="n">
        <v>5380.3696</v>
      </c>
      <c r="M55" s="43" t="n">
        <v>43.2391</v>
      </c>
      <c r="N55" s="43" t="n">
        <v>45.4106</v>
      </c>
      <c r="O55" s="43" t="n">
        <v>45.1979</v>
      </c>
      <c r="P55" s="43" t="n">
        <v>541.41</v>
      </c>
      <c r="Q55" s="43" t="n">
        <v>7.53</v>
      </c>
      <c r="R55" s="44" t="n">
        <f aca="false">P55/3600</f>
        <v>0.1503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24.59</v>
      </c>
      <c r="I56" s="50" t="n">
        <v>5.87</v>
      </c>
      <c r="J56" s="51" t="n">
        <f aca="false">H56/3600</f>
        <v>0.145719444444444</v>
      </c>
      <c r="L56" s="49" t="n">
        <v>3195.7992</v>
      </c>
      <c r="M56" s="50" t="n">
        <v>39.576</v>
      </c>
      <c r="N56" s="50" t="n">
        <v>42.3366</v>
      </c>
      <c r="O56" s="50" t="n">
        <v>41.8967</v>
      </c>
      <c r="P56" s="50" t="n">
        <v>488.22</v>
      </c>
      <c r="Q56" s="50" t="n">
        <v>6.62</v>
      </c>
      <c r="R56" s="51" t="n">
        <f aca="false">P56/3600</f>
        <v>0.1356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90.67</v>
      </c>
      <c r="I57" s="50" t="n">
        <v>5.3</v>
      </c>
      <c r="J57" s="51" t="n">
        <f aca="false">H57/3600</f>
        <v>0.136297222222222</v>
      </c>
      <c r="L57" s="49" t="n">
        <v>1824.0344</v>
      </c>
      <c r="M57" s="50" t="n">
        <v>36.1211</v>
      </c>
      <c r="N57" s="50" t="n">
        <v>40.029</v>
      </c>
      <c r="O57" s="50" t="n">
        <v>39.4551</v>
      </c>
      <c r="P57" s="50" t="n">
        <v>446.62</v>
      </c>
      <c r="Q57" s="50" t="n">
        <v>5.99</v>
      </c>
      <c r="R57" s="51" t="n">
        <f aca="false">P57/3600</f>
        <v>0.1240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72.07</v>
      </c>
      <c r="I58" s="58" t="n">
        <v>5.32</v>
      </c>
      <c r="J58" s="59" t="n">
        <f aca="false">H58/3600</f>
        <v>0.131130555555556</v>
      </c>
      <c r="L58" s="57" t="n">
        <v>1014.0632</v>
      </c>
      <c r="M58" s="58" t="n">
        <v>32.9186</v>
      </c>
      <c r="N58" s="58" t="n">
        <v>38.4125</v>
      </c>
      <c r="O58" s="58" t="n">
        <v>37.6972</v>
      </c>
      <c r="P58" s="58" t="n">
        <v>413.49</v>
      </c>
      <c r="Q58" s="58" t="n">
        <v>5.48</v>
      </c>
      <c r="R58" s="59" t="n">
        <f aca="false">P58/3600</f>
        <v>0.1148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95.62</v>
      </c>
      <c r="I59" s="43" t="n">
        <v>10.59</v>
      </c>
      <c r="J59" s="44" t="n">
        <f aca="false">H59/3600</f>
        <v>0.248783333333333</v>
      </c>
      <c r="L59" s="42" t="n">
        <v>13246.1416</v>
      </c>
      <c r="M59" s="43" t="n">
        <v>41.3097</v>
      </c>
      <c r="N59" s="43" t="n">
        <v>43.38</v>
      </c>
      <c r="O59" s="43" t="n">
        <v>44.3117</v>
      </c>
      <c r="P59" s="43" t="n">
        <v>777.55</v>
      </c>
      <c r="Q59" s="43" t="n">
        <v>10.26</v>
      </c>
      <c r="R59" s="44" t="n">
        <f aca="false">P59/3600</f>
        <v>0.2159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0.71</v>
      </c>
      <c r="I60" s="50" t="n">
        <v>8.63</v>
      </c>
      <c r="J60" s="51" t="n">
        <f aca="false">H60/3600</f>
        <v>0.202975</v>
      </c>
      <c r="L60" s="49" t="n">
        <v>8435.9768</v>
      </c>
      <c r="M60" s="50" t="n">
        <v>36.9047</v>
      </c>
      <c r="N60" s="50" t="n">
        <v>40.673</v>
      </c>
      <c r="O60" s="50" t="n">
        <v>41.7323</v>
      </c>
      <c r="P60" s="50" t="n">
        <v>671.52</v>
      </c>
      <c r="Q60" s="50" t="n">
        <v>9.96</v>
      </c>
      <c r="R60" s="51" t="n">
        <f aca="false">P60/3600</f>
        <v>0.1865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52.02</v>
      </c>
      <c r="I61" s="50" t="n">
        <v>7.8</v>
      </c>
      <c r="J61" s="51" t="n">
        <f aca="false">H61/3600</f>
        <v>0.181116666666667</v>
      </c>
      <c r="L61" s="49" t="n">
        <v>5180.1656</v>
      </c>
      <c r="M61" s="50" t="n">
        <v>33.1221</v>
      </c>
      <c r="N61" s="50" t="n">
        <v>39.013</v>
      </c>
      <c r="O61" s="50" t="n">
        <v>39.9546</v>
      </c>
      <c r="P61" s="50" t="n">
        <v>626.95</v>
      </c>
      <c r="Q61" s="50" t="n">
        <v>8.53</v>
      </c>
      <c r="R61" s="51" t="n">
        <f aca="false">P61/3600</f>
        <v>0.1741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89.63</v>
      </c>
      <c r="I62" s="58" t="n">
        <v>7.1</v>
      </c>
      <c r="J62" s="59" t="n">
        <f aca="false">H62/3600</f>
        <v>0.191563888888889</v>
      </c>
      <c r="L62" s="57" t="n">
        <v>3076.6696</v>
      </c>
      <c r="M62" s="58" t="n">
        <v>29.6412</v>
      </c>
      <c r="N62" s="58" t="n">
        <v>37.9237</v>
      </c>
      <c r="O62" s="58" t="n">
        <v>38.7402</v>
      </c>
      <c r="P62" s="58" t="n">
        <v>573.69</v>
      </c>
      <c r="Q62" s="58" t="n">
        <v>7.72</v>
      </c>
      <c r="R62" s="59" t="n">
        <f aca="false">P62/3600</f>
        <v>0.1593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8.72</v>
      </c>
      <c r="I63" s="43" t="n">
        <v>9.51</v>
      </c>
      <c r="J63" s="44" t="n">
        <f aca="false">H63/3600</f>
        <v>0.191311111111111</v>
      </c>
      <c r="L63" s="42" t="n">
        <v>11628.2232</v>
      </c>
      <c r="M63" s="43" t="n">
        <v>41.1882</v>
      </c>
      <c r="N63" s="43" t="n">
        <v>42.3414</v>
      </c>
      <c r="O63" s="43" t="n">
        <v>43.0701</v>
      </c>
      <c r="P63" s="43" t="n">
        <v>650.33</v>
      </c>
      <c r="Q63" s="43" t="n">
        <v>9.7</v>
      </c>
      <c r="R63" s="44" t="n">
        <f aca="false">P63/3600</f>
        <v>0.1806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16.53</v>
      </c>
      <c r="I64" s="50" t="n">
        <v>7.99</v>
      </c>
      <c r="J64" s="51" t="n">
        <f aca="false">H64/3600</f>
        <v>0.171258333333333</v>
      </c>
      <c r="L64" s="49" t="n">
        <v>7173.2072</v>
      </c>
      <c r="M64" s="50" t="n">
        <v>36.8543</v>
      </c>
      <c r="N64" s="50" t="n">
        <v>39.221</v>
      </c>
      <c r="O64" s="50" t="n">
        <v>39.7387</v>
      </c>
      <c r="P64" s="50" t="n">
        <v>580.58</v>
      </c>
      <c r="Q64" s="50" t="n">
        <v>8.93</v>
      </c>
      <c r="R64" s="51" t="n">
        <f aca="false">P64/3600</f>
        <v>0.1612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28.43</v>
      </c>
      <c r="I65" s="50" t="n">
        <v>7.25</v>
      </c>
      <c r="J65" s="51" t="n">
        <f aca="false">H65/3600</f>
        <v>0.174563888888889</v>
      </c>
      <c r="L65" s="49" t="n">
        <v>4075.1384</v>
      </c>
      <c r="M65" s="50" t="n">
        <v>32.8654</v>
      </c>
      <c r="N65" s="50" t="n">
        <v>36.9702</v>
      </c>
      <c r="O65" s="50" t="n">
        <v>37.4224</v>
      </c>
      <c r="P65" s="50" t="n">
        <v>535.53</v>
      </c>
      <c r="Q65" s="50" t="n">
        <v>7.8</v>
      </c>
      <c r="R65" s="51" t="n">
        <f aca="false">P65/3600</f>
        <v>0.1487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40.76</v>
      </c>
      <c r="I66" s="58" t="n">
        <v>5.98</v>
      </c>
      <c r="J66" s="59" t="n">
        <f aca="false">H66/3600</f>
        <v>0.177988888888889</v>
      </c>
      <c r="L66" s="57" t="n">
        <v>2097.4696</v>
      </c>
      <c r="M66" s="58" t="n">
        <v>29.3182</v>
      </c>
      <c r="N66" s="58" t="n">
        <v>35.4439</v>
      </c>
      <c r="O66" s="58" t="n">
        <v>35.8594</v>
      </c>
      <c r="P66" s="58" t="n">
        <v>479.1</v>
      </c>
      <c r="Q66" s="58" t="n">
        <v>6.77</v>
      </c>
      <c r="R66" s="59" t="n">
        <f aca="false">P66/3600</f>
        <v>0.1330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5.47</v>
      </c>
      <c r="I67" s="43" t="n">
        <v>4.63</v>
      </c>
      <c r="J67" s="44" t="n">
        <f aca="false">H67/3600</f>
        <v>0.107075</v>
      </c>
      <c r="L67" s="42" t="n">
        <v>4553.5216</v>
      </c>
      <c r="M67" s="43" t="n">
        <v>42.7692</v>
      </c>
      <c r="N67" s="43" t="n">
        <v>43.4852</v>
      </c>
      <c r="O67" s="43" t="n">
        <v>44.3045</v>
      </c>
      <c r="P67" s="43" t="n">
        <v>350.73</v>
      </c>
      <c r="Q67" s="43" t="n">
        <v>4.99</v>
      </c>
      <c r="R67" s="44" t="n">
        <f aca="false">P67/3600</f>
        <v>0.0974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78.51</v>
      </c>
      <c r="I68" s="50" t="n">
        <v>4.04</v>
      </c>
      <c r="J68" s="51" t="n">
        <f aca="false">H68/3600</f>
        <v>0.105141666666667</v>
      </c>
      <c r="L68" s="49" t="n">
        <v>2741.4856</v>
      </c>
      <c r="M68" s="50" t="n">
        <v>38.6831</v>
      </c>
      <c r="N68" s="50" t="n">
        <v>40.0819</v>
      </c>
      <c r="O68" s="50" t="n">
        <v>41.3067</v>
      </c>
      <c r="P68" s="50" t="n">
        <v>316.32</v>
      </c>
      <c r="Q68" s="50" t="n">
        <v>4.41</v>
      </c>
      <c r="R68" s="51" t="n">
        <f aca="false">P68/3600</f>
        <v>0.08786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52.88</v>
      </c>
      <c r="I69" s="50" t="n">
        <v>3.65</v>
      </c>
      <c r="J69" s="51" t="n">
        <f aca="false">H69/3600</f>
        <v>0.0980222222222222</v>
      </c>
      <c r="L69" s="49" t="n">
        <v>1500.8464</v>
      </c>
      <c r="M69" s="50" t="n">
        <v>34.7662</v>
      </c>
      <c r="N69" s="50" t="n">
        <v>37.8741</v>
      </c>
      <c r="O69" s="50" t="n">
        <v>39.0311</v>
      </c>
      <c r="P69" s="50" t="n">
        <v>285.41</v>
      </c>
      <c r="Q69" s="50" t="n">
        <v>3.92</v>
      </c>
      <c r="R69" s="51" t="n">
        <f aca="false">P69/3600</f>
        <v>0.07928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84.65</v>
      </c>
      <c r="I70" s="58" t="n">
        <v>3.29</v>
      </c>
      <c r="J70" s="59" t="n">
        <f aca="false">H70/3600</f>
        <v>0.0790694444444444</v>
      </c>
      <c r="L70" s="57" t="n">
        <v>755.8312</v>
      </c>
      <c r="M70" s="58" t="n">
        <v>31.433</v>
      </c>
      <c r="N70" s="58" t="n">
        <v>36.2946</v>
      </c>
      <c r="O70" s="58" t="n">
        <v>37.3082</v>
      </c>
      <c r="P70" s="58" t="n">
        <v>257.79</v>
      </c>
      <c r="Q70" s="58" t="n">
        <v>3.42</v>
      </c>
      <c r="R70" s="59" t="n">
        <f aca="false">P70/3600</f>
        <v>0.0716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10.66</v>
      </c>
      <c r="I71" s="43" t="n">
        <v>59.23</v>
      </c>
      <c r="J71" s="44" t="n">
        <f aca="false">H71/3600</f>
        <v>1.64185</v>
      </c>
      <c r="L71" s="42" t="n">
        <v>21465.2912</v>
      </c>
      <c r="M71" s="43" t="n">
        <v>44.9529</v>
      </c>
      <c r="N71" s="43" t="n">
        <v>47.6276</v>
      </c>
      <c r="O71" s="43" t="n">
        <v>48.5796</v>
      </c>
      <c r="P71" s="43" t="n">
        <v>5192.99</v>
      </c>
      <c r="Q71" s="43" t="n">
        <v>67.08</v>
      </c>
      <c r="R71" s="44" t="n">
        <f aca="false">P71/3600</f>
        <v>1.4424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388.35</v>
      </c>
      <c r="I72" s="50" t="n">
        <v>66.81</v>
      </c>
      <c r="J72" s="51" t="n">
        <f aca="false">H72/3600</f>
        <v>1.49676388888889</v>
      </c>
      <c r="L72" s="49" t="n">
        <v>12545.4432</v>
      </c>
      <c r="M72" s="50" t="n">
        <v>42.5311</v>
      </c>
      <c r="N72" s="50" t="n">
        <v>45.8879</v>
      </c>
      <c r="O72" s="50" t="n">
        <v>46.5916</v>
      </c>
      <c r="P72" s="50" t="n">
        <v>5022.07</v>
      </c>
      <c r="Q72" s="50" t="n">
        <v>64.72</v>
      </c>
      <c r="R72" s="51" t="n">
        <f aca="false">P72/3600</f>
        <v>1.3950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288.77</v>
      </c>
      <c r="I73" s="50" t="n">
        <v>59.03</v>
      </c>
      <c r="J73" s="51" t="n">
        <f aca="false">H73/3600</f>
        <v>1.46910277777778</v>
      </c>
      <c r="L73" s="49" t="n">
        <v>7473.712</v>
      </c>
      <c r="M73" s="50" t="n">
        <v>39.8349</v>
      </c>
      <c r="N73" s="50" t="n">
        <v>44.1969</v>
      </c>
      <c r="O73" s="50" t="n">
        <v>44.7704</v>
      </c>
      <c r="P73" s="50" t="n">
        <v>4540.42</v>
      </c>
      <c r="Q73" s="50" t="n">
        <v>57.01</v>
      </c>
      <c r="R73" s="51" t="n">
        <f aca="false">P73/3600</f>
        <v>1.2612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907.25</v>
      </c>
      <c r="I74" s="58" t="n">
        <v>57.14</v>
      </c>
      <c r="J74" s="59" t="n">
        <f aca="false">H74/3600</f>
        <v>1.363125</v>
      </c>
      <c r="L74" s="57" t="n">
        <v>4490.1968</v>
      </c>
      <c r="M74" s="58" t="n">
        <v>36.9106</v>
      </c>
      <c r="N74" s="58" t="n">
        <v>42.962</v>
      </c>
      <c r="O74" s="58" t="n">
        <v>43.4033</v>
      </c>
      <c r="P74" s="58" t="n">
        <v>4382.11</v>
      </c>
      <c r="Q74" s="58" t="n">
        <v>56.16</v>
      </c>
      <c r="R74" s="59" t="n">
        <f aca="false">P74/3600</f>
        <v>1.2172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568</v>
      </c>
      <c r="I75" s="43" t="n">
        <v>58.14</v>
      </c>
      <c r="J75" s="44" t="n">
        <f aca="false">H75/3600</f>
        <v>1.54666666666667</v>
      </c>
      <c r="L75" s="42" t="n">
        <v>22292.5096</v>
      </c>
      <c r="M75" s="43" t="n">
        <v>44.9052</v>
      </c>
      <c r="N75" s="43" t="n">
        <v>48.8748</v>
      </c>
      <c r="O75" s="43" t="n">
        <v>48.8556</v>
      </c>
      <c r="P75" s="43" t="n">
        <v>5258.2</v>
      </c>
      <c r="Q75" s="43" t="n">
        <v>67.32</v>
      </c>
      <c r="R75" s="44" t="n">
        <f aca="false">P75/3600</f>
        <v>1.4606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160.8</v>
      </c>
      <c r="I76" s="50" t="n">
        <v>55.14</v>
      </c>
      <c r="J76" s="51" t="n">
        <f aca="false">H76/3600</f>
        <v>1.43355555555556</v>
      </c>
      <c r="L76" s="49" t="n">
        <v>13548.8896</v>
      </c>
      <c r="M76" s="50" t="n">
        <v>42.4855</v>
      </c>
      <c r="N76" s="50" t="n">
        <v>47.0859</v>
      </c>
      <c r="O76" s="50" t="n">
        <v>46.4204</v>
      </c>
      <c r="P76" s="50" t="n">
        <v>4680.32</v>
      </c>
      <c r="Q76" s="50" t="n">
        <v>59.93</v>
      </c>
      <c r="R76" s="51" t="n">
        <f aca="false">P76/3600</f>
        <v>1.3000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873.79</v>
      </c>
      <c r="I77" s="50" t="n">
        <v>50.28</v>
      </c>
      <c r="J77" s="51" t="n">
        <f aca="false">H77/3600</f>
        <v>1.35383055555556</v>
      </c>
      <c r="L77" s="49" t="n">
        <v>8360.968</v>
      </c>
      <c r="M77" s="50" t="n">
        <v>39.7073</v>
      </c>
      <c r="N77" s="50" t="n">
        <v>45.8016</v>
      </c>
      <c r="O77" s="50" t="n">
        <v>44.2673</v>
      </c>
      <c r="P77" s="50" t="n">
        <v>4384.12</v>
      </c>
      <c r="Q77" s="50" t="n">
        <v>56.14</v>
      </c>
      <c r="R77" s="51" t="n">
        <f aca="false">P77/3600</f>
        <v>1.2178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884.55</v>
      </c>
      <c r="I78" s="58" t="n">
        <v>51.96</v>
      </c>
      <c r="J78" s="59" t="n">
        <f aca="false">H78/3600</f>
        <v>1.35681944444444</v>
      </c>
      <c r="L78" s="57" t="n">
        <v>5006.8528</v>
      </c>
      <c r="M78" s="58" t="n">
        <v>36.5786</v>
      </c>
      <c r="N78" s="58" t="n">
        <v>44.7452</v>
      </c>
      <c r="O78" s="58" t="n">
        <v>42.7235</v>
      </c>
      <c r="P78" s="58" t="n">
        <v>4338.27</v>
      </c>
      <c r="Q78" s="58" t="n">
        <v>54.96</v>
      </c>
      <c r="R78" s="59" t="n">
        <f aca="false">P78/3600</f>
        <v>1.2050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599.35</v>
      </c>
      <c r="I79" s="43" t="n">
        <v>57.75</v>
      </c>
      <c r="J79" s="44" t="n">
        <f aca="false">H79/3600</f>
        <v>1.555375</v>
      </c>
      <c r="L79" s="42" t="n">
        <v>23685.416</v>
      </c>
      <c r="M79" s="43" t="n">
        <v>44.9234</v>
      </c>
      <c r="N79" s="43" t="n">
        <v>48.9753</v>
      </c>
      <c r="O79" s="43" t="n">
        <v>49.1783</v>
      </c>
      <c r="P79" s="43" t="n">
        <v>5347.08</v>
      </c>
      <c r="Q79" s="43" t="n">
        <v>68.44</v>
      </c>
      <c r="R79" s="44" t="n">
        <f aca="false">P79/3600</f>
        <v>1.485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310.15</v>
      </c>
      <c r="I80" s="50" t="n">
        <v>57.17</v>
      </c>
      <c r="J80" s="51" t="n">
        <f aca="false">H80/3600</f>
        <v>1.47504166666667</v>
      </c>
      <c r="L80" s="49" t="n">
        <v>13629.0328</v>
      </c>
      <c r="M80" s="50" t="n">
        <v>42.147</v>
      </c>
      <c r="N80" s="50" t="n">
        <v>46.8572</v>
      </c>
      <c r="O80" s="50" t="n">
        <v>47.0762</v>
      </c>
      <c r="P80" s="50" t="n">
        <v>4799.64</v>
      </c>
      <c r="Q80" s="50" t="n">
        <v>59.75</v>
      </c>
      <c r="R80" s="51" t="n">
        <f aca="false">P80/3600</f>
        <v>1.3332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971</v>
      </c>
      <c r="I81" s="50" t="n">
        <v>56.49</v>
      </c>
      <c r="J81" s="51" t="n">
        <f aca="false">H81/3600</f>
        <v>1.38083333333333</v>
      </c>
      <c r="L81" s="49" t="n">
        <v>7781.8864</v>
      </c>
      <c r="M81" s="50" t="n">
        <v>39.3112</v>
      </c>
      <c r="N81" s="50" t="n">
        <v>45.0402</v>
      </c>
      <c r="O81" s="50" t="n">
        <v>45.2087</v>
      </c>
      <c r="P81" s="50" t="n">
        <v>4623.18</v>
      </c>
      <c r="Q81" s="50" t="n">
        <v>58.78</v>
      </c>
      <c r="R81" s="51" t="n">
        <f aca="false">P81/3600</f>
        <v>1.2842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367.17</v>
      </c>
      <c r="I82" s="58" t="n">
        <v>54.17</v>
      </c>
      <c r="J82" s="59" t="n">
        <f aca="false">H82/3600</f>
        <v>1.49088055555556</v>
      </c>
      <c r="L82" s="57" t="n">
        <v>4403.108</v>
      </c>
      <c r="M82" s="58" t="n">
        <v>36.4872</v>
      </c>
      <c r="N82" s="58" t="n">
        <v>43.5909</v>
      </c>
      <c r="O82" s="58" t="n">
        <v>43.7561</v>
      </c>
      <c r="P82" s="58" t="n">
        <v>4420.28</v>
      </c>
      <c r="Q82" s="58" t="n">
        <v>55.09</v>
      </c>
      <c r="R82" s="59" t="n">
        <f aca="false">P82/3600</f>
        <v>1.2278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7.0616650683969</v>
      </c>
      <c r="J89" s="70" t="n">
        <f aca="false">GEOMEAN(J3:J82)</f>
        <v>0.951786385149875</v>
      </c>
      <c r="Q89" s="70" t="n">
        <f aca="false">GEOMEAN(Q3:Q82)</f>
        <v>40.8497820899576</v>
      </c>
      <c r="R89" s="70" t="n">
        <f aca="false">GEOMEAN(R3:R82)</f>
        <v>0.85663689050559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10221119354918</v>
      </c>
      <c r="R90" s="71" t="n">
        <f aca="false">R89/J89</f>
        <v>0.9000306201802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6977222222222</v>
      </c>
      <c r="J91" s="70" t="n">
        <f aca="false">SUM(J3:J82)</f>
        <v>121.898388888889</v>
      </c>
      <c r="Q91" s="70" t="n">
        <f aca="false">SUM(Q3:Q82)/3600</f>
        <v>1.41363611111111</v>
      </c>
      <c r="R91" s="70" t="n">
        <f aca="false">SUM(R3:R82)</f>
        <v>109.8458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385.33</v>
      </c>
      <c r="I3" s="43" t="n">
        <v>60.44</v>
      </c>
      <c r="J3" s="44" t="n">
        <f aca="false">H3/3600</f>
        <v>1.21814722222222</v>
      </c>
      <c r="L3" s="45" t="n">
        <v>106877.0736</v>
      </c>
      <c r="M3" s="46" t="n">
        <v>43.3718</v>
      </c>
      <c r="N3" s="46" t="n">
        <v>42.9252</v>
      </c>
      <c r="O3" s="46" t="n">
        <v>44.7895</v>
      </c>
      <c r="P3" s="46" t="n">
        <v>4825.07</v>
      </c>
      <c r="Q3" s="46" t="n">
        <v>66.35</v>
      </c>
      <c r="R3" s="47" t="n">
        <f aca="false">P3/3600</f>
        <v>1.3402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94.69</v>
      </c>
      <c r="I4" s="50" t="n">
        <v>54.98</v>
      </c>
      <c r="J4" s="51" t="n">
        <f aca="false">H4/3600</f>
        <v>1.16519166666667</v>
      </c>
      <c r="L4" s="52" t="n">
        <v>60226.6816</v>
      </c>
      <c r="M4" s="53" t="n">
        <v>40.1578</v>
      </c>
      <c r="N4" s="53" t="n">
        <v>40.4005</v>
      </c>
      <c r="O4" s="53" t="n">
        <v>42.3764</v>
      </c>
      <c r="P4" s="53" t="n">
        <v>4167.79</v>
      </c>
      <c r="Q4" s="53" t="n">
        <v>59.1</v>
      </c>
      <c r="R4" s="54" t="n">
        <f aca="false">P4/3600</f>
        <v>1.15771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65.04</v>
      </c>
      <c r="I5" s="50" t="n">
        <v>51.47</v>
      </c>
      <c r="J5" s="51" t="n">
        <f aca="false">H5/3600</f>
        <v>1.04584444444444</v>
      </c>
      <c r="L5" s="52" t="n">
        <v>34445.5104</v>
      </c>
      <c r="M5" s="53" t="n">
        <v>37.0817</v>
      </c>
      <c r="N5" s="53" t="n">
        <v>38.7255</v>
      </c>
      <c r="O5" s="53" t="n">
        <v>40.6875</v>
      </c>
      <c r="P5" s="53" t="n">
        <v>3721.33</v>
      </c>
      <c r="Q5" s="53" t="n">
        <v>53.36</v>
      </c>
      <c r="R5" s="54" t="n">
        <f aca="false">P5/3600</f>
        <v>1.0337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69.96</v>
      </c>
      <c r="I6" s="58" t="n">
        <v>48.42</v>
      </c>
      <c r="J6" s="59" t="n">
        <f aca="false">H6/3600</f>
        <v>0.963877777777778</v>
      </c>
      <c r="L6" s="60" t="n">
        <v>19616.584</v>
      </c>
      <c r="M6" s="61" t="n">
        <v>34.0439</v>
      </c>
      <c r="N6" s="61" t="n">
        <v>37.5955</v>
      </c>
      <c r="O6" s="61" t="n">
        <v>39.5909</v>
      </c>
      <c r="P6" s="61" t="n">
        <v>3415.94</v>
      </c>
      <c r="Q6" s="61" t="n">
        <v>48.37</v>
      </c>
      <c r="R6" s="62" t="n">
        <f aca="false">P6/3600</f>
        <v>0.94887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272.69</v>
      </c>
      <c r="I7" s="43" t="n">
        <v>60.14</v>
      </c>
      <c r="J7" s="44" t="n">
        <f aca="false">H7/3600</f>
        <v>1.18685833333333</v>
      </c>
      <c r="L7" s="45" t="n">
        <v>109491.6208</v>
      </c>
      <c r="M7" s="46" t="n">
        <v>43.2414</v>
      </c>
      <c r="N7" s="46" t="n">
        <v>45.8264</v>
      </c>
      <c r="O7" s="46" t="n">
        <v>45.3674</v>
      </c>
      <c r="P7" s="46" t="n">
        <v>4960.08</v>
      </c>
      <c r="Q7" s="46" t="n">
        <v>66.34</v>
      </c>
      <c r="R7" s="47" t="n">
        <f aca="false">P7/3600</f>
        <v>1.3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910.84</v>
      </c>
      <c r="I8" s="50" t="n">
        <v>52.62</v>
      </c>
      <c r="J8" s="51" t="n">
        <f aca="false">H8/3600</f>
        <v>1.08634444444444</v>
      </c>
      <c r="L8" s="52" t="n">
        <v>64288.5968</v>
      </c>
      <c r="M8" s="53" t="n">
        <v>39.8165</v>
      </c>
      <c r="N8" s="53" t="n">
        <v>43.6824</v>
      </c>
      <c r="O8" s="53" t="n">
        <v>43.7218</v>
      </c>
      <c r="P8" s="53" t="n">
        <v>4322.33</v>
      </c>
      <c r="Q8" s="53" t="n">
        <v>62.79</v>
      </c>
      <c r="R8" s="54" t="n">
        <f aca="false">P8/3600</f>
        <v>1.2006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381.22</v>
      </c>
      <c r="I9" s="50" t="n">
        <v>52.75</v>
      </c>
      <c r="J9" s="51" t="n">
        <f aca="false">H9/3600</f>
        <v>0.939227777777778</v>
      </c>
      <c r="L9" s="52" t="n">
        <v>37400.1152</v>
      </c>
      <c r="M9" s="53" t="n">
        <v>36.7045</v>
      </c>
      <c r="N9" s="53" t="n">
        <v>41.9122</v>
      </c>
      <c r="O9" s="53" t="n">
        <v>42.2884</v>
      </c>
      <c r="P9" s="53" t="n">
        <v>3807.95</v>
      </c>
      <c r="Q9" s="53" t="n">
        <v>59.15</v>
      </c>
      <c r="R9" s="54" t="n">
        <f aca="false">P9/3600</f>
        <v>1.05776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115.83</v>
      </c>
      <c r="I10" s="58" t="n">
        <v>46.41</v>
      </c>
      <c r="J10" s="59" t="n">
        <f aca="false">H10/3600</f>
        <v>0.865508333333333</v>
      </c>
      <c r="L10" s="60" t="n">
        <v>22356.7104</v>
      </c>
      <c r="M10" s="61" t="n">
        <v>33.8518</v>
      </c>
      <c r="N10" s="61" t="n">
        <v>40.5879</v>
      </c>
      <c r="O10" s="61" t="n">
        <v>41.2066</v>
      </c>
      <c r="P10" s="61" t="n">
        <v>3505.76</v>
      </c>
      <c r="Q10" s="61" t="n">
        <v>55.09</v>
      </c>
      <c r="R10" s="62" t="n">
        <f aca="false">P10/3600</f>
        <v>0.97382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781.71</v>
      </c>
      <c r="I11" s="43" t="n">
        <v>96.74</v>
      </c>
      <c r="J11" s="44" t="n">
        <f aca="false">H11/3600</f>
        <v>2.99491944444444</v>
      </c>
      <c r="L11" s="45" t="n">
        <v>392674.5472</v>
      </c>
      <c r="M11" s="46" t="n">
        <v>42.2681</v>
      </c>
      <c r="N11" s="46" t="n">
        <v>42.4492</v>
      </c>
      <c r="O11" s="46" t="n">
        <v>40.9403</v>
      </c>
      <c r="P11" s="46" t="n">
        <v>11811.52</v>
      </c>
      <c r="Q11" s="46" t="n">
        <v>106.14</v>
      </c>
      <c r="R11" s="47" t="n">
        <f aca="false">P11/3600</f>
        <v>3.28097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234.34</v>
      </c>
      <c r="I12" s="50" t="n">
        <v>92.24</v>
      </c>
      <c r="J12" s="51" t="n">
        <f aca="false">H12/3600</f>
        <v>2.56509444444444</v>
      </c>
      <c r="L12" s="52" t="n">
        <v>256623.5056</v>
      </c>
      <c r="M12" s="53" t="n">
        <v>38.6593</v>
      </c>
      <c r="N12" s="53" t="n">
        <v>39.8905</v>
      </c>
      <c r="O12" s="53" t="n">
        <v>37.7732</v>
      </c>
      <c r="P12" s="53" t="n">
        <v>10534.32</v>
      </c>
      <c r="Q12" s="53" t="n">
        <v>100.56</v>
      </c>
      <c r="R12" s="54" t="n">
        <f aca="false">P12/3600</f>
        <v>2.926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940.15</v>
      </c>
      <c r="I13" s="50" t="n">
        <v>95.31</v>
      </c>
      <c r="J13" s="51" t="n">
        <f aca="false">H13/3600</f>
        <v>2.483375</v>
      </c>
      <c r="L13" s="52" t="n">
        <v>160383.2064</v>
      </c>
      <c r="M13" s="53" t="n">
        <v>34.7177</v>
      </c>
      <c r="N13" s="53" t="n">
        <v>38.2555</v>
      </c>
      <c r="O13" s="53" t="n">
        <v>36.1842</v>
      </c>
      <c r="P13" s="53" t="n">
        <v>9210.15</v>
      </c>
      <c r="Q13" s="53" t="n">
        <v>97.06</v>
      </c>
      <c r="R13" s="54" t="n">
        <f aca="false">P13/3600</f>
        <v>2.5583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21.79</v>
      </c>
      <c r="I14" s="58" t="n">
        <v>87.13</v>
      </c>
      <c r="J14" s="59" t="n">
        <f aca="false">H14/3600</f>
        <v>2.20049722222222</v>
      </c>
      <c r="L14" s="60" t="n">
        <v>83875.8768</v>
      </c>
      <c r="M14" s="61" t="n">
        <v>30.5719</v>
      </c>
      <c r="N14" s="61" t="n">
        <v>36.9739</v>
      </c>
      <c r="O14" s="61" t="n">
        <v>34.9872</v>
      </c>
      <c r="P14" s="61" t="n">
        <v>7932.89</v>
      </c>
      <c r="Q14" s="61" t="n">
        <v>97.09</v>
      </c>
      <c r="R14" s="62" t="n">
        <f aca="false">P14/3600</f>
        <v>2.2035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134.21</v>
      </c>
      <c r="I15" s="43" t="n">
        <v>80.07</v>
      </c>
      <c r="J15" s="44" t="n">
        <f aca="false">H15/3600</f>
        <v>1.981725</v>
      </c>
      <c r="L15" s="45" t="n">
        <v>102243.4864</v>
      </c>
      <c r="M15" s="46" t="n">
        <v>43.6135</v>
      </c>
      <c r="N15" s="46" t="n">
        <v>46.6287</v>
      </c>
      <c r="O15" s="46" t="n">
        <v>46.1803</v>
      </c>
      <c r="P15" s="46" t="n">
        <v>8014.41</v>
      </c>
      <c r="Q15" s="46" t="n">
        <v>90.39</v>
      </c>
      <c r="R15" s="47" t="n">
        <f aca="false">P15/3600</f>
        <v>2.2262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227.65</v>
      </c>
      <c r="I16" s="50" t="n">
        <v>87.93</v>
      </c>
      <c r="J16" s="51" t="n">
        <f aca="false">H16/3600</f>
        <v>1.72990277777778</v>
      </c>
      <c r="L16" s="52" t="n">
        <v>50094.3472</v>
      </c>
      <c r="M16" s="53" t="n">
        <v>41.3199</v>
      </c>
      <c r="N16" s="53" t="n">
        <v>45.9031</v>
      </c>
      <c r="O16" s="53" t="n">
        <v>45.5689</v>
      </c>
      <c r="P16" s="53" t="n">
        <v>6861.47</v>
      </c>
      <c r="Q16" s="53" t="n">
        <v>88.16</v>
      </c>
      <c r="R16" s="54" t="n">
        <f aca="false">P16/3600</f>
        <v>1.9059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824.53</v>
      </c>
      <c r="I17" s="50" t="n">
        <v>84.02</v>
      </c>
      <c r="J17" s="51" t="n">
        <f aca="false">H17/3600</f>
        <v>1.617925</v>
      </c>
      <c r="L17" s="52" t="n">
        <v>28713.6128</v>
      </c>
      <c r="M17" s="53" t="n">
        <v>39.7422</v>
      </c>
      <c r="N17" s="53" t="n">
        <v>45.3548</v>
      </c>
      <c r="O17" s="53" t="n">
        <v>45.1508</v>
      </c>
      <c r="P17" s="53" t="n">
        <v>6237.53</v>
      </c>
      <c r="Q17" s="53" t="n">
        <v>84.14</v>
      </c>
      <c r="R17" s="54" t="n">
        <f aca="false">P17/3600</f>
        <v>1.73264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358.92</v>
      </c>
      <c r="I18" s="58" t="n">
        <v>72.29</v>
      </c>
      <c r="J18" s="59" t="n">
        <f aca="false">H18/3600</f>
        <v>1.48858888888889</v>
      </c>
      <c r="L18" s="60" t="n">
        <v>15891.128</v>
      </c>
      <c r="M18" s="61" t="n">
        <v>37.9948</v>
      </c>
      <c r="N18" s="61" t="n">
        <v>44.9555</v>
      </c>
      <c r="O18" s="61" t="n">
        <v>44.8531</v>
      </c>
      <c r="P18" s="61" t="n">
        <v>5892.58</v>
      </c>
      <c r="Q18" s="61" t="n">
        <v>80.47</v>
      </c>
      <c r="R18" s="62" t="n">
        <f aca="false">P18/3600</f>
        <v>1.63682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9.23</v>
      </c>
      <c r="I19" s="43" t="n">
        <v>35.57</v>
      </c>
      <c r="J19" s="44" t="n">
        <f aca="false">H19/3600</f>
        <v>0.941452777777778</v>
      </c>
      <c r="L19" s="42" t="n">
        <v>23189.548</v>
      </c>
      <c r="M19" s="43" t="n">
        <v>42.7021</v>
      </c>
      <c r="N19" s="43" t="n">
        <v>44.454</v>
      </c>
      <c r="O19" s="43" t="n">
        <v>45.8489</v>
      </c>
      <c r="P19" s="43" t="n">
        <v>3380.2</v>
      </c>
      <c r="Q19" s="43" t="n">
        <v>40.79</v>
      </c>
      <c r="R19" s="44" t="n">
        <f aca="false">P19/3600</f>
        <v>0.93894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72.97</v>
      </c>
      <c r="I20" s="50" t="n">
        <v>33.08</v>
      </c>
      <c r="J20" s="51" t="n">
        <f aca="false">H20/3600</f>
        <v>0.825825</v>
      </c>
      <c r="L20" s="49" t="n">
        <v>12688.7032</v>
      </c>
      <c r="M20" s="50" t="n">
        <v>40.9935</v>
      </c>
      <c r="N20" s="50" t="n">
        <v>42.7696</v>
      </c>
      <c r="O20" s="50" t="n">
        <v>43.6605</v>
      </c>
      <c r="P20" s="50" t="n">
        <v>2935.75</v>
      </c>
      <c r="Q20" s="50" t="n">
        <v>38.3</v>
      </c>
      <c r="R20" s="51" t="n">
        <f aca="false">P20/3600</f>
        <v>0.81548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396.52</v>
      </c>
      <c r="I21" s="50" t="n">
        <v>35.85</v>
      </c>
      <c r="J21" s="51" t="n">
        <f aca="false">H21/3600</f>
        <v>0.6657</v>
      </c>
      <c r="L21" s="49" t="n">
        <v>7198.176</v>
      </c>
      <c r="M21" s="50" t="n">
        <v>38.9204</v>
      </c>
      <c r="N21" s="50" t="n">
        <v>41.4792</v>
      </c>
      <c r="O21" s="50" t="n">
        <v>42.2142</v>
      </c>
      <c r="P21" s="50" t="n">
        <v>2688.14</v>
      </c>
      <c r="Q21" s="50" t="n">
        <v>36.89</v>
      </c>
      <c r="R21" s="51" t="n">
        <f aca="false">P21/3600</f>
        <v>0.74670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49.78</v>
      </c>
      <c r="I22" s="58" t="n">
        <v>31.32</v>
      </c>
      <c r="J22" s="59" t="n">
        <f aca="false">H22/3600</f>
        <v>0.708272222222222</v>
      </c>
      <c r="L22" s="57" t="n">
        <v>4046.572</v>
      </c>
      <c r="M22" s="58" t="n">
        <v>36.4767</v>
      </c>
      <c r="N22" s="58" t="n">
        <v>40.5752</v>
      </c>
      <c r="O22" s="58" t="n">
        <v>41.3901</v>
      </c>
      <c r="P22" s="58" t="n">
        <v>2503.29</v>
      </c>
      <c r="Q22" s="58" t="n">
        <v>34.66</v>
      </c>
      <c r="R22" s="59" t="n">
        <f aca="false">P22/3600</f>
        <v>0.69535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68.38</v>
      </c>
      <c r="I23" s="43" t="n">
        <v>52.45</v>
      </c>
      <c r="J23" s="44" t="n">
        <f aca="false">H23/3600</f>
        <v>1.04677222222222</v>
      </c>
      <c r="L23" s="42" t="n">
        <v>54854.9216</v>
      </c>
      <c r="M23" s="43" t="n">
        <v>41.718</v>
      </c>
      <c r="N23" s="43" t="n">
        <v>43.298</v>
      </c>
      <c r="O23" s="43" t="n">
        <v>44.0108</v>
      </c>
      <c r="P23" s="43" t="n">
        <v>4161.49</v>
      </c>
      <c r="Q23" s="43" t="n">
        <v>56.52</v>
      </c>
      <c r="R23" s="44" t="n">
        <f aca="false">P23/3600</f>
        <v>1.1559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77.31</v>
      </c>
      <c r="I24" s="50" t="n">
        <v>43.63</v>
      </c>
      <c r="J24" s="51" t="n">
        <f aca="false">H24/3600</f>
        <v>0.882586111111111</v>
      </c>
      <c r="L24" s="49" t="n">
        <v>29835.416</v>
      </c>
      <c r="M24" s="50" t="n">
        <v>38.596</v>
      </c>
      <c r="N24" s="50" t="n">
        <v>40.9468</v>
      </c>
      <c r="O24" s="50" t="n">
        <v>41.3757</v>
      </c>
      <c r="P24" s="50" t="n">
        <v>3532.2</v>
      </c>
      <c r="Q24" s="50" t="n">
        <v>52.06</v>
      </c>
      <c r="R24" s="51" t="n">
        <f aca="false">P24/3600</f>
        <v>0.9811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12.73</v>
      </c>
      <c r="I25" s="50" t="n">
        <v>39.16</v>
      </c>
      <c r="J25" s="51" t="n">
        <f aca="false">H25/3600</f>
        <v>0.836869444444444</v>
      </c>
      <c r="L25" s="49" t="n">
        <v>15582.2264</v>
      </c>
      <c r="M25" s="50" t="n">
        <v>35.5658</v>
      </c>
      <c r="N25" s="50" t="n">
        <v>39.2691</v>
      </c>
      <c r="O25" s="50" t="n">
        <v>39.8692</v>
      </c>
      <c r="P25" s="50" t="n">
        <v>3035.23</v>
      </c>
      <c r="Q25" s="50" t="n">
        <v>46.46</v>
      </c>
      <c r="R25" s="51" t="n">
        <f aca="false">P25/3600</f>
        <v>0.84311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06.95</v>
      </c>
      <c r="I26" s="58" t="n">
        <v>38.15</v>
      </c>
      <c r="J26" s="59" t="n">
        <f aca="false">H26/3600</f>
        <v>0.696375</v>
      </c>
      <c r="L26" s="57" t="n">
        <v>7650.2616</v>
      </c>
      <c r="M26" s="58" t="n">
        <v>32.7039</v>
      </c>
      <c r="N26" s="58" t="n">
        <v>38.1085</v>
      </c>
      <c r="O26" s="58" t="n">
        <v>39.0929</v>
      </c>
      <c r="P26" s="58" t="n">
        <v>2725.37</v>
      </c>
      <c r="Q26" s="58" t="n">
        <v>39.62</v>
      </c>
      <c r="R26" s="59" t="n">
        <f aca="false">P26/3600</f>
        <v>0.75704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779.88</v>
      </c>
      <c r="I27" s="43" t="n">
        <v>97.8</v>
      </c>
      <c r="J27" s="44" t="n">
        <f aca="false">H27/3600</f>
        <v>2.16107777777778</v>
      </c>
      <c r="L27" s="42" t="n">
        <v>107234.3456</v>
      </c>
      <c r="M27" s="43" t="n">
        <v>40.4787</v>
      </c>
      <c r="N27" s="43" t="n">
        <v>41.7417</v>
      </c>
      <c r="O27" s="43" t="n">
        <v>44.2027</v>
      </c>
      <c r="P27" s="43" t="n">
        <v>8814.6</v>
      </c>
      <c r="Q27" s="43" t="n">
        <v>119.34</v>
      </c>
      <c r="R27" s="44" t="n">
        <f aca="false">P27/3600</f>
        <v>2.448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43.68</v>
      </c>
      <c r="I28" s="50" t="n">
        <v>95.26</v>
      </c>
      <c r="J28" s="51" t="n">
        <f aca="false">H28/3600</f>
        <v>1.95657777777778</v>
      </c>
      <c r="L28" s="49" t="n">
        <v>51242.1472</v>
      </c>
      <c r="M28" s="50" t="n">
        <v>37.9313</v>
      </c>
      <c r="N28" s="50" t="n">
        <v>39.596</v>
      </c>
      <c r="O28" s="50" t="n">
        <v>42.2158</v>
      </c>
      <c r="P28" s="50" t="n">
        <v>7058.21</v>
      </c>
      <c r="Q28" s="50" t="n">
        <v>97.64</v>
      </c>
      <c r="R28" s="51" t="n">
        <f aca="false">P28/3600</f>
        <v>1.9606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498.99</v>
      </c>
      <c r="I29" s="50" t="n">
        <v>80.99</v>
      </c>
      <c r="J29" s="51" t="n">
        <f aca="false">H29/3600</f>
        <v>1.52749722222222</v>
      </c>
      <c r="L29" s="49" t="n">
        <v>27868.7576</v>
      </c>
      <c r="M29" s="50" t="n">
        <v>35.6816</v>
      </c>
      <c r="N29" s="50" t="n">
        <v>38.5734</v>
      </c>
      <c r="O29" s="50" t="n">
        <v>40.6238</v>
      </c>
      <c r="P29" s="50" t="n">
        <v>6178.88</v>
      </c>
      <c r="Q29" s="50" t="n">
        <v>87.77</v>
      </c>
      <c r="R29" s="51" t="n">
        <f aca="false">P29/3600</f>
        <v>1.7163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081.29</v>
      </c>
      <c r="I30" s="58" t="n">
        <v>72.94</v>
      </c>
      <c r="J30" s="59" t="n">
        <f aca="false">H30/3600</f>
        <v>1.41146944444444</v>
      </c>
      <c r="L30" s="57" t="n">
        <v>15243.6048</v>
      </c>
      <c r="M30" s="58" t="n">
        <v>33.2452</v>
      </c>
      <c r="N30" s="58" t="n">
        <v>37.8172</v>
      </c>
      <c r="O30" s="58" t="n">
        <v>39.4428</v>
      </c>
      <c r="P30" s="58" t="n">
        <v>5602.17</v>
      </c>
      <c r="Q30" s="58" t="n">
        <v>84.4</v>
      </c>
      <c r="R30" s="59" t="n">
        <f aca="false">P30/3600</f>
        <v>1.5561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39.84</v>
      </c>
      <c r="I31" s="43" t="n">
        <v>95.88</v>
      </c>
      <c r="J31" s="44" t="n">
        <f aca="false">H31/3600</f>
        <v>2.01106666666667</v>
      </c>
      <c r="L31" s="42" t="n">
        <v>73850.4448</v>
      </c>
      <c r="M31" s="43" t="n">
        <v>41.1825</v>
      </c>
      <c r="N31" s="43" t="n">
        <v>44.4754</v>
      </c>
      <c r="O31" s="43" t="n">
        <v>46.0774</v>
      </c>
      <c r="P31" s="43" t="n">
        <v>7943.37</v>
      </c>
      <c r="Q31" s="43" t="n">
        <v>112.35</v>
      </c>
      <c r="R31" s="44" t="n">
        <f aca="false">P31/3600</f>
        <v>2.2064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18.39</v>
      </c>
      <c r="I32" s="50" t="n">
        <v>90.68</v>
      </c>
      <c r="J32" s="51" t="n">
        <f aca="false">H32/3600</f>
        <v>1.81066388888889</v>
      </c>
      <c r="L32" s="49" t="n">
        <v>30924.9992</v>
      </c>
      <c r="M32" s="50" t="n">
        <v>38.6596</v>
      </c>
      <c r="N32" s="50" t="n">
        <v>42.9876</v>
      </c>
      <c r="O32" s="50" t="n">
        <v>43.9936</v>
      </c>
      <c r="P32" s="50" t="n">
        <v>6540.1</v>
      </c>
      <c r="Q32" s="50" t="n">
        <v>96.73</v>
      </c>
      <c r="R32" s="51" t="n">
        <f aca="false">P32/3600</f>
        <v>1.81669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292.89</v>
      </c>
      <c r="I33" s="50" t="n">
        <v>72.25</v>
      </c>
      <c r="J33" s="51" t="n">
        <f aca="false">H33/3600</f>
        <v>1.47024722222222</v>
      </c>
      <c r="L33" s="49" t="n">
        <v>16143.632</v>
      </c>
      <c r="M33" s="50" t="n">
        <v>36.8475</v>
      </c>
      <c r="N33" s="50" t="n">
        <v>41.7489</v>
      </c>
      <c r="O33" s="50" t="n">
        <v>42.2829</v>
      </c>
      <c r="P33" s="50" t="n">
        <v>5757.46</v>
      </c>
      <c r="Q33" s="50" t="n">
        <v>85.43</v>
      </c>
      <c r="R33" s="51" t="n">
        <f aca="false">P33/3600</f>
        <v>1.59929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823.48</v>
      </c>
      <c r="I34" s="58" t="n">
        <v>74.86</v>
      </c>
      <c r="J34" s="59" t="n">
        <f aca="false">H34/3600</f>
        <v>1.33985555555556</v>
      </c>
      <c r="L34" s="57" t="n">
        <v>9133.3696</v>
      </c>
      <c r="M34" s="58" t="n">
        <v>34.8375</v>
      </c>
      <c r="N34" s="58" t="n">
        <v>40.7963</v>
      </c>
      <c r="O34" s="58" t="n">
        <v>40.981</v>
      </c>
      <c r="P34" s="58" t="n">
        <v>5341.28</v>
      </c>
      <c r="Q34" s="58" t="n">
        <v>72.23</v>
      </c>
      <c r="R34" s="59" t="n">
        <f aca="false">P34/3600</f>
        <v>1.4836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143.12</v>
      </c>
      <c r="I35" s="43" t="n">
        <v>129.59</v>
      </c>
      <c r="J35" s="44" t="n">
        <f aca="false">H35/3600</f>
        <v>2.81753333333333</v>
      </c>
      <c r="L35" s="42" t="n">
        <v>190369.5776</v>
      </c>
      <c r="M35" s="43" t="n">
        <v>42.3561</v>
      </c>
      <c r="N35" s="43" t="n">
        <v>42.827</v>
      </c>
      <c r="O35" s="43" t="n">
        <v>44.4945</v>
      </c>
      <c r="P35" s="43" t="n">
        <v>11472.23</v>
      </c>
      <c r="Q35" s="43" t="n">
        <v>144.48</v>
      </c>
      <c r="R35" s="44" t="n">
        <f aca="false">P35/3600</f>
        <v>3.1867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062.22</v>
      </c>
      <c r="I36" s="50" t="n">
        <v>112.73</v>
      </c>
      <c r="J36" s="51" t="n">
        <f aca="false">H36/3600</f>
        <v>2.23950555555556</v>
      </c>
      <c r="L36" s="49" t="n">
        <v>83126.9384</v>
      </c>
      <c r="M36" s="50" t="n">
        <v>37.0475</v>
      </c>
      <c r="N36" s="50" t="n">
        <v>40.9586</v>
      </c>
      <c r="O36" s="50" t="n">
        <v>43.0392</v>
      </c>
      <c r="P36" s="50" t="n">
        <v>9102.24</v>
      </c>
      <c r="Q36" s="50" t="n">
        <v>132.51</v>
      </c>
      <c r="R36" s="51" t="n">
        <f aca="false">P36/3600</f>
        <v>2.528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031.18</v>
      </c>
      <c r="I37" s="50" t="n">
        <v>102.83</v>
      </c>
      <c r="J37" s="51" t="n">
        <f aca="false">H37/3600</f>
        <v>1.95310555555556</v>
      </c>
      <c r="L37" s="49" t="n">
        <v>43132.4312</v>
      </c>
      <c r="M37" s="50" t="n">
        <v>34.4646</v>
      </c>
      <c r="N37" s="50" t="n">
        <v>39.6012</v>
      </c>
      <c r="O37" s="50" t="n">
        <v>41.9262</v>
      </c>
      <c r="P37" s="50" t="n">
        <v>7703.1</v>
      </c>
      <c r="Q37" s="50" t="n">
        <v>111.65</v>
      </c>
      <c r="R37" s="51" t="n">
        <f aca="false">P37/3600</f>
        <v>2.139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325.58</v>
      </c>
      <c r="I38" s="58" t="n">
        <v>96.23</v>
      </c>
      <c r="J38" s="59" t="n">
        <f aca="false">H38/3600</f>
        <v>1.75710555555556</v>
      </c>
      <c r="L38" s="57" t="n">
        <v>23578.5136</v>
      </c>
      <c r="M38" s="58" t="n">
        <v>31.9934</v>
      </c>
      <c r="N38" s="58" t="n">
        <v>38.6667</v>
      </c>
      <c r="O38" s="58" t="n">
        <v>41.131</v>
      </c>
      <c r="P38" s="58" t="n">
        <v>6912.78</v>
      </c>
      <c r="Q38" s="58" t="n">
        <v>99.76</v>
      </c>
      <c r="R38" s="59" t="n">
        <f aca="false">P38/3600</f>
        <v>1.9202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50.86</v>
      </c>
      <c r="I39" s="43" t="n">
        <v>22.89</v>
      </c>
      <c r="J39" s="44" t="n">
        <f aca="false">H39/3600</f>
        <v>0.430794444444444</v>
      </c>
      <c r="L39" s="42" t="n">
        <v>21235.4952</v>
      </c>
      <c r="M39" s="43" t="n">
        <v>41.6218</v>
      </c>
      <c r="N39" s="43" t="n">
        <v>44.0319</v>
      </c>
      <c r="O39" s="43" t="n">
        <v>44.6776</v>
      </c>
      <c r="P39" s="43" t="n">
        <v>1763.03</v>
      </c>
      <c r="Q39" s="43" t="n">
        <v>26.82</v>
      </c>
      <c r="R39" s="44" t="n">
        <f aca="false">P39/3600</f>
        <v>0.48973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89.96</v>
      </c>
      <c r="I40" s="50" t="n">
        <v>21.49</v>
      </c>
      <c r="J40" s="51" t="n">
        <f aca="false">H40/3600</f>
        <v>0.358322222222222</v>
      </c>
      <c r="L40" s="49" t="n">
        <v>11457.2376</v>
      </c>
      <c r="M40" s="50" t="n">
        <v>38.2371</v>
      </c>
      <c r="N40" s="50" t="n">
        <v>41.4326</v>
      </c>
      <c r="O40" s="50" t="n">
        <v>41.8262</v>
      </c>
      <c r="P40" s="50" t="n">
        <v>1473.32</v>
      </c>
      <c r="Q40" s="50" t="n">
        <v>23.12</v>
      </c>
      <c r="R40" s="51" t="n">
        <f aca="false">P40/3600</f>
        <v>0.4092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10.43</v>
      </c>
      <c r="I41" s="50" t="n">
        <v>17.7</v>
      </c>
      <c r="J41" s="51" t="n">
        <f aca="false">H41/3600</f>
        <v>0.308452777777778</v>
      </c>
      <c r="L41" s="49" t="n">
        <v>6177.6312</v>
      </c>
      <c r="M41" s="50" t="n">
        <v>35.3065</v>
      </c>
      <c r="N41" s="50" t="n">
        <v>39.5561</v>
      </c>
      <c r="O41" s="50" t="n">
        <v>39.7388</v>
      </c>
      <c r="P41" s="50" t="n">
        <v>1256.55</v>
      </c>
      <c r="Q41" s="50" t="n">
        <v>19.62</v>
      </c>
      <c r="R41" s="51" t="n">
        <f aca="false">P41/3600</f>
        <v>0.34904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13.31</v>
      </c>
      <c r="I42" s="58" t="n">
        <v>15.7</v>
      </c>
      <c r="J42" s="59" t="n">
        <f aca="false">H42/3600</f>
        <v>0.281475</v>
      </c>
      <c r="L42" s="57" t="n">
        <v>3488.7536</v>
      </c>
      <c r="M42" s="58" t="n">
        <v>32.7476</v>
      </c>
      <c r="N42" s="58" t="n">
        <v>38.0881</v>
      </c>
      <c r="O42" s="58" t="n">
        <v>38.0666</v>
      </c>
      <c r="P42" s="58" t="n">
        <v>1121.47</v>
      </c>
      <c r="Q42" s="58" t="n">
        <v>16.03</v>
      </c>
      <c r="R42" s="59" t="n">
        <f aca="false">P42/3600</f>
        <v>0.3115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25.21</v>
      </c>
      <c r="I43" s="43" t="n">
        <v>25.34</v>
      </c>
      <c r="J43" s="44" t="n">
        <f aca="false">H43/3600</f>
        <v>0.562558333333333</v>
      </c>
      <c r="L43" s="42" t="n">
        <v>24593.244</v>
      </c>
      <c r="M43" s="43" t="n">
        <v>41.976</v>
      </c>
      <c r="N43" s="43" t="n">
        <v>44.1823</v>
      </c>
      <c r="O43" s="43" t="n">
        <v>45.5858</v>
      </c>
      <c r="P43" s="43" t="n">
        <v>2010.17</v>
      </c>
      <c r="Q43" s="43" t="n">
        <v>28.42</v>
      </c>
      <c r="R43" s="44" t="n">
        <f aca="false">P43/3600</f>
        <v>0.55838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32.71</v>
      </c>
      <c r="I44" s="50" t="n">
        <v>24.91</v>
      </c>
      <c r="J44" s="51" t="n">
        <f aca="false">H44/3600</f>
        <v>0.425752777777778</v>
      </c>
      <c r="L44" s="49" t="n">
        <v>14669.4032</v>
      </c>
      <c r="M44" s="50" t="n">
        <v>39.0298</v>
      </c>
      <c r="N44" s="50" t="n">
        <v>41.9066</v>
      </c>
      <c r="O44" s="50" t="n">
        <v>43.0772</v>
      </c>
      <c r="P44" s="50" t="n">
        <v>1758.14</v>
      </c>
      <c r="Q44" s="50" t="n">
        <v>26.08</v>
      </c>
      <c r="R44" s="51" t="n">
        <f aca="false">P44/3600</f>
        <v>0.48837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07.14</v>
      </c>
      <c r="I45" s="50" t="n">
        <v>20.73</v>
      </c>
      <c r="J45" s="51" t="n">
        <f aca="false">H45/3600</f>
        <v>0.390872222222222</v>
      </c>
      <c r="L45" s="49" t="n">
        <v>8668.0144</v>
      </c>
      <c r="M45" s="50" t="n">
        <v>35.9608</v>
      </c>
      <c r="N45" s="50" t="n">
        <v>40.1364</v>
      </c>
      <c r="O45" s="50" t="n">
        <v>41.1318</v>
      </c>
      <c r="P45" s="50" t="n">
        <v>1545.63</v>
      </c>
      <c r="Q45" s="50" t="n">
        <v>23.63</v>
      </c>
      <c r="R45" s="51" t="n">
        <f aca="false">P45/3600</f>
        <v>0.42934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95.16</v>
      </c>
      <c r="I46" s="58" t="n">
        <v>19.62</v>
      </c>
      <c r="J46" s="59" t="n">
        <f aca="false">H46/3600</f>
        <v>0.387544444444444</v>
      </c>
      <c r="L46" s="57" t="n">
        <v>5029.6544</v>
      </c>
      <c r="M46" s="58" t="n">
        <v>32.8682</v>
      </c>
      <c r="N46" s="58" t="n">
        <v>38.8648</v>
      </c>
      <c r="O46" s="58" t="n">
        <v>39.7581</v>
      </c>
      <c r="P46" s="58" t="n">
        <v>1385.67</v>
      </c>
      <c r="Q46" s="58" t="n">
        <v>20.86</v>
      </c>
      <c r="R46" s="59" t="n">
        <f aca="false">P46/3600</f>
        <v>0.3849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17.32</v>
      </c>
      <c r="I47" s="43" t="n">
        <v>25.8</v>
      </c>
      <c r="J47" s="44" t="n">
        <f aca="false">H47/3600</f>
        <v>0.560366666666667</v>
      </c>
      <c r="L47" s="42" t="n">
        <v>45440.6912</v>
      </c>
      <c r="M47" s="43" t="n">
        <v>41.0818</v>
      </c>
      <c r="N47" s="43" t="n">
        <v>42.5962</v>
      </c>
      <c r="O47" s="43" t="n">
        <v>43.4144</v>
      </c>
      <c r="P47" s="43" t="n">
        <v>2204.15</v>
      </c>
      <c r="Q47" s="43" t="n">
        <v>29.84</v>
      </c>
      <c r="R47" s="44" t="n">
        <f aca="false">P47/3600</f>
        <v>0.61226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731.82</v>
      </c>
      <c r="I48" s="50" t="n">
        <v>24.02</v>
      </c>
      <c r="J48" s="51" t="n">
        <f aca="false">H48/3600</f>
        <v>0.481061111111111</v>
      </c>
      <c r="L48" s="49" t="n">
        <v>28135.56</v>
      </c>
      <c r="M48" s="50" t="n">
        <v>36.8699</v>
      </c>
      <c r="N48" s="50" t="n">
        <v>39.4846</v>
      </c>
      <c r="O48" s="50" t="n">
        <v>40.2669</v>
      </c>
      <c r="P48" s="50" t="n">
        <v>1876.76</v>
      </c>
      <c r="Q48" s="50" t="n">
        <v>27.79</v>
      </c>
      <c r="R48" s="51" t="n">
        <f aca="false">P48/3600</f>
        <v>0.5213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18.71</v>
      </c>
      <c r="I49" s="50" t="n">
        <v>20.58</v>
      </c>
      <c r="J49" s="51" t="n">
        <f aca="false">H49/3600</f>
        <v>0.394086111111111</v>
      </c>
      <c r="L49" s="49" t="n">
        <v>16768.5584</v>
      </c>
      <c r="M49" s="50" t="n">
        <v>33.0357</v>
      </c>
      <c r="N49" s="50" t="n">
        <v>37.4192</v>
      </c>
      <c r="O49" s="50" t="n">
        <v>38.1171</v>
      </c>
      <c r="P49" s="50" t="n">
        <v>1618.24</v>
      </c>
      <c r="Q49" s="50" t="n">
        <v>24.65</v>
      </c>
      <c r="R49" s="51" t="n">
        <f aca="false">P49/3600</f>
        <v>0.44951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12.9</v>
      </c>
      <c r="I50" s="58" t="n">
        <v>18.79</v>
      </c>
      <c r="J50" s="59" t="n">
        <f aca="false">H50/3600</f>
        <v>0.336916666666667</v>
      </c>
      <c r="L50" s="57" t="n">
        <v>9164.8136</v>
      </c>
      <c r="M50" s="58" t="n">
        <v>29.3374</v>
      </c>
      <c r="N50" s="58" t="n">
        <v>36.0241</v>
      </c>
      <c r="O50" s="58" t="n">
        <v>36.6551</v>
      </c>
      <c r="P50" s="58" t="n">
        <v>1359.66</v>
      </c>
      <c r="Q50" s="58" t="n">
        <v>21.52</v>
      </c>
      <c r="R50" s="59" t="n">
        <f aca="false">P50/3600</f>
        <v>0.3776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43.66</v>
      </c>
      <c r="I51" s="43" t="n">
        <v>11.95</v>
      </c>
      <c r="J51" s="44" t="n">
        <f aca="false">H51/3600</f>
        <v>0.262127777777778</v>
      </c>
      <c r="L51" s="42" t="n">
        <v>15789.948</v>
      </c>
      <c r="M51" s="43" t="n">
        <v>42.3539</v>
      </c>
      <c r="N51" s="43" t="n">
        <v>43.4249</v>
      </c>
      <c r="O51" s="43" t="n">
        <v>44.2844</v>
      </c>
      <c r="P51" s="43" t="n">
        <v>1066.82</v>
      </c>
      <c r="Q51" s="43" t="n">
        <v>13.78</v>
      </c>
      <c r="R51" s="44" t="n">
        <f aca="false">P51/3600</f>
        <v>0.2963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24.81</v>
      </c>
      <c r="I52" s="50" t="n">
        <v>11.14</v>
      </c>
      <c r="J52" s="51" t="n">
        <f aca="false">H52/3600</f>
        <v>0.229113888888889</v>
      </c>
      <c r="L52" s="49" t="n">
        <v>9471.2152</v>
      </c>
      <c r="M52" s="50" t="n">
        <v>38.9281</v>
      </c>
      <c r="N52" s="50" t="n">
        <v>40.2547</v>
      </c>
      <c r="O52" s="50" t="n">
        <v>41.6793</v>
      </c>
      <c r="P52" s="50" t="n">
        <v>910.48</v>
      </c>
      <c r="Q52" s="50" t="n">
        <v>12.7</v>
      </c>
      <c r="R52" s="51" t="n">
        <f aca="false">P52/3600</f>
        <v>0.2529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01.44</v>
      </c>
      <c r="I53" s="50" t="n">
        <v>10.53</v>
      </c>
      <c r="J53" s="51" t="n">
        <f aca="false">H53/3600</f>
        <v>0.194844444444444</v>
      </c>
      <c r="L53" s="49" t="n">
        <v>5375.2344</v>
      </c>
      <c r="M53" s="50" t="n">
        <v>35.4786</v>
      </c>
      <c r="N53" s="50" t="n">
        <v>38.1169</v>
      </c>
      <c r="O53" s="50" t="n">
        <v>39.8755</v>
      </c>
      <c r="P53" s="50" t="n">
        <v>792.36</v>
      </c>
      <c r="Q53" s="50" t="n">
        <v>11.3</v>
      </c>
      <c r="R53" s="51" t="n">
        <f aca="false">P53/3600</f>
        <v>0.220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8.25</v>
      </c>
      <c r="I54" s="58" t="n">
        <v>9.53</v>
      </c>
      <c r="J54" s="59" t="n">
        <f aca="false">H54/3600</f>
        <v>0.180069444444444</v>
      </c>
      <c r="L54" s="57" t="n">
        <v>2681.412</v>
      </c>
      <c r="M54" s="58" t="n">
        <v>32.0615</v>
      </c>
      <c r="N54" s="58" t="n">
        <v>36.7716</v>
      </c>
      <c r="O54" s="58" t="n">
        <v>38.5769</v>
      </c>
      <c r="P54" s="58" t="n">
        <v>699.81</v>
      </c>
      <c r="Q54" s="58" t="n">
        <v>10.22</v>
      </c>
      <c r="R54" s="59" t="n">
        <f aca="false">P54/3600</f>
        <v>0.1943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67.07</v>
      </c>
      <c r="I55" s="43" t="n">
        <v>5.28</v>
      </c>
      <c r="J55" s="44" t="n">
        <f aca="false">H55/3600</f>
        <v>0.101963888888889</v>
      </c>
      <c r="L55" s="42" t="n">
        <v>5550.5048</v>
      </c>
      <c r="M55" s="43" t="n">
        <v>42.9647</v>
      </c>
      <c r="N55" s="43" t="n">
        <v>45.2464</v>
      </c>
      <c r="O55" s="43" t="n">
        <v>45.0298</v>
      </c>
      <c r="P55" s="43" t="n">
        <v>426.67</v>
      </c>
      <c r="Q55" s="43" t="n">
        <v>5.87</v>
      </c>
      <c r="R55" s="44" t="n">
        <f aca="false">P55/3600</f>
        <v>0.1185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29.97</v>
      </c>
      <c r="I56" s="50" t="n">
        <v>4.96</v>
      </c>
      <c r="J56" s="51" t="n">
        <f aca="false">H56/3600</f>
        <v>0.0916583333333333</v>
      </c>
      <c r="L56" s="49" t="n">
        <v>3276.6936</v>
      </c>
      <c r="M56" s="50" t="n">
        <v>39.3444</v>
      </c>
      <c r="N56" s="50" t="n">
        <v>42.3343</v>
      </c>
      <c r="O56" s="50" t="n">
        <v>41.852</v>
      </c>
      <c r="P56" s="50" t="n">
        <v>366.92</v>
      </c>
      <c r="Q56" s="50" t="n">
        <v>5.3</v>
      </c>
      <c r="R56" s="51" t="n">
        <f aca="false">P56/3600</f>
        <v>0.1019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78.33</v>
      </c>
      <c r="I57" s="50" t="n">
        <v>4.75</v>
      </c>
      <c r="J57" s="51" t="n">
        <f aca="false">H57/3600</f>
        <v>0.0773138888888889</v>
      </c>
      <c r="L57" s="49" t="n">
        <v>1864.5392</v>
      </c>
      <c r="M57" s="50" t="n">
        <v>35.9054</v>
      </c>
      <c r="N57" s="50" t="n">
        <v>40.1288</v>
      </c>
      <c r="O57" s="50" t="n">
        <v>39.4865</v>
      </c>
      <c r="P57" s="50" t="n">
        <v>320.32</v>
      </c>
      <c r="Q57" s="50" t="n">
        <v>4.57</v>
      </c>
      <c r="R57" s="51" t="n">
        <f aca="false">P57/3600</f>
        <v>0.08897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49.27</v>
      </c>
      <c r="I58" s="58" t="n">
        <v>3.89</v>
      </c>
      <c r="J58" s="59" t="n">
        <f aca="false">H58/3600</f>
        <v>0.0692416666666667</v>
      </c>
      <c r="L58" s="57" t="n">
        <v>1042.6672</v>
      </c>
      <c r="M58" s="58" t="n">
        <v>32.7242</v>
      </c>
      <c r="N58" s="58" t="n">
        <v>38.6111</v>
      </c>
      <c r="O58" s="58" t="n">
        <v>37.7724</v>
      </c>
      <c r="P58" s="58" t="n">
        <v>280.78</v>
      </c>
      <c r="Q58" s="58" t="n">
        <v>4.04</v>
      </c>
      <c r="R58" s="59" t="n">
        <f aca="false">P58/3600</f>
        <v>0.07799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01.62</v>
      </c>
      <c r="I59" s="43" t="n">
        <v>8.18</v>
      </c>
      <c r="J59" s="44" t="n">
        <f aca="false">H59/3600</f>
        <v>0.167116666666667</v>
      </c>
      <c r="L59" s="42" t="n">
        <v>13686.1072</v>
      </c>
      <c r="M59" s="43" t="n">
        <v>41.2562</v>
      </c>
      <c r="N59" s="43" t="n">
        <v>43.3708</v>
      </c>
      <c r="O59" s="43" t="n">
        <v>44.2881</v>
      </c>
      <c r="P59" s="43" t="n">
        <v>636.99</v>
      </c>
      <c r="Q59" s="43" t="n">
        <v>8.72</v>
      </c>
      <c r="R59" s="44" t="n">
        <f aca="false">P59/3600</f>
        <v>0.1769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6.09</v>
      </c>
      <c r="I60" s="50" t="n">
        <v>6.9</v>
      </c>
      <c r="J60" s="51" t="n">
        <f aca="false">H60/3600</f>
        <v>0.137802777777778</v>
      </c>
      <c r="L60" s="49" t="n">
        <v>8688.548</v>
      </c>
      <c r="M60" s="50" t="n">
        <v>36.8151</v>
      </c>
      <c r="N60" s="50" t="n">
        <v>40.7563</v>
      </c>
      <c r="O60" s="50" t="n">
        <v>41.7904</v>
      </c>
      <c r="P60" s="50" t="n">
        <v>537.63</v>
      </c>
      <c r="Q60" s="50" t="n">
        <v>7.68</v>
      </c>
      <c r="R60" s="51" t="n">
        <f aca="false">P60/3600</f>
        <v>0.1493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3.25</v>
      </c>
      <c r="I61" s="50" t="n">
        <v>5.91</v>
      </c>
      <c r="J61" s="51" t="n">
        <f aca="false">H61/3600</f>
        <v>0.117569444444444</v>
      </c>
      <c r="L61" s="49" t="n">
        <v>5333.3696</v>
      </c>
      <c r="M61" s="50" t="n">
        <v>33.0073</v>
      </c>
      <c r="N61" s="50" t="n">
        <v>39.1721</v>
      </c>
      <c r="O61" s="50" t="n">
        <v>40.1118</v>
      </c>
      <c r="P61" s="50" t="n">
        <v>459.78</v>
      </c>
      <c r="Q61" s="50" t="n">
        <v>6.72</v>
      </c>
      <c r="R61" s="51" t="n">
        <f aca="false">P61/3600</f>
        <v>0.1277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52.82</v>
      </c>
      <c r="I62" s="58" t="n">
        <v>5.75</v>
      </c>
      <c r="J62" s="59" t="n">
        <f aca="false">H62/3600</f>
        <v>0.0980055555555556</v>
      </c>
      <c r="L62" s="57" t="n">
        <v>3160.7488</v>
      </c>
      <c r="M62" s="58" t="n">
        <v>29.4943</v>
      </c>
      <c r="N62" s="58" t="n">
        <v>38.1737</v>
      </c>
      <c r="O62" s="58" t="n">
        <v>39.0124</v>
      </c>
      <c r="P62" s="58" t="n">
        <v>398.84</v>
      </c>
      <c r="Q62" s="58" t="n">
        <v>6.07</v>
      </c>
      <c r="R62" s="59" t="n">
        <f aca="false">P62/3600</f>
        <v>0.1107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3.29</v>
      </c>
      <c r="I63" s="43" t="n">
        <v>7.05</v>
      </c>
      <c r="J63" s="44" t="n">
        <f aca="false">H63/3600</f>
        <v>0.139802777777778</v>
      </c>
      <c r="L63" s="42" t="n">
        <v>11898.8864</v>
      </c>
      <c r="M63" s="43" t="n">
        <v>41.0437</v>
      </c>
      <c r="N63" s="43" t="n">
        <v>42.2251</v>
      </c>
      <c r="O63" s="43" t="n">
        <v>42.9119</v>
      </c>
      <c r="P63" s="43" t="n">
        <v>551.89</v>
      </c>
      <c r="Q63" s="43" t="n">
        <v>7.82</v>
      </c>
      <c r="R63" s="44" t="n">
        <f aca="false">P63/3600</f>
        <v>0.1533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68.21</v>
      </c>
      <c r="I64" s="50" t="n">
        <v>6.2</v>
      </c>
      <c r="J64" s="51" t="n">
        <f aca="false">H64/3600</f>
        <v>0.130058333333333</v>
      </c>
      <c r="L64" s="49" t="n">
        <v>7296.7496</v>
      </c>
      <c r="M64" s="50" t="n">
        <v>36.7015</v>
      </c>
      <c r="N64" s="50" t="n">
        <v>39.1738</v>
      </c>
      <c r="O64" s="50" t="n">
        <v>39.6857</v>
      </c>
      <c r="P64" s="50" t="n">
        <v>474.55</v>
      </c>
      <c r="Q64" s="50" t="n">
        <v>6.8</v>
      </c>
      <c r="R64" s="51" t="n">
        <f aca="false">P64/3600</f>
        <v>0.1318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80.39</v>
      </c>
      <c r="I65" s="50" t="n">
        <v>5.44</v>
      </c>
      <c r="J65" s="51" t="n">
        <f aca="false">H65/3600</f>
        <v>0.105663888888889</v>
      </c>
      <c r="L65" s="49" t="n">
        <v>4137.0192</v>
      </c>
      <c r="M65" s="50" t="n">
        <v>32.7097</v>
      </c>
      <c r="N65" s="50" t="n">
        <v>37.0078</v>
      </c>
      <c r="O65" s="50" t="n">
        <v>37.4603</v>
      </c>
      <c r="P65" s="50" t="n">
        <v>392.36</v>
      </c>
      <c r="Q65" s="50" t="n">
        <v>6.18</v>
      </c>
      <c r="R65" s="51" t="n">
        <f aca="false">P65/3600</f>
        <v>0.1089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19.27</v>
      </c>
      <c r="I66" s="58" t="n">
        <v>4.87</v>
      </c>
      <c r="J66" s="59" t="n">
        <f aca="false">H66/3600</f>
        <v>0.0886861111111111</v>
      </c>
      <c r="L66" s="57" t="n">
        <v>2153.6336</v>
      </c>
      <c r="M66" s="58" t="n">
        <v>29.1891</v>
      </c>
      <c r="N66" s="58" t="n">
        <v>35.5722</v>
      </c>
      <c r="O66" s="58" t="n">
        <v>35.9882</v>
      </c>
      <c r="P66" s="58" t="n">
        <v>326.29</v>
      </c>
      <c r="Q66" s="58" t="n">
        <v>5.25</v>
      </c>
      <c r="R66" s="59" t="n">
        <f aca="false">P66/3600</f>
        <v>0.09063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2.51</v>
      </c>
      <c r="I67" s="43" t="n">
        <v>3.32</v>
      </c>
      <c r="J67" s="44" t="n">
        <f aca="false">H67/3600</f>
        <v>0.0701416666666667</v>
      </c>
      <c r="L67" s="42" t="n">
        <v>4705.1968</v>
      </c>
      <c r="M67" s="43" t="n">
        <v>42.4583</v>
      </c>
      <c r="N67" s="43" t="n">
        <v>43.0622</v>
      </c>
      <c r="O67" s="43" t="n">
        <v>43.9518</v>
      </c>
      <c r="P67" s="43" t="n">
        <v>280.6</v>
      </c>
      <c r="Q67" s="43" t="n">
        <v>3.83</v>
      </c>
      <c r="R67" s="44" t="n">
        <f aca="false">P67/3600</f>
        <v>0.07794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2.04</v>
      </c>
      <c r="I68" s="50" t="n">
        <v>2.99</v>
      </c>
      <c r="J68" s="51" t="n">
        <f aca="false">H68/3600</f>
        <v>0.0644555555555556</v>
      </c>
      <c r="L68" s="49" t="n">
        <v>2811.2424</v>
      </c>
      <c r="M68" s="50" t="n">
        <v>38.3856</v>
      </c>
      <c r="N68" s="50" t="n">
        <v>39.8446</v>
      </c>
      <c r="O68" s="50" t="n">
        <v>41.0993</v>
      </c>
      <c r="P68" s="50" t="n">
        <v>238.13</v>
      </c>
      <c r="Q68" s="50" t="n">
        <v>3.42</v>
      </c>
      <c r="R68" s="51" t="n">
        <f aca="false">P68/3600</f>
        <v>0.06614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85.99</v>
      </c>
      <c r="I69" s="50" t="n">
        <v>2.76</v>
      </c>
      <c r="J69" s="51" t="n">
        <f aca="false">H69/3600</f>
        <v>0.0516638888888889</v>
      </c>
      <c r="L69" s="49" t="n">
        <v>1519.1056</v>
      </c>
      <c r="M69" s="50" t="n">
        <v>34.5173</v>
      </c>
      <c r="N69" s="50" t="n">
        <v>37.7366</v>
      </c>
      <c r="O69" s="50" t="n">
        <v>38.9394</v>
      </c>
      <c r="P69" s="50" t="n">
        <v>202.86</v>
      </c>
      <c r="Q69" s="50" t="n">
        <v>3.05</v>
      </c>
      <c r="R69" s="51" t="n">
        <f aca="false">P69/3600</f>
        <v>0.0563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57.05</v>
      </c>
      <c r="I70" s="58" t="n">
        <v>2.73</v>
      </c>
      <c r="J70" s="59" t="n">
        <f aca="false">H70/3600</f>
        <v>0.043625</v>
      </c>
      <c r="L70" s="57" t="n">
        <v>778.7408</v>
      </c>
      <c r="M70" s="58" t="n">
        <v>31.2703</v>
      </c>
      <c r="N70" s="58" t="n">
        <v>36.2841</v>
      </c>
      <c r="O70" s="58" t="n">
        <v>37.3427</v>
      </c>
      <c r="P70" s="58" t="n">
        <v>175.53</v>
      </c>
      <c r="Q70" s="58" t="n">
        <v>2.74</v>
      </c>
      <c r="R70" s="59" t="n">
        <f aca="false">P70/3600</f>
        <v>0.04875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30.17</v>
      </c>
      <c r="I71" s="43" t="n">
        <v>52.19</v>
      </c>
      <c r="J71" s="44" t="n">
        <f aca="false">H71/3600</f>
        <v>0.925047222222222</v>
      </c>
      <c r="L71" s="42" t="n">
        <v>22722.2272</v>
      </c>
      <c r="M71" s="43" t="n">
        <v>44.6001</v>
      </c>
      <c r="N71" s="43" t="n">
        <v>47.4016</v>
      </c>
      <c r="O71" s="43" t="n">
        <v>48.2531</v>
      </c>
      <c r="P71" s="43" t="n">
        <v>3626.53</v>
      </c>
      <c r="Q71" s="43" t="n">
        <v>51.75</v>
      </c>
      <c r="R71" s="44" t="n">
        <f aca="false">P71/3600</f>
        <v>1.00736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07.86</v>
      </c>
      <c r="I72" s="50" t="n">
        <v>42.78</v>
      </c>
      <c r="J72" s="51" t="n">
        <f aca="false">H72/3600</f>
        <v>0.807738888888889</v>
      </c>
      <c r="L72" s="49" t="n">
        <v>13275.2272</v>
      </c>
      <c r="M72" s="50" t="n">
        <v>42.1447</v>
      </c>
      <c r="N72" s="50" t="n">
        <v>45.8574</v>
      </c>
      <c r="O72" s="50" t="n">
        <v>46.4925</v>
      </c>
      <c r="P72" s="50" t="n">
        <v>3228.5</v>
      </c>
      <c r="Q72" s="50" t="n">
        <v>48.97</v>
      </c>
      <c r="R72" s="51" t="n">
        <f aca="false">P72/3600</f>
        <v>0.89680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668.43</v>
      </c>
      <c r="I73" s="50" t="n">
        <v>39.47</v>
      </c>
      <c r="J73" s="51" t="n">
        <f aca="false">H73/3600</f>
        <v>0.741230555555556</v>
      </c>
      <c r="L73" s="49" t="n">
        <v>7981.0624</v>
      </c>
      <c r="M73" s="50" t="n">
        <v>39.4654</v>
      </c>
      <c r="N73" s="50" t="n">
        <v>44.461</v>
      </c>
      <c r="O73" s="50" t="n">
        <v>44.9593</v>
      </c>
      <c r="P73" s="50" t="n">
        <v>3002.23</v>
      </c>
      <c r="Q73" s="50" t="n">
        <v>44.23</v>
      </c>
      <c r="R73" s="51" t="n">
        <f aca="false">P73/3600</f>
        <v>0.83395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560.81</v>
      </c>
      <c r="I74" s="58" t="n">
        <v>40.9</v>
      </c>
      <c r="J74" s="59" t="n">
        <f aca="false">H74/3600</f>
        <v>0.711336111111111</v>
      </c>
      <c r="L74" s="57" t="n">
        <v>4837.2632</v>
      </c>
      <c r="M74" s="58" t="n">
        <v>36.6174</v>
      </c>
      <c r="N74" s="58" t="n">
        <v>43.4534</v>
      </c>
      <c r="O74" s="58" t="n">
        <v>43.7551</v>
      </c>
      <c r="P74" s="58" t="n">
        <v>2790.42</v>
      </c>
      <c r="Q74" s="58" t="n">
        <v>42.23</v>
      </c>
      <c r="R74" s="59" t="n">
        <f aca="false">P74/3600</f>
        <v>0.77511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188.82</v>
      </c>
      <c r="I75" s="43" t="n">
        <v>45.76</v>
      </c>
      <c r="J75" s="44" t="n">
        <f aca="false">H75/3600</f>
        <v>0.885783333333333</v>
      </c>
      <c r="L75" s="42" t="n">
        <v>23532.8328</v>
      </c>
      <c r="M75" s="43" t="n">
        <v>44.6041</v>
      </c>
      <c r="N75" s="43" t="n">
        <v>48.6299</v>
      </c>
      <c r="O75" s="43" t="n">
        <v>48.4371</v>
      </c>
      <c r="P75" s="43" t="n">
        <v>3588.81</v>
      </c>
      <c r="Q75" s="43" t="n">
        <v>50.69</v>
      </c>
      <c r="R75" s="44" t="n">
        <f aca="false">P75/3600</f>
        <v>0.99689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883.22</v>
      </c>
      <c r="I76" s="50" t="n">
        <v>46.4</v>
      </c>
      <c r="J76" s="51" t="n">
        <f aca="false">H76/3600</f>
        <v>0.800894444444444</v>
      </c>
      <c r="L76" s="49" t="n">
        <v>14383.6104</v>
      </c>
      <c r="M76" s="50" t="n">
        <v>42.1353</v>
      </c>
      <c r="N76" s="50" t="n">
        <v>47.0766</v>
      </c>
      <c r="O76" s="50" t="n">
        <v>46.4044</v>
      </c>
      <c r="P76" s="50" t="n">
        <v>3242.3</v>
      </c>
      <c r="Q76" s="50" t="n">
        <v>44.72</v>
      </c>
      <c r="R76" s="51" t="n">
        <f aca="false">P76/3600</f>
        <v>0.90063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55.42</v>
      </c>
      <c r="I77" s="50" t="n">
        <v>38.96</v>
      </c>
      <c r="J77" s="51" t="n">
        <f aca="false">H77/3600</f>
        <v>0.765394444444445</v>
      </c>
      <c r="L77" s="49" t="n">
        <v>8988.7848</v>
      </c>
      <c r="M77" s="50" t="n">
        <v>39.3568</v>
      </c>
      <c r="N77" s="50" t="n">
        <v>45.9538</v>
      </c>
      <c r="O77" s="50" t="n">
        <v>44.603</v>
      </c>
      <c r="P77" s="50" t="n">
        <v>3006.52</v>
      </c>
      <c r="Q77" s="50" t="n">
        <v>43.75</v>
      </c>
      <c r="R77" s="51" t="n">
        <f aca="false">P77/3600</f>
        <v>0.8351444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557.84</v>
      </c>
      <c r="I78" s="58" t="n">
        <v>35.73</v>
      </c>
      <c r="J78" s="59" t="n">
        <f aca="false">H78/3600</f>
        <v>0.710511111111111</v>
      </c>
      <c r="L78" s="57" t="n">
        <v>5458.0368</v>
      </c>
      <c r="M78" s="58" t="n">
        <v>36.2633</v>
      </c>
      <c r="N78" s="58" t="n">
        <v>45.0467</v>
      </c>
      <c r="O78" s="58" t="n">
        <v>43.3021</v>
      </c>
      <c r="P78" s="58" t="n">
        <v>2827.31</v>
      </c>
      <c r="Q78" s="58" t="n">
        <v>40.73</v>
      </c>
      <c r="R78" s="59" t="n">
        <f aca="false">P78/3600</f>
        <v>0.78536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01.47</v>
      </c>
      <c r="I79" s="43" t="n">
        <v>46.19</v>
      </c>
      <c r="J79" s="44" t="n">
        <f aca="false">H79/3600</f>
        <v>1.00040833333333</v>
      </c>
      <c r="L79" s="42" t="n">
        <v>24821.1848</v>
      </c>
      <c r="M79" s="43" t="n">
        <v>44.61</v>
      </c>
      <c r="N79" s="43" t="n">
        <v>48.6764</v>
      </c>
      <c r="O79" s="43" t="n">
        <v>48.8587</v>
      </c>
      <c r="P79" s="43" t="n">
        <v>3615.54</v>
      </c>
      <c r="Q79" s="43" t="n">
        <v>49.51</v>
      </c>
      <c r="R79" s="44" t="n">
        <f aca="false">P79/3600</f>
        <v>1.0043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86.36</v>
      </c>
      <c r="I80" s="50" t="n">
        <v>42.85</v>
      </c>
      <c r="J80" s="51" t="n">
        <f aca="false">H80/3600</f>
        <v>0.912877777777778</v>
      </c>
      <c r="L80" s="49" t="n">
        <v>14270.8</v>
      </c>
      <c r="M80" s="50" t="n">
        <v>41.8525</v>
      </c>
      <c r="N80" s="50" t="n">
        <v>46.8865</v>
      </c>
      <c r="O80" s="50" t="n">
        <v>47.0508</v>
      </c>
      <c r="P80" s="50" t="n">
        <v>3250.48</v>
      </c>
      <c r="Q80" s="50" t="n">
        <v>44.92</v>
      </c>
      <c r="R80" s="51" t="n">
        <f aca="false">P80/3600</f>
        <v>0.90291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679.52</v>
      </c>
      <c r="I81" s="50" t="n">
        <v>37.37</v>
      </c>
      <c r="J81" s="51" t="n">
        <f aca="false">H81/3600</f>
        <v>0.744311111111111</v>
      </c>
      <c r="L81" s="49" t="n">
        <v>8226.3728</v>
      </c>
      <c r="M81" s="50" t="n">
        <v>39.0529</v>
      </c>
      <c r="N81" s="50" t="n">
        <v>45.2973</v>
      </c>
      <c r="O81" s="50" t="n">
        <v>45.4168</v>
      </c>
      <c r="P81" s="50" t="n">
        <v>2991.67</v>
      </c>
      <c r="Q81" s="50" t="n">
        <v>41.93</v>
      </c>
      <c r="R81" s="51" t="n">
        <f aca="false">P81/3600</f>
        <v>0.83101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551.42</v>
      </c>
      <c r="I82" s="58" t="n">
        <v>37.17</v>
      </c>
      <c r="J82" s="59" t="n">
        <f aca="false">H82/3600</f>
        <v>0.708727777777778</v>
      </c>
      <c r="L82" s="57" t="n">
        <v>4732.8032</v>
      </c>
      <c r="M82" s="58" t="n">
        <v>36.2585</v>
      </c>
      <c r="N82" s="58" t="n">
        <v>44.1258</v>
      </c>
      <c r="O82" s="58" t="n">
        <v>44.1726</v>
      </c>
      <c r="P82" s="58" t="n">
        <v>2778.13</v>
      </c>
      <c r="Q82" s="58" t="n">
        <v>41.01</v>
      </c>
      <c r="R82" s="59" t="n">
        <f aca="false">P82/3600</f>
        <v>0.77170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1501582527184</v>
      </c>
      <c r="J89" s="70" t="n">
        <f aca="false">GEOMEAN(J3:J82)</f>
        <v>0.561594647899583</v>
      </c>
      <c r="Q89" s="70" t="n">
        <f aca="false">GEOMEAN(Q3:Q82)</f>
        <v>30.8457557227182</v>
      </c>
      <c r="R89" s="70" t="n">
        <f aca="false">GEOMEAN(R3:R82)</f>
        <v>0.60907465098033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9575780874125</v>
      </c>
      <c r="R90" s="71" t="n">
        <f aca="false">R89/J89</f>
        <v>1.084544970751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56022222222222</v>
      </c>
      <c r="J91" s="70" t="n">
        <f aca="false">SUM(J3:J82)</f>
        <v>71.645975</v>
      </c>
      <c r="Q91" s="70" t="n">
        <f aca="false">SUM(Q3:Q82)/3600</f>
        <v>1.04806388888889</v>
      </c>
      <c r="R91" s="70" t="n">
        <f aca="false">SUM(R3:R82)</f>
        <v>77.630569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713.53</v>
      </c>
      <c r="I3" s="43" t="n">
        <v>49.38</v>
      </c>
      <c r="J3" s="44" t="n">
        <f aca="false">H3/3600</f>
        <v>5.47598055555556</v>
      </c>
      <c r="L3" s="45" t="n">
        <v>13011.0288</v>
      </c>
      <c r="M3" s="46" t="n">
        <v>41.8989</v>
      </c>
      <c r="N3" s="46" t="n">
        <v>41.7176</v>
      </c>
      <c r="O3" s="46" t="n">
        <v>44.4024</v>
      </c>
      <c r="P3" s="46" t="n">
        <v>19071.33</v>
      </c>
      <c r="Q3" s="46" t="n">
        <v>46.05</v>
      </c>
      <c r="R3" s="47" t="n">
        <f aca="false">P3/3600</f>
        <v>5.2975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122.34</v>
      </c>
      <c r="I4" s="50" t="n">
        <v>45.29</v>
      </c>
      <c r="J4" s="51" t="n">
        <f aca="false">H4/3600</f>
        <v>4.75620555555556</v>
      </c>
      <c r="L4" s="52" t="n">
        <v>5294.0176</v>
      </c>
      <c r="M4" s="53" t="n">
        <v>39.3749</v>
      </c>
      <c r="N4" s="53" t="n">
        <v>40.0211</v>
      </c>
      <c r="O4" s="53" t="n">
        <v>42.4453</v>
      </c>
      <c r="P4" s="53" t="n">
        <v>17590.71</v>
      </c>
      <c r="Q4" s="53" t="n">
        <v>43</v>
      </c>
      <c r="R4" s="54" t="n">
        <f aca="false">P4/3600</f>
        <v>4.8863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603.49</v>
      </c>
      <c r="I5" s="50" t="n">
        <v>43.2</v>
      </c>
      <c r="J5" s="51" t="n">
        <f aca="false">H5/3600</f>
        <v>4.61208055555556</v>
      </c>
      <c r="L5" s="52" t="n">
        <v>2541.816</v>
      </c>
      <c r="M5" s="53" t="n">
        <v>36.7911</v>
      </c>
      <c r="N5" s="53" t="n">
        <v>38.7455</v>
      </c>
      <c r="O5" s="53" t="n">
        <v>40.9143</v>
      </c>
      <c r="P5" s="53" t="n">
        <v>17882.19</v>
      </c>
      <c r="Q5" s="53" t="n">
        <v>38.54</v>
      </c>
      <c r="R5" s="54" t="n">
        <f aca="false">P5/3600</f>
        <v>4.9672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146.7</v>
      </c>
      <c r="I6" s="58" t="n">
        <v>34.18</v>
      </c>
      <c r="J6" s="59" t="n">
        <f aca="false">H6/3600</f>
        <v>4.20741666666667</v>
      </c>
      <c r="L6" s="60" t="n">
        <v>1319.7936</v>
      </c>
      <c r="M6" s="61" t="n">
        <v>34.1186</v>
      </c>
      <c r="N6" s="61" t="n">
        <v>37.7527</v>
      </c>
      <c r="O6" s="61" t="n">
        <v>39.8093</v>
      </c>
      <c r="P6" s="61" t="n">
        <v>15493.47</v>
      </c>
      <c r="Q6" s="61" t="n">
        <v>34.5</v>
      </c>
      <c r="R6" s="62" t="n">
        <f aca="false">P6/3600</f>
        <v>4.3037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6767.78</v>
      </c>
      <c r="I7" s="43" t="n">
        <v>63.34</v>
      </c>
      <c r="J7" s="44" t="n">
        <f aca="false">H7/3600</f>
        <v>7.43549444444444</v>
      </c>
      <c r="L7" s="45" t="n">
        <v>33106.5488</v>
      </c>
      <c r="M7" s="46" t="n">
        <v>40.4998</v>
      </c>
      <c r="N7" s="46" t="n">
        <v>45.2746</v>
      </c>
      <c r="O7" s="46" t="n">
        <v>44.8764</v>
      </c>
      <c r="P7" s="46" t="n">
        <v>26541.15</v>
      </c>
      <c r="Q7" s="46" t="n">
        <v>63.92</v>
      </c>
      <c r="R7" s="47" t="n">
        <f aca="false">P7/3600</f>
        <v>7.3725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3556.37</v>
      </c>
      <c r="I8" s="50" t="n">
        <v>59.33</v>
      </c>
      <c r="J8" s="51" t="n">
        <f aca="false">H8/3600</f>
        <v>6.54343611111111</v>
      </c>
      <c r="L8" s="52" t="n">
        <v>15867.544</v>
      </c>
      <c r="M8" s="53" t="n">
        <v>37.4849</v>
      </c>
      <c r="N8" s="53" t="n">
        <v>43.3426</v>
      </c>
      <c r="O8" s="53" t="n">
        <v>43.4821</v>
      </c>
      <c r="P8" s="53" t="n">
        <v>23176.69</v>
      </c>
      <c r="Q8" s="53" t="n">
        <v>50.88</v>
      </c>
      <c r="R8" s="54" t="n">
        <f aca="false">P8/3600</f>
        <v>6.4379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1862.37</v>
      </c>
      <c r="I9" s="50" t="n">
        <v>50.62</v>
      </c>
      <c r="J9" s="51" t="n">
        <f aca="false">H9/3600</f>
        <v>6.07288055555556</v>
      </c>
      <c r="L9" s="52" t="n">
        <v>8327.824</v>
      </c>
      <c r="M9" s="53" t="n">
        <v>34.5089</v>
      </c>
      <c r="N9" s="53" t="n">
        <v>41.7211</v>
      </c>
      <c r="O9" s="53" t="n">
        <v>42.1613</v>
      </c>
      <c r="P9" s="53" t="n">
        <v>20910.46</v>
      </c>
      <c r="Q9" s="53" t="n">
        <v>52.06</v>
      </c>
      <c r="R9" s="54" t="n">
        <f aca="false">P9/3600</f>
        <v>5.8084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444.76</v>
      </c>
      <c r="I10" s="58" t="n">
        <v>50.16</v>
      </c>
      <c r="J10" s="59" t="n">
        <f aca="false">H10/3600</f>
        <v>5.6791</v>
      </c>
      <c r="L10" s="60" t="n">
        <v>4660.6848</v>
      </c>
      <c r="M10" s="61" t="n">
        <v>31.7372</v>
      </c>
      <c r="N10" s="61" t="n">
        <v>40.473</v>
      </c>
      <c r="O10" s="61" t="n">
        <v>41.1172</v>
      </c>
      <c r="P10" s="61" t="n">
        <v>19639.27</v>
      </c>
      <c r="Q10" s="61" t="n">
        <v>43.42</v>
      </c>
      <c r="R10" s="62" t="n">
        <f aca="false">P10/3600</f>
        <v>5.4553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3005.4</v>
      </c>
      <c r="I11" s="43" t="n">
        <v>167.5</v>
      </c>
      <c r="J11" s="44" t="n">
        <f aca="false">H11/3600</f>
        <v>20.2792777777778</v>
      </c>
      <c r="L11" s="45" t="n">
        <v>218554.4224</v>
      </c>
      <c r="M11" s="46" t="n">
        <v>39.6941</v>
      </c>
      <c r="N11" s="46" t="n">
        <v>39.8144</v>
      </c>
      <c r="O11" s="46" t="n">
        <v>38.1491</v>
      </c>
      <c r="P11" s="46" t="n">
        <v>71763.41</v>
      </c>
      <c r="Q11" s="46" t="n">
        <v>150.06</v>
      </c>
      <c r="R11" s="47" t="n">
        <f aca="false">P11/3600</f>
        <v>19.93428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659.8</v>
      </c>
      <c r="I12" s="50" t="n">
        <v>136.25</v>
      </c>
      <c r="J12" s="51" t="n">
        <f aca="false">H12/3600</f>
        <v>17.6832777777778</v>
      </c>
      <c r="L12" s="52" t="n">
        <v>94513.736</v>
      </c>
      <c r="M12" s="53" t="n">
        <v>33.7543</v>
      </c>
      <c r="N12" s="53" t="n">
        <v>38.4279</v>
      </c>
      <c r="O12" s="53" t="n">
        <v>36.7575</v>
      </c>
      <c r="P12" s="53" t="n">
        <v>60042.61</v>
      </c>
      <c r="Q12" s="53" t="n">
        <v>147.14</v>
      </c>
      <c r="R12" s="54" t="n">
        <f aca="false">P12/3600</f>
        <v>16.6785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1870.36</v>
      </c>
      <c r="I13" s="50" t="n">
        <v>103.05</v>
      </c>
      <c r="J13" s="51" t="n">
        <f aca="false">H13/3600</f>
        <v>14.4084333333333</v>
      </c>
      <c r="L13" s="52" t="n">
        <v>28528.7968</v>
      </c>
      <c r="M13" s="53" t="n">
        <v>29.7065</v>
      </c>
      <c r="N13" s="53" t="n">
        <v>37.4855</v>
      </c>
      <c r="O13" s="53" t="n">
        <v>35.7471</v>
      </c>
      <c r="P13" s="53" t="n">
        <v>47060.78</v>
      </c>
      <c r="Q13" s="53" t="n">
        <v>119.78</v>
      </c>
      <c r="R13" s="54" t="n">
        <f aca="false">P13/3600</f>
        <v>13.0724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5838.38</v>
      </c>
      <c r="I14" s="58" t="n">
        <v>85.32</v>
      </c>
      <c r="J14" s="59" t="n">
        <f aca="false">H14/3600</f>
        <v>12.7328833333333</v>
      </c>
      <c r="L14" s="60" t="n">
        <v>7112.7168</v>
      </c>
      <c r="M14" s="61" t="n">
        <v>28.0858</v>
      </c>
      <c r="N14" s="61" t="n">
        <v>36.6939</v>
      </c>
      <c r="O14" s="61" t="n">
        <v>34.9033</v>
      </c>
      <c r="P14" s="61" t="n">
        <v>38345.28</v>
      </c>
      <c r="Q14" s="61" t="n">
        <v>84.31</v>
      </c>
      <c r="R14" s="62" t="n">
        <f aca="false">P14/3600</f>
        <v>10.6514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053.57</v>
      </c>
      <c r="I15" s="43" t="n">
        <v>91.21</v>
      </c>
      <c r="J15" s="44" t="n">
        <f aca="false">H15/3600</f>
        <v>13.6259916666667</v>
      </c>
      <c r="L15" s="45" t="n">
        <v>23412.9296</v>
      </c>
      <c r="M15" s="46" t="n">
        <v>41.6693</v>
      </c>
      <c r="N15" s="46" t="n">
        <v>46.9162</v>
      </c>
      <c r="O15" s="46" t="n">
        <v>46.5317</v>
      </c>
      <c r="P15" s="46" t="n">
        <v>46921.14</v>
      </c>
      <c r="Q15" s="46" t="n">
        <v>92.14</v>
      </c>
      <c r="R15" s="47" t="n">
        <f aca="false">P15/3600</f>
        <v>13.0336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0853.18</v>
      </c>
      <c r="I16" s="50" t="n">
        <v>82.06</v>
      </c>
      <c r="J16" s="51" t="n">
        <f aca="false">H16/3600</f>
        <v>11.3481055555556</v>
      </c>
      <c r="L16" s="52" t="n">
        <v>5988.1904</v>
      </c>
      <c r="M16" s="53" t="n">
        <v>40.2452</v>
      </c>
      <c r="N16" s="53" t="n">
        <v>46.112</v>
      </c>
      <c r="O16" s="53" t="n">
        <v>45.9175</v>
      </c>
      <c r="P16" s="53" t="n">
        <v>40460.42</v>
      </c>
      <c r="Q16" s="53" t="n">
        <v>87.19</v>
      </c>
      <c r="R16" s="54" t="n">
        <f aca="false">P16/3600</f>
        <v>11.2390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185.18</v>
      </c>
      <c r="I17" s="50" t="n">
        <v>71.7</v>
      </c>
      <c r="J17" s="51" t="n">
        <f aca="false">H17/3600</f>
        <v>10.3292166666667</v>
      </c>
      <c r="L17" s="52" t="n">
        <v>2507.392</v>
      </c>
      <c r="M17" s="53" t="n">
        <v>38.944</v>
      </c>
      <c r="N17" s="53" t="n">
        <v>45.4665</v>
      </c>
      <c r="O17" s="53" t="n">
        <v>45.4072</v>
      </c>
      <c r="P17" s="53" t="n">
        <v>37175.76</v>
      </c>
      <c r="Q17" s="53" t="n">
        <v>69.71</v>
      </c>
      <c r="R17" s="54" t="n">
        <f aca="false">P17/3600</f>
        <v>10.326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475.28</v>
      </c>
      <c r="I18" s="58" t="n">
        <v>66.07</v>
      </c>
      <c r="J18" s="59" t="n">
        <f aca="false">H18/3600</f>
        <v>10.6875777777778</v>
      </c>
      <c r="L18" s="60" t="n">
        <v>1196.6608</v>
      </c>
      <c r="M18" s="61" t="n">
        <v>37.2183</v>
      </c>
      <c r="N18" s="61" t="n">
        <v>44.9864</v>
      </c>
      <c r="O18" s="61" t="n">
        <v>45.0935</v>
      </c>
      <c r="P18" s="61" t="n">
        <v>33197.02</v>
      </c>
      <c r="Q18" s="61" t="n">
        <v>67.17</v>
      </c>
      <c r="R18" s="62" t="n">
        <f aca="false">P18/3600</f>
        <v>9.2213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557.7</v>
      </c>
      <c r="I19" s="43" t="n">
        <v>42.8</v>
      </c>
      <c r="J19" s="44" t="n">
        <f aca="false">H19/3600</f>
        <v>5.43269444444444</v>
      </c>
      <c r="L19" s="42" t="n">
        <v>4786.2912</v>
      </c>
      <c r="M19" s="43" t="n">
        <v>41.8703</v>
      </c>
      <c r="N19" s="43" t="n">
        <v>43.7786</v>
      </c>
      <c r="O19" s="43" t="n">
        <v>45.5783</v>
      </c>
      <c r="P19" s="43" t="n">
        <v>17119.96</v>
      </c>
      <c r="Q19" s="43" t="n">
        <v>39.54</v>
      </c>
      <c r="R19" s="44" t="n">
        <f aca="false">P19/3600</f>
        <v>4.7555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515.43</v>
      </c>
      <c r="I20" s="50" t="n">
        <v>37.8</v>
      </c>
      <c r="J20" s="51" t="n">
        <f aca="false">H20/3600</f>
        <v>4.86539722222222</v>
      </c>
      <c r="L20" s="49" t="n">
        <v>2203.1816</v>
      </c>
      <c r="M20" s="50" t="n">
        <v>39.9815</v>
      </c>
      <c r="N20" s="50" t="n">
        <v>42.4345</v>
      </c>
      <c r="O20" s="50" t="n">
        <v>43.6351</v>
      </c>
      <c r="P20" s="50" t="n">
        <v>15931.58</v>
      </c>
      <c r="Q20" s="50" t="n">
        <v>41.46</v>
      </c>
      <c r="R20" s="51" t="n">
        <f aca="false">P20/3600</f>
        <v>4.4254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364.84</v>
      </c>
      <c r="I21" s="50" t="n">
        <v>29.8</v>
      </c>
      <c r="J21" s="51" t="n">
        <f aca="false">H21/3600</f>
        <v>3.99023333333333</v>
      </c>
      <c r="L21" s="49" t="n">
        <v>1079.808</v>
      </c>
      <c r="M21" s="50" t="n">
        <v>37.6263</v>
      </c>
      <c r="N21" s="50" t="n">
        <v>41.2839</v>
      </c>
      <c r="O21" s="50" t="n">
        <v>42.2492</v>
      </c>
      <c r="P21" s="50" t="n">
        <v>14030.14</v>
      </c>
      <c r="Q21" s="50" t="n">
        <v>30.48</v>
      </c>
      <c r="R21" s="51" t="n">
        <f aca="false">P21/3600</f>
        <v>3.8972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656.33</v>
      </c>
      <c r="I22" s="58" t="n">
        <v>26.26</v>
      </c>
      <c r="J22" s="59" t="n">
        <f aca="false">H22/3600</f>
        <v>3.793425</v>
      </c>
      <c r="L22" s="57" t="n">
        <v>544.78</v>
      </c>
      <c r="M22" s="58" t="n">
        <v>35.1984</v>
      </c>
      <c r="N22" s="58" t="n">
        <v>40.4386</v>
      </c>
      <c r="O22" s="58" t="n">
        <v>41.3759</v>
      </c>
      <c r="P22" s="58" t="n">
        <v>14946.85</v>
      </c>
      <c r="Q22" s="58" t="n">
        <v>26.94</v>
      </c>
      <c r="R22" s="59" t="n">
        <f aca="false">P22/3600</f>
        <v>4.1519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866.93</v>
      </c>
      <c r="I23" s="43" t="n">
        <v>41.22</v>
      </c>
      <c r="J23" s="44" t="n">
        <f aca="false">H23/3600</f>
        <v>4.68525833333333</v>
      </c>
      <c r="L23" s="42" t="n">
        <v>7669.8304</v>
      </c>
      <c r="M23" s="43" t="n">
        <v>40.244</v>
      </c>
      <c r="N23" s="43" t="n">
        <v>42.6738</v>
      </c>
      <c r="O23" s="43" t="n">
        <v>44.0478</v>
      </c>
      <c r="P23" s="43" t="n">
        <v>18370.82</v>
      </c>
      <c r="Q23" s="43" t="n">
        <v>39.67</v>
      </c>
      <c r="R23" s="44" t="n">
        <f aca="false">P23/3600</f>
        <v>5.1030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947.78</v>
      </c>
      <c r="I24" s="50" t="n">
        <v>37.5</v>
      </c>
      <c r="J24" s="51" t="n">
        <f aca="false">H24/3600</f>
        <v>4.15216111111111</v>
      </c>
      <c r="L24" s="49" t="n">
        <v>3352.8264</v>
      </c>
      <c r="M24" s="50" t="n">
        <v>37.7097</v>
      </c>
      <c r="N24" s="50" t="n">
        <v>40.8804</v>
      </c>
      <c r="O24" s="50" t="n">
        <v>41.6393</v>
      </c>
      <c r="P24" s="50" t="n">
        <v>14265.48</v>
      </c>
      <c r="Q24" s="50" t="n">
        <v>36.3</v>
      </c>
      <c r="R24" s="51" t="n">
        <f aca="false">P24/3600</f>
        <v>3.9626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385.76</v>
      </c>
      <c r="I25" s="50" t="n">
        <v>36.3</v>
      </c>
      <c r="J25" s="51" t="n">
        <f aca="false">H25/3600</f>
        <v>3.71826666666667</v>
      </c>
      <c r="L25" s="49" t="n">
        <v>1547.4608</v>
      </c>
      <c r="M25" s="50" t="n">
        <v>35.074</v>
      </c>
      <c r="N25" s="50" t="n">
        <v>39.378</v>
      </c>
      <c r="O25" s="50" t="n">
        <v>40.0228</v>
      </c>
      <c r="P25" s="50" t="n">
        <v>14783.84</v>
      </c>
      <c r="Q25" s="50" t="n">
        <v>29.37</v>
      </c>
      <c r="R25" s="51" t="n">
        <f aca="false">P25/3600</f>
        <v>4.1066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844.2</v>
      </c>
      <c r="I26" s="58" t="n">
        <v>25.28</v>
      </c>
      <c r="J26" s="59" t="n">
        <f aca="false">H26/3600</f>
        <v>3.56783333333333</v>
      </c>
      <c r="L26" s="57" t="n">
        <v>721.5056</v>
      </c>
      <c r="M26" s="58" t="n">
        <v>32.5402</v>
      </c>
      <c r="N26" s="58" t="n">
        <v>38.2363</v>
      </c>
      <c r="O26" s="58" t="n">
        <v>39.1277</v>
      </c>
      <c r="P26" s="58" t="n">
        <v>14132.71</v>
      </c>
      <c r="Q26" s="58" t="n">
        <v>26.86</v>
      </c>
      <c r="R26" s="59" t="n">
        <f aca="false">P26/3600</f>
        <v>3.9257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7824.21</v>
      </c>
      <c r="I27" s="43" t="n">
        <v>77.27</v>
      </c>
      <c r="J27" s="44" t="n">
        <f aca="false">H27/3600</f>
        <v>10.506725</v>
      </c>
      <c r="L27" s="42" t="n">
        <v>18131.5912</v>
      </c>
      <c r="M27" s="43" t="n">
        <v>38.6309</v>
      </c>
      <c r="N27" s="43" t="n">
        <v>40.2044</v>
      </c>
      <c r="O27" s="43" t="n">
        <v>43.7644</v>
      </c>
      <c r="P27" s="43" t="n">
        <v>37689.04</v>
      </c>
      <c r="Q27" s="43" t="n">
        <v>85.39</v>
      </c>
      <c r="R27" s="44" t="n">
        <f aca="false">P27/3600</f>
        <v>10.4691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0960.88</v>
      </c>
      <c r="I28" s="50" t="n">
        <v>68.17</v>
      </c>
      <c r="J28" s="51" t="n">
        <f aca="false">H28/3600</f>
        <v>8.60024444444444</v>
      </c>
      <c r="L28" s="49" t="n">
        <v>5791.8536</v>
      </c>
      <c r="M28" s="50" t="n">
        <v>37.0047</v>
      </c>
      <c r="N28" s="50" t="n">
        <v>39.235</v>
      </c>
      <c r="O28" s="50" t="n">
        <v>42.0804</v>
      </c>
      <c r="P28" s="50" t="n">
        <v>29835.45</v>
      </c>
      <c r="Q28" s="50" t="n">
        <v>78.65</v>
      </c>
      <c r="R28" s="51" t="n">
        <f aca="false">P28/3600</f>
        <v>8.2876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523.24</v>
      </c>
      <c r="I29" s="50" t="n">
        <v>56.8</v>
      </c>
      <c r="J29" s="51" t="n">
        <f aca="false">H29/3600</f>
        <v>7.64534444444444</v>
      </c>
      <c r="L29" s="49" t="n">
        <v>2722.3608</v>
      </c>
      <c r="M29" s="50" t="n">
        <v>35.0885</v>
      </c>
      <c r="N29" s="50" t="n">
        <v>38.4163</v>
      </c>
      <c r="O29" s="50" t="n">
        <v>40.5692</v>
      </c>
      <c r="P29" s="50" t="n">
        <v>26794.64</v>
      </c>
      <c r="Q29" s="50" t="n">
        <v>56.49</v>
      </c>
      <c r="R29" s="51" t="n">
        <f aca="false">P29/3600</f>
        <v>7.4429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3.53</v>
      </c>
      <c r="I30" s="58" t="n">
        <v>55.67</v>
      </c>
      <c r="J30" s="59" t="n">
        <f aca="false">H30/3600</f>
        <v>8.17875833333333</v>
      </c>
      <c r="L30" s="57" t="n">
        <v>1395.7488</v>
      </c>
      <c r="M30" s="58" t="n">
        <v>32.9052</v>
      </c>
      <c r="N30" s="58" t="n">
        <v>37.7149</v>
      </c>
      <c r="O30" s="58" t="n">
        <v>39.4134</v>
      </c>
      <c r="P30" s="58" t="n">
        <v>26372.64</v>
      </c>
      <c r="Q30" s="58" t="n">
        <v>55.33</v>
      </c>
      <c r="R30" s="59" t="n">
        <f aca="false">P30/3600</f>
        <v>7.3257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815.93</v>
      </c>
      <c r="I31" s="43" t="n">
        <v>86.48</v>
      </c>
      <c r="J31" s="44" t="n">
        <f aca="false">H31/3600</f>
        <v>12.1710916666667</v>
      </c>
      <c r="L31" s="42" t="n">
        <v>17386.9936</v>
      </c>
      <c r="M31" s="43" t="n">
        <v>39.3286</v>
      </c>
      <c r="N31" s="43" t="n">
        <v>44.0594</v>
      </c>
      <c r="O31" s="43" t="n">
        <v>45.4332</v>
      </c>
      <c r="P31" s="43" t="n">
        <v>42291.19</v>
      </c>
      <c r="Q31" s="43" t="n">
        <v>88.11</v>
      </c>
      <c r="R31" s="44" t="n">
        <f aca="false">P31/3600</f>
        <v>11.7475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300.76</v>
      </c>
      <c r="I32" s="50" t="n">
        <v>73.16</v>
      </c>
      <c r="J32" s="51" t="n">
        <f aca="false">H32/3600</f>
        <v>11.4724333333333</v>
      </c>
      <c r="L32" s="49" t="n">
        <v>6079.812</v>
      </c>
      <c r="M32" s="50" t="n">
        <v>37.6459</v>
      </c>
      <c r="N32" s="50" t="n">
        <v>42.8087</v>
      </c>
      <c r="O32" s="50" t="n">
        <v>43.4624</v>
      </c>
      <c r="P32" s="50" t="n">
        <v>36087.57</v>
      </c>
      <c r="Q32" s="50" t="n">
        <v>76.31</v>
      </c>
      <c r="R32" s="51" t="n">
        <f aca="false">P32/3600</f>
        <v>10.0243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567.75</v>
      </c>
      <c r="I33" s="50" t="n">
        <v>68.18</v>
      </c>
      <c r="J33" s="51" t="n">
        <f aca="false">H33/3600</f>
        <v>10.4354861111111</v>
      </c>
      <c r="L33" s="49" t="n">
        <v>2850.052</v>
      </c>
      <c r="M33" s="50" t="n">
        <v>35.8063</v>
      </c>
      <c r="N33" s="50" t="n">
        <v>41.5729</v>
      </c>
      <c r="O33" s="50" t="n">
        <v>41.6291</v>
      </c>
      <c r="P33" s="50" t="n">
        <v>32923.18</v>
      </c>
      <c r="Q33" s="50" t="n">
        <v>75.38</v>
      </c>
      <c r="R33" s="51" t="n">
        <f aca="false">P33/3600</f>
        <v>9.1453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020.18</v>
      </c>
      <c r="I34" s="58" t="n">
        <v>66.91</v>
      </c>
      <c r="J34" s="59" t="n">
        <f aca="false">H34/3600</f>
        <v>8.61671666666667</v>
      </c>
      <c r="L34" s="57" t="n">
        <v>1492.736</v>
      </c>
      <c r="M34" s="58" t="n">
        <v>33.8317</v>
      </c>
      <c r="N34" s="58" t="n">
        <v>40.5886</v>
      </c>
      <c r="O34" s="58" t="n">
        <v>40.258</v>
      </c>
      <c r="P34" s="58" t="n">
        <v>30566.4</v>
      </c>
      <c r="Q34" s="58" t="n">
        <v>69.82</v>
      </c>
      <c r="R34" s="59" t="n">
        <f aca="false">P34/3600</f>
        <v>8.4906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7557.38</v>
      </c>
      <c r="I35" s="43" t="n">
        <v>120.89</v>
      </c>
      <c r="J35" s="44" t="n">
        <f aca="false">H35/3600</f>
        <v>15.9881611111111</v>
      </c>
      <c r="L35" s="42" t="n">
        <v>39752.6072</v>
      </c>
      <c r="M35" s="43" t="n">
        <v>37.5933</v>
      </c>
      <c r="N35" s="43" t="n">
        <v>42.3803</v>
      </c>
      <c r="O35" s="43" t="n">
        <v>44.4592</v>
      </c>
      <c r="P35" s="43" t="n">
        <v>51714.59</v>
      </c>
      <c r="Q35" s="43" t="n">
        <v>131.74</v>
      </c>
      <c r="R35" s="44" t="n">
        <f aca="false">P35/3600</f>
        <v>14.3651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804.31</v>
      </c>
      <c r="I36" s="50" t="n">
        <v>81.63</v>
      </c>
      <c r="J36" s="51" t="n">
        <f aca="false">H36/3600</f>
        <v>10.778975</v>
      </c>
      <c r="L36" s="49" t="n">
        <v>7296.24</v>
      </c>
      <c r="M36" s="50" t="n">
        <v>35.4251</v>
      </c>
      <c r="N36" s="50" t="n">
        <v>41.0943</v>
      </c>
      <c r="O36" s="50" t="n">
        <v>43.2675</v>
      </c>
      <c r="P36" s="50" t="n">
        <v>37381.5</v>
      </c>
      <c r="Q36" s="50" t="n">
        <v>84.75</v>
      </c>
      <c r="R36" s="51" t="n">
        <f aca="false">P36/3600</f>
        <v>10.383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4547.87</v>
      </c>
      <c r="I37" s="50" t="n">
        <v>70.1</v>
      </c>
      <c r="J37" s="51" t="n">
        <f aca="false">H37/3600</f>
        <v>9.59663055555556</v>
      </c>
      <c r="L37" s="49" t="n">
        <v>2274.6728</v>
      </c>
      <c r="M37" s="50" t="n">
        <v>33.9921</v>
      </c>
      <c r="N37" s="50" t="n">
        <v>39.8366</v>
      </c>
      <c r="O37" s="50" t="n">
        <v>42.2383</v>
      </c>
      <c r="P37" s="50" t="n">
        <v>37304.33</v>
      </c>
      <c r="Q37" s="50" t="n">
        <v>70.21</v>
      </c>
      <c r="R37" s="51" t="n">
        <f aca="false">P37/3600</f>
        <v>10.3623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195.12</v>
      </c>
      <c r="I38" s="58" t="n">
        <v>63.42</v>
      </c>
      <c r="J38" s="59" t="n">
        <f aca="false">H38/3600</f>
        <v>10.0542</v>
      </c>
      <c r="L38" s="57" t="n">
        <v>981.3896</v>
      </c>
      <c r="M38" s="58" t="n">
        <v>32.195</v>
      </c>
      <c r="N38" s="58" t="n">
        <v>38.8435</v>
      </c>
      <c r="O38" s="58" t="n">
        <v>41.4247</v>
      </c>
      <c r="P38" s="58" t="n">
        <v>31639.03</v>
      </c>
      <c r="Q38" s="58" t="n">
        <v>64.81</v>
      </c>
      <c r="R38" s="59" t="n">
        <f aca="false">P38/3600</f>
        <v>8.78861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91.99</v>
      </c>
      <c r="I39" s="43" t="n">
        <v>16.08</v>
      </c>
      <c r="J39" s="44" t="n">
        <f aca="false">H39/3600</f>
        <v>2.08110833333333</v>
      </c>
      <c r="L39" s="42" t="n">
        <v>3475.0096</v>
      </c>
      <c r="M39" s="43" t="n">
        <v>40.6489</v>
      </c>
      <c r="N39" s="43" t="n">
        <v>43.3617</v>
      </c>
      <c r="O39" s="43" t="n">
        <v>44.0272</v>
      </c>
      <c r="P39" s="43" t="n">
        <v>8422.48</v>
      </c>
      <c r="Q39" s="43" t="n">
        <v>15.54</v>
      </c>
      <c r="R39" s="44" t="n">
        <f aca="false">P39/3600</f>
        <v>2.3395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51.94</v>
      </c>
      <c r="I40" s="50" t="n">
        <v>14.15</v>
      </c>
      <c r="J40" s="51" t="n">
        <f aca="false">H40/3600</f>
        <v>1.90331666666667</v>
      </c>
      <c r="L40" s="49" t="n">
        <v>1674.7216</v>
      </c>
      <c r="M40" s="50" t="n">
        <v>37.4885</v>
      </c>
      <c r="N40" s="50" t="n">
        <v>40.9892</v>
      </c>
      <c r="O40" s="50" t="n">
        <v>41.3019</v>
      </c>
      <c r="P40" s="50" t="n">
        <v>6495.11</v>
      </c>
      <c r="Q40" s="50" t="n">
        <v>13.34</v>
      </c>
      <c r="R40" s="51" t="n">
        <f aca="false">P40/3600</f>
        <v>1.8041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710.39</v>
      </c>
      <c r="I41" s="50" t="n">
        <v>10.77</v>
      </c>
      <c r="J41" s="51" t="n">
        <f aca="false">H41/3600</f>
        <v>1.86399722222222</v>
      </c>
      <c r="L41" s="49" t="n">
        <v>823.9496</v>
      </c>
      <c r="M41" s="50" t="n">
        <v>34.5612</v>
      </c>
      <c r="N41" s="50" t="n">
        <v>39.0629</v>
      </c>
      <c r="O41" s="50" t="n">
        <v>39.1446</v>
      </c>
      <c r="P41" s="50" t="n">
        <v>5928.49</v>
      </c>
      <c r="Q41" s="50" t="n">
        <v>11.21</v>
      </c>
      <c r="R41" s="51" t="n">
        <f aca="false">P41/3600</f>
        <v>1.6468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463.74</v>
      </c>
      <c r="I42" s="58" t="n">
        <v>9.52</v>
      </c>
      <c r="J42" s="59" t="n">
        <f aca="false">H42/3600</f>
        <v>1.51770555555556</v>
      </c>
      <c r="L42" s="57" t="n">
        <v>435.6432</v>
      </c>
      <c r="M42" s="58" t="n">
        <v>32.0656</v>
      </c>
      <c r="N42" s="58" t="n">
        <v>37.6201</v>
      </c>
      <c r="O42" s="58" t="n">
        <v>37.5288</v>
      </c>
      <c r="P42" s="58" t="n">
        <v>6191.39</v>
      </c>
      <c r="Q42" s="58" t="n">
        <v>8.78</v>
      </c>
      <c r="R42" s="59" t="n">
        <f aca="false">P42/3600</f>
        <v>1.7198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649.34</v>
      </c>
      <c r="I43" s="43" t="n">
        <v>17.54</v>
      </c>
      <c r="J43" s="44" t="n">
        <f aca="false">H43/3600</f>
        <v>2.40259444444444</v>
      </c>
      <c r="L43" s="42" t="n">
        <v>3651.9712</v>
      </c>
      <c r="M43" s="43" t="n">
        <v>40.4312</v>
      </c>
      <c r="N43" s="43" t="n">
        <v>43.8361</v>
      </c>
      <c r="O43" s="43" t="n">
        <v>45.4101</v>
      </c>
      <c r="P43" s="43" t="n">
        <v>9654.8</v>
      </c>
      <c r="Q43" s="43" t="n">
        <v>19.92</v>
      </c>
      <c r="R43" s="44" t="n">
        <f aca="false">P43/3600</f>
        <v>2.681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720.92</v>
      </c>
      <c r="I44" s="50" t="n">
        <v>14.89</v>
      </c>
      <c r="J44" s="51" t="n">
        <f aca="false">H44/3600</f>
        <v>2.1447</v>
      </c>
      <c r="L44" s="49" t="n">
        <v>1718.5184</v>
      </c>
      <c r="M44" s="50" t="n">
        <v>37.8947</v>
      </c>
      <c r="N44" s="50" t="n">
        <v>41.874</v>
      </c>
      <c r="O44" s="50" t="n">
        <v>43.0607</v>
      </c>
      <c r="P44" s="50" t="n">
        <v>7488.25</v>
      </c>
      <c r="Q44" s="50" t="n">
        <v>15.57</v>
      </c>
      <c r="R44" s="51" t="n">
        <f aca="false">P44/3600</f>
        <v>2.0800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998.79</v>
      </c>
      <c r="I45" s="50" t="n">
        <v>12.62</v>
      </c>
      <c r="J45" s="51" t="n">
        <f aca="false">H45/3600</f>
        <v>1.94410833333333</v>
      </c>
      <c r="L45" s="49" t="n">
        <v>866.0256</v>
      </c>
      <c r="M45" s="50" t="n">
        <v>35.1138</v>
      </c>
      <c r="N45" s="50" t="n">
        <v>40.176</v>
      </c>
      <c r="O45" s="50" t="n">
        <v>41.1479</v>
      </c>
      <c r="P45" s="50" t="n">
        <v>7892.47</v>
      </c>
      <c r="Q45" s="50" t="n">
        <v>12.61</v>
      </c>
      <c r="R45" s="51" t="n">
        <f aca="false">P45/3600</f>
        <v>2.1923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17.08</v>
      </c>
      <c r="I46" s="58" t="n">
        <v>10.64</v>
      </c>
      <c r="J46" s="59" t="n">
        <f aca="false">H46/3600</f>
        <v>2.08807777777778</v>
      </c>
      <c r="L46" s="57" t="n">
        <v>457.244</v>
      </c>
      <c r="M46" s="58" t="n">
        <v>32.3366</v>
      </c>
      <c r="N46" s="58" t="n">
        <v>38.8479</v>
      </c>
      <c r="O46" s="58" t="n">
        <v>39.7117</v>
      </c>
      <c r="P46" s="58" t="n">
        <v>6821.04</v>
      </c>
      <c r="Q46" s="58" t="n">
        <v>10.93</v>
      </c>
      <c r="R46" s="59" t="n">
        <f aca="false">P46/3600</f>
        <v>1.8947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304.91</v>
      </c>
      <c r="I47" s="43" t="n">
        <v>17.88</v>
      </c>
      <c r="J47" s="44" t="n">
        <f aca="false">H47/3600</f>
        <v>2.58469722222222</v>
      </c>
      <c r="L47" s="42" t="n">
        <v>6871.016</v>
      </c>
      <c r="M47" s="43" t="n">
        <v>38.5272</v>
      </c>
      <c r="N47" s="43" t="n">
        <v>41.6913</v>
      </c>
      <c r="O47" s="43" t="n">
        <v>42.7517</v>
      </c>
      <c r="P47" s="43" t="n">
        <v>8210.59</v>
      </c>
      <c r="Q47" s="43" t="n">
        <v>20.88</v>
      </c>
      <c r="R47" s="44" t="n">
        <f aca="false">P47/3600</f>
        <v>2.2807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046.98</v>
      </c>
      <c r="I48" s="50" t="n">
        <v>15.18</v>
      </c>
      <c r="J48" s="51" t="n">
        <f aca="false">H48/3600</f>
        <v>1.95749444444444</v>
      </c>
      <c r="L48" s="49" t="n">
        <v>3127.7312</v>
      </c>
      <c r="M48" s="50" t="n">
        <v>34.9823</v>
      </c>
      <c r="N48" s="50" t="n">
        <v>39.0763</v>
      </c>
      <c r="O48" s="50" t="n">
        <v>39.9998</v>
      </c>
      <c r="P48" s="50" t="n">
        <v>7256.19</v>
      </c>
      <c r="Q48" s="50" t="n">
        <v>17.39</v>
      </c>
      <c r="R48" s="51" t="n">
        <f aca="false">P48/3600</f>
        <v>2.0156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036.49</v>
      </c>
      <c r="I49" s="50" t="n">
        <v>13.3</v>
      </c>
      <c r="J49" s="51" t="n">
        <f aca="false">H49/3600</f>
        <v>1.95458055555556</v>
      </c>
      <c r="L49" s="49" t="n">
        <v>1477.9904</v>
      </c>
      <c r="M49" s="50" t="n">
        <v>31.7653</v>
      </c>
      <c r="N49" s="50" t="n">
        <v>37.1921</v>
      </c>
      <c r="O49" s="50" t="n">
        <v>38.0239</v>
      </c>
      <c r="P49" s="50" t="n">
        <v>6485.16</v>
      </c>
      <c r="Q49" s="50" t="n">
        <v>15.33</v>
      </c>
      <c r="R49" s="51" t="n">
        <f aca="false">P49/3600</f>
        <v>1.8014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790.22</v>
      </c>
      <c r="I50" s="58" t="n">
        <v>11.28</v>
      </c>
      <c r="J50" s="59" t="n">
        <f aca="false">H50/3600</f>
        <v>1.60839444444444</v>
      </c>
      <c r="L50" s="57" t="n">
        <v>699.536</v>
      </c>
      <c r="M50" s="58" t="n">
        <v>28.7821</v>
      </c>
      <c r="N50" s="58" t="n">
        <v>35.8851</v>
      </c>
      <c r="O50" s="58" t="n">
        <v>36.6256</v>
      </c>
      <c r="P50" s="58" t="n">
        <v>6481.5</v>
      </c>
      <c r="Q50" s="58" t="n">
        <v>11.16</v>
      </c>
      <c r="R50" s="59" t="n">
        <f aca="false">P50/3600</f>
        <v>1.800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214.53</v>
      </c>
      <c r="I51" s="43" t="n">
        <v>13.75</v>
      </c>
      <c r="J51" s="44" t="n">
        <f aca="false">H51/3600</f>
        <v>1.72625833333333</v>
      </c>
      <c r="L51" s="42" t="n">
        <v>4845.7168</v>
      </c>
      <c r="M51" s="43" t="n">
        <v>39.2321</v>
      </c>
      <c r="N51" s="43" t="n">
        <v>41.6658</v>
      </c>
      <c r="O51" s="43" t="n">
        <v>43.1247</v>
      </c>
      <c r="P51" s="43" t="n">
        <v>5852.31</v>
      </c>
      <c r="Q51" s="43" t="n">
        <v>14.14</v>
      </c>
      <c r="R51" s="44" t="n">
        <f aca="false">P51/3600</f>
        <v>1.6256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747.34</v>
      </c>
      <c r="I52" s="50" t="n">
        <v>10.32</v>
      </c>
      <c r="J52" s="51" t="n">
        <f aca="false">H52/3600</f>
        <v>1.59648333333333</v>
      </c>
      <c r="L52" s="49" t="n">
        <v>2050.5656</v>
      </c>
      <c r="M52" s="50" t="n">
        <v>35.9826</v>
      </c>
      <c r="N52" s="50" t="n">
        <v>39.3769</v>
      </c>
      <c r="O52" s="50" t="n">
        <v>40.9621</v>
      </c>
      <c r="P52" s="50" t="n">
        <v>5290.56</v>
      </c>
      <c r="Q52" s="50" t="n">
        <v>10.97</v>
      </c>
      <c r="R52" s="51" t="n">
        <f aca="false">P52/3600</f>
        <v>1.469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430.6</v>
      </c>
      <c r="I53" s="50" t="n">
        <v>10.16</v>
      </c>
      <c r="J53" s="51" t="n">
        <f aca="false">H53/3600</f>
        <v>1.23072222222222</v>
      </c>
      <c r="L53" s="49" t="n">
        <v>961.9416</v>
      </c>
      <c r="M53" s="50" t="n">
        <v>33.1057</v>
      </c>
      <c r="N53" s="50" t="n">
        <v>37.5224</v>
      </c>
      <c r="O53" s="50" t="n">
        <v>39.2202</v>
      </c>
      <c r="P53" s="50" t="n">
        <v>4985.41</v>
      </c>
      <c r="Q53" s="50" t="n">
        <v>9.41</v>
      </c>
      <c r="R53" s="51" t="n">
        <f aca="false">P53/3600</f>
        <v>1.3848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003.39</v>
      </c>
      <c r="I54" s="58" t="n">
        <v>8.12</v>
      </c>
      <c r="J54" s="59" t="n">
        <f aca="false">H54/3600</f>
        <v>1.11205277777778</v>
      </c>
      <c r="L54" s="57" t="n">
        <v>470.2512</v>
      </c>
      <c r="M54" s="58" t="n">
        <v>30.4378</v>
      </c>
      <c r="N54" s="58" t="n">
        <v>36.1936</v>
      </c>
      <c r="O54" s="58" t="n">
        <v>37.9449</v>
      </c>
      <c r="P54" s="58" t="n">
        <v>4127.99</v>
      </c>
      <c r="Q54" s="58" t="n">
        <v>8.18</v>
      </c>
      <c r="R54" s="59" t="n">
        <f aca="false">P54/3600</f>
        <v>1.1466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28.09</v>
      </c>
      <c r="I55" s="43" t="n">
        <v>4.47</v>
      </c>
      <c r="J55" s="44" t="n">
        <f aca="false">H55/3600</f>
        <v>0.563358333333333</v>
      </c>
      <c r="L55" s="42" t="n">
        <v>1522.1072</v>
      </c>
      <c r="M55" s="43" t="n">
        <v>40.9143</v>
      </c>
      <c r="N55" s="43" t="n">
        <v>44.3108</v>
      </c>
      <c r="O55" s="43" t="n">
        <v>43.4542</v>
      </c>
      <c r="P55" s="43" t="n">
        <v>2115.73</v>
      </c>
      <c r="Q55" s="43" t="n">
        <v>4.29</v>
      </c>
      <c r="R55" s="44" t="n">
        <f aca="false">P55/3600</f>
        <v>0.5877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32.75</v>
      </c>
      <c r="I56" s="50" t="n">
        <v>3.47</v>
      </c>
      <c r="J56" s="51" t="n">
        <f aca="false">H56/3600</f>
        <v>0.509097222222222</v>
      </c>
      <c r="L56" s="49" t="n">
        <v>763.152</v>
      </c>
      <c r="M56" s="50" t="n">
        <v>37.0816</v>
      </c>
      <c r="N56" s="50" t="n">
        <v>41.6058</v>
      </c>
      <c r="O56" s="50" t="n">
        <v>40.388</v>
      </c>
      <c r="P56" s="50" t="n">
        <v>2029.15</v>
      </c>
      <c r="Q56" s="50" t="n">
        <v>3.8</v>
      </c>
      <c r="R56" s="51" t="n">
        <f aca="false">P56/3600</f>
        <v>0.5636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45.95</v>
      </c>
      <c r="I57" s="50" t="n">
        <v>2.93</v>
      </c>
      <c r="J57" s="51" t="n">
        <f aca="false">H57/3600</f>
        <v>0.457208333333333</v>
      </c>
      <c r="L57" s="49" t="n">
        <v>377.5216</v>
      </c>
      <c r="M57" s="50" t="n">
        <v>33.6662</v>
      </c>
      <c r="N57" s="50" t="n">
        <v>39.5124</v>
      </c>
      <c r="O57" s="50" t="n">
        <v>38.0591</v>
      </c>
      <c r="P57" s="50" t="n">
        <v>1590.07</v>
      </c>
      <c r="Q57" s="50" t="n">
        <v>2.99</v>
      </c>
      <c r="R57" s="51" t="n">
        <f aca="false">P57/3600</f>
        <v>0.4416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53.11</v>
      </c>
      <c r="I58" s="58" t="n">
        <v>2.38</v>
      </c>
      <c r="J58" s="59" t="n">
        <f aca="false">H58/3600</f>
        <v>0.431419444444444</v>
      </c>
      <c r="L58" s="57" t="n">
        <v>196.408</v>
      </c>
      <c r="M58" s="58" t="n">
        <v>30.8474</v>
      </c>
      <c r="N58" s="58" t="n">
        <v>38.0821</v>
      </c>
      <c r="O58" s="58" t="n">
        <v>36.4122</v>
      </c>
      <c r="P58" s="58" t="n">
        <v>1463.94</v>
      </c>
      <c r="Q58" s="58" t="n">
        <v>2.51</v>
      </c>
      <c r="R58" s="59" t="n">
        <f aca="false">P58/3600</f>
        <v>0.4066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18.2</v>
      </c>
      <c r="I59" s="43" t="n">
        <v>5.11</v>
      </c>
      <c r="J59" s="44" t="n">
        <f aca="false">H59/3600</f>
        <v>0.643944444444444</v>
      </c>
      <c r="L59" s="42" t="n">
        <v>1615.8496</v>
      </c>
      <c r="M59" s="43" t="n">
        <v>38.3094</v>
      </c>
      <c r="N59" s="43" t="n">
        <v>43.3858</v>
      </c>
      <c r="O59" s="43" t="n">
        <v>44.5327</v>
      </c>
      <c r="P59" s="43" t="n">
        <v>2241.45</v>
      </c>
      <c r="Q59" s="43" t="n">
        <v>5.62</v>
      </c>
      <c r="R59" s="44" t="n">
        <f aca="false">P59/3600</f>
        <v>0.6226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83.13</v>
      </c>
      <c r="I60" s="50" t="n">
        <v>4.7</v>
      </c>
      <c r="J60" s="51" t="n">
        <f aca="false">H60/3600</f>
        <v>0.523091666666667</v>
      </c>
      <c r="L60" s="49" t="n">
        <v>633.7832</v>
      </c>
      <c r="M60" s="50" t="n">
        <v>35.0201</v>
      </c>
      <c r="N60" s="50" t="n">
        <v>41.1065</v>
      </c>
      <c r="O60" s="50" t="n">
        <v>42.1318</v>
      </c>
      <c r="P60" s="50" t="n">
        <v>1873.07</v>
      </c>
      <c r="Q60" s="50" t="n">
        <v>4.23</v>
      </c>
      <c r="R60" s="51" t="n">
        <f aca="false">P60/3600</f>
        <v>0.5202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90.45</v>
      </c>
      <c r="I61" s="50" t="n">
        <v>3.78</v>
      </c>
      <c r="J61" s="51" t="n">
        <f aca="false">H61/3600</f>
        <v>0.469569444444445</v>
      </c>
      <c r="L61" s="49" t="n">
        <v>286.392</v>
      </c>
      <c r="M61" s="50" t="n">
        <v>32.1484</v>
      </c>
      <c r="N61" s="50" t="n">
        <v>39.5532</v>
      </c>
      <c r="O61" s="50" t="n">
        <v>40.4879</v>
      </c>
      <c r="P61" s="50" t="n">
        <v>1658.08</v>
      </c>
      <c r="Q61" s="50" t="n">
        <v>4.19</v>
      </c>
      <c r="R61" s="51" t="n">
        <f aca="false">P61/3600</f>
        <v>0.4605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8.12</v>
      </c>
      <c r="I62" s="58" t="n">
        <v>3.28</v>
      </c>
      <c r="J62" s="59" t="n">
        <f aca="false">H62/3600</f>
        <v>0.449477777777778</v>
      </c>
      <c r="L62" s="57" t="n">
        <v>142.0152</v>
      </c>
      <c r="M62" s="58" t="n">
        <v>29.3909</v>
      </c>
      <c r="N62" s="58" t="n">
        <v>38.4602</v>
      </c>
      <c r="O62" s="58" t="n">
        <v>39.3064</v>
      </c>
      <c r="P62" s="58" t="n">
        <v>1549.64</v>
      </c>
      <c r="Q62" s="58" t="n">
        <v>3.56</v>
      </c>
      <c r="R62" s="59" t="n">
        <f aca="false">P62/3600</f>
        <v>0.4304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72.02</v>
      </c>
      <c r="I63" s="43" t="n">
        <v>4.31</v>
      </c>
      <c r="J63" s="44" t="n">
        <f aca="false">H63/3600</f>
        <v>0.520005555555556</v>
      </c>
      <c r="L63" s="42" t="n">
        <v>1657.9744</v>
      </c>
      <c r="M63" s="43" t="n">
        <v>38.4386</v>
      </c>
      <c r="N63" s="43" t="n">
        <v>41.5114</v>
      </c>
      <c r="O63" s="43" t="n">
        <v>42.4828</v>
      </c>
      <c r="P63" s="43" t="n">
        <v>1843.38</v>
      </c>
      <c r="Q63" s="43" t="n">
        <v>4.28</v>
      </c>
      <c r="R63" s="44" t="n">
        <f aca="false">P63/3600</f>
        <v>0.5120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797</v>
      </c>
      <c r="I64" s="50" t="n">
        <v>3.44</v>
      </c>
      <c r="J64" s="51" t="n">
        <f aca="false">H64/3600</f>
        <v>0.499166666666667</v>
      </c>
      <c r="L64" s="49" t="n">
        <v>761.5784</v>
      </c>
      <c r="M64" s="50" t="n">
        <v>35.028</v>
      </c>
      <c r="N64" s="50" t="n">
        <v>38.8797</v>
      </c>
      <c r="O64" s="50" t="n">
        <v>39.6099</v>
      </c>
      <c r="P64" s="50" t="n">
        <v>1582.62</v>
      </c>
      <c r="Q64" s="50" t="n">
        <v>3.68</v>
      </c>
      <c r="R64" s="51" t="n">
        <f aca="false">P64/3600</f>
        <v>0.4396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22.97</v>
      </c>
      <c r="I65" s="50" t="n">
        <v>2.63</v>
      </c>
      <c r="J65" s="51" t="n">
        <f aca="false">H65/3600</f>
        <v>0.478602777777778</v>
      </c>
      <c r="L65" s="49" t="n">
        <v>356.1864</v>
      </c>
      <c r="M65" s="50" t="n">
        <v>31.759</v>
      </c>
      <c r="N65" s="50" t="n">
        <v>36.8772</v>
      </c>
      <c r="O65" s="50" t="n">
        <v>37.5135</v>
      </c>
      <c r="P65" s="50" t="n">
        <v>1402.7</v>
      </c>
      <c r="Q65" s="50" t="n">
        <v>3.16</v>
      </c>
      <c r="R65" s="51" t="n">
        <f aca="false">P65/3600</f>
        <v>0.3896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16.51</v>
      </c>
      <c r="I66" s="58" t="n">
        <v>2.41</v>
      </c>
      <c r="J66" s="59" t="n">
        <f aca="false">H66/3600</f>
        <v>0.365697222222222</v>
      </c>
      <c r="L66" s="57" t="n">
        <v>166.0976</v>
      </c>
      <c r="M66" s="58" t="n">
        <v>28.7957</v>
      </c>
      <c r="N66" s="58" t="n">
        <v>35.4797</v>
      </c>
      <c r="O66" s="58" t="n">
        <v>36.0545</v>
      </c>
      <c r="P66" s="58" t="n">
        <v>1346.11</v>
      </c>
      <c r="Q66" s="58" t="n">
        <v>2.29</v>
      </c>
      <c r="R66" s="59" t="n">
        <f aca="false">P66/3600</f>
        <v>0.3739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99.99</v>
      </c>
      <c r="I67" s="43" t="n">
        <v>3.18</v>
      </c>
      <c r="J67" s="44" t="n">
        <f aca="false">H67/3600</f>
        <v>0.388886111111111</v>
      </c>
      <c r="L67" s="42" t="n">
        <v>1215.168</v>
      </c>
      <c r="M67" s="43" t="n">
        <v>39.6826</v>
      </c>
      <c r="N67" s="43" t="n">
        <v>41.8</v>
      </c>
      <c r="O67" s="43" t="n">
        <v>42.8785</v>
      </c>
      <c r="P67" s="43" t="n">
        <v>1363.97</v>
      </c>
      <c r="Q67" s="43" t="n">
        <v>3.22</v>
      </c>
      <c r="R67" s="44" t="n">
        <f aca="false">P67/3600</f>
        <v>0.3788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26.17</v>
      </c>
      <c r="I68" s="50" t="n">
        <v>2.45</v>
      </c>
      <c r="J68" s="51" t="n">
        <f aca="false">H68/3600</f>
        <v>0.340602777777778</v>
      </c>
      <c r="L68" s="49" t="n">
        <v>596.8744</v>
      </c>
      <c r="M68" s="50" t="n">
        <v>35.8754</v>
      </c>
      <c r="N68" s="50" t="n">
        <v>39.1071</v>
      </c>
      <c r="O68" s="50" t="n">
        <v>40.2961</v>
      </c>
      <c r="P68" s="50" t="n">
        <v>1349.3</v>
      </c>
      <c r="Q68" s="50" t="n">
        <v>2.44</v>
      </c>
      <c r="R68" s="51" t="n">
        <f aca="false">P68/3600</f>
        <v>0.374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58.01</v>
      </c>
      <c r="I69" s="50" t="n">
        <v>2.12</v>
      </c>
      <c r="J69" s="51" t="n">
        <f aca="false">H69/3600</f>
        <v>0.293891666666667</v>
      </c>
      <c r="L69" s="49" t="n">
        <v>290.704</v>
      </c>
      <c r="M69" s="50" t="n">
        <v>32.4286</v>
      </c>
      <c r="N69" s="50" t="n">
        <v>37.1229</v>
      </c>
      <c r="O69" s="50" t="n">
        <v>38.3007</v>
      </c>
      <c r="P69" s="50" t="n">
        <v>1050.19</v>
      </c>
      <c r="Q69" s="50" t="n">
        <v>2.11</v>
      </c>
      <c r="R69" s="51" t="n">
        <f aca="false">P69/3600</f>
        <v>0.29171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55.01</v>
      </c>
      <c r="I70" s="58" t="n">
        <v>1.82</v>
      </c>
      <c r="J70" s="59" t="n">
        <f aca="false">H70/3600</f>
        <v>0.265280555555556</v>
      </c>
      <c r="L70" s="57" t="n">
        <v>143.324</v>
      </c>
      <c r="M70" s="58" t="n">
        <v>29.6141</v>
      </c>
      <c r="N70" s="58" t="n">
        <v>35.6558</v>
      </c>
      <c r="O70" s="58" t="n">
        <v>36.7609</v>
      </c>
      <c r="P70" s="58" t="n">
        <v>970.64</v>
      </c>
      <c r="Q70" s="58" t="n">
        <v>1.74</v>
      </c>
      <c r="R70" s="59" t="n">
        <f aca="false">P70/3600</f>
        <v>0.2696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6950926373468</v>
      </c>
      <c r="J89" s="70" t="n">
        <f aca="false">GEOMEAN(J3:J82)</f>
        <v>2.807742469212</v>
      </c>
      <c r="Q89" s="70" t="n">
        <f aca="false">GEOMEAN(Q3:Q82)</f>
        <v>21.0183890782647</v>
      </c>
      <c r="R89" s="70" t="n">
        <f aca="false">GEOMEAN(R3:R82)</f>
        <v>2.751057224360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562188904313</v>
      </c>
      <c r="R90" s="71" t="n">
        <f aca="false">R89/J89</f>
        <v>0.9798110954001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28605555555556</v>
      </c>
      <c r="J91" s="70" t="n">
        <f aca="false">SUM(J3:J82)</f>
        <v>351.042986111111</v>
      </c>
      <c r="Q91" s="70" t="n">
        <f aca="false">SUM(Q3:Q82)/3600</f>
        <v>0.740819444444444</v>
      </c>
      <c r="R91" s="70" t="n">
        <f aca="false">SUM(R3:R82)</f>
        <v>336.7962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8785.73</v>
      </c>
      <c r="I3" s="43" t="n">
        <v>36.83</v>
      </c>
      <c r="J3" s="44" t="n">
        <f aca="false">H3/3600</f>
        <v>5.21825833333333</v>
      </c>
      <c r="L3" s="45" t="n">
        <v>13688.3808</v>
      </c>
      <c r="M3" s="46" t="n">
        <v>41.6218</v>
      </c>
      <c r="N3" s="46" t="n">
        <v>41.5944</v>
      </c>
      <c r="O3" s="46" t="n">
        <v>44.2753</v>
      </c>
      <c r="P3" s="46" t="n">
        <v>16255.86</v>
      </c>
      <c r="Q3" s="46" t="n">
        <v>35.02</v>
      </c>
      <c r="R3" s="47" t="n">
        <f aca="false">P3/3600</f>
        <v>4.5155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4570.6</v>
      </c>
      <c r="I4" s="50" t="n">
        <v>27.88</v>
      </c>
      <c r="J4" s="51" t="n">
        <f aca="false">H4/3600</f>
        <v>4.04738888888889</v>
      </c>
      <c r="L4" s="52" t="n">
        <v>5588.2096</v>
      </c>
      <c r="M4" s="53" t="n">
        <v>39.1511</v>
      </c>
      <c r="N4" s="53" t="n">
        <v>39.9634</v>
      </c>
      <c r="O4" s="53" t="n">
        <v>42.421</v>
      </c>
      <c r="P4" s="53" t="n">
        <v>14992.9</v>
      </c>
      <c r="Q4" s="53" t="n">
        <v>27.53</v>
      </c>
      <c r="R4" s="54" t="n">
        <f aca="false">P4/3600</f>
        <v>4.1646944444444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5183.95</v>
      </c>
      <c r="I5" s="50" t="n">
        <v>25.31</v>
      </c>
      <c r="J5" s="51" t="n">
        <f aca="false">H5/3600</f>
        <v>4.21776388888889</v>
      </c>
      <c r="L5" s="52" t="n">
        <v>2707.6368</v>
      </c>
      <c r="M5" s="53" t="n">
        <v>36.6124</v>
      </c>
      <c r="N5" s="53" t="n">
        <v>38.7507</v>
      </c>
      <c r="O5" s="53" t="n">
        <v>41.0072</v>
      </c>
      <c r="P5" s="53" t="n">
        <v>14892.67</v>
      </c>
      <c r="Q5" s="53" t="n">
        <v>24.46</v>
      </c>
      <c r="R5" s="54" t="n">
        <f aca="false">P5/3600</f>
        <v>4.1368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507.8</v>
      </c>
      <c r="I6" s="58" t="n">
        <v>25.15</v>
      </c>
      <c r="J6" s="59" t="n">
        <f aca="false">H6/3600</f>
        <v>3.75216666666667</v>
      </c>
      <c r="L6" s="60" t="n">
        <v>1421.5024</v>
      </c>
      <c r="M6" s="61" t="n">
        <v>33.9482</v>
      </c>
      <c r="N6" s="61" t="n">
        <v>37.8316</v>
      </c>
      <c r="O6" s="61" t="n">
        <v>39.9828</v>
      </c>
      <c r="P6" s="61" t="n">
        <v>14069</v>
      </c>
      <c r="Q6" s="61" t="n">
        <v>23.11</v>
      </c>
      <c r="R6" s="62" t="n">
        <f aca="false">P6/3600</f>
        <v>3.9080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7725.48</v>
      </c>
      <c r="I7" s="43" t="n">
        <v>45.64</v>
      </c>
      <c r="J7" s="44" t="n">
        <f aca="false">H7/3600</f>
        <v>7.70152222222222</v>
      </c>
      <c r="L7" s="45" t="n">
        <v>34393.8096</v>
      </c>
      <c r="M7" s="46" t="n">
        <v>40.1484</v>
      </c>
      <c r="N7" s="46" t="n">
        <v>45.1985</v>
      </c>
      <c r="O7" s="46" t="n">
        <v>44.7982</v>
      </c>
      <c r="P7" s="46" t="n">
        <v>26541.18</v>
      </c>
      <c r="Q7" s="46" t="n">
        <v>45.62</v>
      </c>
      <c r="R7" s="47" t="n">
        <f aca="false">P7/3600</f>
        <v>7.3725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0893.7</v>
      </c>
      <c r="I8" s="50" t="n">
        <v>42.31</v>
      </c>
      <c r="J8" s="51" t="n">
        <f aca="false">H8/3600</f>
        <v>5.80380555555556</v>
      </c>
      <c r="L8" s="52" t="n">
        <v>16717.6624</v>
      </c>
      <c r="M8" s="53" t="n">
        <v>37.1949</v>
      </c>
      <c r="N8" s="53" t="n">
        <v>43.4353</v>
      </c>
      <c r="O8" s="53" t="n">
        <v>43.5424</v>
      </c>
      <c r="P8" s="53" t="n">
        <v>20448.6</v>
      </c>
      <c r="Q8" s="53" t="n">
        <v>43.62</v>
      </c>
      <c r="R8" s="54" t="n">
        <f aca="false">P8/3600</f>
        <v>5.6801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078.07</v>
      </c>
      <c r="I9" s="50" t="n">
        <v>34.37</v>
      </c>
      <c r="J9" s="51" t="n">
        <f aca="false">H9/3600</f>
        <v>5.29946388888889</v>
      </c>
      <c r="L9" s="52" t="n">
        <v>8829.1024</v>
      </c>
      <c r="M9" s="53" t="n">
        <v>34.2412</v>
      </c>
      <c r="N9" s="53" t="n">
        <v>41.9877</v>
      </c>
      <c r="O9" s="53" t="n">
        <v>42.3974</v>
      </c>
      <c r="P9" s="53" t="n">
        <v>19236.69</v>
      </c>
      <c r="Q9" s="53" t="n">
        <v>34.42</v>
      </c>
      <c r="R9" s="54" t="n">
        <f aca="false">P9/3600</f>
        <v>5.3435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717.15</v>
      </c>
      <c r="I10" s="58" t="n">
        <v>31.06</v>
      </c>
      <c r="J10" s="59" t="n">
        <f aca="false">H10/3600</f>
        <v>4.92143055555556</v>
      </c>
      <c r="L10" s="60" t="n">
        <v>4982.3888</v>
      </c>
      <c r="M10" s="61" t="n">
        <v>31.4996</v>
      </c>
      <c r="N10" s="61" t="n">
        <v>40.8589</v>
      </c>
      <c r="O10" s="61" t="n">
        <v>41.5033</v>
      </c>
      <c r="P10" s="61" t="n">
        <v>17126.89</v>
      </c>
      <c r="Q10" s="61" t="n">
        <v>34.21</v>
      </c>
      <c r="R10" s="62" t="n">
        <f aca="false">P10/3600</f>
        <v>4.7574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413.56</v>
      </c>
      <c r="I11" s="43" t="n">
        <v>112.83</v>
      </c>
      <c r="J11" s="44" t="n">
        <f aca="false">H11/3600</f>
        <v>17.8926555555556</v>
      </c>
      <c r="L11" s="45" t="n">
        <v>235466.3392</v>
      </c>
      <c r="M11" s="46" t="n">
        <v>38.9118</v>
      </c>
      <c r="N11" s="46" t="n">
        <v>39.6664</v>
      </c>
      <c r="O11" s="46" t="n">
        <v>37.9634</v>
      </c>
      <c r="P11" s="46" t="n">
        <v>64450.56</v>
      </c>
      <c r="Q11" s="46" t="n">
        <v>103.46</v>
      </c>
      <c r="R11" s="47" t="n">
        <f aca="false">P11/3600</f>
        <v>17.9029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5419.15</v>
      </c>
      <c r="I12" s="50" t="n">
        <v>114.04</v>
      </c>
      <c r="J12" s="51" t="n">
        <f aca="false">H12/3600</f>
        <v>15.3942083333333</v>
      </c>
      <c r="L12" s="52" t="n">
        <v>110110.184</v>
      </c>
      <c r="M12" s="53" t="n">
        <v>33.2617</v>
      </c>
      <c r="N12" s="53" t="n">
        <v>38.2634</v>
      </c>
      <c r="O12" s="53" t="n">
        <v>36.5935</v>
      </c>
      <c r="P12" s="53" t="n">
        <v>56085.61</v>
      </c>
      <c r="Q12" s="53" t="n">
        <v>99.64</v>
      </c>
      <c r="R12" s="54" t="n">
        <f aca="false">P12/3600</f>
        <v>15.57933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4396.16</v>
      </c>
      <c r="I13" s="50" t="n">
        <v>74.07</v>
      </c>
      <c r="J13" s="51" t="n">
        <f aca="false">H13/3600</f>
        <v>12.3322666666667</v>
      </c>
      <c r="L13" s="52" t="n">
        <v>28229.7616</v>
      </c>
      <c r="M13" s="53" t="n">
        <v>29.3329</v>
      </c>
      <c r="N13" s="53" t="n">
        <v>37.2295</v>
      </c>
      <c r="O13" s="53" t="n">
        <v>35.5545</v>
      </c>
      <c r="P13" s="53" t="n">
        <v>38929.37</v>
      </c>
      <c r="Q13" s="53" t="n">
        <v>80.64</v>
      </c>
      <c r="R13" s="54" t="n">
        <f aca="false">P13/3600</f>
        <v>10.8137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4039.63</v>
      </c>
      <c r="I14" s="58" t="n">
        <v>53.19</v>
      </c>
      <c r="J14" s="59" t="n">
        <f aca="false">H14/3600</f>
        <v>9.45545277777778</v>
      </c>
      <c r="L14" s="60" t="n">
        <v>7244.7776</v>
      </c>
      <c r="M14" s="61" t="n">
        <v>27.9383</v>
      </c>
      <c r="N14" s="61" t="n">
        <v>36.5078</v>
      </c>
      <c r="O14" s="61" t="n">
        <v>34.7955</v>
      </c>
      <c r="P14" s="61" t="n">
        <v>32736.29</v>
      </c>
      <c r="Q14" s="61" t="n">
        <v>56.82</v>
      </c>
      <c r="R14" s="62" t="n">
        <f aca="false">P14/3600</f>
        <v>9.0934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099.36</v>
      </c>
      <c r="I15" s="43" t="n">
        <v>74.8</v>
      </c>
      <c r="J15" s="44" t="n">
        <f aca="false">H15/3600</f>
        <v>11.6942666666667</v>
      </c>
      <c r="L15" s="45" t="n">
        <v>23728.2112</v>
      </c>
      <c r="M15" s="46" t="n">
        <v>41.286</v>
      </c>
      <c r="N15" s="46" t="n">
        <v>46.3975</v>
      </c>
      <c r="O15" s="46" t="n">
        <v>45.991</v>
      </c>
      <c r="P15" s="46" t="n">
        <v>41422.25</v>
      </c>
      <c r="Q15" s="46" t="n">
        <v>68.66</v>
      </c>
      <c r="R15" s="47" t="n">
        <f aca="false">P15/3600</f>
        <v>11.5061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4830.18</v>
      </c>
      <c r="I16" s="50" t="n">
        <v>55.88</v>
      </c>
      <c r="J16" s="51" t="n">
        <f aca="false">H16/3600</f>
        <v>9.67505</v>
      </c>
      <c r="L16" s="52" t="n">
        <v>6371.9904</v>
      </c>
      <c r="M16" s="53" t="n">
        <v>39.9895</v>
      </c>
      <c r="N16" s="53" t="n">
        <v>45.7944</v>
      </c>
      <c r="O16" s="53" t="n">
        <v>45.5172</v>
      </c>
      <c r="P16" s="53" t="n">
        <v>35644.22</v>
      </c>
      <c r="Q16" s="53" t="n">
        <v>63.51</v>
      </c>
      <c r="R16" s="54" t="n">
        <f aca="false">P16/3600</f>
        <v>9.90117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072.84</v>
      </c>
      <c r="I17" s="50" t="n">
        <v>61.96</v>
      </c>
      <c r="J17" s="51" t="n">
        <f aca="false">H17/3600</f>
        <v>8.90912222222222</v>
      </c>
      <c r="L17" s="52" t="n">
        <v>2704.6816</v>
      </c>
      <c r="M17" s="53" t="n">
        <v>38.7141</v>
      </c>
      <c r="N17" s="53" t="n">
        <v>45.2699</v>
      </c>
      <c r="O17" s="53" t="n">
        <v>45.1159</v>
      </c>
      <c r="P17" s="53" t="n">
        <v>32077.78</v>
      </c>
      <c r="Q17" s="53" t="n">
        <v>52.32</v>
      </c>
      <c r="R17" s="54" t="n">
        <f aca="false">P17/3600</f>
        <v>8.91049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3295.92</v>
      </c>
      <c r="I18" s="58" t="n">
        <v>50.55</v>
      </c>
      <c r="J18" s="59" t="n">
        <f aca="false">H18/3600</f>
        <v>9.24886666666667</v>
      </c>
      <c r="L18" s="60" t="n">
        <v>1340.6048</v>
      </c>
      <c r="M18" s="61" t="n">
        <v>37.0375</v>
      </c>
      <c r="N18" s="61" t="n">
        <v>44.8791</v>
      </c>
      <c r="O18" s="61" t="n">
        <v>44.8304</v>
      </c>
      <c r="P18" s="61" t="n">
        <v>32391.81</v>
      </c>
      <c r="Q18" s="61" t="n">
        <v>49.64</v>
      </c>
      <c r="R18" s="62" t="n">
        <f aca="false">P18/3600</f>
        <v>8.9977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7039.59</v>
      </c>
      <c r="I19" s="43" t="n">
        <v>28.91</v>
      </c>
      <c r="J19" s="44" t="n">
        <f aca="false">H19/3600</f>
        <v>4.73321944444445</v>
      </c>
      <c r="L19" s="42" t="n">
        <v>5067.3304</v>
      </c>
      <c r="M19" s="43" t="n">
        <v>41.5706</v>
      </c>
      <c r="N19" s="43" t="n">
        <v>43.5741</v>
      </c>
      <c r="O19" s="43" t="n">
        <v>45.3112</v>
      </c>
      <c r="P19" s="43" t="n">
        <v>14942.1</v>
      </c>
      <c r="Q19" s="43" t="n">
        <v>30.08</v>
      </c>
      <c r="R19" s="44" t="n">
        <f aca="false">P19/3600</f>
        <v>4.150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499.45</v>
      </c>
      <c r="I20" s="50" t="n">
        <v>25.34</v>
      </c>
      <c r="J20" s="51" t="n">
        <f aca="false">H20/3600</f>
        <v>3.74984722222222</v>
      </c>
      <c r="L20" s="49" t="n">
        <v>2338.8928</v>
      </c>
      <c r="M20" s="50" t="n">
        <v>39.7045</v>
      </c>
      <c r="N20" s="50" t="n">
        <v>42.3375</v>
      </c>
      <c r="O20" s="50" t="n">
        <v>43.543</v>
      </c>
      <c r="P20" s="50" t="n">
        <v>13828.24</v>
      </c>
      <c r="Q20" s="50" t="n">
        <v>28.02</v>
      </c>
      <c r="R20" s="51" t="n">
        <f aca="false">P20/3600</f>
        <v>3.8411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3858.9</v>
      </c>
      <c r="I21" s="50" t="n">
        <v>23.08</v>
      </c>
      <c r="J21" s="51" t="n">
        <f aca="false">H21/3600</f>
        <v>3.84969444444444</v>
      </c>
      <c r="L21" s="49" t="n">
        <v>1158.1824</v>
      </c>
      <c r="M21" s="50" t="n">
        <v>37.4109</v>
      </c>
      <c r="N21" s="50" t="n">
        <v>41.2829</v>
      </c>
      <c r="O21" s="50" t="n">
        <v>42.264</v>
      </c>
      <c r="P21" s="50" t="n">
        <v>12056.67</v>
      </c>
      <c r="Q21" s="50" t="n">
        <v>25.96</v>
      </c>
      <c r="R21" s="51" t="n">
        <f aca="false">P21/3600</f>
        <v>3.3490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479.74</v>
      </c>
      <c r="I22" s="58" t="n">
        <v>21.44</v>
      </c>
      <c r="J22" s="59" t="n">
        <f aca="false">H22/3600</f>
        <v>3.18881666666667</v>
      </c>
      <c r="L22" s="57" t="n">
        <v>597.4784</v>
      </c>
      <c r="M22" s="58" t="n">
        <v>35.0537</v>
      </c>
      <c r="N22" s="58" t="n">
        <v>40.4967</v>
      </c>
      <c r="O22" s="58" t="n">
        <v>41.476</v>
      </c>
      <c r="P22" s="58" t="n">
        <v>12696.86</v>
      </c>
      <c r="Q22" s="58" t="n">
        <v>22.39</v>
      </c>
      <c r="R22" s="59" t="n">
        <f aca="false">P22/3600</f>
        <v>3.5269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268.99</v>
      </c>
      <c r="I23" s="43" t="n">
        <v>29.86</v>
      </c>
      <c r="J23" s="44" t="n">
        <f aca="false">H23/3600</f>
        <v>3.96360833333333</v>
      </c>
      <c r="L23" s="42" t="n">
        <v>8053.2112</v>
      </c>
      <c r="M23" s="43" t="n">
        <v>40.0667</v>
      </c>
      <c r="N23" s="43" t="n">
        <v>42.55</v>
      </c>
      <c r="O23" s="43" t="n">
        <v>43.8907</v>
      </c>
      <c r="P23" s="43" t="n">
        <v>14626.34</v>
      </c>
      <c r="Q23" s="43" t="n">
        <v>30.37</v>
      </c>
      <c r="R23" s="44" t="n">
        <f aca="false">P23/3600</f>
        <v>4.0628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443.16</v>
      </c>
      <c r="I24" s="50" t="n">
        <v>27.65</v>
      </c>
      <c r="J24" s="51" t="n">
        <f aca="false">H24/3600</f>
        <v>3.45643333333333</v>
      </c>
      <c r="L24" s="49" t="n">
        <v>3530.9048</v>
      </c>
      <c r="M24" s="50" t="n">
        <v>37.573</v>
      </c>
      <c r="N24" s="50" t="n">
        <v>40.8264</v>
      </c>
      <c r="O24" s="50" t="n">
        <v>41.6689</v>
      </c>
      <c r="P24" s="50" t="n">
        <v>13754.3</v>
      </c>
      <c r="Q24" s="50" t="n">
        <v>26.03</v>
      </c>
      <c r="R24" s="51" t="n">
        <f aca="false">P24/3600</f>
        <v>3.8206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309.96</v>
      </c>
      <c r="I25" s="50" t="n">
        <v>22.85</v>
      </c>
      <c r="J25" s="51" t="n">
        <f aca="false">H25/3600</f>
        <v>3.14165555555556</v>
      </c>
      <c r="L25" s="49" t="n">
        <v>1650.3</v>
      </c>
      <c r="M25" s="50" t="n">
        <v>34.9788</v>
      </c>
      <c r="N25" s="50" t="n">
        <v>39.3788</v>
      </c>
      <c r="O25" s="50" t="n">
        <v>40.159</v>
      </c>
      <c r="P25" s="50" t="n">
        <v>11140.62</v>
      </c>
      <c r="Q25" s="50" t="n">
        <v>22.55</v>
      </c>
      <c r="R25" s="51" t="n">
        <f aca="false">P25/3600</f>
        <v>3.094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903</v>
      </c>
      <c r="I26" s="58" t="n">
        <v>20.43</v>
      </c>
      <c r="J26" s="59" t="n">
        <f aca="false">H26/3600</f>
        <v>3.02861111111111</v>
      </c>
      <c r="L26" s="57" t="n">
        <v>782.8144</v>
      </c>
      <c r="M26" s="58" t="n">
        <v>32.4443</v>
      </c>
      <c r="N26" s="58" t="n">
        <v>38.2909</v>
      </c>
      <c r="O26" s="58" t="n">
        <v>39.3142</v>
      </c>
      <c r="P26" s="58" t="n">
        <v>10909.7</v>
      </c>
      <c r="Q26" s="58" t="n">
        <v>21.55</v>
      </c>
      <c r="R26" s="59" t="n">
        <f aca="false">P26/3600</f>
        <v>3.0304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2463.52</v>
      </c>
      <c r="I27" s="43" t="n">
        <v>63.41</v>
      </c>
      <c r="J27" s="44" t="n">
        <f aca="false">H27/3600</f>
        <v>9.01764444444445</v>
      </c>
      <c r="L27" s="42" t="n">
        <v>18456.5152</v>
      </c>
      <c r="M27" s="43" t="n">
        <v>38.4466</v>
      </c>
      <c r="N27" s="43" t="n">
        <v>40.1569</v>
      </c>
      <c r="O27" s="43" t="n">
        <v>43.6871</v>
      </c>
      <c r="P27" s="43" t="n">
        <v>32070.71</v>
      </c>
      <c r="Q27" s="43" t="n">
        <v>57.33</v>
      </c>
      <c r="R27" s="44" t="n">
        <f aca="false">P27/3600</f>
        <v>8.9085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9657.41</v>
      </c>
      <c r="I28" s="50" t="n">
        <v>49.54</v>
      </c>
      <c r="J28" s="51" t="n">
        <f aca="false">H28/3600</f>
        <v>8.23816944444445</v>
      </c>
      <c r="L28" s="49" t="n">
        <v>6163.2024</v>
      </c>
      <c r="M28" s="50" t="n">
        <v>36.8566</v>
      </c>
      <c r="N28" s="50" t="n">
        <v>39.238</v>
      </c>
      <c r="O28" s="50" t="n">
        <v>42.0942</v>
      </c>
      <c r="P28" s="50" t="n">
        <v>25822.59</v>
      </c>
      <c r="Q28" s="50" t="n">
        <v>48.17</v>
      </c>
      <c r="R28" s="51" t="n">
        <f aca="false">P28/3600</f>
        <v>7.1729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076.86</v>
      </c>
      <c r="I29" s="50" t="n">
        <v>41.91</v>
      </c>
      <c r="J29" s="51" t="n">
        <f aca="false">H29/3600</f>
        <v>6.68801666666667</v>
      </c>
      <c r="L29" s="49" t="n">
        <v>2934.548</v>
      </c>
      <c r="M29" s="50" t="n">
        <v>34.9563</v>
      </c>
      <c r="N29" s="50" t="n">
        <v>38.4853</v>
      </c>
      <c r="O29" s="50" t="n">
        <v>40.6646</v>
      </c>
      <c r="P29" s="50" t="n">
        <v>23278.71</v>
      </c>
      <c r="Q29" s="50" t="n">
        <v>38.86</v>
      </c>
      <c r="R29" s="51" t="n">
        <f aca="false">P29/3600</f>
        <v>6.4663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976.82</v>
      </c>
      <c r="I30" s="58" t="n">
        <v>40.9</v>
      </c>
      <c r="J30" s="59" t="n">
        <f aca="false">H30/3600</f>
        <v>6.38245</v>
      </c>
      <c r="L30" s="57" t="n">
        <v>1530.6864</v>
      </c>
      <c r="M30" s="58" t="n">
        <v>32.7931</v>
      </c>
      <c r="N30" s="58" t="n">
        <v>37.8313</v>
      </c>
      <c r="O30" s="58" t="n">
        <v>39.5616</v>
      </c>
      <c r="P30" s="58" t="n">
        <v>24886.43</v>
      </c>
      <c r="Q30" s="58" t="n">
        <v>38.33</v>
      </c>
      <c r="R30" s="59" t="n">
        <f aca="false">P30/3600</f>
        <v>6.9128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1891.78</v>
      </c>
      <c r="I31" s="43" t="n">
        <v>63.01</v>
      </c>
      <c r="J31" s="44" t="n">
        <f aca="false">H31/3600</f>
        <v>11.6366055555556</v>
      </c>
      <c r="L31" s="42" t="n">
        <v>18023.424</v>
      </c>
      <c r="M31" s="43" t="n">
        <v>39.1357</v>
      </c>
      <c r="N31" s="43" t="n">
        <v>43.9196</v>
      </c>
      <c r="O31" s="43" t="n">
        <v>45.2379</v>
      </c>
      <c r="P31" s="43" t="n">
        <v>41251.3</v>
      </c>
      <c r="Q31" s="43" t="n">
        <v>65.35</v>
      </c>
      <c r="R31" s="44" t="n">
        <f aca="false">P31/3600</f>
        <v>11.4586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6128.75</v>
      </c>
      <c r="I32" s="50" t="n">
        <v>54.58</v>
      </c>
      <c r="J32" s="51" t="n">
        <f aca="false">H32/3600</f>
        <v>10.0357638888889</v>
      </c>
      <c r="L32" s="49" t="n">
        <v>6510.2528</v>
      </c>
      <c r="M32" s="50" t="n">
        <v>37.4813</v>
      </c>
      <c r="N32" s="50" t="n">
        <v>42.7486</v>
      </c>
      <c r="O32" s="50" t="n">
        <v>43.3959</v>
      </c>
      <c r="P32" s="50" t="n">
        <v>31459.15</v>
      </c>
      <c r="Q32" s="50" t="n">
        <v>53.87</v>
      </c>
      <c r="R32" s="51" t="n">
        <f aca="false">P32/3600</f>
        <v>8.7386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805.18</v>
      </c>
      <c r="I33" s="50" t="n">
        <v>50.26</v>
      </c>
      <c r="J33" s="51" t="n">
        <f aca="false">H33/3600</f>
        <v>8.27921666666667</v>
      </c>
      <c r="L33" s="49" t="n">
        <v>3070.9224</v>
      </c>
      <c r="M33" s="50" t="n">
        <v>35.6323</v>
      </c>
      <c r="N33" s="50" t="n">
        <v>41.6222</v>
      </c>
      <c r="O33" s="50" t="n">
        <v>41.6803</v>
      </c>
      <c r="P33" s="50" t="n">
        <v>29810.85</v>
      </c>
      <c r="Q33" s="50" t="n">
        <v>55.29</v>
      </c>
      <c r="R33" s="51" t="n">
        <f aca="false">P33/3600</f>
        <v>8.2807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6931.22</v>
      </c>
      <c r="I34" s="58" t="n">
        <v>48.38</v>
      </c>
      <c r="J34" s="59" t="n">
        <f aca="false">H34/3600</f>
        <v>7.48089444444445</v>
      </c>
      <c r="L34" s="57" t="n">
        <v>1633.7144</v>
      </c>
      <c r="M34" s="58" t="n">
        <v>33.6708</v>
      </c>
      <c r="N34" s="58" t="n">
        <v>40.7418</v>
      </c>
      <c r="O34" s="58" t="n">
        <v>40.4062</v>
      </c>
      <c r="P34" s="58" t="n">
        <v>27399.85</v>
      </c>
      <c r="Q34" s="58" t="n">
        <v>47.13</v>
      </c>
      <c r="R34" s="59" t="n">
        <f aca="false">P34/3600</f>
        <v>7.6110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2813.04</v>
      </c>
      <c r="I35" s="43" t="n">
        <v>90.73</v>
      </c>
      <c r="J35" s="44" t="n">
        <f aca="false">H35/3600</f>
        <v>11.8925111111111</v>
      </c>
      <c r="L35" s="42" t="n">
        <v>39874.8432</v>
      </c>
      <c r="M35" s="43" t="n">
        <v>37.2923</v>
      </c>
      <c r="N35" s="43" t="n">
        <v>42.2407</v>
      </c>
      <c r="O35" s="43" t="n">
        <v>44.3686</v>
      </c>
      <c r="P35" s="43" t="n">
        <v>41903.25</v>
      </c>
      <c r="Q35" s="43" t="n">
        <v>95.24</v>
      </c>
      <c r="R35" s="44" t="n">
        <f aca="false">P35/3600</f>
        <v>11.6397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1800.94</v>
      </c>
      <c r="I36" s="50" t="n">
        <v>63.7</v>
      </c>
      <c r="J36" s="51" t="n">
        <f aca="false">H36/3600</f>
        <v>8.83359444444444</v>
      </c>
      <c r="L36" s="49" t="n">
        <v>7518.6824</v>
      </c>
      <c r="M36" s="50" t="n">
        <v>35.2774</v>
      </c>
      <c r="N36" s="50" t="n">
        <v>41.0003</v>
      </c>
      <c r="O36" s="50" t="n">
        <v>43.2661</v>
      </c>
      <c r="P36" s="50" t="n">
        <v>31339.87</v>
      </c>
      <c r="Q36" s="50" t="n">
        <v>63.82</v>
      </c>
      <c r="R36" s="51" t="n">
        <f aca="false">P36/3600</f>
        <v>8.705519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487.91</v>
      </c>
      <c r="I37" s="50" t="n">
        <v>53.22</v>
      </c>
      <c r="J37" s="51" t="n">
        <f aca="false">H37/3600</f>
        <v>8.19108611111111</v>
      </c>
      <c r="L37" s="49" t="n">
        <v>2448.5616</v>
      </c>
      <c r="M37" s="50" t="n">
        <v>33.8519</v>
      </c>
      <c r="N37" s="50" t="n">
        <v>39.8822</v>
      </c>
      <c r="O37" s="50" t="n">
        <v>42.3205</v>
      </c>
      <c r="P37" s="50" t="n">
        <v>31593.57</v>
      </c>
      <c r="Q37" s="50" t="n">
        <v>53.67</v>
      </c>
      <c r="R37" s="51" t="n">
        <f aca="false">P37/3600</f>
        <v>8.77599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616.14</v>
      </c>
      <c r="I38" s="58" t="n">
        <v>48.89</v>
      </c>
      <c r="J38" s="59" t="n">
        <f aca="false">H38/3600</f>
        <v>7.67115</v>
      </c>
      <c r="L38" s="57" t="n">
        <v>1117.7088</v>
      </c>
      <c r="M38" s="58" t="n">
        <v>32.0291</v>
      </c>
      <c r="N38" s="58" t="n">
        <v>39.013</v>
      </c>
      <c r="O38" s="58" t="n">
        <v>41.5962</v>
      </c>
      <c r="P38" s="58" t="n">
        <v>27411.17</v>
      </c>
      <c r="Q38" s="58" t="n">
        <v>51.11</v>
      </c>
      <c r="R38" s="59" t="n">
        <f aca="false">P38/3600</f>
        <v>7.6142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655.44</v>
      </c>
      <c r="I39" s="43" t="n">
        <v>13.42</v>
      </c>
      <c r="J39" s="44" t="n">
        <f aca="false">H39/3600</f>
        <v>1.84873333333333</v>
      </c>
      <c r="L39" s="42" t="n">
        <v>3641.8312</v>
      </c>
      <c r="M39" s="43" t="n">
        <v>40.3292</v>
      </c>
      <c r="N39" s="43" t="n">
        <v>43.2654</v>
      </c>
      <c r="O39" s="43" t="n">
        <v>43.8902</v>
      </c>
      <c r="P39" s="43" t="n">
        <v>6484.21</v>
      </c>
      <c r="Q39" s="43" t="n">
        <v>12.09</v>
      </c>
      <c r="R39" s="44" t="n">
        <f aca="false">P39/3600</f>
        <v>1.80116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813.87</v>
      </c>
      <c r="I40" s="50" t="n">
        <v>12.43</v>
      </c>
      <c r="J40" s="51" t="n">
        <f aca="false">H40/3600</f>
        <v>1.61496388888889</v>
      </c>
      <c r="L40" s="49" t="n">
        <v>1758.384</v>
      </c>
      <c r="M40" s="50" t="n">
        <v>37.2311</v>
      </c>
      <c r="N40" s="50" t="n">
        <v>41.0715</v>
      </c>
      <c r="O40" s="50" t="n">
        <v>41.3608</v>
      </c>
      <c r="P40" s="50" t="n">
        <v>5720.62</v>
      </c>
      <c r="Q40" s="50" t="n">
        <v>10.51</v>
      </c>
      <c r="R40" s="51" t="n">
        <f aca="false">P40/3600</f>
        <v>1.5890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282.47</v>
      </c>
      <c r="I41" s="50" t="n">
        <v>9.26</v>
      </c>
      <c r="J41" s="51" t="n">
        <f aca="false">H41/3600</f>
        <v>1.46735277777778</v>
      </c>
      <c r="L41" s="49" t="n">
        <v>866.7848</v>
      </c>
      <c r="M41" s="50" t="n">
        <v>34.362</v>
      </c>
      <c r="N41" s="50" t="n">
        <v>39.222</v>
      </c>
      <c r="O41" s="50" t="n">
        <v>39.2714</v>
      </c>
      <c r="P41" s="50" t="n">
        <v>5176.28</v>
      </c>
      <c r="Q41" s="50" t="n">
        <v>10.7</v>
      </c>
      <c r="R41" s="51" t="n">
        <f aca="false">P41/3600</f>
        <v>1.4378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44.52</v>
      </c>
      <c r="I42" s="58" t="n">
        <v>7.78</v>
      </c>
      <c r="J42" s="59" t="n">
        <f aca="false">H42/3600</f>
        <v>1.37347777777778</v>
      </c>
      <c r="L42" s="57" t="n">
        <v>460.5384</v>
      </c>
      <c r="M42" s="58" t="n">
        <v>31.9218</v>
      </c>
      <c r="N42" s="58" t="n">
        <v>37.8127</v>
      </c>
      <c r="O42" s="58" t="n">
        <v>37.6772</v>
      </c>
      <c r="P42" s="58" t="n">
        <v>4876.81</v>
      </c>
      <c r="Q42" s="58" t="n">
        <v>9.5</v>
      </c>
      <c r="R42" s="59" t="n">
        <f aca="false">P42/3600</f>
        <v>1.3546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585.36</v>
      </c>
      <c r="I43" s="43" t="n">
        <v>12.88</v>
      </c>
      <c r="J43" s="44" t="n">
        <f aca="false">H43/3600</f>
        <v>2.10704444444444</v>
      </c>
      <c r="L43" s="42" t="n">
        <v>3828.5248</v>
      </c>
      <c r="M43" s="43" t="n">
        <v>40.2089</v>
      </c>
      <c r="N43" s="43" t="n">
        <v>43.7207</v>
      </c>
      <c r="O43" s="43" t="n">
        <v>45.2619</v>
      </c>
      <c r="P43" s="43" t="n">
        <v>7620.68</v>
      </c>
      <c r="Q43" s="43" t="n">
        <v>14.59</v>
      </c>
      <c r="R43" s="44" t="n">
        <f aca="false">P43/3600</f>
        <v>2.1168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437.26</v>
      </c>
      <c r="I44" s="50" t="n">
        <v>11.45</v>
      </c>
      <c r="J44" s="51" t="n">
        <f aca="false">H44/3600</f>
        <v>2.06590555555556</v>
      </c>
      <c r="L44" s="49" t="n">
        <v>1801.7704</v>
      </c>
      <c r="M44" s="50" t="n">
        <v>37.7191</v>
      </c>
      <c r="N44" s="50" t="n">
        <v>41.9068</v>
      </c>
      <c r="O44" s="50" t="n">
        <v>43.1079</v>
      </c>
      <c r="P44" s="50" t="n">
        <v>6552.67</v>
      </c>
      <c r="Q44" s="50" t="n">
        <v>12.57</v>
      </c>
      <c r="R44" s="51" t="n">
        <f aca="false">P44/3600</f>
        <v>1.8201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823.63</v>
      </c>
      <c r="I45" s="50" t="n">
        <v>10.5</v>
      </c>
      <c r="J45" s="51" t="n">
        <f aca="false">H45/3600</f>
        <v>1.89545277777778</v>
      </c>
      <c r="L45" s="49" t="n">
        <v>911.1544</v>
      </c>
      <c r="M45" s="50" t="n">
        <v>34.986</v>
      </c>
      <c r="N45" s="50" t="n">
        <v>40.3353</v>
      </c>
      <c r="O45" s="50" t="n">
        <v>41.3081</v>
      </c>
      <c r="P45" s="50" t="n">
        <v>6734.79</v>
      </c>
      <c r="Q45" s="50" t="n">
        <v>9.99</v>
      </c>
      <c r="R45" s="51" t="n">
        <f aca="false">P45/3600</f>
        <v>1.8707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797.22</v>
      </c>
      <c r="I46" s="58" t="n">
        <v>9.73</v>
      </c>
      <c r="J46" s="59" t="n">
        <f aca="false">H46/3600</f>
        <v>1.61033888888889</v>
      </c>
      <c r="L46" s="57" t="n">
        <v>485.9096</v>
      </c>
      <c r="M46" s="58" t="n">
        <v>32.2388</v>
      </c>
      <c r="N46" s="58" t="n">
        <v>39.129</v>
      </c>
      <c r="O46" s="58" t="n">
        <v>39.9849</v>
      </c>
      <c r="P46" s="58" t="n">
        <v>5826.25</v>
      </c>
      <c r="Q46" s="58" t="n">
        <v>9.32</v>
      </c>
      <c r="R46" s="59" t="n">
        <f aca="false">P46/3600</f>
        <v>1.6184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257.75</v>
      </c>
      <c r="I47" s="43" t="n">
        <v>14.27</v>
      </c>
      <c r="J47" s="44" t="n">
        <f aca="false">H47/3600</f>
        <v>2.01604166666667</v>
      </c>
      <c r="L47" s="42" t="n">
        <v>7183.312</v>
      </c>
      <c r="M47" s="43" t="n">
        <v>38.2162</v>
      </c>
      <c r="N47" s="43" t="n">
        <v>41.559</v>
      </c>
      <c r="O47" s="43" t="n">
        <v>42.5918</v>
      </c>
      <c r="P47" s="43" t="n">
        <v>7944.13</v>
      </c>
      <c r="Q47" s="43" t="n">
        <v>15.05</v>
      </c>
      <c r="R47" s="44" t="n">
        <f aca="false">P47/3600</f>
        <v>2.2067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065.6</v>
      </c>
      <c r="I48" s="50" t="n">
        <v>11.78</v>
      </c>
      <c r="J48" s="51" t="n">
        <f aca="false">H48/3600</f>
        <v>1.68488888888889</v>
      </c>
      <c r="L48" s="49" t="n">
        <v>3272.2856</v>
      </c>
      <c r="M48" s="50" t="n">
        <v>34.7303</v>
      </c>
      <c r="N48" s="50" t="n">
        <v>39.1082</v>
      </c>
      <c r="O48" s="50" t="n">
        <v>40.0533</v>
      </c>
      <c r="P48" s="50" t="n">
        <v>6229.91</v>
      </c>
      <c r="Q48" s="50" t="n">
        <v>11.89</v>
      </c>
      <c r="R48" s="51" t="n">
        <f aca="false">P48/3600</f>
        <v>1.7305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32.84</v>
      </c>
      <c r="I49" s="50" t="n">
        <v>11.84</v>
      </c>
      <c r="J49" s="51" t="n">
        <f aca="false">H49/3600</f>
        <v>1.50912222222222</v>
      </c>
      <c r="L49" s="49" t="n">
        <v>1540.2608</v>
      </c>
      <c r="M49" s="50" t="n">
        <v>31.5913</v>
      </c>
      <c r="N49" s="50" t="n">
        <v>37.3082</v>
      </c>
      <c r="O49" s="50" t="n">
        <v>38.159</v>
      </c>
      <c r="P49" s="50" t="n">
        <v>5476.45</v>
      </c>
      <c r="Q49" s="50" t="n">
        <v>10.79</v>
      </c>
      <c r="R49" s="51" t="n">
        <f aca="false">P49/3600</f>
        <v>1.5212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537.63</v>
      </c>
      <c r="I50" s="58" t="n">
        <v>9.6</v>
      </c>
      <c r="J50" s="59" t="n">
        <f aca="false">H50/3600</f>
        <v>1.53823055555556</v>
      </c>
      <c r="L50" s="57" t="n">
        <v>729.0152</v>
      </c>
      <c r="M50" s="58" t="n">
        <v>28.6551</v>
      </c>
      <c r="N50" s="58" t="n">
        <v>36.044</v>
      </c>
      <c r="O50" s="58" t="n">
        <v>36.8237</v>
      </c>
      <c r="P50" s="58" t="n">
        <v>5029.68</v>
      </c>
      <c r="Q50" s="58" t="n">
        <v>9.64</v>
      </c>
      <c r="R50" s="59" t="n">
        <f aca="false">P50/3600</f>
        <v>1.3971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49.61</v>
      </c>
      <c r="I51" s="43" t="n">
        <v>10.35</v>
      </c>
      <c r="J51" s="44" t="n">
        <f aca="false">H51/3600</f>
        <v>1.48600277777778</v>
      </c>
      <c r="L51" s="42" t="n">
        <v>5015.6128</v>
      </c>
      <c r="M51" s="43" t="n">
        <v>38.9683</v>
      </c>
      <c r="N51" s="43" t="n">
        <v>41.5217</v>
      </c>
      <c r="O51" s="43" t="n">
        <v>42.9527</v>
      </c>
      <c r="P51" s="43" t="n">
        <v>5885.43</v>
      </c>
      <c r="Q51" s="43" t="n">
        <v>9.78</v>
      </c>
      <c r="R51" s="44" t="n">
        <f aca="false">P51/3600</f>
        <v>1.6348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989.23</v>
      </c>
      <c r="I52" s="50" t="n">
        <v>7.76</v>
      </c>
      <c r="J52" s="51" t="n">
        <f aca="false">H52/3600</f>
        <v>1.38589722222222</v>
      </c>
      <c r="L52" s="49" t="n">
        <v>2138.4784</v>
      </c>
      <c r="M52" s="50" t="n">
        <v>35.841</v>
      </c>
      <c r="N52" s="50" t="n">
        <v>39.2871</v>
      </c>
      <c r="O52" s="50" t="n">
        <v>40.877</v>
      </c>
      <c r="P52" s="50" t="n">
        <v>4469.78</v>
      </c>
      <c r="Q52" s="50" t="n">
        <v>8.15</v>
      </c>
      <c r="R52" s="51" t="n">
        <f aca="false">P52/3600</f>
        <v>1.2416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945.25</v>
      </c>
      <c r="I53" s="50" t="n">
        <v>6.67</v>
      </c>
      <c r="J53" s="51" t="n">
        <f aca="false">H53/3600</f>
        <v>1.09590277777778</v>
      </c>
      <c r="L53" s="49" t="n">
        <v>1006.9992</v>
      </c>
      <c r="M53" s="50" t="n">
        <v>33.0041</v>
      </c>
      <c r="N53" s="50" t="n">
        <v>37.515</v>
      </c>
      <c r="O53" s="50" t="n">
        <v>39.2591</v>
      </c>
      <c r="P53" s="50" t="n">
        <v>4396.17</v>
      </c>
      <c r="Q53" s="50" t="n">
        <v>6.84</v>
      </c>
      <c r="R53" s="51" t="n">
        <f aca="false">P53/3600</f>
        <v>1.2211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29.56</v>
      </c>
      <c r="I54" s="58" t="n">
        <v>6.23</v>
      </c>
      <c r="J54" s="59" t="n">
        <f aca="false">H54/3600</f>
        <v>1.00821111111111</v>
      </c>
      <c r="L54" s="57" t="n">
        <v>492.8912</v>
      </c>
      <c r="M54" s="58" t="n">
        <v>30.3514</v>
      </c>
      <c r="N54" s="58" t="n">
        <v>36.2525</v>
      </c>
      <c r="O54" s="58" t="n">
        <v>38.0312</v>
      </c>
      <c r="P54" s="58" t="n">
        <v>3512.98</v>
      </c>
      <c r="Q54" s="58" t="n">
        <v>6.16</v>
      </c>
      <c r="R54" s="59" t="n">
        <f aca="false">P54/3600</f>
        <v>0.9758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988.82</v>
      </c>
      <c r="I55" s="43" t="n">
        <v>3.37</v>
      </c>
      <c r="J55" s="44" t="n">
        <f aca="false">H55/3600</f>
        <v>0.55245</v>
      </c>
      <c r="L55" s="42" t="n">
        <v>1579.1464</v>
      </c>
      <c r="M55" s="43" t="n">
        <v>40.6723</v>
      </c>
      <c r="N55" s="43" t="n">
        <v>44.1653</v>
      </c>
      <c r="O55" s="43" t="n">
        <v>43.3271</v>
      </c>
      <c r="P55" s="43" t="n">
        <v>1748.63</v>
      </c>
      <c r="Q55" s="43" t="n">
        <v>3.73</v>
      </c>
      <c r="R55" s="44" t="n">
        <f aca="false">P55/3600</f>
        <v>0.4857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17.13</v>
      </c>
      <c r="I56" s="50" t="n">
        <v>2.93</v>
      </c>
      <c r="J56" s="51" t="n">
        <f aca="false">H56/3600</f>
        <v>0.449202777777778</v>
      </c>
      <c r="L56" s="49" t="n">
        <v>791.6416</v>
      </c>
      <c r="M56" s="50" t="n">
        <v>36.94</v>
      </c>
      <c r="N56" s="50" t="n">
        <v>41.6838</v>
      </c>
      <c r="O56" s="50" t="n">
        <v>40.4451</v>
      </c>
      <c r="P56" s="50" t="n">
        <v>1594.75</v>
      </c>
      <c r="Q56" s="50" t="n">
        <v>3.34</v>
      </c>
      <c r="R56" s="51" t="n">
        <f aca="false">P56/3600</f>
        <v>0.4429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12.24</v>
      </c>
      <c r="I57" s="50" t="n">
        <v>3.1</v>
      </c>
      <c r="J57" s="51" t="n">
        <f aca="false">H57/3600</f>
        <v>0.392288888888889</v>
      </c>
      <c r="L57" s="49" t="n">
        <v>394.3208</v>
      </c>
      <c r="M57" s="50" t="n">
        <v>33.5871</v>
      </c>
      <c r="N57" s="50" t="n">
        <v>39.7107</v>
      </c>
      <c r="O57" s="50" t="n">
        <v>38.1965</v>
      </c>
      <c r="P57" s="50" t="n">
        <v>1382.84</v>
      </c>
      <c r="Q57" s="50" t="n">
        <v>2.93</v>
      </c>
      <c r="R57" s="51" t="n">
        <f aca="false">P57/3600</f>
        <v>0.3841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36.8</v>
      </c>
      <c r="I58" s="58" t="n">
        <v>2.36</v>
      </c>
      <c r="J58" s="59" t="n">
        <f aca="false">H58/3600</f>
        <v>0.371333333333333</v>
      </c>
      <c r="L58" s="57" t="n">
        <v>206.8256</v>
      </c>
      <c r="M58" s="58" t="n">
        <v>30.8009</v>
      </c>
      <c r="N58" s="58" t="n">
        <v>38.2898</v>
      </c>
      <c r="O58" s="58" t="n">
        <v>36.5609</v>
      </c>
      <c r="P58" s="58" t="n">
        <v>1326.32</v>
      </c>
      <c r="Q58" s="58" t="n">
        <v>2.37</v>
      </c>
      <c r="R58" s="59" t="n">
        <f aca="false">P58/3600</f>
        <v>0.3684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31.18</v>
      </c>
      <c r="I59" s="43" t="n">
        <v>3.9</v>
      </c>
      <c r="J59" s="44" t="n">
        <f aca="false">H59/3600</f>
        <v>0.536438888888889</v>
      </c>
      <c r="L59" s="42" t="n">
        <v>1699.8536</v>
      </c>
      <c r="M59" s="43" t="n">
        <v>37.9528</v>
      </c>
      <c r="N59" s="43" t="n">
        <v>43.2401</v>
      </c>
      <c r="O59" s="43" t="n">
        <v>44.2563</v>
      </c>
      <c r="P59" s="43" t="n">
        <v>1951.55</v>
      </c>
      <c r="Q59" s="43" t="n">
        <v>4.08</v>
      </c>
      <c r="R59" s="44" t="n">
        <f aca="false">P59/3600</f>
        <v>0.5420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749.37</v>
      </c>
      <c r="I60" s="50" t="n">
        <v>3.26</v>
      </c>
      <c r="J60" s="51" t="n">
        <f aca="false">H60/3600</f>
        <v>0.485936111111111</v>
      </c>
      <c r="L60" s="49" t="n">
        <v>656.904</v>
      </c>
      <c r="M60" s="50" t="n">
        <v>34.6458</v>
      </c>
      <c r="N60" s="50" t="n">
        <v>41.2263</v>
      </c>
      <c r="O60" s="50" t="n">
        <v>42.2012</v>
      </c>
      <c r="P60" s="50" t="n">
        <v>1598.85</v>
      </c>
      <c r="Q60" s="50" t="n">
        <v>3.26</v>
      </c>
      <c r="R60" s="51" t="n">
        <f aca="false">P60/3600</f>
        <v>0.4441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34.18</v>
      </c>
      <c r="I61" s="50" t="n">
        <v>3.09</v>
      </c>
      <c r="J61" s="51" t="n">
        <f aca="false">H61/3600</f>
        <v>0.398383333333333</v>
      </c>
      <c r="L61" s="49" t="n">
        <v>296.7568</v>
      </c>
      <c r="M61" s="50" t="n">
        <v>31.8735</v>
      </c>
      <c r="N61" s="50" t="n">
        <v>39.7191</v>
      </c>
      <c r="O61" s="50" t="n">
        <v>40.7135</v>
      </c>
      <c r="P61" s="50" t="n">
        <v>1399.72</v>
      </c>
      <c r="Q61" s="50" t="n">
        <v>2.95</v>
      </c>
      <c r="R61" s="51" t="n">
        <f aca="false">P61/3600</f>
        <v>0.3888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11.93</v>
      </c>
      <c r="I62" s="58" t="n">
        <v>2.4</v>
      </c>
      <c r="J62" s="59" t="n">
        <f aca="false">H62/3600</f>
        <v>0.364425</v>
      </c>
      <c r="L62" s="57" t="n">
        <v>148.3136</v>
      </c>
      <c r="M62" s="58" t="n">
        <v>29.2011</v>
      </c>
      <c r="N62" s="58" t="n">
        <v>38.7716</v>
      </c>
      <c r="O62" s="58" t="n">
        <v>39.7027</v>
      </c>
      <c r="P62" s="58" t="n">
        <v>1260.46</v>
      </c>
      <c r="Q62" s="58" t="n">
        <v>2.83</v>
      </c>
      <c r="R62" s="59" t="n">
        <f aca="false">P62/3600</f>
        <v>0.3501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89.35</v>
      </c>
      <c r="I63" s="43" t="n">
        <v>3.45</v>
      </c>
      <c r="J63" s="44" t="n">
        <f aca="false">H63/3600</f>
        <v>0.441486111111111</v>
      </c>
      <c r="L63" s="42" t="n">
        <v>1709.1072</v>
      </c>
      <c r="M63" s="43" t="n">
        <v>38.1773</v>
      </c>
      <c r="N63" s="43" t="n">
        <v>41.407</v>
      </c>
      <c r="O63" s="43" t="n">
        <v>42.3555</v>
      </c>
      <c r="P63" s="43" t="n">
        <v>1607.75</v>
      </c>
      <c r="Q63" s="43" t="n">
        <v>3.43</v>
      </c>
      <c r="R63" s="44" t="n">
        <f aca="false">P63/3600</f>
        <v>0.4465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36.57</v>
      </c>
      <c r="I64" s="50" t="n">
        <v>2.66</v>
      </c>
      <c r="J64" s="51" t="n">
        <f aca="false">H64/3600</f>
        <v>0.371269444444444</v>
      </c>
      <c r="L64" s="49" t="n">
        <v>785.0528</v>
      </c>
      <c r="M64" s="50" t="n">
        <v>34.838</v>
      </c>
      <c r="N64" s="50" t="n">
        <v>38.9165</v>
      </c>
      <c r="O64" s="50" t="n">
        <v>39.6907</v>
      </c>
      <c r="P64" s="50" t="n">
        <v>1367.58</v>
      </c>
      <c r="Q64" s="50" t="n">
        <v>3.06</v>
      </c>
      <c r="R64" s="51" t="n">
        <f aca="false">P64/3600</f>
        <v>0.3798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82.08</v>
      </c>
      <c r="I65" s="50" t="n">
        <v>2.41</v>
      </c>
      <c r="J65" s="51" t="n">
        <f aca="false">H65/3600</f>
        <v>0.356133333333333</v>
      </c>
      <c r="L65" s="49" t="n">
        <v>368.3264</v>
      </c>
      <c r="M65" s="50" t="n">
        <v>31.6624</v>
      </c>
      <c r="N65" s="50" t="n">
        <v>37.0101</v>
      </c>
      <c r="O65" s="50" t="n">
        <v>37.6891</v>
      </c>
      <c r="P65" s="50" t="n">
        <v>1219.07</v>
      </c>
      <c r="Q65" s="50" t="n">
        <v>2.29</v>
      </c>
      <c r="R65" s="51" t="n">
        <f aca="false">P65/3600</f>
        <v>0.3386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78.14</v>
      </c>
      <c r="I66" s="58" t="n">
        <v>1.94</v>
      </c>
      <c r="J66" s="59" t="n">
        <f aca="false">H66/3600</f>
        <v>0.299483333333333</v>
      </c>
      <c r="L66" s="57" t="n">
        <v>172.9344</v>
      </c>
      <c r="M66" s="58" t="n">
        <v>28.7361</v>
      </c>
      <c r="N66" s="58" t="n">
        <v>35.6479</v>
      </c>
      <c r="O66" s="58" t="n">
        <v>36.2589</v>
      </c>
      <c r="P66" s="58" t="n">
        <v>1073.04</v>
      </c>
      <c r="Q66" s="58" t="n">
        <v>2.04</v>
      </c>
      <c r="R66" s="59" t="n">
        <f aca="false">P66/3600</f>
        <v>0.2980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57.27</v>
      </c>
      <c r="I67" s="43" t="n">
        <v>2.44</v>
      </c>
      <c r="J67" s="44" t="n">
        <f aca="false">H67/3600</f>
        <v>0.349241666666667</v>
      </c>
      <c r="L67" s="42" t="n">
        <v>1261.052</v>
      </c>
      <c r="M67" s="43" t="n">
        <v>39.489</v>
      </c>
      <c r="N67" s="43" t="n">
        <v>41.6917</v>
      </c>
      <c r="O67" s="43" t="n">
        <v>42.76</v>
      </c>
      <c r="P67" s="43" t="n">
        <v>1203.84</v>
      </c>
      <c r="Q67" s="43" t="n">
        <v>2.55</v>
      </c>
      <c r="R67" s="44" t="n">
        <f aca="false">P67/3600</f>
        <v>0.33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93.42</v>
      </c>
      <c r="I68" s="50" t="n">
        <v>2.03</v>
      </c>
      <c r="J68" s="51" t="n">
        <f aca="false">H68/3600</f>
        <v>0.303727777777778</v>
      </c>
      <c r="L68" s="49" t="n">
        <v>621.3056</v>
      </c>
      <c r="M68" s="50" t="n">
        <v>35.7763</v>
      </c>
      <c r="N68" s="50" t="n">
        <v>39.0897</v>
      </c>
      <c r="O68" s="50" t="n">
        <v>40.3024</v>
      </c>
      <c r="P68" s="50" t="n">
        <v>1054</v>
      </c>
      <c r="Q68" s="50" t="n">
        <v>2.02</v>
      </c>
      <c r="R68" s="51" t="n">
        <f aca="false">P68/3600</f>
        <v>0.2927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31.54</v>
      </c>
      <c r="I69" s="50" t="n">
        <v>1.74</v>
      </c>
      <c r="J69" s="51" t="n">
        <f aca="false">H69/3600</f>
        <v>0.258761111111111</v>
      </c>
      <c r="L69" s="49" t="n">
        <v>302.9416</v>
      </c>
      <c r="M69" s="50" t="n">
        <v>32.363</v>
      </c>
      <c r="N69" s="50" t="n">
        <v>37.1606</v>
      </c>
      <c r="O69" s="50" t="n">
        <v>38.4149</v>
      </c>
      <c r="P69" s="50" t="n">
        <v>1041.2</v>
      </c>
      <c r="Q69" s="50" t="n">
        <v>1.78</v>
      </c>
      <c r="R69" s="51" t="n">
        <f aca="false">P69/3600</f>
        <v>0.2892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936.28</v>
      </c>
      <c r="I70" s="58" t="n">
        <v>1.53</v>
      </c>
      <c r="J70" s="59" t="n">
        <f aca="false">H70/3600</f>
        <v>0.260077777777778</v>
      </c>
      <c r="L70" s="57" t="n">
        <v>150.1536</v>
      </c>
      <c r="M70" s="58" t="n">
        <v>29.5762</v>
      </c>
      <c r="N70" s="58" t="n">
        <v>35.7604</v>
      </c>
      <c r="O70" s="58" t="n">
        <v>36.897</v>
      </c>
      <c r="P70" s="58" t="n">
        <v>931.68</v>
      </c>
      <c r="Q70" s="58" t="n">
        <v>1.63</v>
      </c>
      <c r="R70" s="59" t="n">
        <f aca="false">P70/3600</f>
        <v>0.258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8358855834664</v>
      </c>
      <c r="J89" s="70" t="n">
        <f aca="false">GEOMEAN(J3:J82)</f>
        <v>2.41918436044467</v>
      </c>
      <c r="Q89" s="70" t="n">
        <f aca="false">GEOMEAN(Q3:Q82)</f>
        <v>16.0079621398317</v>
      </c>
      <c r="R89" s="70" t="n">
        <f aca="false">GEOMEAN(R3:R82)</f>
        <v>2.3824294823599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86624145258</v>
      </c>
      <c r="R90" s="71" t="n">
        <f aca="false">R89/J89</f>
        <v>0.98480691315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9588888888889</v>
      </c>
      <c r="J91" s="70" t="n">
        <f aca="false">SUM(J3:J82)</f>
        <v>300.920883333333</v>
      </c>
      <c r="Q91" s="70" t="n">
        <f aca="false">SUM(Q3:Q82)/3600</f>
        <v>0.536016666666667</v>
      </c>
      <c r="R91" s="70" t="n">
        <f aca="false">SUM(R3:R82)</f>
        <v>295.32835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5769.96</v>
      </c>
      <c r="I19" s="43" t="n">
        <v>39.63</v>
      </c>
      <c r="J19" s="44" t="n">
        <f aca="false">H19/3600</f>
        <v>7.15832222222222</v>
      </c>
      <c r="L19" s="42" t="n">
        <v>5204.1904</v>
      </c>
      <c r="M19" s="43" t="n">
        <v>41.9306</v>
      </c>
      <c r="N19" s="43" t="n">
        <v>43.5613</v>
      </c>
      <c r="O19" s="43" t="n">
        <v>45.0131</v>
      </c>
      <c r="P19" s="43" t="n">
        <v>25288.04</v>
      </c>
      <c r="Q19" s="43" t="n">
        <v>45.2</v>
      </c>
      <c r="R19" s="44" t="n">
        <f aca="false">P19/3600</f>
        <v>7.0244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2905.82</v>
      </c>
      <c r="I20" s="50" t="n">
        <v>35.46</v>
      </c>
      <c r="J20" s="51" t="n">
        <f aca="false">H20/3600</f>
        <v>6.36272777777778</v>
      </c>
      <c r="L20" s="49" t="n">
        <v>2427.5856</v>
      </c>
      <c r="M20" s="50" t="n">
        <v>39.8978</v>
      </c>
      <c r="N20" s="50" t="n">
        <v>41.8981</v>
      </c>
      <c r="O20" s="50" t="n">
        <v>42.9564</v>
      </c>
      <c r="P20" s="50" t="n">
        <v>23605.91</v>
      </c>
      <c r="Q20" s="50" t="n">
        <v>35.49</v>
      </c>
      <c r="R20" s="51" t="n">
        <f aca="false">P20/3600</f>
        <v>6.5571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0723.99</v>
      </c>
      <c r="I21" s="50" t="n">
        <v>30.75</v>
      </c>
      <c r="J21" s="51" t="n">
        <f aca="false">H21/3600</f>
        <v>5.75666388888889</v>
      </c>
      <c r="L21" s="49" t="n">
        <v>1166.1464</v>
      </c>
      <c r="M21" s="50" t="n">
        <v>37.3159</v>
      </c>
      <c r="N21" s="50" t="n">
        <v>40.6328</v>
      </c>
      <c r="O21" s="50" t="n">
        <v>41.6466</v>
      </c>
      <c r="P21" s="50" t="n">
        <v>20147.81</v>
      </c>
      <c r="Q21" s="50" t="n">
        <v>38.47</v>
      </c>
      <c r="R21" s="51" t="n">
        <f aca="false">P21/3600</f>
        <v>5.5966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8992.58</v>
      </c>
      <c r="I22" s="58" t="n">
        <v>29.1</v>
      </c>
      <c r="J22" s="59" t="n">
        <f aca="false">H22/3600</f>
        <v>5.27571666666667</v>
      </c>
      <c r="L22" s="57" t="n">
        <v>567.4728</v>
      </c>
      <c r="M22" s="58" t="n">
        <v>34.6848</v>
      </c>
      <c r="N22" s="58" t="n">
        <v>39.7518</v>
      </c>
      <c r="O22" s="58" t="n">
        <v>40.8489</v>
      </c>
      <c r="P22" s="58" t="n">
        <v>18740.71</v>
      </c>
      <c r="Q22" s="58" t="n">
        <v>28.61</v>
      </c>
      <c r="R22" s="59" t="n">
        <f aca="false">P22/3600</f>
        <v>5.2057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468.2</v>
      </c>
      <c r="I23" s="43" t="n">
        <v>44.99</v>
      </c>
      <c r="J23" s="44" t="n">
        <f aca="false">H23/3600</f>
        <v>7.0745</v>
      </c>
      <c r="L23" s="42" t="n">
        <v>7904.2488</v>
      </c>
      <c r="M23" s="43" t="n">
        <v>40.0372</v>
      </c>
      <c r="N23" s="43" t="n">
        <v>42.1345</v>
      </c>
      <c r="O23" s="43" t="n">
        <v>43.2432</v>
      </c>
      <c r="P23" s="43" t="n">
        <v>25454.23</v>
      </c>
      <c r="Q23" s="43" t="n">
        <v>42.81</v>
      </c>
      <c r="R23" s="44" t="n">
        <f aca="false">P23/3600</f>
        <v>7.07061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4267.76</v>
      </c>
      <c r="I24" s="50" t="n">
        <v>39.46</v>
      </c>
      <c r="J24" s="51" t="n">
        <f aca="false">H24/3600</f>
        <v>6.74104444444444</v>
      </c>
      <c r="L24" s="49" t="n">
        <v>3175.2224</v>
      </c>
      <c r="M24" s="50" t="n">
        <v>37.0966</v>
      </c>
      <c r="N24" s="50" t="n">
        <v>39.9759</v>
      </c>
      <c r="O24" s="50" t="n">
        <v>40.8981</v>
      </c>
      <c r="P24" s="50" t="n">
        <v>21217.44</v>
      </c>
      <c r="Q24" s="50" t="n">
        <v>36.02</v>
      </c>
      <c r="R24" s="51" t="n">
        <f aca="false">P24/3600</f>
        <v>5.8937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335.08</v>
      </c>
      <c r="I25" s="50" t="n">
        <v>31.24</v>
      </c>
      <c r="J25" s="51" t="n">
        <f aca="false">H25/3600</f>
        <v>5.37085555555556</v>
      </c>
      <c r="L25" s="49" t="n">
        <v>1345.3176</v>
      </c>
      <c r="M25" s="50" t="n">
        <v>34.2725</v>
      </c>
      <c r="N25" s="50" t="n">
        <v>38.3636</v>
      </c>
      <c r="O25" s="50" t="n">
        <v>39.4873</v>
      </c>
      <c r="P25" s="50" t="n">
        <v>19804.1</v>
      </c>
      <c r="Q25" s="50" t="n">
        <v>31.36</v>
      </c>
      <c r="R25" s="51" t="n">
        <f aca="false">P25/3600</f>
        <v>5.5011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176.49</v>
      </c>
      <c r="I26" s="58" t="n">
        <v>26.84</v>
      </c>
      <c r="J26" s="59" t="n">
        <f aca="false">H26/3600</f>
        <v>5.60458055555556</v>
      </c>
      <c r="L26" s="57" t="n">
        <v>579.8752</v>
      </c>
      <c r="M26" s="58" t="n">
        <v>31.681</v>
      </c>
      <c r="N26" s="58" t="n">
        <v>37.2564</v>
      </c>
      <c r="O26" s="58" t="n">
        <v>38.7162</v>
      </c>
      <c r="P26" s="58" t="n">
        <v>18078.46</v>
      </c>
      <c r="Q26" s="58" t="n">
        <v>27.13</v>
      </c>
      <c r="R26" s="59" t="n">
        <f aca="false">P26/3600</f>
        <v>5.0217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0037.63</v>
      </c>
      <c r="I27" s="43" t="n">
        <v>89.07</v>
      </c>
      <c r="J27" s="44" t="n">
        <f aca="false">H27/3600</f>
        <v>13.8993416666667</v>
      </c>
      <c r="L27" s="42" t="n">
        <v>19545.4888</v>
      </c>
      <c r="M27" s="43" t="n">
        <v>38.7895</v>
      </c>
      <c r="N27" s="43" t="n">
        <v>40.1968</v>
      </c>
      <c r="O27" s="43" t="n">
        <v>43.4398</v>
      </c>
      <c r="P27" s="43" t="n">
        <v>48944.03</v>
      </c>
      <c r="Q27" s="43" t="n">
        <v>88.82</v>
      </c>
      <c r="R27" s="44" t="n">
        <f aca="false">P27/3600</f>
        <v>13.5955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550</v>
      </c>
      <c r="I28" s="50" t="n">
        <v>63.84</v>
      </c>
      <c r="J28" s="51" t="n">
        <f aca="false">H28/3600</f>
        <v>11.8194444444444</v>
      </c>
      <c r="L28" s="49" t="n">
        <v>5764.3696</v>
      </c>
      <c r="M28" s="50" t="n">
        <v>36.8343</v>
      </c>
      <c r="N28" s="50" t="n">
        <v>38.968</v>
      </c>
      <c r="O28" s="50" t="n">
        <v>41.4844</v>
      </c>
      <c r="P28" s="50" t="n">
        <v>40658.36</v>
      </c>
      <c r="Q28" s="50" t="n">
        <v>64.57</v>
      </c>
      <c r="R28" s="51" t="n">
        <f aca="false">P28/3600</f>
        <v>11.2939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7683.58</v>
      </c>
      <c r="I29" s="50" t="n">
        <v>59.27</v>
      </c>
      <c r="J29" s="51" t="n">
        <f aca="false">H29/3600</f>
        <v>10.4676611111111</v>
      </c>
      <c r="L29" s="49" t="n">
        <v>2613.4776</v>
      </c>
      <c r="M29" s="50" t="n">
        <v>34.6826</v>
      </c>
      <c r="N29" s="50" t="n">
        <v>38.026</v>
      </c>
      <c r="O29" s="50" t="n">
        <v>39.8913</v>
      </c>
      <c r="P29" s="50" t="n">
        <v>41840.62</v>
      </c>
      <c r="Q29" s="50" t="n">
        <v>58.11</v>
      </c>
      <c r="R29" s="51" t="n">
        <f aca="false">P29/3600</f>
        <v>11.6223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9562.13</v>
      </c>
      <c r="I30" s="58" t="n">
        <v>54.96</v>
      </c>
      <c r="J30" s="59" t="n">
        <f aca="false">H30/3600</f>
        <v>10.9894805555556</v>
      </c>
      <c r="L30" s="57" t="n">
        <v>1294.6744</v>
      </c>
      <c r="M30" s="58" t="n">
        <v>32.3803</v>
      </c>
      <c r="N30" s="58" t="n">
        <v>37.2929</v>
      </c>
      <c r="O30" s="58" t="n">
        <v>38.6721</v>
      </c>
      <c r="P30" s="58" t="n">
        <v>34355.33</v>
      </c>
      <c r="Q30" s="58" t="n">
        <v>59.24</v>
      </c>
      <c r="R30" s="59" t="n">
        <f aca="false">P30/3600</f>
        <v>9.5431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0954.78</v>
      </c>
      <c r="I31" s="43" t="n">
        <v>97.16</v>
      </c>
      <c r="J31" s="44" t="n">
        <f aca="false">H31/3600</f>
        <v>16.9318833333333</v>
      </c>
      <c r="L31" s="42" t="n">
        <v>19725.1512</v>
      </c>
      <c r="M31" s="43" t="n">
        <v>39.547</v>
      </c>
      <c r="N31" s="43" t="n">
        <v>43.9162</v>
      </c>
      <c r="O31" s="43" t="n">
        <v>45.2752</v>
      </c>
      <c r="P31" s="43" t="n">
        <v>58166.6</v>
      </c>
      <c r="Q31" s="43" t="n">
        <v>94.23</v>
      </c>
      <c r="R31" s="44" t="n">
        <f aca="false">P31/3600</f>
        <v>16.157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1523.11</v>
      </c>
      <c r="I32" s="50" t="n">
        <v>83.92</v>
      </c>
      <c r="J32" s="51" t="n">
        <f aca="false">H32/3600</f>
        <v>14.311975</v>
      </c>
      <c r="L32" s="49" t="n">
        <v>6760.9712</v>
      </c>
      <c r="M32" s="50" t="n">
        <v>37.6519</v>
      </c>
      <c r="N32" s="50" t="n">
        <v>42.5207</v>
      </c>
      <c r="O32" s="50" t="n">
        <v>43.1428</v>
      </c>
      <c r="P32" s="50" t="n">
        <v>49393.95</v>
      </c>
      <c r="Q32" s="50" t="n">
        <v>77.08</v>
      </c>
      <c r="R32" s="51" t="n">
        <f aca="false">P32/3600</f>
        <v>13.7205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1258.15</v>
      </c>
      <c r="I33" s="50" t="n">
        <v>76.9</v>
      </c>
      <c r="J33" s="51" t="n">
        <f aca="false">H33/3600</f>
        <v>14.238375</v>
      </c>
      <c r="L33" s="49" t="n">
        <v>3136.2664</v>
      </c>
      <c r="M33" s="50" t="n">
        <v>35.6965</v>
      </c>
      <c r="N33" s="50" t="n">
        <v>41.2345</v>
      </c>
      <c r="O33" s="50" t="n">
        <v>41.2569</v>
      </c>
      <c r="P33" s="50" t="n">
        <v>44288.58</v>
      </c>
      <c r="Q33" s="50" t="n">
        <v>71.67</v>
      </c>
      <c r="R33" s="51" t="n">
        <f aca="false">P33/3600</f>
        <v>12.3023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1722.03</v>
      </c>
      <c r="I34" s="58" t="n">
        <v>75.37</v>
      </c>
      <c r="J34" s="59" t="n">
        <f aca="false">H34/3600</f>
        <v>11.5894527777778</v>
      </c>
      <c r="L34" s="57" t="n">
        <v>1598.7152</v>
      </c>
      <c r="M34" s="58" t="n">
        <v>33.5984</v>
      </c>
      <c r="N34" s="58" t="n">
        <v>40.174</v>
      </c>
      <c r="O34" s="58" t="n">
        <v>39.7883</v>
      </c>
      <c r="P34" s="58" t="n">
        <v>40371.23</v>
      </c>
      <c r="Q34" s="58" t="n">
        <v>79.98</v>
      </c>
      <c r="R34" s="59" t="n">
        <f aca="false">P34/3600</f>
        <v>11.2142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0210.8</v>
      </c>
      <c r="I35" s="43" t="n">
        <v>137.7</v>
      </c>
      <c r="J35" s="44" t="n">
        <f aca="false">H35/3600</f>
        <v>19.503</v>
      </c>
      <c r="L35" s="42" t="n">
        <v>52358.6984</v>
      </c>
      <c r="M35" s="43" t="n">
        <v>38.3296</v>
      </c>
      <c r="N35" s="43" t="n">
        <v>42.1603</v>
      </c>
      <c r="O35" s="43" t="n">
        <v>44.2507</v>
      </c>
      <c r="P35" s="43" t="n">
        <v>71490.26</v>
      </c>
      <c r="Q35" s="43" t="n">
        <v>134.16</v>
      </c>
      <c r="R35" s="44" t="n">
        <f aca="false">P35/3600</f>
        <v>19.8584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3391.48</v>
      </c>
      <c r="I36" s="50" t="n">
        <v>85.25</v>
      </c>
      <c r="J36" s="51" t="n">
        <f aca="false">H36/3600</f>
        <v>14.8309666666667</v>
      </c>
      <c r="L36" s="49" t="n">
        <v>7404.9144</v>
      </c>
      <c r="M36" s="50" t="n">
        <v>35.483</v>
      </c>
      <c r="N36" s="50" t="n">
        <v>40.7324</v>
      </c>
      <c r="O36" s="50" t="n">
        <v>43.0648</v>
      </c>
      <c r="P36" s="50" t="n">
        <v>51082.59</v>
      </c>
      <c r="Q36" s="50" t="n">
        <v>85.11</v>
      </c>
      <c r="R36" s="51" t="n">
        <f aca="false">P36/3600</f>
        <v>14.18960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5289.28</v>
      </c>
      <c r="I37" s="50" t="n">
        <v>81.92</v>
      </c>
      <c r="J37" s="51" t="n">
        <f aca="false">H37/3600</f>
        <v>12.5803555555556</v>
      </c>
      <c r="L37" s="49" t="n">
        <v>1934.3136</v>
      </c>
      <c r="M37" s="50" t="n">
        <v>33.6979</v>
      </c>
      <c r="N37" s="50" t="n">
        <v>39.4824</v>
      </c>
      <c r="O37" s="50" t="n">
        <v>42.0243</v>
      </c>
      <c r="P37" s="50" t="n">
        <v>44429.24</v>
      </c>
      <c r="Q37" s="50" t="n">
        <v>73.95</v>
      </c>
      <c r="R37" s="51" t="n">
        <f aca="false">P37/3600</f>
        <v>12.3414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3660.03</v>
      </c>
      <c r="I38" s="58" t="n">
        <v>69.12</v>
      </c>
      <c r="J38" s="59" t="n">
        <f aca="false">H38/3600</f>
        <v>12.1277861111111</v>
      </c>
      <c r="L38" s="57" t="n">
        <v>762.8936</v>
      </c>
      <c r="M38" s="58" t="n">
        <v>31.5919</v>
      </c>
      <c r="N38" s="58" t="n">
        <v>38.505</v>
      </c>
      <c r="O38" s="58" t="n">
        <v>41.2006</v>
      </c>
      <c r="P38" s="58" t="n">
        <v>47313.44</v>
      </c>
      <c r="Q38" s="58" t="n">
        <v>71.46</v>
      </c>
      <c r="R38" s="59" t="n">
        <f aca="false">P38/3600</f>
        <v>13.1426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155.52</v>
      </c>
      <c r="I39" s="43" t="n">
        <v>16.29</v>
      </c>
      <c r="J39" s="44" t="n">
        <f aca="false">H39/3600</f>
        <v>2.82097777777778</v>
      </c>
      <c r="L39" s="42" t="n">
        <v>3664.6696</v>
      </c>
      <c r="M39" s="43" t="n">
        <v>40.3763</v>
      </c>
      <c r="N39" s="43" t="n">
        <v>43.0453</v>
      </c>
      <c r="O39" s="43" t="n">
        <v>43.6716</v>
      </c>
      <c r="P39" s="43" t="n">
        <v>11370.2</v>
      </c>
      <c r="Q39" s="43" t="n">
        <v>16.74</v>
      </c>
      <c r="R39" s="44" t="n">
        <f aca="false">P39/3600</f>
        <v>3.1583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974.11</v>
      </c>
      <c r="I40" s="50" t="n">
        <v>16.09</v>
      </c>
      <c r="J40" s="51" t="n">
        <f aca="false">H40/3600</f>
        <v>2.49280833333333</v>
      </c>
      <c r="L40" s="49" t="n">
        <v>1736.2104</v>
      </c>
      <c r="M40" s="50" t="n">
        <v>37.1545</v>
      </c>
      <c r="N40" s="50" t="n">
        <v>40.4553</v>
      </c>
      <c r="O40" s="50" t="n">
        <v>40.8128</v>
      </c>
      <c r="P40" s="50" t="n">
        <v>9296.11</v>
      </c>
      <c r="Q40" s="50" t="n">
        <v>14.14</v>
      </c>
      <c r="R40" s="51" t="n">
        <f aca="false">P40/3600</f>
        <v>2.5822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078.89</v>
      </c>
      <c r="I41" s="50" t="n">
        <v>12.2</v>
      </c>
      <c r="J41" s="51" t="n">
        <f aca="false">H41/3600</f>
        <v>2.24413611111111</v>
      </c>
      <c r="L41" s="49" t="n">
        <v>833.0728</v>
      </c>
      <c r="M41" s="50" t="n">
        <v>34.3156</v>
      </c>
      <c r="N41" s="50" t="n">
        <v>38.3884</v>
      </c>
      <c r="O41" s="50" t="n">
        <v>38.5041</v>
      </c>
      <c r="P41" s="50" t="n">
        <v>8925.75</v>
      </c>
      <c r="Q41" s="50" t="n">
        <v>12.33</v>
      </c>
      <c r="R41" s="51" t="n">
        <f aca="false">P41/3600</f>
        <v>2.4793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356.12</v>
      </c>
      <c r="I42" s="58" t="n">
        <v>9.89</v>
      </c>
      <c r="J42" s="59" t="n">
        <f aca="false">H42/3600</f>
        <v>2.04336666666667</v>
      </c>
      <c r="L42" s="57" t="n">
        <v>428.952</v>
      </c>
      <c r="M42" s="58" t="n">
        <v>31.8764</v>
      </c>
      <c r="N42" s="58" t="n">
        <v>36.7436</v>
      </c>
      <c r="O42" s="58" t="n">
        <v>36.8563</v>
      </c>
      <c r="P42" s="58" t="n">
        <v>7451.84</v>
      </c>
      <c r="Q42" s="58" t="n">
        <v>10.02</v>
      </c>
      <c r="R42" s="59" t="n">
        <f aca="false">P42/3600</f>
        <v>2.0699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314.58</v>
      </c>
      <c r="I43" s="43" t="n">
        <v>19.31</v>
      </c>
      <c r="J43" s="44" t="n">
        <f aca="false">H43/3600</f>
        <v>3.97627222222222</v>
      </c>
      <c r="L43" s="42" t="n">
        <v>4154.3744</v>
      </c>
      <c r="M43" s="43" t="n">
        <v>40.3022</v>
      </c>
      <c r="N43" s="43" t="n">
        <v>43.3331</v>
      </c>
      <c r="O43" s="43" t="n">
        <v>44.7606</v>
      </c>
      <c r="P43" s="43" t="n">
        <v>12365.59</v>
      </c>
      <c r="Q43" s="43" t="n">
        <v>18.96</v>
      </c>
      <c r="R43" s="44" t="n">
        <f aca="false">P43/3600</f>
        <v>3.4348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254.31</v>
      </c>
      <c r="I44" s="50" t="n">
        <v>17.61</v>
      </c>
      <c r="J44" s="51" t="n">
        <f aca="false">H44/3600</f>
        <v>3.12619722222222</v>
      </c>
      <c r="L44" s="49" t="n">
        <v>1863.1384</v>
      </c>
      <c r="M44" s="50" t="n">
        <v>37.4297</v>
      </c>
      <c r="N44" s="50" t="n">
        <v>41.1988</v>
      </c>
      <c r="O44" s="50" t="n">
        <v>42.3064</v>
      </c>
      <c r="P44" s="50" t="n">
        <v>10881.97</v>
      </c>
      <c r="Q44" s="50" t="n">
        <v>16.19</v>
      </c>
      <c r="R44" s="51" t="n">
        <f aca="false">P44/3600</f>
        <v>3.0227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996.41</v>
      </c>
      <c r="I45" s="50" t="n">
        <v>14.9</v>
      </c>
      <c r="J45" s="51" t="n">
        <f aca="false">H45/3600</f>
        <v>2.77678055555556</v>
      </c>
      <c r="L45" s="49" t="n">
        <v>906.2976</v>
      </c>
      <c r="M45" s="50" t="n">
        <v>34.4687</v>
      </c>
      <c r="N45" s="50" t="n">
        <v>39.4077</v>
      </c>
      <c r="O45" s="50" t="n">
        <v>40.3798</v>
      </c>
      <c r="P45" s="50" t="n">
        <v>9807.24</v>
      </c>
      <c r="Q45" s="50" t="n">
        <v>15.17</v>
      </c>
      <c r="R45" s="51" t="n">
        <f aca="false">P45/3600</f>
        <v>2.7242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429.6</v>
      </c>
      <c r="I46" s="58" t="n">
        <v>12.89</v>
      </c>
      <c r="J46" s="59" t="n">
        <f aca="false">H46/3600</f>
        <v>2.89711111111111</v>
      </c>
      <c r="L46" s="57" t="n">
        <v>462.2696</v>
      </c>
      <c r="M46" s="58" t="n">
        <v>31.57</v>
      </c>
      <c r="N46" s="58" t="n">
        <v>38.0738</v>
      </c>
      <c r="O46" s="58" t="n">
        <v>38.9161</v>
      </c>
      <c r="P46" s="58" t="n">
        <v>9042.07</v>
      </c>
      <c r="Q46" s="58" t="n">
        <v>14.72</v>
      </c>
      <c r="R46" s="59" t="n">
        <f aca="false">P46/3600</f>
        <v>2.5116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724.07</v>
      </c>
      <c r="I47" s="43" t="n">
        <v>20.98</v>
      </c>
      <c r="J47" s="44" t="n">
        <f aca="false">H47/3600</f>
        <v>3.25668611111111</v>
      </c>
      <c r="L47" s="42" t="n">
        <v>7969.588</v>
      </c>
      <c r="M47" s="43" t="n">
        <v>38.4957</v>
      </c>
      <c r="N47" s="43" t="n">
        <v>41.1824</v>
      </c>
      <c r="O47" s="43" t="n">
        <v>42.1189</v>
      </c>
      <c r="P47" s="43" t="n">
        <v>11997.39</v>
      </c>
      <c r="Q47" s="43" t="n">
        <v>23.15</v>
      </c>
      <c r="R47" s="44" t="n">
        <f aca="false">P47/3600</f>
        <v>3.3326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128.99</v>
      </c>
      <c r="I48" s="50" t="n">
        <v>16.21</v>
      </c>
      <c r="J48" s="51" t="n">
        <f aca="false">H48/3600</f>
        <v>3.09138611111111</v>
      </c>
      <c r="L48" s="49" t="n">
        <v>3408.1344</v>
      </c>
      <c r="M48" s="50" t="n">
        <v>34.631</v>
      </c>
      <c r="N48" s="50" t="n">
        <v>38.421</v>
      </c>
      <c r="O48" s="50" t="n">
        <v>39.2496</v>
      </c>
      <c r="P48" s="50" t="n">
        <v>9758.46</v>
      </c>
      <c r="Q48" s="50" t="n">
        <v>19.87</v>
      </c>
      <c r="R48" s="51" t="n">
        <f aca="false">P48/3600</f>
        <v>2.7106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633.04</v>
      </c>
      <c r="I49" s="50" t="n">
        <v>16.38</v>
      </c>
      <c r="J49" s="51" t="n">
        <f aca="false">H49/3600</f>
        <v>2.39806666666667</v>
      </c>
      <c r="L49" s="49" t="n">
        <v>1488.2344</v>
      </c>
      <c r="M49" s="50" t="n">
        <v>31.1201</v>
      </c>
      <c r="N49" s="50" t="n">
        <v>36.4457</v>
      </c>
      <c r="O49" s="50" t="n">
        <v>37.2376</v>
      </c>
      <c r="P49" s="50" t="n">
        <v>8463.58</v>
      </c>
      <c r="Q49" s="50" t="n">
        <v>13.91</v>
      </c>
      <c r="R49" s="51" t="n">
        <f aca="false">P49/3600</f>
        <v>2.3509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703.84</v>
      </c>
      <c r="I50" s="58" t="n">
        <v>12.37</v>
      </c>
      <c r="J50" s="59" t="n">
        <f aca="false">H50/3600</f>
        <v>2.13995555555556</v>
      </c>
      <c r="L50" s="57" t="n">
        <v>645.8776</v>
      </c>
      <c r="M50" s="58" t="n">
        <v>27.9015</v>
      </c>
      <c r="N50" s="58" t="n">
        <v>35.0983</v>
      </c>
      <c r="O50" s="58" t="n">
        <v>35.8469</v>
      </c>
      <c r="P50" s="58" t="n">
        <v>7506.28</v>
      </c>
      <c r="Q50" s="58" t="n">
        <v>11.01</v>
      </c>
      <c r="R50" s="59" t="n">
        <f aca="false">P50/3600</f>
        <v>2.0850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406.19</v>
      </c>
      <c r="I51" s="43" t="n">
        <v>14.01</v>
      </c>
      <c r="J51" s="44" t="n">
        <f aca="false">H51/3600</f>
        <v>2.61283055555556</v>
      </c>
      <c r="L51" s="42" t="n">
        <v>5798.4224</v>
      </c>
      <c r="M51" s="43" t="n">
        <v>40.0817</v>
      </c>
      <c r="N51" s="43" t="n">
        <v>41.6461</v>
      </c>
      <c r="O51" s="43" t="n">
        <v>42.9629</v>
      </c>
      <c r="P51" s="43" t="n">
        <v>8510.9</v>
      </c>
      <c r="Q51" s="43" t="n">
        <v>16.04</v>
      </c>
      <c r="R51" s="44" t="n">
        <f aca="false">P51/3600</f>
        <v>2.364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147.25</v>
      </c>
      <c r="I52" s="50" t="n">
        <v>12.13</v>
      </c>
      <c r="J52" s="51" t="n">
        <f aca="false">H52/3600</f>
        <v>1.98534722222222</v>
      </c>
      <c r="L52" s="49" t="n">
        <v>2291.1344</v>
      </c>
      <c r="M52" s="50" t="n">
        <v>36.3398</v>
      </c>
      <c r="N52" s="50" t="n">
        <v>38.9734</v>
      </c>
      <c r="O52" s="50" t="n">
        <v>40.5438</v>
      </c>
      <c r="P52" s="50" t="n">
        <v>7055.65</v>
      </c>
      <c r="Q52" s="50" t="n">
        <v>12.19</v>
      </c>
      <c r="R52" s="51" t="n">
        <f aca="false">P52/3600</f>
        <v>1.9599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237.17</v>
      </c>
      <c r="I53" s="50" t="n">
        <v>9.5</v>
      </c>
      <c r="J53" s="51" t="n">
        <f aca="false">H53/3600</f>
        <v>1.73254722222222</v>
      </c>
      <c r="L53" s="49" t="n">
        <v>1008.7464</v>
      </c>
      <c r="M53" s="50" t="n">
        <v>33.1345</v>
      </c>
      <c r="N53" s="50" t="n">
        <v>37.0671</v>
      </c>
      <c r="O53" s="50" t="n">
        <v>38.7497</v>
      </c>
      <c r="P53" s="50" t="n">
        <v>6230.18</v>
      </c>
      <c r="Q53" s="50" t="n">
        <v>11.04</v>
      </c>
      <c r="R53" s="51" t="n">
        <f aca="false">P53/3600</f>
        <v>1.7306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23.23</v>
      </c>
      <c r="I54" s="58" t="n">
        <v>7.76</v>
      </c>
      <c r="J54" s="59" t="n">
        <f aca="false">H54/3600</f>
        <v>1.58978611111111</v>
      </c>
      <c r="L54" s="57" t="n">
        <v>462.52</v>
      </c>
      <c r="M54" s="58" t="n">
        <v>30.2532</v>
      </c>
      <c r="N54" s="58" t="n">
        <v>35.7501</v>
      </c>
      <c r="O54" s="58" t="n">
        <v>37.4495</v>
      </c>
      <c r="P54" s="58" t="n">
        <v>5461.19</v>
      </c>
      <c r="Q54" s="58" t="n">
        <v>8</v>
      </c>
      <c r="R54" s="59" t="n">
        <f aca="false">P54/3600</f>
        <v>1.5169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0.04</v>
      </c>
      <c r="I55" s="43" t="n">
        <v>5</v>
      </c>
      <c r="J55" s="44" t="n">
        <f aca="false">H55/3600</f>
        <v>0.775011111111111</v>
      </c>
      <c r="L55" s="42" t="n">
        <v>1753.8216</v>
      </c>
      <c r="M55" s="43" t="n">
        <v>41.1114</v>
      </c>
      <c r="N55" s="43" t="n">
        <v>43.8226</v>
      </c>
      <c r="O55" s="43" t="n">
        <v>43.2264</v>
      </c>
      <c r="P55" s="43" t="n">
        <v>3063.28</v>
      </c>
      <c r="Q55" s="43" t="n">
        <v>4.85</v>
      </c>
      <c r="R55" s="44" t="n">
        <f aca="false">P55/3600</f>
        <v>0.8509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70.77</v>
      </c>
      <c r="I56" s="50" t="n">
        <v>4.17</v>
      </c>
      <c r="J56" s="51" t="n">
        <f aca="false">H56/3600</f>
        <v>0.714102777777778</v>
      </c>
      <c r="L56" s="49" t="n">
        <v>870.316</v>
      </c>
      <c r="M56" s="50" t="n">
        <v>37.1294</v>
      </c>
      <c r="N56" s="50" t="n">
        <v>40.9501</v>
      </c>
      <c r="O56" s="50" t="n">
        <v>39.9627</v>
      </c>
      <c r="P56" s="50" t="n">
        <v>2727.97</v>
      </c>
      <c r="Q56" s="50" t="n">
        <v>4.08</v>
      </c>
      <c r="R56" s="51" t="n">
        <f aca="false">P56/3600</f>
        <v>0.7577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33.42</v>
      </c>
      <c r="I57" s="50" t="n">
        <v>3.42</v>
      </c>
      <c r="J57" s="51" t="n">
        <f aca="false">H57/3600</f>
        <v>0.620394444444445</v>
      </c>
      <c r="L57" s="49" t="n">
        <v>424.8424</v>
      </c>
      <c r="M57" s="50" t="n">
        <v>33.6046</v>
      </c>
      <c r="N57" s="50" t="n">
        <v>38.8456</v>
      </c>
      <c r="O57" s="50" t="n">
        <v>37.579</v>
      </c>
      <c r="P57" s="50" t="n">
        <v>2158.31</v>
      </c>
      <c r="Q57" s="50" t="n">
        <v>3.39</v>
      </c>
      <c r="R57" s="51" t="n">
        <f aca="false">P57/3600</f>
        <v>0.5995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12.34</v>
      </c>
      <c r="I58" s="58" t="n">
        <v>2.87</v>
      </c>
      <c r="J58" s="59" t="n">
        <f aca="false">H58/3600</f>
        <v>0.642316666666667</v>
      </c>
      <c r="L58" s="57" t="n">
        <v>214.88</v>
      </c>
      <c r="M58" s="58" t="n">
        <v>30.6381</v>
      </c>
      <c r="N58" s="58" t="n">
        <v>37.3668</v>
      </c>
      <c r="O58" s="58" t="n">
        <v>35.8943</v>
      </c>
      <c r="P58" s="58" t="n">
        <v>2233.03</v>
      </c>
      <c r="Q58" s="58" t="n">
        <v>2.75</v>
      </c>
      <c r="R58" s="59" t="n">
        <f aca="false">P58/3600</f>
        <v>0.6202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78.76</v>
      </c>
      <c r="I59" s="43" t="n">
        <v>6.1</v>
      </c>
      <c r="J59" s="44" t="n">
        <f aca="false">H59/3600</f>
        <v>0.882988888888889</v>
      </c>
      <c r="L59" s="42" t="n">
        <v>2174.7744</v>
      </c>
      <c r="M59" s="43" t="n">
        <v>38.4208</v>
      </c>
      <c r="N59" s="43" t="n">
        <v>42.8585</v>
      </c>
      <c r="O59" s="43" t="n">
        <v>43.9422</v>
      </c>
      <c r="P59" s="43" t="n">
        <v>3142.61</v>
      </c>
      <c r="Q59" s="43" t="n">
        <v>6.25</v>
      </c>
      <c r="R59" s="44" t="n">
        <f aca="false">P59/3600</f>
        <v>0.8729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655.47</v>
      </c>
      <c r="I60" s="50" t="n">
        <v>5.48</v>
      </c>
      <c r="J60" s="51" t="n">
        <f aca="false">H60/3600</f>
        <v>0.737630555555556</v>
      </c>
      <c r="L60" s="49" t="n">
        <v>755.5552</v>
      </c>
      <c r="M60" s="50" t="n">
        <v>34.6107</v>
      </c>
      <c r="N60" s="50" t="n">
        <v>40.7684</v>
      </c>
      <c r="O60" s="50" t="n">
        <v>41.7529</v>
      </c>
      <c r="P60" s="50" t="n">
        <v>2750.75</v>
      </c>
      <c r="Q60" s="50" t="n">
        <v>4.99</v>
      </c>
      <c r="R60" s="51" t="n">
        <f aca="false">P60/3600</f>
        <v>0.7640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654.4</v>
      </c>
      <c r="I61" s="50" t="n">
        <v>3.89</v>
      </c>
      <c r="J61" s="51" t="n">
        <f aca="false">H61/3600</f>
        <v>0.737333333333333</v>
      </c>
      <c r="L61" s="49" t="n">
        <v>298.0888</v>
      </c>
      <c r="M61" s="50" t="n">
        <v>31.4035</v>
      </c>
      <c r="N61" s="50" t="n">
        <v>39.3299</v>
      </c>
      <c r="O61" s="50" t="n">
        <v>40.1973</v>
      </c>
      <c r="P61" s="50" t="n">
        <v>2609.84</v>
      </c>
      <c r="Q61" s="50" t="n">
        <v>4.36</v>
      </c>
      <c r="R61" s="51" t="n">
        <f aca="false">P61/3600</f>
        <v>0.7249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92</v>
      </c>
      <c r="I62" s="58" t="n">
        <v>3.16</v>
      </c>
      <c r="J62" s="59" t="n">
        <f aca="false">H62/3600</f>
        <v>0.608888888888889</v>
      </c>
      <c r="L62" s="57" t="n">
        <v>127.3208</v>
      </c>
      <c r="M62" s="58" t="n">
        <v>28.3965</v>
      </c>
      <c r="N62" s="58" t="n">
        <v>38.3544</v>
      </c>
      <c r="O62" s="58" t="n">
        <v>39.1</v>
      </c>
      <c r="P62" s="58" t="n">
        <v>2076.88</v>
      </c>
      <c r="Q62" s="58" t="n">
        <v>3.26</v>
      </c>
      <c r="R62" s="59" t="n">
        <f aca="false">P62/3600</f>
        <v>0.5769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23.55</v>
      </c>
      <c r="I63" s="43" t="n">
        <v>5.39</v>
      </c>
      <c r="J63" s="44" t="n">
        <f aca="false">H63/3600</f>
        <v>0.728763888888889</v>
      </c>
      <c r="L63" s="42" t="n">
        <v>1908.2744</v>
      </c>
      <c r="M63" s="43" t="n">
        <v>38.1623</v>
      </c>
      <c r="N63" s="43" t="n">
        <v>40.8425</v>
      </c>
      <c r="O63" s="43" t="n">
        <v>41.5512</v>
      </c>
      <c r="P63" s="43" t="n">
        <v>2950.39</v>
      </c>
      <c r="Q63" s="43" t="n">
        <v>4.98</v>
      </c>
      <c r="R63" s="44" t="n">
        <f aca="false">P63/3600</f>
        <v>0.8195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236.38</v>
      </c>
      <c r="I64" s="50" t="n">
        <v>4.35</v>
      </c>
      <c r="J64" s="51" t="n">
        <f aca="false">H64/3600</f>
        <v>0.621216666666667</v>
      </c>
      <c r="L64" s="49" t="n">
        <v>814.9904</v>
      </c>
      <c r="M64" s="50" t="n">
        <v>34.3937</v>
      </c>
      <c r="N64" s="50" t="n">
        <v>38.0888</v>
      </c>
      <c r="O64" s="50" t="n">
        <v>38.6646</v>
      </c>
      <c r="P64" s="50" t="n">
        <v>2171.13</v>
      </c>
      <c r="Q64" s="50" t="n">
        <v>3.94</v>
      </c>
      <c r="R64" s="51" t="n">
        <f aca="false">P64/3600</f>
        <v>0.6030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89.08</v>
      </c>
      <c r="I65" s="50" t="n">
        <v>2.94</v>
      </c>
      <c r="J65" s="51" t="n">
        <f aca="false">H65/3600</f>
        <v>0.5803</v>
      </c>
      <c r="L65" s="49" t="n">
        <v>350.1632</v>
      </c>
      <c r="M65" s="50" t="n">
        <v>30.9089</v>
      </c>
      <c r="N65" s="50" t="n">
        <v>36.0667</v>
      </c>
      <c r="O65" s="50" t="n">
        <v>36.5695</v>
      </c>
      <c r="P65" s="50" t="n">
        <v>1891.02</v>
      </c>
      <c r="Q65" s="50" t="n">
        <v>3.32</v>
      </c>
      <c r="R65" s="51" t="n">
        <f aca="false">P65/3600</f>
        <v>0.5252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41.89</v>
      </c>
      <c r="I66" s="58" t="n">
        <v>2.27</v>
      </c>
      <c r="J66" s="59" t="n">
        <f aca="false">H66/3600</f>
        <v>0.483858333333333</v>
      </c>
      <c r="L66" s="57" t="n">
        <v>150.6864</v>
      </c>
      <c r="M66" s="58" t="n">
        <v>27.8622</v>
      </c>
      <c r="N66" s="58" t="n">
        <v>34.658</v>
      </c>
      <c r="O66" s="58" t="n">
        <v>35.1786</v>
      </c>
      <c r="P66" s="58" t="n">
        <v>1708.06</v>
      </c>
      <c r="Q66" s="58" t="n">
        <v>2.73</v>
      </c>
      <c r="R66" s="59" t="n">
        <f aca="false">P66/3600</f>
        <v>0.4744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49.68</v>
      </c>
      <c r="I67" s="43" t="n">
        <v>3.34</v>
      </c>
      <c r="J67" s="44" t="n">
        <f aca="false">H67/3600</f>
        <v>0.541577777777778</v>
      </c>
      <c r="L67" s="42" t="n">
        <v>1357.648</v>
      </c>
      <c r="M67" s="43" t="n">
        <v>40.0733</v>
      </c>
      <c r="N67" s="43" t="n">
        <v>41.4293</v>
      </c>
      <c r="O67" s="43" t="n">
        <v>42.4497</v>
      </c>
      <c r="P67" s="43" t="n">
        <v>1923.06</v>
      </c>
      <c r="Q67" s="43" t="n">
        <v>4.19</v>
      </c>
      <c r="R67" s="44" t="n">
        <f aca="false">P67/3600</f>
        <v>0.5341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29.62</v>
      </c>
      <c r="I68" s="50" t="n">
        <v>2.85</v>
      </c>
      <c r="J68" s="51" t="n">
        <f aca="false">H68/3600</f>
        <v>0.508227777777778</v>
      </c>
      <c r="L68" s="49" t="n">
        <v>645.4088</v>
      </c>
      <c r="M68" s="50" t="n">
        <v>35.9266</v>
      </c>
      <c r="N68" s="50" t="n">
        <v>38.5097</v>
      </c>
      <c r="O68" s="50" t="n">
        <v>39.6719</v>
      </c>
      <c r="P68" s="50" t="n">
        <v>1790.65</v>
      </c>
      <c r="Q68" s="50" t="n">
        <v>3.3</v>
      </c>
      <c r="R68" s="51" t="n">
        <f aca="false">P68/3600</f>
        <v>0.4974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10.1</v>
      </c>
      <c r="I69" s="50" t="n">
        <v>2.57</v>
      </c>
      <c r="J69" s="51" t="n">
        <f aca="false">H69/3600</f>
        <v>0.419472222222222</v>
      </c>
      <c r="L69" s="49" t="n">
        <v>303.344</v>
      </c>
      <c r="M69" s="50" t="n">
        <v>32.2756</v>
      </c>
      <c r="N69" s="50" t="n">
        <v>36.4521</v>
      </c>
      <c r="O69" s="50" t="n">
        <v>37.5659</v>
      </c>
      <c r="P69" s="50" t="n">
        <v>1574.6</v>
      </c>
      <c r="Q69" s="50" t="n">
        <v>2.57</v>
      </c>
      <c r="R69" s="51" t="n">
        <f aca="false">P69/3600</f>
        <v>0.4373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39.72</v>
      </c>
      <c r="I70" s="58" t="n">
        <v>2.06</v>
      </c>
      <c r="J70" s="59" t="n">
        <f aca="false">H70/3600</f>
        <v>0.372144444444444</v>
      </c>
      <c r="L70" s="57" t="n">
        <v>145.9472</v>
      </c>
      <c r="M70" s="58" t="n">
        <v>29.4034</v>
      </c>
      <c r="N70" s="58" t="n">
        <v>35.0341</v>
      </c>
      <c r="O70" s="58" t="n">
        <v>36.0831</v>
      </c>
      <c r="P70" s="58" t="n">
        <v>1319.98</v>
      </c>
      <c r="Q70" s="58" t="n">
        <v>2.09</v>
      </c>
      <c r="R70" s="59" t="n">
        <f aca="false">P70/3600</f>
        <v>0.3666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8991.3</v>
      </c>
      <c r="I71" s="43" t="n">
        <v>29.83</v>
      </c>
      <c r="J71" s="44" t="n">
        <f aca="false">H71/3600</f>
        <v>5.27536111111111</v>
      </c>
      <c r="L71" s="42" t="n">
        <v>2033.8984</v>
      </c>
      <c r="M71" s="43" t="n">
        <v>43.6945</v>
      </c>
      <c r="N71" s="43" t="n">
        <v>47.0964</v>
      </c>
      <c r="O71" s="43" t="n">
        <v>48.0653</v>
      </c>
      <c r="P71" s="43" t="n">
        <v>21178.76</v>
      </c>
      <c r="Q71" s="43" t="n">
        <v>34.7</v>
      </c>
      <c r="R71" s="44" t="n">
        <f aca="false">P71/3600</f>
        <v>5.8829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9654.15</v>
      </c>
      <c r="I72" s="50" t="n">
        <v>24.74</v>
      </c>
      <c r="J72" s="51" t="n">
        <f aca="false">H72/3600</f>
        <v>5.45948611111111</v>
      </c>
      <c r="L72" s="49" t="n">
        <v>736.784</v>
      </c>
      <c r="M72" s="50" t="n">
        <v>41.4116</v>
      </c>
      <c r="N72" s="50" t="n">
        <v>45.701</v>
      </c>
      <c r="O72" s="50" t="n">
        <v>46.345</v>
      </c>
      <c r="P72" s="50" t="n">
        <v>17070.24</v>
      </c>
      <c r="Q72" s="50" t="n">
        <v>28.94</v>
      </c>
      <c r="R72" s="51" t="n">
        <f aca="false">P72/3600</f>
        <v>4.74173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162.8</v>
      </c>
      <c r="I73" s="50" t="n">
        <v>23.63</v>
      </c>
      <c r="J73" s="51" t="n">
        <f aca="false">H73/3600</f>
        <v>4.76744444444444</v>
      </c>
      <c r="L73" s="49" t="n">
        <v>355.0944</v>
      </c>
      <c r="M73" s="50" t="n">
        <v>38.8909</v>
      </c>
      <c r="N73" s="50" t="n">
        <v>44.3797</v>
      </c>
      <c r="O73" s="50" t="n">
        <v>44.7466</v>
      </c>
      <c r="P73" s="50" t="n">
        <v>16877.35</v>
      </c>
      <c r="Q73" s="50" t="n">
        <v>25.39</v>
      </c>
      <c r="R73" s="51" t="n">
        <f aca="false">P73/3600</f>
        <v>4.6881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035.64</v>
      </c>
      <c r="I74" s="58" t="n">
        <v>18.37</v>
      </c>
      <c r="J74" s="59" t="n">
        <f aca="false">H74/3600</f>
        <v>4.45434444444445</v>
      </c>
      <c r="L74" s="57" t="n">
        <v>188.5936</v>
      </c>
      <c r="M74" s="58" t="n">
        <v>36.1369</v>
      </c>
      <c r="N74" s="58" t="n">
        <v>43.2097</v>
      </c>
      <c r="O74" s="58" t="n">
        <v>43.5</v>
      </c>
      <c r="P74" s="58" t="n">
        <v>15681.86</v>
      </c>
      <c r="Q74" s="58" t="n">
        <v>19.2</v>
      </c>
      <c r="R74" s="59" t="n">
        <f aca="false">P74/3600</f>
        <v>4.3560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285.01</v>
      </c>
      <c r="I75" s="43" t="n">
        <v>35.04</v>
      </c>
      <c r="J75" s="44" t="n">
        <f aca="false">H75/3600</f>
        <v>5.35694722222222</v>
      </c>
      <c r="L75" s="42" t="n">
        <v>2712.8592</v>
      </c>
      <c r="M75" s="43" t="n">
        <v>43.5565</v>
      </c>
      <c r="N75" s="43" t="n">
        <v>48.6689</v>
      </c>
      <c r="O75" s="43" t="n">
        <v>48.3592</v>
      </c>
      <c r="P75" s="43" t="n">
        <v>19768.01</v>
      </c>
      <c r="Q75" s="43" t="n">
        <v>29.77</v>
      </c>
      <c r="R75" s="44" t="n">
        <f aca="false">P75/3600</f>
        <v>5.4911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9886.03</v>
      </c>
      <c r="I76" s="50" t="n">
        <v>27.7</v>
      </c>
      <c r="J76" s="51" t="n">
        <f aca="false">H76/3600</f>
        <v>5.52389722222222</v>
      </c>
      <c r="L76" s="49" t="n">
        <v>886.2272</v>
      </c>
      <c r="M76" s="50" t="n">
        <v>41.2429</v>
      </c>
      <c r="N76" s="50" t="n">
        <v>47.1739</v>
      </c>
      <c r="O76" s="50" t="n">
        <v>46.4363</v>
      </c>
      <c r="P76" s="50" t="n">
        <v>17256.85</v>
      </c>
      <c r="Q76" s="50" t="n">
        <v>25.74</v>
      </c>
      <c r="R76" s="51" t="n">
        <f aca="false">P76/3600</f>
        <v>4.79356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6740.83</v>
      </c>
      <c r="I77" s="50" t="n">
        <v>25.66</v>
      </c>
      <c r="J77" s="51" t="n">
        <f aca="false">H77/3600</f>
        <v>4.65023055555556</v>
      </c>
      <c r="L77" s="49" t="n">
        <v>418.0432</v>
      </c>
      <c r="M77" s="50" t="n">
        <v>38.6603</v>
      </c>
      <c r="N77" s="50" t="n">
        <v>45.9577</v>
      </c>
      <c r="O77" s="50" t="n">
        <v>44.3523</v>
      </c>
      <c r="P77" s="50" t="n">
        <v>18584.62</v>
      </c>
      <c r="Q77" s="50" t="n">
        <v>25.88</v>
      </c>
      <c r="R77" s="51" t="n">
        <f aca="false">P77/3600</f>
        <v>5.1623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188.16</v>
      </c>
      <c r="I78" s="58" t="n">
        <v>20.05</v>
      </c>
      <c r="J78" s="59" t="n">
        <f aca="false">H78/3600</f>
        <v>5.05226666666667</v>
      </c>
      <c r="L78" s="57" t="n">
        <v>222.5032</v>
      </c>
      <c r="M78" s="58" t="n">
        <v>35.6966</v>
      </c>
      <c r="N78" s="58" t="n">
        <v>45.1324</v>
      </c>
      <c r="O78" s="58" t="n">
        <v>43.0193</v>
      </c>
      <c r="P78" s="58" t="n">
        <v>15820.69</v>
      </c>
      <c r="Q78" s="58" t="n">
        <v>19</v>
      </c>
      <c r="R78" s="59" t="n">
        <f aca="false">P78/3600</f>
        <v>4.3946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1918.73</v>
      </c>
      <c r="I79" s="43" t="n">
        <v>37.27</v>
      </c>
      <c r="J79" s="44" t="n">
        <f aca="false">H79/3600</f>
        <v>6.08853611111111</v>
      </c>
      <c r="L79" s="42" t="n">
        <v>2328.9192</v>
      </c>
      <c r="M79" s="43" t="n">
        <v>43.4444</v>
      </c>
      <c r="N79" s="43" t="n">
        <v>48.4797</v>
      </c>
      <c r="O79" s="43" t="n">
        <v>48.7065</v>
      </c>
      <c r="P79" s="43" t="n">
        <v>19146.11</v>
      </c>
      <c r="Q79" s="43" t="n">
        <v>32</v>
      </c>
      <c r="R79" s="44" t="n">
        <f aca="false">P79/3600</f>
        <v>5.3183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7660.91</v>
      </c>
      <c r="I80" s="50" t="n">
        <v>25.71</v>
      </c>
      <c r="J80" s="51" t="n">
        <f aca="false">H80/3600</f>
        <v>4.90580833333333</v>
      </c>
      <c r="L80" s="49" t="n">
        <v>735.2592</v>
      </c>
      <c r="M80" s="50" t="n">
        <v>41.0369</v>
      </c>
      <c r="N80" s="50" t="n">
        <v>46.5512</v>
      </c>
      <c r="O80" s="50" t="n">
        <v>46.7408</v>
      </c>
      <c r="P80" s="50" t="n">
        <v>17227.36</v>
      </c>
      <c r="Q80" s="50" t="n">
        <v>23.62</v>
      </c>
      <c r="R80" s="51" t="n">
        <f aca="false">P80/3600</f>
        <v>4.7853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085.02</v>
      </c>
      <c r="I81" s="50" t="n">
        <v>24.64</v>
      </c>
      <c r="J81" s="51" t="n">
        <f aca="false">H81/3600</f>
        <v>4.74583888888889</v>
      </c>
      <c r="L81" s="49" t="n">
        <v>322.9448</v>
      </c>
      <c r="M81" s="50" t="n">
        <v>38.4527</v>
      </c>
      <c r="N81" s="50" t="n">
        <v>44.8732</v>
      </c>
      <c r="O81" s="50" t="n">
        <v>44.9185</v>
      </c>
      <c r="P81" s="50" t="n">
        <v>17081.23</v>
      </c>
      <c r="Q81" s="50" t="n">
        <v>21.19</v>
      </c>
      <c r="R81" s="51" t="n">
        <f aca="false">P81/3600</f>
        <v>4.7447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7111.92</v>
      </c>
      <c r="I82" s="58" t="n">
        <v>19.61</v>
      </c>
      <c r="J82" s="59" t="n">
        <f aca="false">H82/3600</f>
        <v>4.75331111111111</v>
      </c>
      <c r="L82" s="57" t="n">
        <v>168.1248</v>
      </c>
      <c r="M82" s="58" t="n">
        <v>35.7651</v>
      </c>
      <c r="N82" s="58" t="n">
        <v>43.527</v>
      </c>
      <c r="O82" s="58" t="n">
        <v>43.5443</v>
      </c>
      <c r="P82" s="58" t="n">
        <v>16468.38</v>
      </c>
      <c r="Q82" s="58" t="n">
        <v>17.94</v>
      </c>
      <c r="R82" s="59" t="n">
        <f aca="false">P82/3600</f>
        <v>4.5745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17119060472</v>
      </c>
      <c r="J89" s="70" t="n">
        <f aca="false">GEOMEAN(J3:J82)</f>
        <v>3.07273471656819</v>
      </c>
      <c r="Q89" s="70" t="n">
        <f aca="false">GEOMEAN(Q3:Q82)</f>
        <v>17.2814546918576</v>
      </c>
      <c r="R89" s="70" t="n">
        <f aca="false">GEOMEAN(R3:R82)</f>
        <v>3.0058242599475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15220711772</v>
      </c>
      <c r="R90" s="71" t="n">
        <f aca="false">R89/J89</f>
        <v>0.97822446036103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4605555555556</v>
      </c>
      <c r="J91" s="70" t="n">
        <f aca="false">SUM(J3:J82)</f>
        <v>324.826088888889</v>
      </c>
      <c r="Q91" s="70" t="n">
        <f aca="false">SUM(Q3:Q82)/3600</f>
        <v>0.511491666666667</v>
      </c>
      <c r="R91" s="70" t="n">
        <f aca="false">SUM(R3:R82)</f>
        <v>315.8467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07.37</v>
      </c>
      <c r="I19" s="43" t="n">
        <v>31.82</v>
      </c>
      <c r="J19" s="44" t="n">
        <f aca="false">H19/3600</f>
        <v>6.66871388888889</v>
      </c>
      <c r="L19" s="42" t="n">
        <v>5592.0272</v>
      </c>
      <c r="M19" s="43" t="n">
        <v>41.6333</v>
      </c>
      <c r="N19" s="43" t="n">
        <v>43.3528</v>
      </c>
      <c r="O19" s="43" t="n">
        <v>44.8414</v>
      </c>
      <c r="P19" s="43" t="n">
        <v>23484.89</v>
      </c>
      <c r="Q19" s="43" t="n">
        <v>31.99</v>
      </c>
      <c r="R19" s="44" t="n">
        <f aca="false">P19/3600</f>
        <v>6.5235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0847.31</v>
      </c>
      <c r="I20" s="50" t="n">
        <v>27.77</v>
      </c>
      <c r="J20" s="51" t="n">
        <f aca="false">H20/3600</f>
        <v>5.79091944444444</v>
      </c>
      <c r="L20" s="49" t="n">
        <v>2589.3896</v>
      </c>
      <c r="M20" s="50" t="n">
        <v>39.6017</v>
      </c>
      <c r="N20" s="50" t="n">
        <v>41.8487</v>
      </c>
      <c r="O20" s="50" t="n">
        <v>42.9916</v>
      </c>
      <c r="P20" s="50" t="n">
        <v>22982.04</v>
      </c>
      <c r="Q20" s="50" t="n">
        <v>32.37</v>
      </c>
      <c r="R20" s="51" t="n">
        <f aca="false">P20/3600</f>
        <v>6.383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8919.36</v>
      </c>
      <c r="I21" s="50" t="n">
        <v>25.26</v>
      </c>
      <c r="J21" s="51" t="n">
        <f aca="false">H21/3600</f>
        <v>5.25537777777778</v>
      </c>
      <c r="L21" s="49" t="n">
        <v>1251.4192</v>
      </c>
      <c r="M21" s="50" t="n">
        <v>37.1022</v>
      </c>
      <c r="N21" s="50" t="n">
        <v>40.6654</v>
      </c>
      <c r="O21" s="50" t="n">
        <v>41.7574</v>
      </c>
      <c r="P21" s="50" t="n">
        <v>18376.48</v>
      </c>
      <c r="Q21" s="50" t="n">
        <v>27.07</v>
      </c>
      <c r="R21" s="51" t="n">
        <f aca="false">P21/3600</f>
        <v>5.1045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9130.28</v>
      </c>
      <c r="I22" s="58" t="n">
        <v>23.29</v>
      </c>
      <c r="J22" s="59" t="n">
        <f aca="false">H22/3600</f>
        <v>5.31396666666667</v>
      </c>
      <c r="L22" s="57" t="n">
        <v>616.1984</v>
      </c>
      <c r="M22" s="58" t="n">
        <v>34.5468</v>
      </c>
      <c r="N22" s="58" t="n">
        <v>39.8543</v>
      </c>
      <c r="O22" s="58" t="n">
        <v>41.0095</v>
      </c>
      <c r="P22" s="58" t="n">
        <v>16663.85</v>
      </c>
      <c r="Q22" s="58" t="n">
        <v>22.16</v>
      </c>
      <c r="R22" s="59" t="n">
        <f aca="false">P22/3600</f>
        <v>4.6288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5415.76</v>
      </c>
      <c r="I23" s="43" t="n">
        <v>33.16</v>
      </c>
      <c r="J23" s="44" t="n">
        <f aca="false">H23/3600</f>
        <v>7.05993333333333</v>
      </c>
      <c r="L23" s="42" t="n">
        <v>8322.2176</v>
      </c>
      <c r="M23" s="43" t="n">
        <v>39.8611</v>
      </c>
      <c r="N23" s="43" t="n">
        <v>42.0294</v>
      </c>
      <c r="O23" s="43" t="n">
        <v>43.1614</v>
      </c>
      <c r="P23" s="43" t="n">
        <v>22945.66</v>
      </c>
      <c r="Q23" s="43" t="n">
        <v>33.18</v>
      </c>
      <c r="R23" s="44" t="n">
        <f aca="false">P23/3600</f>
        <v>6.3737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9300.94</v>
      </c>
      <c r="I24" s="50" t="n">
        <v>26.98</v>
      </c>
      <c r="J24" s="51" t="n">
        <f aca="false">H24/3600</f>
        <v>5.36137222222222</v>
      </c>
      <c r="L24" s="49" t="n">
        <v>3349.4496</v>
      </c>
      <c r="M24" s="50" t="n">
        <v>36.9938</v>
      </c>
      <c r="N24" s="50" t="n">
        <v>39.9829</v>
      </c>
      <c r="O24" s="50" t="n">
        <v>40.9823</v>
      </c>
      <c r="P24" s="50" t="n">
        <v>19654.82</v>
      </c>
      <c r="Q24" s="50" t="n">
        <v>28.43</v>
      </c>
      <c r="R24" s="51" t="n">
        <f aca="false">P24/3600</f>
        <v>5.4596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321.51</v>
      </c>
      <c r="I25" s="50" t="n">
        <v>24.81</v>
      </c>
      <c r="J25" s="51" t="n">
        <f aca="false">H25/3600</f>
        <v>4.81153055555556</v>
      </c>
      <c r="L25" s="49" t="n">
        <v>1432.728</v>
      </c>
      <c r="M25" s="50" t="n">
        <v>34.2186</v>
      </c>
      <c r="N25" s="50" t="n">
        <v>38.3965</v>
      </c>
      <c r="O25" s="50" t="n">
        <v>39.6175</v>
      </c>
      <c r="P25" s="50" t="n">
        <v>16966.66</v>
      </c>
      <c r="Q25" s="50" t="n">
        <v>25.37</v>
      </c>
      <c r="R25" s="51" t="n">
        <f aca="false">P25/3600</f>
        <v>4.7129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5491.19</v>
      </c>
      <c r="I26" s="58" t="n">
        <v>22.53</v>
      </c>
      <c r="J26" s="59" t="n">
        <f aca="false">H26/3600</f>
        <v>4.30310833333333</v>
      </c>
      <c r="L26" s="57" t="n">
        <v>625.916</v>
      </c>
      <c r="M26" s="58" t="n">
        <v>31.6206</v>
      </c>
      <c r="N26" s="58" t="n">
        <v>37.2945</v>
      </c>
      <c r="O26" s="58" t="n">
        <v>38.8459</v>
      </c>
      <c r="P26" s="58" t="n">
        <v>16066.56</v>
      </c>
      <c r="Q26" s="58" t="n">
        <v>23.2</v>
      </c>
      <c r="R26" s="59" t="n">
        <f aca="false">P26/3600</f>
        <v>4.4629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4251.79</v>
      </c>
      <c r="I27" s="43" t="n">
        <v>78.16</v>
      </c>
      <c r="J27" s="44" t="n">
        <f aca="false">H27/3600</f>
        <v>12.2921638888889</v>
      </c>
      <c r="L27" s="42" t="n">
        <v>20123.912</v>
      </c>
      <c r="M27" s="43" t="n">
        <v>38.6239</v>
      </c>
      <c r="N27" s="43" t="n">
        <v>40.1856</v>
      </c>
      <c r="O27" s="43" t="n">
        <v>43.4206</v>
      </c>
      <c r="P27" s="43" t="n">
        <v>42942.93</v>
      </c>
      <c r="Q27" s="43" t="n">
        <v>63.46</v>
      </c>
      <c r="R27" s="44" t="n">
        <f aca="false">P27/3600</f>
        <v>11.9285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7307.26</v>
      </c>
      <c r="I28" s="50" t="n">
        <v>57.95</v>
      </c>
      <c r="J28" s="51" t="n">
        <f aca="false">H28/3600</f>
        <v>10.3631277777778</v>
      </c>
      <c r="L28" s="49" t="n">
        <v>6177.0736</v>
      </c>
      <c r="M28" s="50" t="n">
        <v>36.7176</v>
      </c>
      <c r="N28" s="50" t="n">
        <v>39.025</v>
      </c>
      <c r="O28" s="50" t="n">
        <v>41.6073</v>
      </c>
      <c r="P28" s="50" t="n">
        <v>36488.58</v>
      </c>
      <c r="Q28" s="50" t="n">
        <v>49.68</v>
      </c>
      <c r="R28" s="51" t="n">
        <f aca="false">P28/3600</f>
        <v>10.1357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4983.15</v>
      </c>
      <c r="I29" s="50" t="n">
        <v>44.02</v>
      </c>
      <c r="J29" s="51" t="n">
        <f aca="false">H29/3600</f>
        <v>9.71754166666667</v>
      </c>
      <c r="L29" s="49" t="n">
        <v>2842.692</v>
      </c>
      <c r="M29" s="50" t="n">
        <v>34.5957</v>
      </c>
      <c r="N29" s="50" t="n">
        <v>38.1491</v>
      </c>
      <c r="O29" s="50" t="n">
        <v>40.0966</v>
      </c>
      <c r="P29" s="50" t="n">
        <v>37631.11</v>
      </c>
      <c r="Q29" s="50" t="n">
        <v>43.5</v>
      </c>
      <c r="R29" s="51" t="n">
        <f aca="false">P29/3600</f>
        <v>10.4530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5621.73</v>
      </c>
      <c r="I30" s="58" t="n">
        <v>47.35</v>
      </c>
      <c r="J30" s="59" t="n">
        <f aca="false">H30/3600</f>
        <v>9.894925</v>
      </c>
      <c r="L30" s="57" t="n">
        <v>1420.3168</v>
      </c>
      <c r="M30" s="58" t="n">
        <v>32.3051</v>
      </c>
      <c r="N30" s="58" t="n">
        <v>37.4535</v>
      </c>
      <c r="O30" s="58" t="n">
        <v>38.9541</v>
      </c>
      <c r="P30" s="58" t="n">
        <v>32243.78</v>
      </c>
      <c r="Q30" s="58" t="n">
        <v>43.22</v>
      </c>
      <c r="R30" s="59" t="n">
        <f aca="false">P30/3600</f>
        <v>8.9566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3052.57</v>
      </c>
      <c r="I31" s="43" t="n">
        <v>72.41</v>
      </c>
      <c r="J31" s="44" t="n">
        <f aca="false">H31/3600</f>
        <v>14.736825</v>
      </c>
      <c r="L31" s="42" t="n">
        <v>20452.8816</v>
      </c>
      <c r="M31" s="43" t="n">
        <v>39.3467</v>
      </c>
      <c r="N31" s="43" t="n">
        <v>43.796</v>
      </c>
      <c r="O31" s="43" t="n">
        <v>45.1011</v>
      </c>
      <c r="P31" s="43" t="n">
        <v>53485.95</v>
      </c>
      <c r="Q31" s="43" t="n">
        <v>70.99</v>
      </c>
      <c r="R31" s="44" t="n">
        <f aca="false">P31/3600</f>
        <v>14.8572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6340.74</v>
      </c>
      <c r="I32" s="50" t="n">
        <v>60.95</v>
      </c>
      <c r="J32" s="51" t="n">
        <f aca="false">H32/3600</f>
        <v>12.8724277777778</v>
      </c>
      <c r="L32" s="49" t="n">
        <v>7335.9504</v>
      </c>
      <c r="M32" s="50" t="n">
        <v>37.4918</v>
      </c>
      <c r="N32" s="50" t="n">
        <v>42.498</v>
      </c>
      <c r="O32" s="50" t="n">
        <v>43.1211</v>
      </c>
      <c r="P32" s="50" t="n">
        <v>44373.77</v>
      </c>
      <c r="Q32" s="50" t="n">
        <v>63.41</v>
      </c>
      <c r="R32" s="51" t="n">
        <f aca="false">P32/3600</f>
        <v>12.3260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0740.64</v>
      </c>
      <c r="I33" s="50" t="n">
        <v>52.97</v>
      </c>
      <c r="J33" s="51" t="n">
        <f aca="false">H33/3600</f>
        <v>11.3168444444444</v>
      </c>
      <c r="L33" s="49" t="n">
        <v>3434.1968</v>
      </c>
      <c r="M33" s="50" t="n">
        <v>35.5369</v>
      </c>
      <c r="N33" s="50" t="n">
        <v>41.2656</v>
      </c>
      <c r="O33" s="50" t="n">
        <v>41.3273</v>
      </c>
      <c r="P33" s="50" t="n">
        <v>39989.47</v>
      </c>
      <c r="Q33" s="50" t="n">
        <v>54.3</v>
      </c>
      <c r="R33" s="51" t="n">
        <f aca="false">P33/3600</f>
        <v>11.1081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7035.83</v>
      </c>
      <c r="I34" s="58" t="n">
        <v>53.13</v>
      </c>
      <c r="J34" s="59" t="n">
        <f aca="false">H34/3600</f>
        <v>10.2877305555556</v>
      </c>
      <c r="L34" s="57" t="n">
        <v>1752.2768</v>
      </c>
      <c r="M34" s="58" t="n">
        <v>33.4417</v>
      </c>
      <c r="N34" s="58" t="n">
        <v>40.3042</v>
      </c>
      <c r="O34" s="58" t="n">
        <v>39.971</v>
      </c>
      <c r="P34" s="58" t="n">
        <v>36519.08</v>
      </c>
      <c r="Q34" s="58" t="n">
        <v>49.17</v>
      </c>
      <c r="R34" s="59" t="n">
        <f aca="false">P34/3600</f>
        <v>10.1441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9297.01</v>
      </c>
      <c r="I35" s="43" t="n">
        <v>108.38</v>
      </c>
      <c r="J35" s="44" t="n">
        <f aca="false">H35/3600</f>
        <v>19.2491694444444</v>
      </c>
      <c r="L35" s="42" t="n">
        <v>49436.7872</v>
      </c>
      <c r="M35" s="43" t="n">
        <v>37.8534</v>
      </c>
      <c r="N35" s="43" t="n">
        <v>42.1218</v>
      </c>
      <c r="O35" s="43" t="n">
        <v>44.2377</v>
      </c>
      <c r="P35" s="43" t="n">
        <v>68430.64</v>
      </c>
      <c r="Q35" s="43" t="n">
        <v>99.85</v>
      </c>
      <c r="R35" s="44" t="n">
        <f aca="false">P35/3600</f>
        <v>19.0085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6452.09</v>
      </c>
      <c r="I36" s="50" t="n">
        <v>73.22</v>
      </c>
      <c r="J36" s="51" t="n">
        <f aca="false">H36/3600</f>
        <v>12.9033583333333</v>
      </c>
      <c r="L36" s="49" t="n">
        <v>7665.0064</v>
      </c>
      <c r="M36" s="50" t="n">
        <v>35.3488</v>
      </c>
      <c r="N36" s="50" t="n">
        <v>40.6652</v>
      </c>
      <c r="O36" s="50" t="n">
        <v>43.0183</v>
      </c>
      <c r="P36" s="50" t="n">
        <v>45655.4</v>
      </c>
      <c r="Q36" s="50" t="n">
        <v>67.96</v>
      </c>
      <c r="R36" s="51" t="n">
        <f aca="false">P36/3600</f>
        <v>12.682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9876.55</v>
      </c>
      <c r="I37" s="50" t="n">
        <v>50.45</v>
      </c>
      <c r="J37" s="51" t="n">
        <f aca="false">H37/3600</f>
        <v>11.0768194444444</v>
      </c>
      <c r="L37" s="49" t="n">
        <v>2108.9256</v>
      </c>
      <c r="M37" s="50" t="n">
        <v>33.5705</v>
      </c>
      <c r="N37" s="50" t="n">
        <v>39.4484</v>
      </c>
      <c r="O37" s="50" t="n">
        <v>42.0319</v>
      </c>
      <c r="P37" s="50" t="n">
        <v>44024.46</v>
      </c>
      <c r="Q37" s="50" t="n">
        <v>52.38</v>
      </c>
      <c r="R37" s="51" t="n">
        <f aca="false">P37/3600</f>
        <v>12.2290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7542.54</v>
      </c>
      <c r="I38" s="58" t="n">
        <v>48.11</v>
      </c>
      <c r="J38" s="59" t="n">
        <f aca="false">H38/3600</f>
        <v>10.4284833333333</v>
      </c>
      <c r="L38" s="57" t="n">
        <v>867.1648</v>
      </c>
      <c r="M38" s="58" t="n">
        <v>31.4358</v>
      </c>
      <c r="N38" s="58" t="n">
        <v>38.5794</v>
      </c>
      <c r="O38" s="58" t="n">
        <v>41.2599</v>
      </c>
      <c r="P38" s="58" t="n">
        <v>36713.47</v>
      </c>
      <c r="Q38" s="58" t="n">
        <v>46.23</v>
      </c>
      <c r="R38" s="59" t="n">
        <f aca="false">P38/3600</f>
        <v>10.1981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004.33</v>
      </c>
      <c r="I39" s="43" t="n">
        <v>12.93</v>
      </c>
      <c r="J39" s="44" t="n">
        <f aca="false">H39/3600</f>
        <v>2.50120277777778</v>
      </c>
      <c r="L39" s="42" t="n">
        <v>3890.6776</v>
      </c>
      <c r="M39" s="43" t="n">
        <v>40.1196</v>
      </c>
      <c r="N39" s="43" t="n">
        <v>42.8973</v>
      </c>
      <c r="O39" s="43" t="n">
        <v>43.5142</v>
      </c>
      <c r="P39" s="43" t="n">
        <v>8864.57</v>
      </c>
      <c r="Q39" s="43" t="n">
        <v>14.61</v>
      </c>
      <c r="R39" s="44" t="n">
        <f aca="false">P39/3600</f>
        <v>2.4623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031.25</v>
      </c>
      <c r="I40" s="50" t="n">
        <v>12.52</v>
      </c>
      <c r="J40" s="51" t="n">
        <f aca="false">H40/3600</f>
        <v>2.23090277777778</v>
      </c>
      <c r="L40" s="49" t="n">
        <v>1838.316</v>
      </c>
      <c r="M40" s="50" t="n">
        <v>36.8751</v>
      </c>
      <c r="N40" s="50" t="n">
        <v>40.5394</v>
      </c>
      <c r="O40" s="50" t="n">
        <v>40.9221</v>
      </c>
      <c r="P40" s="50" t="n">
        <v>7956.57</v>
      </c>
      <c r="Q40" s="50" t="n">
        <v>11.37</v>
      </c>
      <c r="R40" s="51" t="n">
        <f aca="false">P40/3600</f>
        <v>2.2101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221.44</v>
      </c>
      <c r="I41" s="50" t="n">
        <v>11.66</v>
      </c>
      <c r="J41" s="51" t="n">
        <f aca="false">H41/3600</f>
        <v>2.00595555555556</v>
      </c>
      <c r="L41" s="49" t="n">
        <v>884.1032</v>
      </c>
      <c r="M41" s="50" t="n">
        <v>34.0573</v>
      </c>
      <c r="N41" s="50" t="n">
        <v>38.6061</v>
      </c>
      <c r="O41" s="50" t="n">
        <v>38.8018</v>
      </c>
      <c r="P41" s="50" t="n">
        <v>7438.93</v>
      </c>
      <c r="Q41" s="50" t="n">
        <v>10.86</v>
      </c>
      <c r="R41" s="51" t="n">
        <f aca="false">P41/3600</f>
        <v>2.06636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618.49</v>
      </c>
      <c r="I42" s="58" t="n">
        <v>8.78</v>
      </c>
      <c r="J42" s="59" t="n">
        <f aca="false">H42/3600</f>
        <v>1.83846944444444</v>
      </c>
      <c r="L42" s="57" t="n">
        <v>450.28</v>
      </c>
      <c r="M42" s="58" t="n">
        <v>31.6524</v>
      </c>
      <c r="N42" s="58" t="n">
        <v>37.1561</v>
      </c>
      <c r="O42" s="58" t="n">
        <v>37.2089</v>
      </c>
      <c r="P42" s="58" t="n">
        <v>7305.65</v>
      </c>
      <c r="Q42" s="58" t="n">
        <v>9</v>
      </c>
      <c r="R42" s="59" t="n">
        <f aca="false">P42/3600</f>
        <v>2.0293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147.87</v>
      </c>
      <c r="I43" s="43" t="n">
        <v>14.59</v>
      </c>
      <c r="J43" s="44" t="n">
        <f aca="false">H43/3600</f>
        <v>3.09663055555556</v>
      </c>
      <c r="L43" s="42" t="n">
        <v>4380.6216</v>
      </c>
      <c r="M43" s="43" t="n">
        <v>40.076</v>
      </c>
      <c r="N43" s="43" t="n">
        <v>43.2224</v>
      </c>
      <c r="O43" s="43" t="n">
        <v>44.6061</v>
      </c>
      <c r="P43" s="43" t="n">
        <v>11017.73</v>
      </c>
      <c r="Q43" s="43" t="n">
        <v>15.2</v>
      </c>
      <c r="R43" s="44" t="n">
        <f aca="false">P43/3600</f>
        <v>3.0604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214.64</v>
      </c>
      <c r="I44" s="50" t="n">
        <v>12.53</v>
      </c>
      <c r="J44" s="51" t="n">
        <f aca="false">H44/3600</f>
        <v>2.8374</v>
      </c>
      <c r="L44" s="49" t="n">
        <v>1965.8584</v>
      </c>
      <c r="M44" s="50" t="n">
        <v>37.2518</v>
      </c>
      <c r="N44" s="50" t="n">
        <v>41.2172</v>
      </c>
      <c r="O44" s="50" t="n">
        <v>42.3287</v>
      </c>
      <c r="P44" s="50" t="n">
        <v>9694.06</v>
      </c>
      <c r="Q44" s="50" t="n">
        <v>13.75</v>
      </c>
      <c r="R44" s="51" t="n">
        <f aca="false">P44/3600</f>
        <v>2.6927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977.37</v>
      </c>
      <c r="I45" s="50" t="n">
        <v>11.5</v>
      </c>
      <c r="J45" s="51" t="n">
        <f aca="false">H45/3600</f>
        <v>2.49371388888889</v>
      </c>
      <c r="L45" s="49" t="n">
        <v>956.4376</v>
      </c>
      <c r="M45" s="50" t="n">
        <v>34.3332</v>
      </c>
      <c r="N45" s="50" t="n">
        <v>39.5322</v>
      </c>
      <c r="O45" s="50" t="n">
        <v>40.4794</v>
      </c>
      <c r="P45" s="50" t="n">
        <v>9851.79</v>
      </c>
      <c r="Q45" s="50" t="n">
        <v>10.81</v>
      </c>
      <c r="R45" s="51" t="n">
        <f aca="false">P45/3600</f>
        <v>2.7366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010.92</v>
      </c>
      <c r="I46" s="58" t="n">
        <v>10.22</v>
      </c>
      <c r="J46" s="59" t="n">
        <f aca="false">H46/3600</f>
        <v>2.22525555555556</v>
      </c>
      <c r="L46" s="57" t="n">
        <v>488.1632</v>
      </c>
      <c r="M46" s="58" t="n">
        <v>31.4842</v>
      </c>
      <c r="N46" s="58" t="n">
        <v>38.2692</v>
      </c>
      <c r="O46" s="58" t="n">
        <v>39.077</v>
      </c>
      <c r="P46" s="58" t="n">
        <v>8168.78</v>
      </c>
      <c r="Q46" s="58" t="n">
        <v>9.91</v>
      </c>
      <c r="R46" s="59" t="n">
        <f aca="false">P46/3600</f>
        <v>2.2691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292.7</v>
      </c>
      <c r="I47" s="43" t="n">
        <v>16.98</v>
      </c>
      <c r="J47" s="44" t="n">
        <f aca="false">H47/3600</f>
        <v>2.85908333333333</v>
      </c>
      <c r="L47" s="42" t="n">
        <v>8398.9144</v>
      </c>
      <c r="M47" s="43" t="n">
        <v>38.2745</v>
      </c>
      <c r="N47" s="43" t="n">
        <v>41.1182</v>
      </c>
      <c r="O47" s="43" t="n">
        <v>42.039</v>
      </c>
      <c r="P47" s="43" t="n">
        <v>10053.21</v>
      </c>
      <c r="Q47" s="43" t="n">
        <v>16.82</v>
      </c>
      <c r="R47" s="44" t="n">
        <f aca="false">P47/3600</f>
        <v>2.7925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840.19</v>
      </c>
      <c r="I48" s="50" t="n">
        <v>13.11</v>
      </c>
      <c r="J48" s="51" t="n">
        <f aca="false">H48/3600</f>
        <v>2.45560833333333</v>
      </c>
      <c r="L48" s="49" t="n">
        <v>3590.4928</v>
      </c>
      <c r="M48" s="50" t="n">
        <v>34.4636</v>
      </c>
      <c r="N48" s="50" t="n">
        <v>38.5284</v>
      </c>
      <c r="O48" s="50" t="n">
        <v>39.3764</v>
      </c>
      <c r="P48" s="50" t="n">
        <v>8635.85</v>
      </c>
      <c r="Q48" s="50" t="n">
        <v>13.5</v>
      </c>
      <c r="R48" s="51" t="n">
        <f aca="false">P48/3600</f>
        <v>2.3988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601.55</v>
      </c>
      <c r="I49" s="50" t="n">
        <v>10.93</v>
      </c>
      <c r="J49" s="51" t="n">
        <f aca="false">H49/3600</f>
        <v>2.11154166666667</v>
      </c>
      <c r="L49" s="49" t="n">
        <v>1571.3744</v>
      </c>
      <c r="M49" s="50" t="n">
        <v>31.0431</v>
      </c>
      <c r="N49" s="50" t="n">
        <v>36.6007</v>
      </c>
      <c r="O49" s="50" t="n">
        <v>37.4177</v>
      </c>
      <c r="P49" s="50" t="n">
        <v>7554.42</v>
      </c>
      <c r="Q49" s="50" t="n">
        <v>11.08</v>
      </c>
      <c r="R49" s="51" t="n">
        <f aca="false">P49/3600</f>
        <v>2.098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934.91</v>
      </c>
      <c r="I50" s="58" t="n">
        <v>10.06</v>
      </c>
      <c r="J50" s="59" t="n">
        <f aca="false">H50/3600</f>
        <v>1.92636388888889</v>
      </c>
      <c r="L50" s="57" t="n">
        <v>678.1824</v>
      </c>
      <c r="M50" s="58" t="n">
        <v>27.8737</v>
      </c>
      <c r="N50" s="58" t="n">
        <v>35.2167</v>
      </c>
      <c r="O50" s="58" t="n">
        <v>36.0059</v>
      </c>
      <c r="P50" s="58" t="n">
        <v>6714.15</v>
      </c>
      <c r="Q50" s="58" t="n">
        <v>9.56</v>
      </c>
      <c r="R50" s="59" t="n">
        <f aca="false">P50/3600</f>
        <v>1.8650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235.3</v>
      </c>
      <c r="I51" s="43" t="n">
        <v>11.55</v>
      </c>
      <c r="J51" s="44" t="n">
        <f aca="false">H51/3600</f>
        <v>2.28758333333333</v>
      </c>
      <c r="L51" s="42" t="n">
        <v>5904.6056</v>
      </c>
      <c r="M51" s="43" t="n">
        <v>39.6745</v>
      </c>
      <c r="N51" s="43" t="n">
        <v>41.5324</v>
      </c>
      <c r="O51" s="43" t="n">
        <v>42.8561</v>
      </c>
      <c r="P51" s="43" t="n">
        <v>7340.58</v>
      </c>
      <c r="Q51" s="43" t="n">
        <v>10.9</v>
      </c>
      <c r="R51" s="44" t="n">
        <f aca="false">P51/3600</f>
        <v>2.0390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519.98</v>
      </c>
      <c r="I52" s="50" t="n">
        <v>9.12</v>
      </c>
      <c r="J52" s="51" t="n">
        <f aca="false">H52/3600</f>
        <v>1.81110555555556</v>
      </c>
      <c r="L52" s="49" t="n">
        <v>2366.384</v>
      </c>
      <c r="M52" s="50" t="n">
        <v>36.1187</v>
      </c>
      <c r="N52" s="50" t="n">
        <v>38.969</v>
      </c>
      <c r="O52" s="50" t="n">
        <v>40.572</v>
      </c>
      <c r="P52" s="50" t="n">
        <v>6327.69</v>
      </c>
      <c r="Q52" s="50" t="n">
        <v>8.84</v>
      </c>
      <c r="R52" s="51" t="n">
        <f aca="false">P52/3600</f>
        <v>1.7576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386.66</v>
      </c>
      <c r="I53" s="50" t="n">
        <v>7.95</v>
      </c>
      <c r="J53" s="51" t="n">
        <f aca="false">H53/3600</f>
        <v>1.77407222222222</v>
      </c>
      <c r="L53" s="49" t="n">
        <v>1058.2656</v>
      </c>
      <c r="M53" s="50" t="n">
        <v>33.0188</v>
      </c>
      <c r="N53" s="50" t="n">
        <v>37.1042</v>
      </c>
      <c r="O53" s="50" t="n">
        <v>38.8605</v>
      </c>
      <c r="P53" s="50" t="n">
        <v>5842.27</v>
      </c>
      <c r="Q53" s="50" t="n">
        <v>7.48</v>
      </c>
      <c r="R53" s="51" t="n">
        <f aca="false">P53/3600</f>
        <v>1.6228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11.21</v>
      </c>
      <c r="I54" s="58" t="n">
        <v>6.61</v>
      </c>
      <c r="J54" s="59" t="n">
        <f aca="false">H54/3600</f>
        <v>1.41978055555556</v>
      </c>
      <c r="L54" s="57" t="n">
        <v>484.7944</v>
      </c>
      <c r="M54" s="58" t="n">
        <v>30.1739</v>
      </c>
      <c r="N54" s="58" t="n">
        <v>35.8153</v>
      </c>
      <c r="O54" s="58" t="n">
        <v>37.5965</v>
      </c>
      <c r="P54" s="58" t="n">
        <v>5013.84</v>
      </c>
      <c r="Q54" s="58" t="n">
        <v>7.23</v>
      </c>
      <c r="R54" s="59" t="n">
        <f aca="false">P54/3600</f>
        <v>1.3927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99.69</v>
      </c>
      <c r="I55" s="43" t="n">
        <v>3.76</v>
      </c>
      <c r="J55" s="44" t="n">
        <f aca="false">H55/3600</f>
        <v>0.694358333333333</v>
      </c>
      <c r="L55" s="42" t="n">
        <v>1818.5184</v>
      </c>
      <c r="M55" s="43" t="n">
        <v>40.7964</v>
      </c>
      <c r="N55" s="43" t="n">
        <v>43.7376</v>
      </c>
      <c r="O55" s="43" t="n">
        <v>43.1489</v>
      </c>
      <c r="P55" s="43" t="n">
        <v>2730.38</v>
      </c>
      <c r="Q55" s="43" t="n">
        <v>4.24</v>
      </c>
      <c r="R55" s="44" t="n">
        <f aca="false">P55/3600</f>
        <v>0.7584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4.9</v>
      </c>
      <c r="I56" s="50" t="n">
        <v>3.64</v>
      </c>
      <c r="J56" s="51" t="n">
        <f aca="false">H56/3600</f>
        <v>0.631916666666667</v>
      </c>
      <c r="L56" s="49" t="n">
        <v>905.128</v>
      </c>
      <c r="M56" s="50" t="n">
        <v>36.9435</v>
      </c>
      <c r="N56" s="50" t="n">
        <v>41.1294</v>
      </c>
      <c r="O56" s="50" t="n">
        <v>40.0795</v>
      </c>
      <c r="P56" s="50" t="n">
        <v>2204.82</v>
      </c>
      <c r="Q56" s="50" t="n">
        <v>3.39</v>
      </c>
      <c r="R56" s="51" t="n">
        <f aca="false">P56/3600</f>
        <v>0.612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273.86</v>
      </c>
      <c r="I57" s="50" t="n">
        <v>2.83</v>
      </c>
      <c r="J57" s="51" t="n">
        <f aca="false">H57/3600</f>
        <v>0.631627777777778</v>
      </c>
      <c r="L57" s="49" t="n">
        <v>443.8592</v>
      </c>
      <c r="M57" s="50" t="n">
        <v>33.5163</v>
      </c>
      <c r="N57" s="50" t="n">
        <v>39.1543</v>
      </c>
      <c r="O57" s="50" t="n">
        <v>37.793</v>
      </c>
      <c r="P57" s="50" t="n">
        <v>1943.53</v>
      </c>
      <c r="Q57" s="50" t="n">
        <v>2.98</v>
      </c>
      <c r="R57" s="51" t="n">
        <f aca="false">P57/3600</f>
        <v>0.5398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91.26</v>
      </c>
      <c r="I58" s="58" t="n">
        <v>2.51</v>
      </c>
      <c r="J58" s="59" t="n">
        <f aca="false">H58/3600</f>
        <v>0.52535</v>
      </c>
      <c r="L58" s="57" t="n">
        <v>225.3344</v>
      </c>
      <c r="M58" s="58" t="n">
        <v>30.6106</v>
      </c>
      <c r="N58" s="58" t="n">
        <v>37.6894</v>
      </c>
      <c r="O58" s="58" t="n">
        <v>36.0975</v>
      </c>
      <c r="P58" s="58" t="n">
        <v>1845.52</v>
      </c>
      <c r="Q58" s="58" t="n">
        <v>2.41</v>
      </c>
      <c r="R58" s="59" t="n">
        <f aca="false">P58/3600</f>
        <v>0.51264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23.89</v>
      </c>
      <c r="I59" s="43" t="n">
        <v>4.95</v>
      </c>
      <c r="J59" s="44" t="n">
        <f aca="false">H59/3600</f>
        <v>0.784413888888889</v>
      </c>
      <c r="L59" s="42" t="n">
        <v>2266.068</v>
      </c>
      <c r="M59" s="43" t="n">
        <v>38.1666</v>
      </c>
      <c r="N59" s="43" t="n">
        <v>42.8221</v>
      </c>
      <c r="O59" s="43" t="n">
        <v>43.8013</v>
      </c>
      <c r="P59" s="43" t="n">
        <v>2712.56</v>
      </c>
      <c r="Q59" s="43" t="n">
        <v>5.52</v>
      </c>
      <c r="R59" s="44" t="n">
        <f aca="false">P59/3600</f>
        <v>0.7534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625.24</v>
      </c>
      <c r="I60" s="50" t="n">
        <v>3.61</v>
      </c>
      <c r="J60" s="51" t="n">
        <f aca="false">H60/3600</f>
        <v>0.729233333333333</v>
      </c>
      <c r="L60" s="49" t="n">
        <v>788.8088</v>
      </c>
      <c r="M60" s="50" t="n">
        <v>34.3987</v>
      </c>
      <c r="N60" s="50" t="n">
        <v>40.8772</v>
      </c>
      <c r="O60" s="50" t="n">
        <v>41.7585</v>
      </c>
      <c r="P60" s="50" t="n">
        <v>2597.04</v>
      </c>
      <c r="Q60" s="50" t="n">
        <v>3.97</v>
      </c>
      <c r="R60" s="51" t="n">
        <f aca="false">P60/3600</f>
        <v>0.721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295.8</v>
      </c>
      <c r="I61" s="50" t="n">
        <v>3.12</v>
      </c>
      <c r="J61" s="51" t="n">
        <f aca="false">H61/3600</f>
        <v>0.637722222222222</v>
      </c>
      <c r="L61" s="49" t="n">
        <v>313.5808</v>
      </c>
      <c r="M61" s="50" t="n">
        <v>31.2635</v>
      </c>
      <c r="N61" s="50" t="n">
        <v>39.4922</v>
      </c>
      <c r="O61" s="50" t="n">
        <v>40.3359</v>
      </c>
      <c r="P61" s="50" t="n">
        <v>2071.5</v>
      </c>
      <c r="Q61" s="50" t="n">
        <v>3.09</v>
      </c>
      <c r="R61" s="51" t="n">
        <f aca="false">P61/3600</f>
        <v>0.5754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39.01</v>
      </c>
      <c r="I62" s="58" t="n">
        <v>2.82</v>
      </c>
      <c r="J62" s="59" t="n">
        <f aca="false">H62/3600</f>
        <v>0.510836111111111</v>
      </c>
      <c r="L62" s="57" t="n">
        <v>133.4616</v>
      </c>
      <c r="M62" s="58" t="n">
        <v>28.3063</v>
      </c>
      <c r="N62" s="58" t="n">
        <v>38.5008</v>
      </c>
      <c r="O62" s="58" t="n">
        <v>39.3689</v>
      </c>
      <c r="P62" s="58" t="n">
        <v>2024.27</v>
      </c>
      <c r="Q62" s="58" t="n">
        <v>2.77</v>
      </c>
      <c r="R62" s="59" t="n">
        <f aca="false">P62/3600</f>
        <v>0.5622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15.62</v>
      </c>
      <c r="I63" s="43" t="n">
        <v>3.89</v>
      </c>
      <c r="J63" s="44" t="n">
        <f aca="false">H63/3600</f>
        <v>0.643227777777778</v>
      </c>
      <c r="L63" s="42" t="n">
        <v>1982.4376</v>
      </c>
      <c r="M63" s="43" t="n">
        <v>37.9648</v>
      </c>
      <c r="N63" s="43" t="n">
        <v>40.7881</v>
      </c>
      <c r="O63" s="43" t="n">
        <v>41.4991</v>
      </c>
      <c r="P63" s="43" t="n">
        <v>2570.63</v>
      </c>
      <c r="Q63" s="43" t="n">
        <v>4.17</v>
      </c>
      <c r="R63" s="44" t="n">
        <f aca="false">P63/3600</f>
        <v>0.7140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04.11</v>
      </c>
      <c r="I64" s="50" t="n">
        <v>3.22</v>
      </c>
      <c r="J64" s="51" t="n">
        <f aca="false">H64/3600</f>
        <v>0.556697222222222</v>
      </c>
      <c r="L64" s="49" t="n">
        <v>849.4728</v>
      </c>
      <c r="M64" s="50" t="n">
        <v>34.2627</v>
      </c>
      <c r="N64" s="50" t="n">
        <v>38.1939</v>
      </c>
      <c r="O64" s="50" t="n">
        <v>38.8045</v>
      </c>
      <c r="P64" s="50" t="n">
        <v>1906.8</v>
      </c>
      <c r="Q64" s="50" t="n">
        <v>3.56</v>
      </c>
      <c r="R64" s="51" t="n">
        <f aca="false">P64/3600</f>
        <v>0.5296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835.48</v>
      </c>
      <c r="I65" s="50" t="n">
        <v>2.47</v>
      </c>
      <c r="J65" s="51" t="n">
        <f aca="false">H65/3600</f>
        <v>0.509855555555556</v>
      </c>
      <c r="L65" s="49" t="n">
        <v>365.3928</v>
      </c>
      <c r="M65" s="50" t="n">
        <v>30.8571</v>
      </c>
      <c r="N65" s="50" t="n">
        <v>36.2069</v>
      </c>
      <c r="O65" s="50" t="n">
        <v>36.7724</v>
      </c>
      <c r="P65" s="50" t="n">
        <v>1880.25</v>
      </c>
      <c r="Q65" s="50" t="n">
        <v>2.62</v>
      </c>
      <c r="R65" s="51" t="n">
        <f aca="false">P65/3600</f>
        <v>0.5222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24.3</v>
      </c>
      <c r="I66" s="58" t="n">
        <v>2.15</v>
      </c>
      <c r="J66" s="59" t="n">
        <f aca="false">H66/3600</f>
        <v>0.423416666666667</v>
      </c>
      <c r="L66" s="57" t="n">
        <v>157.4592</v>
      </c>
      <c r="M66" s="58" t="n">
        <v>27.8537</v>
      </c>
      <c r="N66" s="58" t="n">
        <v>34.7472</v>
      </c>
      <c r="O66" s="58" t="n">
        <v>35.2808</v>
      </c>
      <c r="P66" s="58" t="n">
        <v>1677.19</v>
      </c>
      <c r="Q66" s="58" t="n">
        <v>2.4</v>
      </c>
      <c r="R66" s="59" t="n">
        <f aca="false">P66/3600</f>
        <v>0.4658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99.23</v>
      </c>
      <c r="I67" s="43" t="n">
        <v>2.81</v>
      </c>
      <c r="J67" s="44" t="n">
        <f aca="false">H67/3600</f>
        <v>0.555341666666667</v>
      </c>
      <c r="L67" s="42" t="n">
        <v>1399.8552</v>
      </c>
      <c r="M67" s="43" t="n">
        <v>39.7731</v>
      </c>
      <c r="N67" s="43" t="n">
        <v>41.3624</v>
      </c>
      <c r="O67" s="43" t="n">
        <v>42.3953</v>
      </c>
      <c r="P67" s="43" t="n">
        <v>1797.63</v>
      </c>
      <c r="Q67" s="43" t="n">
        <v>2.79</v>
      </c>
      <c r="R67" s="44" t="n">
        <f aca="false">P67/3600</f>
        <v>0.4993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873.89</v>
      </c>
      <c r="I68" s="50" t="n">
        <v>2.38</v>
      </c>
      <c r="J68" s="51" t="n">
        <f aca="false">H68/3600</f>
        <v>0.520525</v>
      </c>
      <c r="L68" s="49" t="n">
        <v>668.5352</v>
      </c>
      <c r="M68" s="50" t="n">
        <v>35.7721</v>
      </c>
      <c r="N68" s="50" t="n">
        <v>38.5508</v>
      </c>
      <c r="O68" s="50" t="n">
        <v>39.7905</v>
      </c>
      <c r="P68" s="50" t="n">
        <v>1542.12</v>
      </c>
      <c r="Q68" s="50" t="n">
        <v>2.39</v>
      </c>
      <c r="R68" s="51" t="n">
        <f aca="false">P68/3600</f>
        <v>0.4283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384.51</v>
      </c>
      <c r="I69" s="50" t="n">
        <v>1.96</v>
      </c>
      <c r="J69" s="51" t="n">
        <f aca="false">H69/3600</f>
        <v>0.384586111111111</v>
      </c>
      <c r="L69" s="49" t="n">
        <v>316.0424</v>
      </c>
      <c r="M69" s="50" t="n">
        <v>32.2163</v>
      </c>
      <c r="N69" s="50" t="n">
        <v>36.5716</v>
      </c>
      <c r="O69" s="50" t="n">
        <v>37.7999</v>
      </c>
      <c r="P69" s="50" t="n">
        <v>1393.69</v>
      </c>
      <c r="Q69" s="50" t="n">
        <v>1.99</v>
      </c>
      <c r="R69" s="51" t="n">
        <f aca="false">P69/3600</f>
        <v>0.3871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384.21</v>
      </c>
      <c r="I70" s="58" t="n">
        <v>1.76</v>
      </c>
      <c r="J70" s="59" t="n">
        <f aca="false">H70/3600</f>
        <v>0.384502777777778</v>
      </c>
      <c r="L70" s="57" t="n">
        <v>152.4008</v>
      </c>
      <c r="M70" s="58" t="n">
        <v>29.3669</v>
      </c>
      <c r="N70" s="58" t="n">
        <v>35.1705</v>
      </c>
      <c r="O70" s="58" t="n">
        <v>36.2595</v>
      </c>
      <c r="P70" s="58" t="n">
        <v>1211.1</v>
      </c>
      <c r="Q70" s="58" t="n">
        <v>1.88</v>
      </c>
      <c r="R70" s="59" t="n">
        <f aca="false">P70/3600</f>
        <v>0.336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060.15</v>
      </c>
      <c r="I71" s="43" t="n">
        <v>23.94</v>
      </c>
      <c r="J71" s="44" t="n">
        <f aca="false">H71/3600</f>
        <v>4.73893055555556</v>
      </c>
      <c r="L71" s="42" t="n">
        <v>2141.7168</v>
      </c>
      <c r="M71" s="43" t="n">
        <v>43.3523</v>
      </c>
      <c r="N71" s="43" t="n">
        <v>46.7832</v>
      </c>
      <c r="O71" s="43" t="n">
        <v>47.778</v>
      </c>
      <c r="P71" s="43" t="n">
        <v>18751.3</v>
      </c>
      <c r="Q71" s="43" t="n">
        <v>23.28</v>
      </c>
      <c r="R71" s="44" t="n">
        <f aca="false">P71/3600</f>
        <v>5.2086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787.32</v>
      </c>
      <c r="I72" s="50" t="n">
        <v>19.54</v>
      </c>
      <c r="J72" s="51" t="n">
        <f aca="false">H72/3600</f>
        <v>4.38536666666667</v>
      </c>
      <c r="L72" s="49" t="n">
        <v>788.2616</v>
      </c>
      <c r="M72" s="50" t="n">
        <v>41.1114</v>
      </c>
      <c r="N72" s="50" t="n">
        <v>45.5484</v>
      </c>
      <c r="O72" s="50" t="n">
        <v>46.2796</v>
      </c>
      <c r="P72" s="50" t="n">
        <v>15285.77</v>
      </c>
      <c r="Q72" s="50" t="n">
        <v>21.6</v>
      </c>
      <c r="R72" s="51" t="n">
        <f aca="false">P72/3600</f>
        <v>4.2460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6787.83</v>
      </c>
      <c r="I73" s="50" t="n">
        <v>18.49</v>
      </c>
      <c r="J73" s="51" t="n">
        <f aca="false">H73/3600</f>
        <v>4.66328611111111</v>
      </c>
      <c r="L73" s="49" t="n">
        <v>383.6792</v>
      </c>
      <c r="M73" s="50" t="n">
        <v>38.6231</v>
      </c>
      <c r="N73" s="50" t="n">
        <v>44.2947</v>
      </c>
      <c r="O73" s="50" t="n">
        <v>44.8202</v>
      </c>
      <c r="P73" s="50" t="n">
        <v>14376.99</v>
      </c>
      <c r="Q73" s="50" t="n">
        <v>23.31</v>
      </c>
      <c r="R73" s="51" t="n">
        <f aca="false">P73/3600</f>
        <v>3.9936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337.08</v>
      </c>
      <c r="I74" s="58" t="n">
        <v>16.63</v>
      </c>
      <c r="J74" s="59" t="n">
        <f aca="false">H74/3600</f>
        <v>3.98252222222222</v>
      </c>
      <c r="L74" s="57" t="n">
        <v>211.312</v>
      </c>
      <c r="M74" s="58" t="n">
        <v>35.9093</v>
      </c>
      <c r="N74" s="58" t="n">
        <v>43.3426</v>
      </c>
      <c r="O74" s="58" t="n">
        <v>43.6189</v>
      </c>
      <c r="P74" s="58" t="n">
        <v>14421.43</v>
      </c>
      <c r="Q74" s="58" t="n">
        <v>14.91</v>
      </c>
      <c r="R74" s="59" t="n">
        <f aca="false">P74/3600</f>
        <v>4.0059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259.98</v>
      </c>
      <c r="I75" s="43" t="n">
        <v>23.43</v>
      </c>
      <c r="J75" s="44" t="n">
        <f aca="false">H75/3600</f>
        <v>4.79443888888889</v>
      </c>
      <c r="L75" s="42" t="n">
        <v>2848.0848</v>
      </c>
      <c r="M75" s="43" t="n">
        <v>43.1258</v>
      </c>
      <c r="N75" s="43" t="n">
        <v>48.3429</v>
      </c>
      <c r="O75" s="43" t="n">
        <v>47.9803</v>
      </c>
      <c r="P75" s="43" t="n">
        <v>16713.84</v>
      </c>
      <c r="Q75" s="43" t="n">
        <v>25.46</v>
      </c>
      <c r="R75" s="44" t="n">
        <f aca="false">P75/3600</f>
        <v>4.6427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5549.74</v>
      </c>
      <c r="I76" s="50" t="n">
        <v>19.31</v>
      </c>
      <c r="J76" s="51" t="n">
        <f aca="false">H76/3600</f>
        <v>4.31937222222222</v>
      </c>
      <c r="L76" s="49" t="n">
        <v>952.0936</v>
      </c>
      <c r="M76" s="50" t="n">
        <v>40.8237</v>
      </c>
      <c r="N76" s="50" t="n">
        <v>47.041</v>
      </c>
      <c r="O76" s="50" t="n">
        <v>46.2782</v>
      </c>
      <c r="P76" s="50" t="n">
        <v>15297.39</v>
      </c>
      <c r="Q76" s="50" t="n">
        <v>20.29</v>
      </c>
      <c r="R76" s="51" t="n">
        <f aca="false">P76/3600</f>
        <v>4.2492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195.86</v>
      </c>
      <c r="I77" s="50" t="n">
        <v>17.82</v>
      </c>
      <c r="J77" s="51" t="n">
        <f aca="false">H77/3600</f>
        <v>4.22107222222222</v>
      </c>
      <c r="L77" s="49" t="n">
        <v>453.128</v>
      </c>
      <c r="M77" s="50" t="n">
        <v>38.3117</v>
      </c>
      <c r="N77" s="50" t="n">
        <v>45.9156</v>
      </c>
      <c r="O77" s="50" t="n">
        <v>44.682</v>
      </c>
      <c r="P77" s="50" t="n">
        <v>15134.54</v>
      </c>
      <c r="Q77" s="50" t="n">
        <v>17.5</v>
      </c>
      <c r="R77" s="51" t="n">
        <f aca="false">P77/3600</f>
        <v>4.2040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6141.73</v>
      </c>
      <c r="I78" s="58" t="n">
        <v>17.61</v>
      </c>
      <c r="J78" s="59" t="n">
        <f aca="false">H78/3600</f>
        <v>4.48381388888889</v>
      </c>
      <c r="L78" s="57" t="n">
        <v>248.3064</v>
      </c>
      <c r="M78" s="58" t="n">
        <v>35.4635</v>
      </c>
      <c r="N78" s="58" t="n">
        <v>45.0566</v>
      </c>
      <c r="O78" s="58" t="n">
        <v>43.5481</v>
      </c>
      <c r="P78" s="58" t="n">
        <v>15697.52</v>
      </c>
      <c r="Q78" s="58" t="n">
        <v>16.7</v>
      </c>
      <c r="R78" s="59" t="n">
        <f aca="false">P78/3600</f>
        <v>4.3604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364.43</v>
      </c>
      <c r="I79" s="43" t="n">
        <v>24.57</v>
      </c>
      <c r="J79" s="44" t="n">
        <f aca="false">H79/3600</f>
        <v>4.82345277777778</v>
      </c>
      <c r="L79" s="42" t="n">
        <v>2419.352</v>
      </c>
      <c r="M79" s="43" t="n">
        <v>43.1111</v>
      </c>
      <c r="N79" s="43" t="n">
        <v>48.1756</v>
      </c>
      <c r="O79" s="43" t="n">
        <v>48.4085</v>
      </c>
      <c r="P79" s="43" t="n">
        <v>18923.13</v>
      </c>
      <c r="Q79" s="43" t="n">
        <v>23.21</v>
      </c>
      <c r="R79" s="44" t="n">
        <f aca="false">P79/3600</f>
        <v>5.2564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5713.29</v>
      </c>
      <c r="I80" s="50" t="n">
        <v>19.31</v>
      </c>
      <c r="J80" s="51" t="n">
        <f aca="false">H80/3600</f>
        <v>4.36480277777778</v>
      </c>
      <c r="L80" s="49" t="n">
        <v>785.388</v>
      </c>
      <c r="M80" s="50" t="n">
        <v>40.7673</v>
      </c>
      <c r="N80" s="50" t="n">
        <v>46.5365</v>
      </c>
      <c r="O80" s="50" t="n">
        <v>46.7918</v>
      </c>
      <c r="P80" s="50" t="n">
        <v>15984.33</v>
      </c>
      <c r="Q80" s="50" t="n">
        <v>18.89</v>
      </c>
      <c r="R80" s="51" t="n">
        <f aca="false">P80/3600</f>
        <v>4.4400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4306.54</v>
      </c>
      <c r="I81" s="50" t="n">
        <v>21.47</v>
      </c>
      <c r="J81" s="51" t="n">
        <f aca="false">H81/3600</f>
        <v>3.97403888888889</v>
      </c>
      <c r="L81" s="49" t="n">
        <v>351.316</v>
      </c>
      <c r="M81" s="50" t="n">
        <v>38.2674</v>
      </c>
      <c r="N81" s="50" t="n">
        <v>45.0698</v>
      </c>
      <c r="O81" s="50" t="n">
        <v>45.1209</v>
      </c>
      <c r="P81" s="50" t="n">
        <v>14375.46</v>
      </c>
      <c r="Q81" s="50" t="n">
        <v>18.14</v>
      </c>
      <c r="R81" s="51" t="n">
        <f aca="false">P81/3600</f>
        <v>3.9931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5014.88</v>
      </c>
      <c r="I82" s="58" t="n">
        <v>17.91</v>
      </c>
      <c r="J82" s="59" t="n">
        <f aca="false">H82/3600</f>
        <v>4.1708</v>
      </c>
      <c r="L82" s="57" t="n">
        <v>190.6728</v>
      </c>
      <c r="M82" s="58" t="n">
        <v>35.6442</v>
      </c>
      <c r="N82" s="58" t="n">
        <v>43.8807</v>
      </c>
      <c r="O82" s="58" t="n">
        <v>43.8209</v>
      </c>
      <c r="P82" s="58" t="n">
        <v>13872.87</v>
      </c>
      <c r="Q82" s="58" t="n">
        <v>15.84</v>
      </c>
      <c r="R82" s="59" t="n">
        <f aca="false">P82/3600</f>
        <v>3.8535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5254336338028</v>
      </c>
      <c r="J89" s="70" t="n">
        <f aca="false">GEOMEAN(J3:J82)</f>
        <v>2.73523875013062</v>
      </c>
      <c r="Q89" s="70" t="n">
        <f aca="false">GEOMEAN(Q3:Q82)</f>
        <v>13.5481951105991</v>
      </c>
      <c r="R89" s="70" t="n">
        <f aca="false">GEOMEAN(R3:R82)</f>
        <v>2.691924198295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68286484652</v>
      </c>
      <c r="R90" s="71" t="n">
        <f aca="false">R89/J89</f>
        <v>0.98416425190186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7686111111111</v>
      </c>
      <c r="J91" s="70" t="n">
        <f aca="false">SUM(J3:J82)</f>
        <v>287.624516666667</v>
      </c>
      <c r="Q91" s="70" t="n">
        <f aca="false">SUM(Q3:Q82)/3600</f>
        <v>0.388372222222222</v>
      </c>
      <c r="R91" s="70" t="n">
        <f aca="false">SUM(R3:R82)</f>
        <v>284.5453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739.1</v>
      </c>
      <c r="I19" s="43" t="n">
        <v>43.78</v>
      </c>
      <c r="J19" s="44" t="n">
        <f aca="false">H19/3600</f>
        <v>5.20530555555556</v>
      </c>
      <c r="L19" s="42" t="n">
        <v>5316.568</v>
      </c>
      <c r="M19" s="43" t="n">
        <v>41.9104</v>
      </c>
      <c r="N19" s="43" t="n">
        <v>43.5518</v>
      </c>
      <c r="O19" s="43" t="n">
        <v>44.9935</v>
      </c>
      <c r="P19" s="43" t="n">
        <v>19462.57</v>
      </c>
      <c r="Q19" s="43" t="n">
        <v>43.96</v>
      </c>
      <c r="R19" s="44" t="n">
        <f aca="false">P19/3600</f>
        <v>5.40626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679.14</v>
      </c>
      <c r="I20" s="50" t="n">
        <v>32.58</v>
      </c>
      <c r="J20" s="51" t="n">
        <f aca="false">H20/3600</f>
        <v>4.63309444444445</v>
      </c>
      <c r="L20" s="49" t="n">
        <v>2454.064</v>
      </c>
      <c r="M20" s="50" t="n">
        <v>39.889</v>
      </c>
      <c r="N20" s="50" t="n">
        <v>41.8965</v>
      </c>
      <c r="O20" s="50" t="n">
        <v>42.9539</v>
      </c>
      <c r="P20" s="50" t="n">
        <v>15915.74</v>
      </c>
      <c r="Q20" s="50" t="n">
        <v>37.22</v>
      </c>
      <c r="R20" s="51" t="n">
        <f aca="false">P20/3600</f>
        <v>4.4210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293.94</v>
      </c>
      <c r="I21" s="50" t="n">
        <v>35.12</v>
      </c>
      <c r="J21" s="51" t="n">
        <f aca="false">H21/3600</f>
        <v>3.97053888888889</v>
      </c>
      <c r="L21" s="49" t="n">
        <v>1176.7928</v>
      </c>
      <c r="M21" s="50" t="n">
        <v>37.3214</v>
      </c>
      <c r="N21" s="50" t="n">
        <v>40.6482</v>
      </c>
      <c r="O21" s="50" t="n">
        <v>41.6497</v>
      </c>
      <c r="P21" s="50" t="n">
        <v>15665.73</v>
      </c>
      <c r="Q21" s="50" t="n">
        <v>29.58</v>
      </c>
      <c r="R21" s="51" t="n">
        <f aca="false">P21/3600</f>
        <v>4.3515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89.37</v>
      </c>
      <c r="I22" s="58" t="n">
        <v>28.41</v>
      </c>
      <c r="J22" s="59" t="n">
        <f aca="false">H22/3600</f>
        <v>3.88593611111111</v>
      </c>
      <c r="L22" s="57" t="n">
        <v>571.5184</v>
      </c>
      <c r="M22" s="58" t="n">
        <v>34.6982</v>
      </c>
      <c r="N22" s="58" t="n">
        <v>39.7689</v>
      </c>
      <c r="O22" s="58" t="n">
        <v>40.8511</v>
      </c>
      <c r="P22" s="58" t="n">
        <v>12388.37</v>
      </c>
      <c r="Q22" s="58" t="n">
        <v>28.62</v>
      </c>
      <c r="R22" s="59" t="n">
        <f aca="false">P22/3600</f>
        <v>3.4412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7768.54</v>
      </c>
      <c r="I23" s="43" t="n">
        <v>43.62</v>
      </c>
      <c r="J23" s="44" t="n">
        <f aca="false">H23/3600</f>
        <v>4.93570555555556</v>
      </c>
      <c r="L23" s="42" t="n">
        <v>8286.4368</v>
      </c>
      <c r="M23" s="43" t="n">
        <v>39.9855</v>
      </c>
      <c r="N23" s="43" t="n">
        <v>42.0911</v>
      </c>
      <c r="O23" s="43" t="n">
        <v>43.2016</v>
      </c>
      <c r="P23" s="43" t="n">
        <v>17677.53</v>
      </c>
      <c r="Q23" s="43" t="n">
        <v>38.39</v>
      </c>
      <c r="R23" s="44" t="n">
        <f aca="false">P23/3600</f>
        <v>4.9104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630.13</v>
      </c>
      <c r="I24" s="50" t="n">
        <v>33.52</v>
      </c>
      <c r="J24" s="51" t="n">
        <f aca="false">H24/3600</f>
        <v>4.063925</v>
      </c>
      <c r="L24" s="49" t="n">
        <v>3235.3776</v>
      </c>
      <c r="M24" s="50" t="n">
        <v>37.0801</v>
      </c>
      <c r="N24" s="50" t="n">
        <v>39.9719</v>
      </c>
      <c r="O24" s="50" t="n">
        <v>40.8901</v>
      </c>
      <c r="P24" s="50" t="n">
        <v>15000.56</v>
      </c>
      <c r="Q24" s="50" t="n">
        <v>34.56</v>
      </c>
      <c r="R24" s="51" t="n">
        <f aca="false">P24/3600</f>
        <v>4.1668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6.35</v>
      </c>
      <c r="I25" s="50" t="n">
        <v>27.65</v>
      </c>
      <c r="J25" s="51" t="n">
        <f aca="false">H25/3600</f>
        <v>3.96843055555556</v>
      </c>
      <c r="L25" s="49" t="n">
        <v>1356.6432</v>
      </c>
      <c r="M25" s="50" t="n">
        <v>34.282</v>
      </c>
      <c r="N25" s="50" t="n">
        <v>38.3622</v>
      </c>
      <c r="O25" s="50" t="n">
        <v>39.4845</v>
      </c>
      <c r="P25" s="50" t="n">
        <v>12486.55</v>
      </c>
      <c r="Q25" s="50" t="n">
        <v>28.16</v>
      </c>
      <c r="R25" s="51" t="n">
        <f aca="false">P25/3600</f>
        <v>3.4684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558.65</v>
      </c>
      <c r="I26" s="58" t="n">
        <v>24.75</v>
      </c>
      <c r="J26" s="59" t="n">
        <f aca="false">H26/3600</f>
        <v>3.21073611111111</v>
      </c>
      <c r="L26" s="57" t="n">
        <v>583.4256</v>
      </c>
      <c r="M26" s="58" t="n">
        <v>31.6962</v>
      </c>
      <c r="N26" s="58" t="n">
        <v>37.2649</v>
      </c>
      <c r="O26" s="58" t="n">
        <v>38.7096</v>
      </c>
      <c r="P26" s="58" t="n">
        <v>11622.71</v>
      </c>
      <c r="Q26" s="58" t="n">
        <v>25.54</v>
      </c>
      <c r="R26" s="59" t="n">
        <f aca="false">P26/3600</f>
        <v>3.2285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676.24</v>
      </c>
      <c r="I27" s="43" t="n">
        <v>85.35</v>
      </c>
      <c r="J27" s="44" t="n">
        <f aca="false">H27/3600</f>
        <v>10.1878444444444</v>
      </c>
      <c r="L27" s="42" t="n">
        <v>21845.9352</v>
      </c>
      <c r="M27" s="43" t="n">
        <v>38.7269</v>
      </c>
      <c r="N27" s="43" t="n">
        <v>40.1529</v>
      </c>
      <c r="O27" s="43" t="n">
        <v>43.3487</v>
      </c>
      <c r="P27" s="43" t="n">
        <v>37070.77</v>
      </c>
      <c r="Q27" s="43" t="n">
        <v>77.42</v>
      </c>
      <c r="R27" s="44" t="n">
        <f aca="false">P27/3600</f>
        <v>10.2974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1995.68</v>
      </c>
      <c r="I28" s="50" t="n">
        <v>55.13</v>
      </c>
      <c r="J28" s="51" t="n">
        <f aca="false">H28/3600</f>
        <v>8.88768888888889</v>
      </c>
      <c r="L28" s="49" t="n">
        <v>6011.9776</v>
      </c>
      <c r="M28" s="50" t="n">
        <v>36.7784</v>
      </c>
      <c r="N28" s="50" t="n">
        <v>38.9548</v>
      </c>
      <c r="O28" s="50" t="n">
        <v>41.479</v>
      </c>
      <c r="P28" s="50" t="n">
        <v>27870.27</v>
      </c>
      <c r="Q28" s="50" t="n">
        <v>59.7</v>
      </c>
      <c r="R28" s="51" t="n">
        <f aca="false">P28/3600</f>
        <v>7.7417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779.14</v>
      </c>
      <c r="I29" s="50" t="n">
        <v>52.5</v>
      </c>
      <c r="J29" s="51" t="n">
        <f aca="false">H29/3600</f>
        <v>6.88309444444445</v>
      </c>
      <c r="L29" s="49" t="n">
        <v>2663.2224</v>
      </c>
      <c r="M29" s="50" t="n">
        <v>34.6505</v>
      </c>
      <c r="N29" s="50" t="n">
        <v>38.0072</v>
      </c>
      <c r="O29" s="50" t="n">
        <v>39.8743</v>
      </c>
      <c r="P29" s="50" t="n">
        <v>24307.77</v>
      </c>
      <c r="Q29" s="50" t="n">
        <v>50</v>
      </c>
      <c r="R29" s="51" t="n">
        <f aca="false">P29/3600</f>
        <v>6.7521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2793.98</v>
      </c>
      <c r="I30" s="58" t="n">
        <v>43.77</v>
      </c>
      <c r="J30" s="59" t="n">
        <f aca="false">H30/3600</f>
        <v>6.33166111111111</v>
      </c>
      <c r="L30" s="57" t="n">
        <v>1307.992</v>
      </c>
      <c r="M30" s="58" t="n">
        <v>32.3659</v>
      </c>
      <c r="N30" s="58" t="n">
        <v>37.2754</v>
      </c>
      <c r="O30" s="58" t="n">
        <v>38.6772</v>
      </c>
      <c r="P30" s="58" t="n">
        <v>22938.62</v>
      </c>
      <c r="Q30" s="58" t="n">
        <v>48.62</v>
      </c>
      <c r="R30" s="59" t="n">
        <f aca="false">P30/3600</f>
        <v>6.3718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4796.69</v>
      </c>
      <c r="I31" s="43" t="n">
        <v>85.14</v>
      </c>
      <c r="J31" s="44" t="n">
        <f aca="false">H31/3600</f>
        <v>12.443525</v>
      </c>
      <c r="L31" s="42" t="n">
        <v>20864.9528</v>
      </c>
      <c r="M31" s="43" t="n">
        <v>39.5245</v>
      </c>
      <c r="N31" s="43" t="n">
        <v>43.8667</v>
      </c>
      <c r="O31" s="43" t="n">
        <v>45.2081</v>
      </c>
      <c r="P31" s="43" t="n">
        <v>44293.96</v>
      </c>
      <c r="Q31" s="43" t="n">
        <v>85.36</v>
      </c>
      <c r="R31" s="44" t="n">
        <f aca="false">P31/3600</f>
        <v>12.3038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6895.47</v>
      </c>
      <c r="I32" s="50" t="n">
        <v>77.95</v>
      </c>
      <c r="J32" s="51" t="n">
        <f aca="false">H32/3600</f>
        <v>10.2487416666667</v>
      </c>
      <c r="L32" s="49" t="n">
        <v>7016.6992</v>
      </c>
      <c r="M32" s="50" t="n">
        <v>37.6149</v>
      </c>
      <c r="N32" s="50" t="n">
        <v>42.4817</v>
      </c>
      <c r="O32" s="50" t="n">
        <v>43.0821</v>
      </c>
      <c r="P32" s="50" t="n">
        <v>37165.01</v>
      </c>
      <c r="Q32" s="50" t="n">
        <v>81.84</v>
      </c>
      <c r="R32" s="51" t="n">
        <f aca="false">P32/3600</f>
        <v>10.3236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66.18</v>
      </c>
      <c r="I33" s="50" t="n">
        <v>66.49</v>
      </c>
      <c r="J33" s="51" t="n">
        <f aca="false">H33/3600</f>
        <v>9.76838333333333</v>
      </c>
      <c r="L33" s="49" t="n">
        <v>3208.0896</v>
      </c>
      <c r="M33" s="50" t="n">
        <v>35.6578</v>
      </c>
      <c r="N33" s="50" t="n">
        <v>41.1996</v>
      </c>
      <c r="O33" s="50" t="n">
        <v>41.206</v>
      </c>
      <c r="P33" s="50" t="n">
        <v>32098.7</v>
      </c>
      <c r="Q33" s="50" t="n">
        <v>70.93</v>
      </c>
      <c r="R33" s="51" t="n">
        <f aca="false">P33/3600</f>
        <v>8.9163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7641.81</v>
      </c>
      <c r="I34" s="58" t="n">
        <v>69.96</v>
      </c>
      <c r="J34" s="59" t="n">
        <f aca="false">H34/3600</f>
        <v>7.67828055555556</v>
      </c>
      <c r="L34" s="57" t="n">
        <v>1624.1304</v>
      </c>
      <c r="M34" s="58" t="n">
        <v>33.5726</v>
      </c>
      <c r="N34" s="58" t="n">
        <v>40.145</v>
      </c>
      <c r="O34" s="58" t="n">
        <v>39.7617</v>
      </c>
      <c r="P34" s="58" t="n">
        <v>30918.53</v>
      </c>
      <c r="Q34" s="58" t="n">
        <v>63.58</v>
      </c>
      <c r="R34" s="59" t="n">
        <f aca="false">P34/3600</f>
        <v>8.5884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2666.36</v>
      </c>
      <c r="I35" s="43" t="n">
        <v>124.6</v>
      </c>
      <c r="J35" s="44" t="n">
        <f aca="false">H35/3600</f>
        <v>14.6295444444444</v>
      </c>
      <c r="L35" s="42" t="n">
        <v>63008.5824</v>
      </c>
      <c r="M35" s="43" t="n">
        <v>38.4174</v>
      </c>
      <c r="N35" s="43" t="n">
        <v>41.986</v>
      </c>
      <c r="O35" s="43" t="n">
        <v>44.0984</v>
      </c>
      <c r="P35" s="43" t="n">
        <v>51707.44</v>
      </c>
      <c r="Q35" s="43" t="n">
        <v>131.01</v>
      </c>
      <c r="R35" s="44" t="n">
        <f aca="false">P35/3600</f>
        <v>14.3631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0751.69</v>
      </c>
      <c r="I36" s="50" t="n">
        <v>98.63</v>
      </c>
      <c r="J36" s="51" t="n">
        <f aca="false">H36/3600</f>
        <v>11.3199138888889</v>
      </c>
      <c r="L36" s="49" t="n">
        <v>9236.4264</v>
      </c>
      <c r="M36" s="50" t="n">
        <v>35.2795</v>
      </c>
      <c r="N36" s="50" t="n">
        <v>40.6432</v>
      </c>
      <c r="O36" s="50" t="n">
        <v>42.9889</v>
      </c>
      <c r="P36" s="50" t="n">
        <v>35709.25</v>
      </c>
      <c r="Q36" s="50" t="n">
        <v>91.34</v>
      </c>
      <c r="R36" s="51" t="n">
        <f aca="false">P36/3600</f>
        <v>9.91923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243.36</v>
      </c>
      <c r="I37" s="50" t="n">
        <v>71.07</v>
      </c>
      <c r="J37" s="51" t="n">
        <f aca="false">H37/3600</f>
        <v>9.23426666666667</v>
      </c>
      <c r="L37" s="49" t="n">
        <v>2249.4672</v>
      </c>
      <c r="M37" s="50" t="n">
        <v>33.5958</v>
      </c>
      <c r="N37" s="50" t="n">
        <v>39.46</v>
      </c>
      <c r="O37" s="50" t="n">
        <v>42.022</v>
      </c>
      <c r="P37" s="50" t="n">
        <v>29118.28</v>
      </c>
      <c r="Q37" s="50" t="n">
        <v>62.76</v>
      </c>
      <c r="R37" s="51" t="n">
        <f aca="false">P37/3600</f>
        <v>8.0884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72.7</v>
      </c>
      <c r="I38" s="58" t="n">
        <v>54.15</v>
      </c>
      <c r="J38" s="59" t="n">
        <f aca="false">H38/3600</f>
        <v>8.38130555555556</v>
      </c>
      <c r="L38" s="57" t="n">
        <v>829.28</v>
      </c>
      <c r="M38" s="58" t="n">
        <v>31.5598</v>
      </c>
      <c r="N38" s="58" t="n">
        <v>38.5299</v>
      </c>
      <c r="O38" s="58" t="n">
        <v>41.2249</v>
      </c>
      <c r="P38" s="58" t="n">
        <v>30098.63</v>
      </c>
      <c r="Q38" s="58" t="n">
        <v>54.99</v>
      </c>
      <c r="R38" s="59" t="n">
        <f aca="false">P38/3600</f>
        <v>8.3607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271.29</v>
      </c>
      <c r="I39" s="43" t="n">
        <v>14.78</v>
      </c>
      <c r="J39" s="44" t="n">
        <f aca="false">H39/3600</f>
        <v>2.01980277777778</v>
      </c>
      <c r="L39" s="42" t="n">
        <v>3916.2184</v>
      </c>
      <c r="M39" s="43" t="n">
        <v>40.2875</v>
      </c>
      <c r="N39" s="43" t="n">
        <v>42.971</v>
      </c>
      <c r="O39" s="43" t="n">
        <v>43.5668</v>
      </c>
      <c r="P39" s="43" t="n">
        <v>7198.61</v>
      </c>
      <c r="Q39" s="43" t="n">
        <v>15.65</v>
      </c>
      <c r="R39" s="44" t="n">
        <f aca="false">P39/3600</f>
        <v>1.9996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368.41</v>
      </c>
      <c r="I40" s="50" t="n">
        <v>13.05</v>
      </c>
      <c r="J40" s="51" t="n">
        <f aca="false">H40/3600</f>
        <v>1.76900277777778</v>
      </c>
      <c r="L40" s="49" t="n">
        <v>1812.3752</v>
      </c>
      <c r="M40" s="50" t="n">
        <v>37.073</v>
      </c>
      <c r="N40" s="50" t="n">
        <v>40.3834</v>
      </c>
      <c r="O40" s="50" t="n">
        <v>40.7028</v>
      </c>
      <c r="P40" s="50" t="n">
        <v>6232.57</v>
      </c>
      <c r="Q40" s="50" t="n">
        <v>14.51</v>
      </c>
      <c r="R40" s="51" t="n">
        <f aca="false">P40/3600</f>
        <v>1.7312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340.12</v>
      </c>
      <c r="I41" s="50" t="n">
        <v>10.77</v>
      </c>
      <c r="J41" s="51" t="n">
        <f aca="false">H41/3600</f>
        <v>1.48336666666667</v>
      </c>
      <c r="L41" s="49" t="n">
        <v>860.6896</v>
      </c>
      <c r="M41" s="50" t="n">
        <v>34.2516</v>
      </c>
      <c r="N41" s="50" t="n">
        <v>38.3577</v>
      </c>
      <c r="O41" s="50" t="n">
        <v>38.4144</v>
      </c>
      <c r="P41" s="50" t="n">
        <v>5520.46</v>
      </c>
      <c r="Q41" s="50" t="n">
        <v>10.87</v>
      </c>
      <c r="R41" s="51" t="n">
        <f aca="false">P41/3600</f>
        <v>1.5334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724.83</v>
      </c>
      <c r="I42" s="58" t="n">
        <v>9.7</v>
      </c>
      <c r="J42" s="59" t="n">
        <f aca="false">H42/3600</f>
        <v>1.31245277777778</v>
      </c>
      <c r="L42" s="57" t="n">
        <v>438.9568</v>
      </c>
      <c r="M42" s="58" t="n">
        <v>31.802</v>
      </c>
      <c r="N42" s="58" t="n">
        <v>36.7056</v>
      </c>
      <c r="O42" s="58" t="n">
        <v>36.7364</v>
      </c>
      <c r="P42" s="58" t="n">
        <v>5300.02</v>
      </c>
      <c r="Q42" s="58" t="n">
        <v>9.42</v>
      </c>
      <c r="R42" s="59" t="n">
        <f aca="false">P42/3600</f>
        <v>1.4722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383.62</v>
      </c>
      <c r="I43" s="43" t="n">
        <v>17.88</v>
      </c>
      <c r="J43" s="44" t="n">
        <f aca="false">H43/3600</f>
        <v>3.16211666666667</v>
      </c>
      <c r="L43" s="42" t="n">
        <v>4527.9216</v>
      </c>
      <c r="M43" s="43" t="n">
        <v>40.2232</v>
      </c>
      <c r="N43" s="43" t="n">
        <v>43.2927</v>
      </c>
      <c r="O43" s="43" t="n">
        <v>44.7171</v>
      </c>
      <c r="P43" s="43" t="n">
        <v>9215.5</v>
      </c>
      <c r="Q43" s="43" t="n">
        <v>18.99</v>
      </c>
      <c r="R43" s="44" t="n">
        <f aca="false">P43/3600</f>
        <v>2.5598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884.61</v>
      </c>
      <c r="I44" s="50" t="n">
        <v>17.9</v>
      </c>
      <c r="J44" s="51" t="n">
        <f aca="false">H44/3600</f>
        <v>2.19016944444444</v>
      </c>
      <c r="L44" s="49" t="n">
        <v>1962.8176</v>
      </c>
      <c r="M44" s="50" t="n">
        <v>37.3486</v>
      </c>
      <c r="N44" s="50" t="n">
        <v>41.1929</v>
      </c>
      <c r="O44" s="50" t="n">
        <v>42.3193</v>
      </c>
      <c r="P44" s="50" t="n">
        <v>7742.47</v>
      </c>
      <c r="Q44" s="50" t="n">
        <v>14.09</v>
      </c>
      <c r="R44" s="51" t="n">
        <f aca="false">P44/3600</f>
        <v>2.1506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981.63</v>
      </c>
      <c r="I45" s="50" t="n">
        <v>12.24</v>
      </c>
      <c r="J45" s="51" t="n">
        <f aca="false">H45/3600</f>
        <v>1.93934166666667</v>
      </c>
      <c r="L45" s="49" t="n">
        <v>932.2512</v>
      </c>
      <c r="M45" s="50" t="n">
        <v>34.4282</v>
      </c>
      <c r="N45" s="50" t="n">
        <v>39.4008</v>
      </c>
      <c r="O45" s="50" t="n">
        <v>40.3888</v>
      </c>
      <c r="P45" s="50" t="n">
        <v>6821.1</v>
      </c>
      <c r="Q45" s="50" t="n">
        <v>12.76</v>
      </c>
      <c r="R45" s="51" t="n">
        <f aca="false">P45/3600</f>
        <v>1.894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210.59</v>
      </c>
      <c r="I46" s="58" t="n">
        <v>13.12</v>
      </c>
      <c r="J46" s="59" t="n">
        <f aca="false">H46/3600</f>
        <v>1.72516388888889</v>
      </c>
      <c r="L46" s="57" t="n">
        <v>468.52</v>
      </c>
      <c r="M46" s="58" t="n">
        <v>31.5811</v>
      </c>
      <c r="N46" s="58" t="n">
        <v>38.0921</v>
      </c>
      <c r="O46" s="58" t="n">
        <v>38.9174</v>
      </c>
      <c r="P46" s="58" t="n">
        <v>6338.99</v>
      </c>
      <c r="Q46" s="58" t="n">
        <v>10.97</v>
      </c>
      <c r="R46" s="59" t="n">
        <f aca="false">P46/3600</f>
        <v>1.7608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619.61</v>
      </c>
      <c r="I47" s="43" t="n">
        <v>18.88</v>
      </c>
      <c r="J47" s="44" t="n">
        <f aca="false">H47/3600</f>
        <v>2.39433611111111</v>
      </c>
      <c r="L47" s="42" t="n">
        <v>9298.4584</v>
      </c>
      <c r="M47" s="43" t="n">
        <v>38.2994</v>
      </c>
      <c r="N47" s="43" t="n">
        <v>41.1168</v>
      </c>
      <c r="O47" s="43" t="n">
        <v>42.045</v>
      </c>
      <c r="P47" s="43" t="n">
        <v>9529.09</v>
      </c>
      <c r="Q47" s="43" t="n">
        <v>19.33</v>
      </c>
      <c r="R47" s="44" t="n">
        <f aca="false">P47/3600</f>
        <v>2.6469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782.24</v>
      </c>
      <c r="I48" s="50" t="n">
        <v>18.67</v>
      </c>
      <c r="J48" s="51" t="n">
        <f aca="false">H48/3600</f>
        <v>1.88395555555556</v>
      </c>
      <c r="L48" s="49" t="n">
        <v>3693.8504</v>
      </c>
      <c r="M48" s="50" t="n">
        <v>34.4131</v>
      </c>
      <c r="N48" s="50" t="n">
        <v>38.4077</v>
      </c>
      <c r="O48" s="50" t="n">
        <v>39.245</v>
      </c>
      <c r="P48" s="50" t="n">
        <v>6726.63</v>
      </c>
      <c r="Q48" s="50" t="n">
        <v>15.25</v>
      </c>
      <c r="R48" s="51" t="n">
        <f aca="false">P48/3600</f>
        <v>1.8685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891.79</v>
      </c>
      <c r="I49" s="50" t="n">
        <v>11.86</v>
      </c>
      <c r="J49" s="51" t="n">
        <f aca="false">H49/3600</f>
        <v>1.63660833333333</v>
      </c>
      <c r="L49" s="49" t="n">
        <v>1555.792</v>
      </c>
      <c r="M49" s="50" t="n">
        <v>31.0472</v>
      </c>
      <c r="N49" s="50" t="n">
        <v>36.4597</v>
      </c>
      <c r="O49" s="50" t="n">
        <v>37.2186</v>
      </c>
      <c r="P49" s="50" t="n">
        <v>5587.34</v>
      </c>
      <c r="Q49" s="50" t="n">
        <v>12.14</v>
      </c>
      <c r="R49" s="51" t="n">
        <f aca="false">P49/3600</f>
        <v>1.5520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844.09</v>
      </c>
      <c r="I50" s="58" t="n">
        <v>9.12</v>
      </c>
      <c r="J50" s="59" t="n">
        <f aca="false">H50/3600</f>
        <v>1.34558055555556</v>
      </c>
      <c r="L50" s="57" t="n">
        <v>657.3576</v>
      </c>
      <c r="M50" s="58" t="n">
        <v>27.8947</v>
      </c>
      <c r="N50" s="58" t="n">
        <v>35.0893</v>
      </c>
      <c r="O50" s="58" t="n">
        <v>35.8424</v>
      </c>
      <c r="P50" s="58" t="n">
        <v>5007.92</v>
      </c>
      <c r="Q50" s="58" t="n">
        <v>9.64</v>
      </c>
      <c r="R50" s="59" t="n">
        <f aca="false">P50/3600</f>
        <v>1.3910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480</v>
      </c>
      <c r="I51" s="43" t="n">
        <v>12.93</v>
      </c>
      <c r="J51" s="44" t="n">
        <f aca="false">H51/3600</f>
        <v>1.8</v>
      </c>
      <c r="L51" s="42" t="n">
        <v>6113.4512</v>
      </c>
      <c r="M51" s="43" t="n">
        <v>40.1003</v>
      </c>
      <c r="N51" s="43" t="n">
        <v>41.5718</v>
      </c>
      <c r="O51" s="43" t="n">
        <v>42.9067</v>
      </c>
      <c r="P51" s="43" t="n">
        <v>7169.59</v>
      </c>
      <c r="Q51" s="43" t="n">
        <v>13.02</v>
      </c>
      <c r="R51" s="44" t="n">
        <f aca="false">P51/3600</f>
        <v>1.9915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917.36</v>
      </c>
      <c r="I52" s="50" t="n">
        <v>11.27</v>
      </c>
      <c r="J52" s="51" t="n">
        <f aca="false">H52/3600</f>
        <v>1.64371111111111</v>
      </c>
      <c r="L52" s="49" t="n">
        <v>2373.4152</v>
      </c>
      <c r="M52" s="50" t="n">
        <v>36.2574</v>
      </c>
      <c r="N52" s="50" t="n">
        <v>38.9262</v>
      </c>
      <c r="O52" s="50" t="n">
        <v>40.506</v>
      </c>
      <c r="P52" s="50" t="n">
        <v>5275.82</v>
      </c>
      <c r="Q52" s="50" t="n">
        <v>10.61</v>
      </c>
      <c r="R52" s="51" t="n">
        <f aca="false">P52/3600</f>
        <v>1.4655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632.08</v>
      </c>
      <c r="I53" s="50" t="n">
        <v>9.14</v>
      </c>
      <c r="J53" s="51" t="n">
        <f aca="false">H53/3600</f>
        <v>1.28668888888889</v>
      </c>
      <c r="L53" s="49" t="n">
        <v>1021.5072</v>
      </c>
      <c r="M53" s="50" t="n">
        <v>33.0837</v>
      </c>
      <c r="N53" s="50" t="n">
        <v>37.0402</v>
      </c>
      <c r="O53" s="50" t="n">
        <v>38.7287</v>
      </c>
      <c r="P53" s="50" t="n">
        <v>4450.84</v>
      </c>
      <c r="Q53" s="50" t="n">
        <v>9.07</v>
      </c>
      <c r="R53" s="51" t="n">
        <f aca="false">P53/3600</f>
        <v>1.2363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984.55</v>
      </c>
      <c r="I54" s="58" t="n">
        <v>7.41</v>
      </c>
      <c r="J54" s="59" t="n">
        <f aca="false">H54/3600</f>
        <v>1.10681944444444</v>
      </c>
      <c r="L54" s="57" t="n">
        <v>462.1928</v>
      </c>
      <c r="M54" s="58" t="n">
        <v>30.2384</v>
      </c>
      <c r="N54" s="58" t="n">
        <v>35.7318</v>
      </c>
      <c r="O54" s="58" t="n">
        <v>37.4441</v>
      </c>
      <c r="P54" s="58" t="n">
        <v>3798.88</v>
      </c>
      <c r="Q54" s="58" t="n">
        <v>7.89</v>
      </c>
      <c r="R54" s="59" t="n">
        <f aca="false">P54/3600</f>
        <v>1.0552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50.38</v>
      </c>
      <c r="I55" s="43" t="n">
        <v>4.68</v>
      </c>
      <c r="J55" s="44" t="n">
        <f aca="false">H55/3600</f>
        <v>0.56955</v>
      </c>
      <c r="L55" s="42" t="n">
        <v>1787.3728</v>
      </c>
      <c r="M55" s="43" t="n">
        <v>41.0718</v>
      </c>
      <c r="N55" s="43" t="n">
        <v>43.8174</v>
      </c>
      <c r="O55" s="43" t="n">
        <v>43.1969</v>
      </c>
      <c r="P55" s="43" t="n">
        <v>2045.36</v>
      </c>
      <c r="Q55" s="43" t="n">
        <v>4.91</v>
      </c>
      <c r="R55" s="44" t="n">
        <f aca="false">P55/3600</f>
        <v>0.568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59.24</v>
      </c>
      <c r="I56" s="50" t="n">
        <v>4.08</v>
      </c>
      <c r="J56" s="51" t="n">
        <f aca="false">H56/3600</f>
        <v>0.516455555555556</v>
      </c>
      <c r="L56" s="49" t="n">
        <v>882.06</v>
      </c>
      <c r="M56" s="50" t="n">
        <v>37.1146</v>
      </c>
      <c r="N56" s="50" t="n">
        <v>40.9623</v>
      </c>
      <c r="O56" s="50" t="n">
        <v>39.9566</v>
      </c>
      <c r="P56" s="50" t="n">
        <v>1983.09</v>
      </c>
      <c r="Q56" s="50" t="n">
        <v>3.73</v>
      </c>
      <c r="R56" s="51" t="n">
        <f aca="false">P56/3600</f>
        <v>0.5508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50.76</v>
      </c>
      <c r="I57" s="50" t="n">
        <v>3.2</v>
      </c>
      <c r="J57" s="51" t="n">
        <f aca="false">H57/3600</f>
        <v>0.430766666666667</v>
      </c>
      <c r="L57" s="49" t="n">
        <v>428.3024</v>
      </c>
      <c r="M57" s="50" t="n">
        <v>33.615</v>
      </c>
      <c r="N57" s="50" t="n">
        <v>38.8558</v>
      </c>
      <c r="O57" s="50" t="n">
        <v>37.5814</v>
      </c>
      <c r="P57" s="50" t="n">
        <v>1602.87</v>
      </c>
      <c r="Q57" s="50" t="n">
        <v>3.64</v>
      </c>
      <c r="R57" s="51" t="n">
        <f aca="false">P57/3600</f>
        <v>0.4452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433.74</v>
      </c>
      <c r="I58" s="58" t="n">
        <v>2.56</v>
      </c>
      <c r="J58" s="59" t="n">
        <f aca="false">H58/3600</f>
        <v>0.398261111111111</v>
      </c>
      <c r="L58" s="57" t="n">
        <v>216.2912</v>
      </c>
      <c r="M58" s="58" t="n">
        <v>30.6722</v>
      </c>
      <c r="N58" s="58" t="n">
        <v>37.3577</v>
      </c>
      <c r="O58" s="58" t="n">
        <v>35.9099</v>
      </c>
      <c r="P58" s="58" t="n">
        <v>1354.06</v>
      </c>
      <c r="Q58" s="58" t="n">
        <v>2.6</v>
      </c>
      <c r="R58" s="59" t="n">
        <f aca="false">P58/3600</f>
        <v>0.3761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620.97</v>
      </c>
      <c r="I59" s="43" t="n">
        <v>5.05</v>
      </c>
      <c r="J59" s="44" t="n">
        <f aca="false">H59/3600</f>
        <v>0.728047222222222</v>
      </c>
      <c r="L59" s="42" t="n">
        <v>2741.108</v>
      </c>
      <c r="M59" s="43" t="n">
        <v>38.2993</v>
      </c>
      <c r="N59" s="43" t="n">
        <v>42.7672</v>
      </c>
      <c r="O59" s="43" t="n">
        <v>43.8357</v>
      </c>
      <c r="P59" s="43" t="n">
        <v>2373.84</v>
      </c>
      <c r="Q59" s="43" t="n">
        <v>5.39</v>
      </c>
      <c r="R59" s="44" t="n">
        <f aca="false">P59/3600</f>
        <v>0.659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799.65</v>
      </c>
      <c r="I60" s="50" t="n">
        <v>3.82</v>
      </c>
      <c r="J60" s="51" t="n">
        <f aca="false">H60/3600</f>
        <v>0.499902777777778</v>
      </c>
      <c r="L60" s="49" t="n">
        <v>904.5872</v>
      </c>
      <c r="M60" s="50" t="n">
        <v>34.273</v>
      </c>
      <c r="N60" s="50" t="n">
        <v>40.7504</v>
      </c>
      <c r="O60" s="50" t="n">
        <v>41.6336</v>
      </c>
      <c r="P60" s="50" t="n">
        <v>1833.62</v>
      </c>
      <c r="Q60" s="50" t="n">
        <v>4.29</v>
      </c>
      <c r="R60" s="51" t="n">
        <f aca="false">P60/3600</f>
        <v>0.5093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25.84</v>
      </c>
      <c r="I61" s="50" t="n">
        <v>3.11</v>
      </c>
      <c r="J61" s="51" t="n">
        <f aca="false">H61/3600</f>
        <v>0.423844444444444</v>
      </c>
      <c r="L61" s="49" t="n">
        <v>327.8128</v>
      </c>
      <c r="M61" s="50" t="n">
        <v>31.2088</v>
      </c>
      <c r="N61" s="50" t="n">
        <v>39.292</v>
      </c>
      <c r="O61" s="50" t="n">
        <v>40.2601</v>
      </c>
      <c r="P61" s="50" t="n">
        <v>1460.69</v>
      </c>
      <c r="Q61" s="50" t="n">
        <v>2.86</v>
      </c>
      <c r="R61" s="51" t="n">
        <f aca="false">P61/3600</f>
        <v>0.4057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57.9</v>
      </c>
      <c r="I62" s="58" t="n">
        <v>2.45</v>
      </c>
      <c r="J62" s="59" t="n">
        <f aca="false">H62/3600</f>
        <v>0.377194444444444</v>
      </c>
      <c r="L62" s="57" t="n">
        <v>130.2008</v>
      </c>
      <c r="M62" s="58" t="n">
        <v>28.3613</v>
      </c>
      <c r="N62" s="58" t="n">
        <v>38.3072</v>
      </c>
      <c r="O62" s="58" t="n">
        <v>39.1672</v>
      </c>
      <c r="P62" s="58" t="n">
        <v>1440.46</v>
      </c>
      <c r="Q62" s="58" t="n">
        <v>2.45</v>
      </c>
      <c r="R62" s="59" t="n">
        <f aca="false">P62/3600</f>
        <v>0.4001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889.42</v>
      </c>
      <c r="I63" s="43" t="n">
        <v>4.28</v>
      </c>
      <c r="J63" s="44" t="n">
        <f aca="false">H63/3600</f>
        <v>0.524838888888889</v>
      </c>
      <c r="L63" s="42" t="n">
        <v>2137.4272</v>
      </c>
      <c r="M63" s="43" t="n">
        <v>38.0206</v>
      </c>
      <c r="N63" s="43" t="n">
        <v>40.7959</v>
      </c>
      <c r="O63" s="43" t="n">
        <v>41.5189</v>
      </c>
      <c r="P63" s="43" t="n">
        <v>1948.32</v>
      </c>
      <c r="Q63" s="43" t="n">
        <v>4.66</v>
      </c>
      <c r="R63" s="44" t="n">
        <f aca="false">P63/3600</f>
        <v>0.541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90.56</v>
      </c>
      <c r="I64" s="50" t="n">
        <v>3.3</v>
      </c>
      <c r="J64" s="51" t="n">
        <f aca="false">H64/3600</f>
        <v>0.414044444444444</v>
      </c>
      <c r="L64" s="49" t="n">
        <v>857.9632</v>
      </c>
      <c r="M64" s="50" t="n">
        <v>34.2739</v>
      </c>
      <c r="N64" s="50" t="n">
        <v>38.0733</v>
      </c>
      <c r="O64" s="50" t="n">
        <v>38.6583</v>
      </c>
      <c r="P64" s="50" t="n">
        <v>1458.08</v>
      </c>
      <c r="Q64" s="50" t="n">
        <v>3.48</v>
      </c>
      <c r="R64" s="51" t="n">
        <f aca="false">P64/3600</f>
        <v>0.4050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97.93</v>
      </c>
      <c r="I65" s="50" t="n">
        <v>2.53</v>
      </c>
      <c r="J65" s="51" t="n">
        <f aca="false">H65/3600</f>
        <v>0.416091666666667</v>
      </c>
      <c r="L65" s="49" t="n">
        <v>358.3552</v>
      </c>
      <c r="M65" s="50" t="n">
        <v>30.8786</v>
      </c>
      <c r="N65" s="50" t="n">
        <v>36.0678</v>
      </c>
      <c r="O65" s="50" t="n">
        <v>36.5703</v>
      </c>
      <c r="P65" s="50" t="n">
        <v>1242.39</v>
      </c>
      <c r="Q65" s="50" t="n">
        <v>2.68</v>
      </c>
      <c r="R65" s="51" t="n">
        <f aca="false">P65/3600</f>
        <v>0.3451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072.06</v>
      </c>
      <c r="I66" s="58" t="n">
        <v>1.94</v>
      </c>
      <c r="J66" s="59" t="n">
        <f aca="false">H66/3600</f>
        <v>0.297794444444444</v>
      </c>
      <c r="L66" s="57" t="n">
        <v>151.2656</v>
      </c>
      <c r="M66" s="58" t="n">
        <v>27.8746</v>
      </c>
      <c r="N66" s="58" t="n">
        <v>34.6358</v>
      </c>
      <c r="O66" s="58" t="n">
        <v>35.1842</v>
      </c>
      <c r="P66" s="58" t="n">
        <v>1122.77</v>
      </c>
      <c r="Q66" s="58" t="n">
        <v>2.09</v>
      </c>
      <c r="R66" s="59" t="n">
        <f aca="false">P66/3600</f>
        <v>0.3118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22.91</v>
      </c>
      <c r="I67" s="43" t="n">
        <v>3.28</v>
      </c>
      <c r="J67" s="44" t="n">
        <f aca="false">H67/3600</f>
        <v>0.478586111111111</v>
      </c>
      <c r="L67" s="42" t="n">
        <v>1389.4432</v>
      </c>
      <c r="M67" s="43" t="n">
        <v>39.9888</v>
      </c>
      <c r="N67" s="43" t="n">
        <v>41.3756</v>
      </c>
      <c r="O67" s="43" t="n">
        <v>42.4132</v>
      </c>
      <c r="P67" s="43" t="n">
        <v>1478.48</v>
      </c>
      <c r="Q67" s="43" t="n">
        <v>3.2</v>
      </c>
      <c r="R67" s="44" t="n">
        <f aca="false">P67/3600</f>
        <v>0.4106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06.42</v>
      </c>
      <c r="I68" s="50" t="n">
        <v>2.76</v>
      </c>
      <c r="J68" s="51" t="n">
        <f aca="false">H68/3600</f>
        <v>0.362894444444444</v>
      </c>
      <c r="L68" s="49" t="n">
        <v>650.7992</v>
      </c>
      <c r="M68" s="50" t="n">
        <v>35.8842</v>
      </c>
      <c r="N68" s="50" t="n">
        <v>38.4822</v>
      </c>
      <c r="O68" s="50" t="n">
        <v>39.6494</v>
      </c>
      <c r="P68" s="50" t="n">
        <v>1253.41</v>
      </c>
      <c r="Q68" s="50" t="n">
        <v>2.75</v>
      </c>
      <c r="R68" s="51" t="n">
        <f aca="false">P68/3600</f>
        <v>0.348169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83.02</v>
      </c>
      <c r="I69" s="50" t="n">
        <v>2.17</v>
      </c>
      <c r="J69" s="51" t="n">
        <f aca="false">H69/3600</f>
        <v>0.300838888888889</v>
      </c>
      <c r="L69" s="49" t="n">
        <v>303.5944</v>
      </c>
      <c r="M69" s="50" t="n">
        <v>32.2706</v>
      </c>
      <c r="N69" s="50" t="n">
        <v>36.4631</v>
      </c>
      <c r="O69" s="50" t="n">
        <v>37.5627</v>
      </c>
      <c r="P69" s="50" t="n">
        <v>1111.08</v>
      </c>
      <c r="Q69" s="50" t="n">
        <v>2.54</v>
      </c>
      <c r="R69" s="51" t="n">
        <f aca="false">P69/3600</f>
        <v>0.3086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33.84</v>
      </c>
      <c r="I70" s="58" t="n">
        <v>1.74</v>
      </c>
      <c r="J70" s="59" t="n">
        <f aca="false">H70/3600</f>
        <v>0.2594</v>
      </c>
      <c r="L70" s="57" t="n">
        <v>145.568</v>
      </c>
      <c r="M70" s="58" t="n">
        <v>29.4238</v>
      </c>
      <c r="N70" s="58" t="n">
        <v>35.0191</v>
      </c>
      <c r="O70" s="58" t="n">
        <v>36.0859</v>
      </c>
      <c r="P70" s="58" t="n">
        <v>935.8</v>
      </c>
      <c r="Q70" s="58" t="n">
        <v>1.83</v>
      </c>
      <c r="R70" s="59" t="n">
        <f aca="false">P70/3600</f>
        <v>0.2599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579.13</v>
      </c>
      <c r="I71" s="43" t="n">
        <v>27.51</v>
      </c>
      <c r="J71" s="44" t="n">
        <f aca="false">H71/3600</f>
        <v>3.77198055555556</v>
      </c>
      <c r="L71" s="42" t="n">
        <v>2247.6936</v>
      </c>
      <c r="M71" s="43" t="n">
        <v>43.6397</v>
      </c>
      <c r="N71" s="43" t="n">
        <v>47.066</v>
      </c>
      <c r="O71" s="43" t="n">
        <v>48.0464</v>
      </c>
      <c r="P71" s="43" t="n">
        <v>13541.11</v>
      </c>
      <c r="Q71" s="43" t="n">
        <v>27.26</v>
      </c>
      <c r="R71" s="44" t="n">
        <f aca="false">P71/3600</f>
        <v>3.7614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878.74</v>
      </c>
      <c r="I72" s="50" t="n">
        <v>21.04</v>
      </c>
      <c r="J72" s="51" t="n">
        <f aca="false">H72/3600</f>
        <v>3.02187222222222</v>
      </c>
      <c r="L72" s="49" t="n">
        <v>776.5288</v>
      </c>
      <c r="M72" s="50" t="n">
        <v>41.3438</v>
      </c>
      <c r="N72" s="50" t="n">
        <v>45.7163</v>
      </c>
      <c r="O72" s="50" t="n">
        <v>46.3672</v>
      </c>
      <c r="P72" s="50" t="n">
        <v>10546.43</v>
      </c>
      <c r="Q72" s="50" t="n">
        <v>20.35</v>
      </c>
      <c r="R72" s="51" t="n">
        <f aca="false">P72/3600</f>
        <v>2.9295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895.55</v>
      </c>
      <c r="I73" s="50" t="n">
        <v>17.52</v>
      </c>
      <c r="J73" s="51" t="n">
        <f aca="false">H73/3600</f>
        <v>2.74876388888889</v>
      </c>
      <c r="L73" s="49" t="n">
        <v>360.6424</v>
      </c>
      <c r="M73" s="50" t="n">
        <v>38.8366</v>
      </c>
      <c r="N73" s="50" t="n">
        <v>44.3613</v>
      </c>
      <c r="O73" s="50" t="n">
        <v>44.7335</v>
      </c>
      <c r="P73" s="50" t="n">
        <v>9814.34</v>
      </c>
      <c r="Q73" s="50" t="n">
        <v>21.04</v>
      </c>
      <c r="R73" s="51" t="n">
        <f aca="false">P73/3600</f>
        <v>2.72620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479.64</v>
      </c>
      <c r="I74" s="58" t="n">
        <v>15.47</v>
      </c>
      <c r="J74" s="59" t="n">
        <f aca="false">H74/3600</f>
        <v>2.63323333333333</v>
      </c>
      <c r="L74" s="57" t="n">
        <v>189.8008</v>
      </c>
      <c r="M74" s="58" t="n">
        <v>36.1124</v>
      </c>
      <c r="N74" s="58" t="n">
        <v>43.2339</v>
      </c>
      <c r="O74" s="58" t="n">
        <v>43.5118</v>
      </c>
      <c r="P74" s="58" t="n">
        <v>9355.95</v>
      </c>
      <c r="Q74" s="58" t="n">
        <v>16.75</v>
      </c>
      <c r="R74" s="59" t="n">
        <f aca="false">P74/3600</f>
        <v>2.5988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366.91</v>
      </c>
      <c r="I75" s="43" t="n">
        <v>25.35</v>
      </c>
      <c r="J75" s="44" t="n">
        <f aca="false">H75/3600</f>
        <v>3.43525277777778</v>
      </c>
      <c r="L75" s="42" t="n">
        <v>3166.3896</v>
      </c>
      <c r="M75" s="43" t="n">
        <v>43.4935</v>
      </c>
      <c r="N75" s="43" t="n">
        <v>48.6448</v>
      </c>
      <c r="O75" s="43" t="n">
        <v>48.3537</v>
      </c>
      <c r="P75" s="43" t="n">
        <v>12592.39</v>
      </c>
      <c r="Q75" s="43" t="n">
        <v>35.94</v>
      </c>
      <c r="R75" s="44" t="n">
        <f aca="false">P75/3600</f>
        <v>3.4978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766.58</v>
      </c>
      <c r="I76" s="50" t="n">
        <v>25.74</v>
      </c>
      <c r="J76" s="51" t="n">
        <f aca="false">H76/3600</f>
        <v>2.99071666666667</v>
      </c>
      <c r="L76" s="49" t="n">
        <v>973.9688</v>
      </c>
      <c r="M76" s="50" t="n">
        <v>41.1543</v>
      </c>
      <c r="N76" s="50" t="n">
        <v>47.2021</v>
      </c>
      <c r="O76" s="50" t="n">
        <v>46.4588</v>
      </c>
      <c r="P76" s="50" t="n">
        <v>11027.97</v>
      </c>
      <c r="Q76" s="50" t="n">
        <v>21.2</v>
      </c>
      <c r="R76" s="51" t="n">
        <f aca="false">P76/3600</f>
        <v>3.0633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448.04</v>
      </c>
      <c r="I77" s="50" t="n">
        <v>20.72</v>
      </c>
      <c r="J77" s="51" t="n">
        <f aca="false">H77/3600</f>
        <v>2.90223333333333</v>
      </c>
      <c r="L77" s="49" t="n">
        <v>431.4736</v>
      </c>
      <c r="M77" s="50" t="n">
        <v>38.655</v>
      </c>
      <c r="N77" s="50" t="n">
        <v>45.8935</v>
      </c>
      <c r="O77" s="50" t="n">
        <v>44.4432</v>
      </c>
      <c r="P77" s="50" t="n">
        <v>10291.34</v>
      </c>
      <c r="Q77" s="50" t="n">
        <v>19.87</v>
      </c>
      <c r="R77" s="51" t="n">
        <f aca="false">P77/3600</f>
        <v>2.8587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770.13</v>
      </c>
      <c r="I78" s="58" t="n">
        <v>17.19</v>
      </c>
      <c r="J78" s="59" t="n">
        <f aca="false">H78/3600</f>
        <v>2.713925</v>
      </c>
      <c r="L78" s="57" t="n">
        <v>223.2912</v>
      </c>
      <c r="M78" s="58" t="n">
        <v>35.7142</v>
      </c>
      <c r="N78" s="58" t="n">
        <v>45.0589</v>
      </c>
      <c r="O78" s="58" t="n">
        <v>43.0238</v>
      </c>
      <c r="P78" s="58" t="n">
        <v>9436.44</v>
      </c>
      <c r="Q78" s="58" t="n">
        <v>16.72</v>
      </c>
      <c r="R78" s="59" t="n">
        <f aca="false">P78/3600</f>
        <v>2.6212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261.98</v>
      </c>
      <c r="I79" s="43" t="n">
        <v>25.16</v>
      </c>
      <c r="J79" s="44" t="n">
        <f aca="false">H79/3600</f>
        <v>3.96166111111111</v>
      </c>
      <c r="L79" s="42" t="n">
        <v>2632.7008</v>
      </c>
      <c r="M79" s="43" t="n">
        <v>43.3844</v>
      </c>
      <c r="N79" s="43" t="n">
        <v>48.4531</v>
      </c>
      <c r="O79" s="43" t="n">
        <v>48.6847</v>
      </c>
      <c r="P79" s="43" t="n">
        <v>13927.9</v>
      </c>
      <c r="Q79" s="43" t="n">
        <v>32.38</v>
      </c>
      <c r="R79" s="44" t="n">
        <f aca="false">P79/3600</f>
        <v>3.8688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0857.96</v>
      </c>
      <c r="I80" s="50" t="n">
        <v>20.44</v>
      </c>
      <c r="J80" s="51" t="n">
        <f aca="false">H80/3600</f>
        <v>3.0161</v>
      </c>
      <c r="L80" s="49" t="n">
        <v>780.708</v>
      </c>
      <c r="M80" s="50" t="n">
        <v>40.9683</v>
      </c>
      <c r="N80" s="50" t="n">
        <v>46.5704</v>
      </c>
      <c r="O80" s="50" t="n">
        <v>46.7235</v>
      </c>
      <c r="P80" s="50" t="n">
        <v>11202.98</v>
      </c>
      <c r="Q80" s="50" t="n">
        <v>22.3</v>
      </c>
      <c r="R80" s="51" t="n">
        <f aca="false">P80/3600</f>
        <v>3.1119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324.38</v>
      </c>
      <c r="I81" s="50" t="n">
        <v>18.31</v>
      </c>
      <c r="J81" s="51" t="n">
        <f aca="false">H81/3600</f>
        <v>2.86788333333333</v>
      </c>
      <c r="L81" s="49" t="n">
        <v>329.2128</v>
      </c>
      <c r="M81" s="50" t="n">
        <v>38.4274</v>
      </c>
      <c r="N81" s="50" t="n">
        <v>44.888</v>
      </c>
      <c r="O81" s="50" t="n">
        <v>44.906</v>
      </c>
      <c r="P81" s="50" t="n">
        <v>10451.34</v>
      </c>
      <c r="Q81" s="50" t="n">
        <v>18.66</v>
      </c>
      <c r="R81" s="51" t="n">
        <f aca="false">P81/3600</f>
        <v>2.9031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1942.51</v>
      </c>
      <c r="I82" s="58" t="n">
        <v>18.91</v>
      </c>
      <c r="J82" s="59" t="n">
        <f aca="false">H82/3600</f>
        <v>3.31736388888889</v>
      </c>
      <c r="L82" s="57" t="n">
        <v>168.6008</v>
      </c>
      <c r="M82" s="58" t="n">
        <v>35.7556</v>
      </c>
      <c r="N82" s="58" t="n">
        <v>43.5544</v>
      </c>
      <c r="O82" s="58" t="n">
        <v>43.4954</v>
      </c>
      <c r="P82" s="58" t="n">
        <v>10751.44</v>
      </c>
      <c r="Q82" s="58" t="n">
        <v>19.69</v>
      </c>
      <c r="R82" s="59" t="n">
        <f aca="false">P82/3600</f>
        <v>2.9865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L83" s="42" t="n">
        <v>4283.4992</v>
      </c>
      <c r="M83" s="43" t="n">
        <v>40.3817</v>
      </c>
      <c r="N83" s="43" t="n">
        <v>42.7685</v>
      </c>
      <c r="O83" s="43" t="n">
        <v>43.3073</v>
      </c>
      <c r="P83" s="43" t="n">
        <v>6943.68</v>
      </c>
      <c r="Q83" s="43" t="n">
        <v>16.13</v>
      </c>
      <c r="R83" s="44" t="n">
        <f aca="false">P83/3600</f>
        <v>1.928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L84" s="49" t="n">
        <v>1984.9912</v>
      </c>
      <c r="M84" s="50" t="n">
        <v>37.0224</v>
      </c>
      <c r="N84" s="50" t="n">
        <v>39.9608</v>
      </c>
      <c r="O84" s="50" t="n">
        <v>40.2179</v>
      </c>
      <c r="P84" s="50" t="n">
        <v>5603.29</v>
      </c>
      <c r="Q84" s="50" t="n">
        <v>14.13</v>
      </c>
      <c r="R84" s="51" t="n">
        <f aca="false">P84/3600</f>
        <v>1.55646944444444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L85" s="49" t="n">
        <v>940.816</v>
      </c>
      <c r="M85" s="50" t="n">
        <v>34.0682</v>
      </c>
      <c r="N85" s="50" t="n">
        <v>37.6924</v>
      </c>
      <c r="O85" s="50" t="n">
        <v>37.8136</v>
      </c>
      <c r="P85" s="50" t="n">
        <v>4731.53</v>
      </c>
      <c r="Q85" s="50" t="n">
        <v>11.5</v>
      </c>
      <c r="R85" s="51" t="n">
        <f aca="false">P85/3600</f>
        <v>1.3143138888888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.75" hidden="false" customHeight="false" outlineLevel="0" collapsed="false">
      <c r="B86" s="1" t="s">
        <v>12</v>
      </c>
      <c r="L86" s="57" t="n">
        <v>479.9592</v>
      </c>
      <c r="M86" s="58" t="n">
        <v>31.4534</v>
      </c>
      <c r="N86" s="58" t="n">
        <v>35.9378</v>
      </c>
      <c r="O86" s="58" t="n">
        <v>36.026</v>
      </c>
      <c r="P86" s="58" t="n">
        <v>4150.45</v>
      </c>
      <c r="Q86" s="58" t="n">
        <v>9.9</v>
      </c>
      <c r="R86" s="59" t="n">
        <f aca="false">P86/3600</f>
        <v>1.15290277777778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1199169080534</v>
      </c>
      <c r="J89" s="70" t="n">
        <f aca="false">GEOMEAN(J3:J82)</f>
        <v>2.08345164879221</v>
      </c>
      <c r="Q89" s="70" t="n">
        <f aca="false">GEOMEAN(Q3:Q82)</f>
        <v>15.3414889562101</v>
      </c>
      <c r="R89" s="70" t="n">
        <f aca="false">GEOMEAN(R3:R82)</f>
        <v>2.045517748899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465431652199</v>
      </c>
      <c r="R90" s="71" t="n">
        <f aca="false">R89/J89</f>
        <v>0.98179276206654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63111111111111</v>
      </c>
      <c r="J91" s="70" t="n">
        <f aca="false">SUM(J3:J82)</f>
        <v>222.946536111111</v>
      </c>
      <c r="Q91" s="70" t="n">
        <f aca="false">SUM(Q3:Q82)/3600</f>
        <v>0.464736111111111</v>
      </c>
      <c r="R91" s="70" t="n">
        <f aca="false">SUM(R3:R82)</f>
        <v>217.5046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0-31T16:00:05Z</dcterms:modified>
  <cp:revision>0</cp:revision>
  <dc:subject/>
  <dc:title/>
</cp:coreProperties>
</file>