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90">
  <si>
    <t xml:space="preserve">All Intra HE</t>
  </si>
  <si>
    <t xml:space="preserve">All Intra LC</t>
  </si>
  <si>
    <t xml:space="preserve">Reference:</t>
  </si>
  <si>
    <t xml:space="preserve">HM 4.0 with QP adaptation</t>
  </si>
  <si>
    <t xml:space="preserve">Y</t>
  </si>
  <si>
    <t xml:space="preserve">U</t>
  </si>
  <si>
    <t xml:space="preserve">V</t>
  </si>
  <si>
    <t xml:space="preserve">dQP incr.</t>
  </si>
  <si>
    <t xml:space="preserve">Tested:</t>
  </si>
  <si>
    <t xml:space="preserve">CE4 st1.3.c D=3</t>
  </si>
  <si>
    <t xml:space="preserve">Class A</t>
  </si>
  <si>
    <t xml:space="preserve">dQP depth</t>
  </si>
  <si>
    <t xml:space="preserve">Class B</t>
  </si>
  <si>
    <t xml:space="preserve">AQ range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HE</t>
  </si>
  <si>
    <t xml:space="preserve">Nebuta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dQP increase</t>
  </si>
  <si>
    <t xml:space="preserve">QPISlice</t>
  </si>
  <si>
    <t xml:space="preserve">dQP kbps</t>
  </si>
  <si>
    <t xml:space="preserve">Enc T [s]</t>
  </si>
  <si>
    <t xml:space="preserve">Dec T [s]</t>
  </si>
  <si>
    <t xml:space="preserve">dQP ratio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357445606103"/>
          <c:w val="0.912067223803839"/>
          <c:h val="0.82678722803051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t1.3.c 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9861156"/>
        <c:axId val="19367050"/>
      </c:scatterChart>
      <c:valAx>
        <c:axId val="8986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050"/>
        <c:crossesAt val="0"/>
        <c:crossBetween val="midCat"/>
      </c:valAx>
      <c:valAx>
        <c:axId val="19367050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772566330988"/>
          <c:y val="0.116483671171171"/>
          <c:w val="0.912033843748563"/>
          <c:h val="0.825872747747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t1.3.c 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395505"/>
        <c:axId val="62591476"/>
      </c:scatterChart>
      <c:valAx>
        <c:axId val="38395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1476"/>
        <c:crossesAt val="0"/>
        <c:crossBetween val="midCat"/>
      </c:valAx>
      <c:valAx>
        <c:axId val="62591476"/>
        <c:scaling>
          <c:orientation val="minMax"/>
          <c:max val="40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5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619625695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03526923253782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t1.3.c 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7354064"/>
        <c:axId val="53895584"/>
      </c:scatterChart>
      <c:valAx>
        <c:axId val="4735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5584"/>
        <c:crossesAt val="0"/>
        <c:crossBetween val="midCat"/>
      </c:valAx>
      <c:valAx>
        <c:axId val="53895584"/>
        <c:scaling>
          <c:orientation val="minMax"/>
          <c:max val="38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0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5278854967214"/>
          <c:w val="0.914052467437168"/>
          <c:h val="0.82683494324190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M$2</c:f>
              <c:strCache>
                <c:ptCount val="1"/>
                <c:pt idx="0">
                  <c:v>HM 4.0 with QP adapt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M$3</c:f>
              <c:strCache>
                <c:ptCount val="1"/>
                <c:pt idx="0">
                  <c:v>CE4 st1.3.c D=3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583802"/>
        <c:axId val="70642919"/>
      </c:scatterChart>
      <c:valAx>
        <c:axId val="39583802"/>
        <c:scaling>
          <c:logBase val="10"/>
          <c:orientation val="minMax"/>
          <c:max val="10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19"/>
        <c:crossesAt val="0"/>
        <c:crossBetween val="midCat"/>
      </c:valAx>
      <c:valAx>
        <c:axId val="70642919"/>
        <c:scaling>
          <c:orientation val="minMax"/>
          <c:max val="40"/>
          <c:min val="2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38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4395523757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52456607586</cdr:x>
      <cdr:y>0.0755156823961571</cdr:y>
    </cdr:from>
    <cdr:to>
      <cdr:x>0.754982092019469</cdr:x>
      <cdr:y>0.120514269567674</cdr:y>
    </cdr:to>
    <cdr:sp>
      <cdr:nvSpPr>
        <cdr:cNvPr id="1" name="Text Box 4"/>
        <cdr:cNvSpPr/>
      </cdr:nvSpPr>
      <cdr:spPr>
        <a:xfrm>
          <a:off x="2032560" y="384840"/>
          <a:ext cx="38865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99931024969</cdr:x>
      <cdr:y>0.0677787162162162</cdr:y>
    </cdr:from>
    <cdr:to>
      <cdr:x>0.745482135466961</cdr:x>
      <cdr:y>0.111275337837838</cdr:y>
    </cdr:to>
    <cdr:sp>
      <cdr:nvSpPr>
        <cdr:cNvPr id="3" name="Text Box 1"/>
        <cdr:cNvSpPr/>
      </cdr:nvSpPr>
      <cdr:spPr>
        <a:xfrm>
          <a:off x="191808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2047638755</cdr:x>
      <cdr:y>0.0679686949164493</cdr:y>
    </cdr:from>
    <cdr:to>
      <cdr:x>0.751230054720191</cdr:x>
      <cdr:y>0.111965028555313</cdr:y>
    </cdr:to>
    <cdr:sp>
      <cdr:nvSpPr>
        <cdr:cNvPr id="5" name="Text Box 1"/>
        <cdr:cNvSpPr/>
      </cdr:nvSpPr>
      <cdr:spPr>
        <a:xfrm>
          <a:off x="1988640" y="347040"/>
          <a:ext cx="38926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979269858742</cdr:x>
      <cdr:y>0.0752309102446591</cdr:y>
    </cdr:from>
    <cdr:to>
      <cdr:x>0.759998165474225</cdr:x>
      <cdr:y>0.120002820277797</cdr:y>
    </cdr:to>
    <cdr:sp>
      <cdr:nvSpPr>
        <cdr:cNvPr id="7" name="Text Box 1"/>
        <cdr:cNvSpPr/>
      </cdr:nvSpPr>
      <cdr:spPr>
        <a:xfrm>
          <a:off x="2064240" y="384120"/>
          <a:ext cx="3901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0" min="3" style="1" width="8.87"/>
    <col collapsed="false" customWidth="false" hidden="false" outlineLevel="0" max="257" min="11" style="1" width="10.87"/>
  </cols>
  <sheetData>
    <row r="1" customFormat="false" ht="12.75" hidden="false" customHeight="false" outlineLevel="0" collapsed="false"/>
    <row r="2" customFormat="false" ht="15.75" hidden="false" customHeight="false" outlineLevel="0" collapsed="false">
      <c r="C2" s="2" t="s">
        <v>0</v>
      </c>
      <c r="D2" s="2"/>
      <c r="E2" s="2"/>
      <c r="F2" s="2"/>
      <c r="G2" s="3" t="s">
        <v>1</v>
      </c>
      <c r="H2" s="3"/>
      <c r="I2" s="3"/>
      <c r="J2" s="3"/>
      <c r="L2" s="4" t="s">
        <v>2</v>
      </c>
      <c r="M2" s="4" t="s">
        <v>3</v>
      </c>
    </row>
    <row r="3" customFormat="false" ht="12.75" hidden="false" customHeight="false" outlineLevel="0" collapsed="false">
      <c r="C3" s="5" t="s">
        <v>4</v>
      </c>
      <c r="D3" s="6" t="s">
        <v>5</v>
      </c>
      <c r="E3" s="6" t="s">
        <v>6</v>
      </c>
      <c r="F3" s="6" t="s">
        <v>7</v>
      </c>
      <c r="G3" s="5" t="s">
        <v>4</v>
      </c>
      <c r="H3" s="6" t="s">
        <v>5</v>
      </c>
      <c r="I3" s="6" t="s">
        <v>6</v>
      </c>
      <c r="J3" s="7" t="s">
        <v>7</v>
      </c>
      <c r="L3" s="4" t="s">
        <v>8</v>
      </c>
      <c r="M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X83</f>
        <v>#VALUE!</v>
      </c>
      <c r="D4" s="10" t="e">
        <f aca="false">'AI-HE'!Y83</f>
        <v>#VALUE!</v>
      </c>
      <c r="E4" s="10" t="e">
        <f aca="false">'AI-HE'!Z83</f>
        <v>#VALUE!</v>
      </c>
      <c r="F4" s="10" t="n">
        <f aca="false">'AI-HE'!AD83</f>
        <v>-0.0654159720880182</v>
      </c>
      <c r="G4" s="9" t="e">
        <f aca="false">'AI-LC'!X83</f>
        <v>#VALUE!</v>
      </c>
      <c r="H4" s="10" t="e">
        <f aca="false">'AI-LC'!Y83</f>
        <v>#VALUE!</v>
      </c>
      <c r="I4" s="10" t="e">
        <f aca="false">'AI-LC'!Z83</f>
        <v>#VALUE!</v>
      </c>
      <c r="J4" s="11" t="n">
        <f aca="false">'AI-LC'!AD83</f>
        <v>-0.0657806150679839</v>
      </c>
      <c r="L4" s="4" t="s">
        <v>11</v>
      </c>
      <c r="M4" s="4" t="n">
        <v>3</v>
      </c>
    </row>
    <row r="5" customFormat="false" ht="12" hidden="false" customHeight="false" outlineLevel="0" collapsed="false">
      <c r="B5" s="12" t="s">
        <v>12</v>
      </c>
      <c r="C5" s="13" t="e">
        <f aca="false">'AI-HE'!X84</f>
        <v>#VALUE!</v>
      </c>
      <c r="D5" s="14" t="e">
        <f aca="false">'AI-HE'!Y84</f>
        <v>#VALUE!</v>
      </c>
      <c r="E5" s="14" t="e">
        <f aca="false">'AI-HE'!Z84</f>
        <v>#VALUE!</v>
      </c>
      <c r="F5" s="14" t="n">
        <f aca="false">'AI-HE'!AD84</f>
        <v>-0.0980993443466414</v>
      </c>
      <c r="G5" s="13" t="e">
        <f aca="false">'AI-LC'!X84</f>
        <v>#VALUE!</v>
      </c>
      <c r="H5" s="14" t="e">
        <f aca="false">'AI-LC'!Y84</f>
        <v>#VALUE!</v>
      </c>
      <c r="I5" s="14" t="e">
        <f aca="false">'AI-LC'!Z84</f>
        <v>#VALUE!</v>
      </c>
      <c r="J5" s="15" t="n">
        <f aca="false">'AI-LC'!AD84</f>
        <v>-0.101998650601858</v>
      </c>
      <c r="L5" s="4" t="s">
        <v>13</v>
      </c>
      <c r="M5" s="4" t="n">
        <v>12</v>
      </c>
    </row>
    <row r="6" customFormat="false" ht="12" hidden="false" customHeight="false" outlineLevel="0" collapsed="false">
      <c r="B6" s="12" t="s">
        <v>14</v>
      </c>
      <c r="C6" s="13" t="e">
        <f aca="false">'AI-HE'!X85</f>
        <v>#VALUE!</v>
      </c>
      <c r="D6" s="14" t="e">
        <f aca="false">'AI-HE'!Y85</f>
        <v>#VALUE!</v>
      </c>
      <c r="E6" s="14" t="e">
        <f aca="false">'AI-HE'!Z85</f>
        <v>#VALUE!</v>
      </c>
      <c r="F6" s="14" t="n">
        <f aca="false">'AI-HE'!AD85</f>
        <v>-0.113089459139999</v>
      </c>
      <c r="G6" s="13" t="e">
        <f aca="false">'AI-LC'!X85</f>
        <v>#VALUE!</v>
      </c>
      <c r="H6" s="14" t="e">
        <f aca="false">'AI-LC'!Y85</f>
        <v>#VALUE!</v>
      </c>
      <c r="I6" s="14" t="e">
        <f aca="false">'AI-LC'!Z85</f>
        <v>#VALUE!</v>
      </c>
      <c r="J6" s="15" t="n">
        <f aca="false">'AI-LC'!AD85</f>
        <v>-0.123396841325347</v>
      </c>
    </row>
    <row r="7" customFormat="false" ht="12" hidden="false" customHeight="false" outlineLevel="0" collapsed="false">
      <c r="B7" s="12" t="s">
        <v>15</v>
      </c>
      <c r="C7" s="13" t="e">
        <f aca="false">'AI-HE'!X86</f>
        <v>#VALUE!</v>
      </c>
      <c r="D7" s="14" t="e">
        <f aca="false">'AI-HE'!Y86</f>
        <v>#VALUE!</v>
      </c>
      <c r="E7" s="14" t="e">
        <f aca="false">'AI-HE'!Z86</f>
        <v>#VALUE!</v>
      </c>
      <c r="F7" s="14" t="n">
        <f aca="false">'AI-HE'!AD86</f>
        <v>-0.10752018184557</v>
      </c>
      <c r="G7" s="13" t="e">
        <f aca="false">'AI-LC'!X86</f>
        <v>#VALUE!</v>
      </c>
      <c r="H7" s="14" t="e">
        <f aca="false">'AI-LC'!Y86</f>
        <v>#VALUE!</v>
      </c>
      <c r="I7" s="14" t="e">
        <f aca="false">'AI-LC'!Z86</f>
        <v>#VALUE!</v>
      </c>
      <c r="J7" s="15" t="n">
        <f aca="false">'AI-LC'!AD86</f>
        <v>-0.119928486146443</v>
      </c>
    </row>
    <row r="8" customFormat="false" ht="12.75" hidden="false" customHeight="false" outlineLevel="0" collapsed="false">
      <c r="B8" s="12" t="s">
        <v>16</v>
      </c>
      <c r="C8" s="13" t="e">
        <f aca="false">'AI-HE'!X87</f>
        <v>#VALUE!</v>
      </c>
      <c r="D8" s="14" t="e">
        <f aca="false">'AI-HE'!Y87</f>
        <v>#VALUE!</v>
      </c>
      <c r="E8" s="14" t="e">
        <f aca="false">'AI-HE'!Z87</f>
        <v>#VALUE!</v>
      </c>
      <c r="F8" s="14" t="n">
        <f aca="false">'AI-HE'!AD87</f>
        <v>-0.146627913382872</v>
      </c>
      <c r="G8" s="13" t="e">
        <f aca="false">'AI-LC'!X87</f>
        <v>#VALUE!</v>
      </c>
      <c r="H8" s="14" t="e">
        <f aca="false">'AI-LC'!Y87</f>
        <v>#VALUE!</v>
      </c>
      <c r="I8" s="14" t="e">
        <f aca="false">'AI-LC'!Z87</f>
        <v>#VALUE!</v>
      </c>
      <c r="J8" s="15" t="n">
        <f aca="false">'AI-LC'!AD87</f>
        <v>-0.152549551557529</v>
      </c>
    </row>
    <row r="9" customFormat="false" ht="12" hidden="false" customHeight="false" outlineLevel="0" collapsed="false">
      <c r="B9" s="16" t="s">
        <v>17</v>
      </c>
      <c r="C9" s="9" t="e">
        <f aca="false">'AI-HE'!X88</f>
        <v>#VALUE!</v>
      </c>
      <c r="D9" s="10" t="e">
        <f aca="false">'AI-HE'!Y88</f>
        <v>#VALUE!</v>
      </c>
      <c r="E9" s="10" t="e">
        <f aca="false">'AI-HE'!Z88</f>
        <v>#VALUE!</v>
      </c>
      <c r="F9" s="10" t="n">
        <f aca="false">'AI-HE'!AD88</f>
        <v>-0.103724145708809</v>
      </c>
      <c r="G9" s="9" t="e">
        <f aca="false">'AI-LC'!X88</f>
        <v>#VALUE!</v>
      </c>
      <c r="H9" s="10" t="e">
        <f aca="false">'AI-LC'!Y88</f>
        <v>#VALUE!</v>
      </c>
      <c r="I9" s="10" t="e">
        <f aca="false">'AI-LC'!Z88</f>
        <v>#VALUE!</v>
      </c>
      <c r="J9" s="11" t="n">
        <f aca="false">'AI-LC'!AD88</f>
        <v>-0.110203283892049</v>
      </c>
      <c r="L9" s="4" t="s">
        <v>18</v>
      </c>
    </row>
    <row r="10" customFormat="false" ht="12.75" hidden="false" customHeight="false" outlineLevel="0" collapsed="false">
      <c r="B10" s="17"/>
      <c r="C10" s="18" t="e">
        <f aca="false">'AI-HE'!AA88</f>
        <v>#VALUE!</v>
      </c>
      <c r="D10" s="19" t="e">
        <f aca="false">'AI-HE'!AB88</f>
        <v>#VALUE!</v>
      </c>
      <c r="E10" s="19" t="e">
        <f aca="false">'AI-HE'!AC88</f>
        <v>#VALUE!</v>
      </c>
      <c r="F10" s="19"/>
      <c r="G10" s="20" t="e">
        <f aca="false">'AI-LC'!AA88</f>
        <v>#VALUE!</v>
      </c>
      <c r="H10" s="21" t="e">
        <f aca="false">'AI-LC'!AB88</f>
        <v>#VALUE!</v>
      </c>
      <c r="I10" s="21" t="e">
        <f aca="false">'AI-LC'!AC88</f>
        <v>#VALUE!</v>
      </c>
      <c r="J10" s="22"/>
      <c r="L10" s="1" t="s">
        <v>19</v>
      </c>
    </row>
    <row r="11" customFormat="false" ht="15.75" hidden="false" customHeight="false" outlineLevel="0" collapsed="false">
      <c r="B11" s="12" t="s">
        <v>20</v>
      </c>
      <c r="C11" s="23" t="n">
        <f aca="false">'AI-HE'!V90</f>
        <v>1.00315445715053</v>
      </c>
      <c r="D11" s="23"/>
      <c r="E11" s="23"/>
      <c r="F11" s="23"/>
      <c r="G11" s="24" t="n">
        <f aca="false">'AI-LC'!V90</f>
        <v>0.995827981461447</v>
      </c>
      <c r="H11" s="24"/>
      <c r="I11" s="24"/>
      <c r="J11" s="24"/>
    </row>
    <row r="12" customFormat="false" ht="16.5" hidden="false" customHeight="false" outlineLevel="0" collapsed="false">
      <c r="B12" s="17" t="s">
        <v>21</v>
      </c>
      <c r="C12" s="25" t="n">
        <f aca="false">'AI-HE'!T90</f>
        <v>0.992468602558846</v>
      </c>
      <c r="D12" s="25"/>
      <c r="E12" s="25"/>
      <c r="F12" s="25"/>
      <c r="G12" s="26" t="n">
        <f aca="false">'AI-LC'!T90</f>
        <v>0.970903318425677</v>
      </c>
      <c r="H12" s="26"/>
      <c r="I12" s="26"/>
      <c r="J12" s="26"/>
    </row>
    <row r="13" customFormat="false" ht="12.75" hidden="false" customHeight="false" outlineLevel="0" collapsed="false"/>
    <row r="14" customFormat="false" ht="15.75" hidden="false" customHeight="false" outlineLevel="0" collapsed="false">
      <c r="C14" s="3" t="s">
        <v>22</v>
      </c>
      <c r="D14" s="3"/>
      <c r="E14" s="3"/>
      <c r="F14" s="3"/>
      <c r="G14" s="27" t="s">
        <v>23</v>
      </c>
      <c r="H14" s="27"/>
      <c r="I14" s="27"/>
      <c r="J14" s="27"/>
    </row>
    <row r="15" customFormat="false" ht="12.75" hidden="false" customHeight="false" outlineLevel="0" collapsed="false">
      <c r="C15" s="5" t="s">
        <v>4</v>
      </c>
      <c r="D15" s="6" t="s">
        <v>5</v>
      </c>
      <c r="E15" s="6" t="s">
        <v>6</v>
      </c>
      <c r="F15" s="7" t="s">
        <v>7</v>
      </c>
      <c r="G15" s="6" t="s">
        <v>4</v>
      </c>
      <c r="H15" s="6" t="s">
        <v>5</v>
      </c>
      <c r="I15" s="6" t="s">
        <v>6</v>
      </c>
      <c r="J15" s="7" t="s">
        <v>7</v>
      </c>
    </row>
    <row r="16" customFormat="false" ht="12" hidden="false" customHeight="false" outlineLevel="0" collapsed="false">
      <c r="B16" s="8" t="s">
        <v>10</v>
      </c>
      <c r="C16" s="9" t="e">
        <f aca="false">'RA-HE'!X83</f>
        <v>#VALUE!</v>
      </c>
      <c r="D16" s="10" t="e">
        <f aca="false">'RA-HE'!Y83</f>
        <v>#VALUE!</v>
      </c>
      <c r="E16" s="10" t="e">
        <f aca="false">'RA-HE'!Z83</f>
        <v>#VALUE!</v>
      </c>
      <c r="F16" s="10" t="n">
        <f aca="false">'RA-HE'!AD83</f>
        <v>-0.0471010231937865</v>
      </c>
      <c r="G16" s="9" t="e">
        <f aca="false">'RA-LC'!X83</f>
        <v>#VALUE!</v>
      </c>
      <c r="H16" s="10" t="e">
        <f aca="false">'RA-LC'!Y83</f>
        <v>#VALUE!</v>
      </c>
      <c r="I16" s="10" t="e">
        <f aca="false">'RA-LC'!Z83</f>
        <v>#VALUE!</v>
      </c>
      <c r="J16" s="11" t="n">
        <f aca="false">'RA-LC'!AD83</f>
        <v>-0.0459739135858909</v>
      </c>
    </row>
    <row r="17" customFormat="false" ht="12" hidden="false" customHeight="false" outlineLevel="0" collapsed="false">
      <c r="B17" s="12" t="s">
        <v>12</v>
      </c>
      <c r="C17" s="13" t="e">
        <f aca="false">'RA-HE'!X84</f>
        <v>#VALUE!</v>
      </c>
      <c r="D17" s="14" t="e">
        <f aca="false">'RA-HE'!Y84</f>
        <v>#VALUE!</v>
      </c>
      <c r="E17" s="14" t="e">
        <f aca="false">'RA-HE'!Z84</f>
        <v>#VALUE!</v>
      </c>
      <c r="F17" s="14" t="n">
        <f aca="false">'RA-HE'!AD84</f>
        <v>-0.0654976791652067</v>
      </c>
      <c r="G17" s="13" t="e">
        <f aca="false">'RA-LC'!X84</f>
        <v>#VALUE!</v>
      </c>
      <c r="H17" s="14" t="e">
        <f aca="false">'RA-LC'!Y84</f>
        <v>#VALUE!</v>
      </c>
      <c r="I17" s="14" t="e">
        <f aca="false">'RA-LC'!Z84</f>
        <v>#VALUE!</v>
      </c>
      <c r="J17" s="15" t="n">
        <f aca="false">'RA-LC'!AD84</f>
        <v>-0.0685118320858277</v>
      </c>
    </row>
    <row r="18" customFormat="false" ht="12" hidden="false" customHeight="false" outlineLevel="0" collapsed="false">
      <c r="B18" s="12" t="s">
        <v>14</v>
      </c>
      <c r="C18" s="13" t="e">
        <f aca="false">'RA-HE'!X85</f>
        <v>#VALUE!</v>
      </c>
      <c r="D18" s="14" t="e">
        <f aca="false">'RA-HE'!Y85</f>
        <v>#VALUE!</v>
      </c>
      <c r="E18" s="14" t="e">
        <f aca="false">'RA-HE'!Z85</f>
        <v>#VALUE!</v>
      </c>
      <c r="F18" s="14" t="n">
        <f aca="false">'RA-HE'!AD85</f>
        <v>-0.0900203506682699</v>
      </c>
      <c r="G18" s="13" t="e">
        <f aca="false">'RA-LC'!X85</f>
        <v>#VALUE!</v>
      </c>
      <c r="H18" s="14" t="e">
        <f aca="false">'RA-LC'!Y85</f>
        <v>#VALUE!</v>
      </c>
      <c r="I18" s="14" t="e">
        <f aca="false">'RA-LC'!Z85</f>
        <v>#VALUE!</v>
      </c>
      <c r="J18" s="15" t="n">
        <f aca="false">'RA-LC'!AD85</f>
        <v>-0.103181630292139</v>
      </c>
    </row>
    <row r="19" customFormat="false" ht="12" hidden="false" customHeight="false" outlineLevel="0" collapsed="false">
      <c r="B19" s="12" t="s">
        <v>15</v>
      </c>
      <c r="C19" s="13" t="e">
        <f aca="false">'RA-HE'!X86</f>
        <v>#VALUE!</v>
      </c>
      <c r="D19" s="14" t="e">
        <f aca="false">'RA-HE'!Y86</f>
        <v>#VALUE!</v>
      </c>
      <c r="E19" s="14" t="e">
        <f aca="false">'RA-HE'!Z86</f>
        <v>#VALUE!</v>
      </c>
      <c r="F19" s="14" t="n">
        <f aca="false">'RA-HE'!AD86</f>
        <v>-0.0787456583319599</v>
      </c>
      <c r="G19" s="13" t="e">
        <f aca="false">'RA-LC'!X86</f>
        <v>#VALUE!</v>
      </c>
      <c r="H19" s="14" t="e">
        <f aca="false">'RA-LC'!Y86</f>
        <v>#VALUE!</v>
      </c>
      <c r="I19" s="14" t="e">
        <f aca="false">'RA-LC'!Z86</f>
        <v>#VALUE!</v>
      </c>
      <c r="J19" s="15" t="n">
        <f aca="false">'RA-LC'!AD86</f>
        <v>-0.089768014501093</v>
      </c>
    </row>
    <row r="20" customFormat="false" ht="12.75" hidden="false" customHeight="false" outlineLevel="0" collapsed="false">
      <c r="B20" s="17" t="s">
        <v>16</v>
      </c>
      <c r="C20" s="28"/>
      <c r="D20" s="29"/>
      <c r="E20" s="29"/>
      <c r="F20" s="30"/>
      <c r="G20" s="28"/>
      <c r="H20" s="29"/>
      <c r="I20" s="29"/>
      <c r="J20" s="31"/>
    </row>
    <row r="21" customFormat="false" ht="12" hidden="false" customHeight="false" outlineLevel="0" collapsed="false">
      <c r="B21" s="32" t="s">
        <v>17</v>
      </c>
      <c r="C21" s="13" t="e">
        <f aca="false">'RA-HE'!X88</f>
        <v>#VALUE!</v>
      </c>
      <c r="D21" s="14" t="e">
        <f aca="false">'RA-HE'!Y88</f>
        <v>#VALUE!</v>
      </c>
      <c r="E21" s="14" t="e">
        <f aca="false">'RA-HE'!Z88</f>
        <v>#VALUE!</v>
      </c>
      <c r="F21" s="14" t="n">
        <f aca="false">'RA-HE'!AD88</f>
        <v>-0.0700562661530646</v>
      </c>
      <c r="G21" s="13" t="e">
        <f aca="false">'RA-LC'!X88</f>
        <v>#VALUE!</v>
      </c>
      <c r="H21" s="14" t="e">
        <f aca="false">'RA-LC'!Y88</f>
        <v>#VALUE!</v>
      </c>
      <c r="I21" s="14" t="e">
        <f aca="false">'RA-LC'!Z88</f>
        <v>#VALUE!</v>
      </c>
      <c r="J21" s="15" t="n">
        <f aca="false">'RA-LC'!AD88</f>
        <v>-0.0763678467026841</v>
      </c>
    </row>
    <row r="22" customFormat="false" ht="12.75" hidden="false" customHeight="false" outlineLevel="0" collapsed="false">
      <c r="B22" s="17"/>
      <c r="C22" s="18" t="e">
        <f aca="false">'RA-HE'!AA88</f>
        <v>#VALUE!</v>
      </c>
      <c r="D22" s="19" t="e">
        <f aca="false">'RA-HE'!AB88</f>
        <v>#VALUE!</v>
      </c>
      <c r="E22" s="19" t="e">
        <f aca="false">'RA-HE'!AC88</f>
        <v>#VALUE!</v>
      </c>
      <c r="F22" s="19"/>
      <c r="G22" s="20" t="e">
        <f aca="false">'RA-LC'!AA88</f>
        <v>#VALUE!</v>
      </c>
      <c r="H22" s="21" t="e">
        <f aca="false">'RA-LC'!AB88</f>
        <v>#VALUE!</v>
      </c>
      <c r="I22" s="21" t="e">
        <f aca="false">'RA-LC'!AC88</f>
        <v>#VALUE!</v>
      </c>
      <c r="J22" s="22"/>
    </row>
    <row r="23" customFormat="false" ht="15.75" hidden="false" customHeight="false" outlineLevel="0" collapsed="false">
      <c r="B23" s="8" t="s">
        <v>20</v>
      </c>
      <c r="C23" s="33" t="n">
        <f aca="false">'RA-HE'!V90</f>
        <v>1.01939301647747</v>
      </c>
      <c r="D23" s="33"/>
      <c r="E23" s="33"/>
      <c r="F23" s="33"/>
      <c r="G23" s="34" t="n">
        <f aca="false">'RA-LC'!V90</f>
        <v>1.01128838222944</v>
      </c>
      <c r="H23" s="34"/>
      <c r="I23" s="34"/>
      <c r="J23" s="34"/>
    </row>
    <row r="24" customFormat="false" ht="16.5" hidden="false" customHeight="false" outlineLevel="0" collapsed="false">
      <c r="B24" s="17" t="s">
        <v>21</v>
      </c>
      <c r="C24" s="26" t="n">
        <f aca="false">'RA-HE'!T90</f>
        <v>0.963215520174749</v>
      </c>
      <c r="D24" s="26"/>
      <c r="E24" s="26"/>
      <c r="F24" s="26"/>
      <c r="G24" s="35" t="n">
        <f aca="false">'RA-LC'!T90</f>
        <v>0.989256737483112</v>
      </c>
      <c r="H24" s="35"/>
      <c r="I24" s="35"/>
      <c r="J24" s="35"/>
    </row>
    <row r="25" customFormat="false" ht="12.75" hidden="false" customHeight="false" outlineLevel="0" collapsed="false"/>
    <row r="26" customFormat="false" ht="15.75" hidden="false" customHeight="false" outlineLevel="0" collapsed="false">
      <c r="C26" s="3" t="s">
        <v>24</v>
      </c>
      <c r="D26" s="3"/>
      <c r="E26" s="3"/>
      <c r="F26" s="3"/>
      <c r="G26" s="3" t="s">
        <v>25</v>
      </c>
      <c r="H26" s="3"/>
      <c r="I26" s="3"/>
      <c r="J26" s="3"/>
    </row>
    <row r="27" customFormat="false" ht="12.75" hidden="false" customHeight="false" outlineLevel="0" collapsed="false">
      <c r="C27" s="5" t="s">
        <v>4</v>
      </c>
      <c r="D27" s="6" t="s">
        <v>5</v>
      </c>
      <c r="E27" s="6" t="s">
        <v>6</v>
      </c>
      <c r="F27" s="6" t="s">
        <v>7</v>
      </c>
      <c r="G27" s="5" t="s">
        <v>4</v>
      </c>
      <c r="H27" s="6" t="s">
        <v>5</v>
      </c>
      <c r="I27" s="6" t="s">
        <v>6</v>
      </c>
      <c r="J27" s="7" t="s">
        <v>7</v>
      </c>
    </row>
    <row r="28" customFormat="false" ht="12" hidden="false" customHeight="false" outlineLevel="0" collapsed="false">
      <c r="B28" s="8" t="s">
        <v>10</v>
      </c>
      <c r="C28" s="36"/>
      <c r="D28" s="37"/>
      <c r="E28" s="37"/>
      <c r="F28" s="37"/>
      <c r="G28" s="36"/>
      <c r="H28" s="37"/>
      <c r="I28" s="37"/>
      <c r="J28" s="38"/>
    </row>
    <row r="29" customFormat="false" ht="12" hidden="false" customHeight="false" outlineLevel="0" collapsed="false">
      <c r="B29" s="12" t="s">
        <v>12</v>
      </c>
      <c r="C29" s="13" t="e">
        <f aca="false">'LB-HE'!X84</f>
        <v>#VALUE!</v>
      </c>
      <c r="D29" s="14" t="e">
        <f aca="false">'LB-HE'!Y84</f>
        <v>#VALUE!</v>
      </c>
      <c r="E29" s="14" t="e">
        <f aca="false">'LB-HE'!Z84</f>
        <v>#VALUE!</v>
      </c>
      <c r="F29" s="14" t="n">
        <f aca="false">'LB-HE'!AD84</f>
        <v>-0.0538832037783504</v>
      </c>
      <c r="G29" s="13" t="e">
        <f aca="false">'LB-LC'!X84</f>
        <v>#VALUE!</v>
      </c>
      <c r="H29" s="14" t="e">
        <f aca="false">'LB-LC'!Y84</f>
        <v>#VALUE!</v>
      </c>
      <c r="I29" s="14" t="e">
        <f aca="false">'LB-LC'!Z84</f>
        <v>#VALUE!</v>
      </c>
      <c r="J29" s="15" t="n">
        <f aca="false">'LB-LC'!AD84</f>
        <v>-0.0522136141659266</v>
      </c>
    </row>
    <row r="30" customFormat="false" ht="12" hidden="false" customHeight="false" outlineLevel="0" collapsed="false">
      <c r="B30" s="12" t="s">
        <v>14</v>
      </c>
      <c r="C30" s="13" t="e">
        <f aca="false">'LB-HE'!X85</f>
        <v>#VALUE!</v>
      </c>
      <c r="D30" s="14" t="e">
        <f aca="false">'LB-HE'!Y85</f>
        <v>#VALUE!</v>
      </c>
      <c r="E30" s="14" t="e">
        <f aca="false">'LB-HE'!Z85</f>
        <v>#VALUE!</v>
      </c>
      <c r="F30" s="14" t="n">
        <f aca="false">'LB-HE'!AD85</f>
        <v>-0.0782164021090498</v>
      </c>
      <c r="G30" s="13" t="e">
        <f aca="false">'LB-LC'!X85</f>
        <v>#VALUE!</v>
      </c>
      <c r="H30" s="14" t="e">
        <f aca="false">'LB-LC'!Y85</f>
        <v>#VALUE!</v>
      </c>
      <c r="I30" s="14" t="e">
        <f aca="false">'LB-LC'!Z85</f>
        <v>#VALUE!</v>
      </c>
      <c r="J30" s="15" t="n">
        <f aca="false">'LB-LC'!AD85</f>
        <v>-0.0902342040218939</v>
      </c>
    </row>
    <row r="31" customFormat="false" ht="12" hidden="false" customHeight="false" outlineLevel="0" collapsed="false">
      <c r="B31" s="12" t="s">
        <v>15</v>
      </c>
      <c r="C31" s="13" t="e">
        <f aca="false">'LB-HE'!X86</f>
        <v>#VALUE!</v>
      </c>
      <c r="D31" s="14" t="e">
        <f aca="false">'LB-HE'!Y86</f>
        <v>#VALUE!</v>
      </c>
      <c r="E31" s="14" t="e">
        <f aca="false">'LB-HE'!Z86</f>
        <v>#VALUE!</v>
      </c>
      <c r="F31" s="14" t="n">
        <f aca="false">'LB-HE'!AD86</f>
        <v>-0.0701883350039672</v>
      </c>
      <c r="G31" s="13" t="e">
        <f aca="false">'LB-LC'!X86</f>
        <v>#VALUE!</v>
      </c>
      <c r="H31" s="14" t="e">
        <f aca="false">'LB-LC'!Y86</f>
        <v>#VALUE!</v>
      </c>
      <c r="I31" s="14" t="e">
        <f aca="false">'LB-LC'!Z86</f>
        <v>#VALUE!</v>
      </c>
      <c r="J31" s="15" t="n">
        <f aca="false">'LB-LC'!AD86</f>
        <v>-0.0796090789215266</v>
      </c>
    </row>
    <row r="32" customFormat="false" ht="12.75" hidden="false" customHeight="false" outlineLevel="0" collapsed="false">
      <c r="B32" s="17" t="s">
        <v>16</v>
      </c>
      <c r="C32" s="39" t="e">
        <f aca="false">'LB-HE'!X87</f>
        <v>#VALUE!</v>
      </c>
      <c r="D32" s="30" t="e">
        <f aca="false">'LB-HE'!Y87</f>
        <v>#VALUE!</v>
      </c>
      <c r="E32" s="30" t="e">
        <f aca="false">'LB-HE'!Z87</f>
        <v>#VALUE!</v>
      </c>
      <c r="F32" s="30" t="n">
        <f aca="false">'LB-HE'!AD87</f>
        <v>-0.0837513659032396</v>
      </c>
      <c r="G32" s="39" t="e">
        <f aca="false">'LB-LC'!X87</f>
        <v>#VALUE!</v>
      </c>
      <c r="H32" s="30" t="e">
        <f aca="false">'LB-LC'!Y87</f>
        <v>#VALUE!</v>
      </c>
      <c r="I32" s="30" t="e">
        <f aca="false">'LB-LC'!Z87</f>
        <v>#VALUE!</v>
      </c>
      <c r="J32" s="40" t="n">
        <f aca="false">'LB-LC'!AD87</f>
        <v>-0.0843558232389047</v>
      </c>
    </row>
    <row r="33" customFormat="false" ht="12" hidden="false" customHeight="false" outlineLevel="0" collapsed="false">
      <c r="B33" s="32" t="s">
        <v>17</v>
      </c>
      <c r="C33" s="13" t="e">
        <f aca="false">'LB-HE'!X88</f>
        <v>#VALUE!</v>
      </c>
      <c r="D33" s="14" t="e">
        <f aca="false">'LB-HE'!Y88</f>
        <v>#VALUE!</v>
      </c>
      <c r="E33" s="14" t="e">
        <f aca="false">'LB-HE'!Z88</f>
        <v>#VALUE!</v>
      </c>
      <c r="F33" s="15" t="n">
        <f aca="false">'LB-HE'!AD88</f>
        <v>-0.0696430665658462</v>
      </c>
      <c r="G33" s="13" t="e">
        <f aca="false">'LB-LC'!X88</f>
        <v>#VALUE!</v>
      </c>
      <c r="H33" s="14" t="e">
        <f aca="false">'LB-LC'!Y88</f>
        <v>#VALUE!</v>
      </c>
      <c r="I33" s="14" t="e">
        <f aca="false">'LB-LC'!Z88</f>
        <v>#VALUE!</v>
      </c>
      <c r="J33" s="15" t="n">
        <f aca="false">'LB-LC'!AD88</f>
        <v>-0.0745942920200018</v>
      </c>
    </row>
    <row r="34" customFormat="false" ht="12.75" hidden="false" customHeight="false" outlineLevel="0" collapsed="false">
      <c r="B34" s="17"/>
      <c r="C34" s="20" t="e">
        <f aca="false">'LB-HE'!AA88</f>
        <v>#VALUE!</v>
      </c>
      <c r="D34" s="21" t="e">
        <f aca="false">'LB-HE'!AB88</f>
        <v>#VALUE!</v>
      </c>
      <c r="E34" s="21" t="e">
        <f aca="false">'LB-HE'!AC88</f>
        <v>#VALUE!</v>
      </c>
      <c r="F34" s="22"/>
      <c r="G34" s="20" t="e">
        <f aca="false">'LB-LC'!AA88</f>
        <v>#VALUE!</v>
      </c>
      <c r="H34" s="21" t="e">
        <f aca="false">'LB-LC'!AB88</f>
        <v>#VALUE!</v>
      </c>
      <c r="I34" s="21" t="e">
        <f aca="false">'LB-LC'!AC88</f>
        <v>#VALUE!</v>
      </c>
      <c r="J34" s="22"/>
    </row>
    <row r="35" customFormat="false" ht="15.75" hidden="false" customHeight="false" outlineLevel="0" collapsed="false">
      <c r="B35" s="8" t="s">
        <v>20</v>
      </c>
      <c r="C35" s="41" t="n">
        <f aca="false">'LB-HE'!V90</f>
        <v>0.994447156686044</v>
      </c>
      <c r="D35" s="41"/>
      <c r="E35" s="41"/>
      <c r="F35" s="41"/>
      <c r="G35" s="33" t="n">
        <f aca="false">'LB-LC'!V90</f>
        <v>0.994691701218621</v>
      </c>
      <c r="H35" s="33"/>
      <c r="I35" s="33"/>
      <c r="J35" s="33"/>
    </row>
    <row r="36" customFormat="false" ht="16.5" hidden="false" customHeight="false" outlineLevel="0" collapsed="false">
      <c r="B36" s="17" t="s">
        <v>21</v>
      </c>
      <c r="C36" s="25" t="n">
        <f aca="false">'LB-HE'!T90</f>
        <v>0.950453847301064</v>
      </c>
      <c r="D36" s="25"/>
      <c r="E36" s="25"/>
      <c r="F36" s="25"/>
      <c r="G36" s="26" t="n">
        <f aca="false">'LB-LC'!T90</f>
        <v>0.973915046268137</v>
      </c>
      <c r="H36" s="26"/>
      <c r="I36" s="26"/>
      <c r="J36" s="26"/>
    </row>
  </sheetData>
  <mergeCells count="18">
    <mergeCell ref="C2:F2"/>
    <mergeCell ref="G2:J2"/>
    <mergeCell ref="C11:F11"/>
    <mergeCell ref="G11:J11"/>
    <mergeCell ref="C12:F12"/>
    <mergeCell ref="G12:J12"/>
    <mergeCell ref="C14:F14"/>
    <mergeCell ref="G14:J14"/>
    <mergeCell ref="C23:F23"/>
    <mergeCell ref="G23:J23"/>
    <mergeCell ref="C24:F24"/>
    <mergeCell ref="G24:J24"/>
    <mergeCell ref="C26:F26"/>
    <mergeCell ref="G26:J26"/>
    <mergeCell ref="C35:F35"/>
    <mergeCell ref="G35:J35"/>
    <mergeCell ref="C36:F36"/>
    <mergeCell ref="G36:J36"/>
  </mergeCells>
  <conditionalFormatting sqref="C4:J9 C16:J21 C28:J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AE3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2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43" t="s">
        <v>29</v>
      </c>
      <c r="B2" s="43" t="s">
        <v>30</v>
      </c>
      <c r="AD2" s="44" t="s">
        <v>31</v>
      </c>
      <c r="AE2" s="45" t="s">
        <v>32</v>
      </c>
      <c r="AF2" s="45" t="s">
        <v>33</v>
      </c>
      <c r="AG2" s="45" t="s">
        <v>34</v>
      </c>
      <c r="AI2" s="44" t="s">
        <v>31</v>
      </c>
      <c r="AJ2" s="45" t="s">
        <v>32</v>
      </c>
      <c r="AK2" s="45" t="s">
        <v>33</v>
      </c>
      <c r="AL2" s="45" t="s">
        <v>34</v>
      </c>
    </row>
    <row r="3" customFormat="false" ht="15.75" hidden="false" customHeight="false" outlineLevel="0" collapsed="false">
      <c r="Z3" s="0" t="s">
        <v>35</v>
      </c>
      <c r="AA3" s="46" t="s">
        <v>36</v>
      </c>
      <c r="AB3" s="0" t="n">
        <v>39</v>
      </c>
      <c r="AC3" s="0" t="n">
        <f aca="false">VLOOKUP(B2,AA3:AB26,2,FALSE())</f>
        <v>1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4))</f>
        <v>#REF!</v>
      </c>
      <c r="AJ3" s="0" t="e">
        <f aca="true">INDIRECT("'"&amp;$A$2&amp;"'!"&amp;ADDRESS($AC3,15))</f>
        <v>#REF!</v>
      </c>
      <c r="AK3" s="0" t="e">
        <f aca="true">INDIRECT("'"&amp;$A$2&amp;"'!"&amp;ADDRESS($AC3,16))</f>
        <v>#REF!</v>
      </c>
      <c r="AL3" s="0" t="e">
        <f aca="true">INDIRECT("'"&amp;$A$2&amp;"'!"&amp;ADDRESS($AC3,17))</f>
        <v>#REF!</v>
      </c>
    </row>
    <row r="4" customFormat="false" ht="15.75" hidden="false" customHeight="false" outlineLevel="0" collapsed="false">
      <c r="Z4" s="0" t="s">
        <v>37</v>
      </c>
      <c r="AA4" s="46" t="s">
        <v>38</v>
      </c>
      <c r="AB4" s="0" t="n">
        <v>83</v>
      </c>
      <c r="AC4" s="0" t="n">
        <f aca="false">AC3+1</f>
        <v>1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4))</f>
        <v>#REF!</v>
      </c>
      <c r="AJ4" s="0" t="e">
        <f aca="true">INDIRECT("'"&amp;$A$2&amp;"'!"&amp;ADDRESS($AC4,15))</f>
        <v>#REF!</v>
      </c>
      <c r="AK4" s="0" t="e">
        <f aca="true">INDIRECT("'"&amp;$A$2&amp;"'!"&amp;ADDRESS($AC4,16))</f>
        <v>#REF!</v>
      </c>
      <c r="AL4" s="0" t="e">
        <f aca="true">INDIRECT("'"&amp;$A$2&amp;"'!"&amp;ADDRESS($AC4,17))</f>
        <v>#REF!</v>
      </c>
    </row>
    <row r="5" customFormat="false" ht="15.75" hidden="false" customHeight="false" outlineLevel="0" collapsed="false">
      <c r="Z5" s="0" t="s">
        <v>29</v>
      </c>
      <c r="AA5" s="46" t="s">
        <v>39</v>
      </c>
      <c r="AB5" s="0" t="n">
        <v>31</v>
      </c>
      <c r="AC5" s="0" t="n">
        <f aca="false">AC4+1</f>
        <v>1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4))</f>
        <v>#REF!</v>
      </c>
      <c r="AJ5" s="0" t="e">
        <f aca="true">INDIRECT("'"&amp;$A$2&amp;"'!"&amp;ADDRESS($AC5,15))</f>
        <v>#REF!</v>
      </c>
      <c r="AK5" s="0" t="e">
        <f aca="true">INDIRECT("'"&amp;$A$2&amp;"'!"&amp;ADDRESS($AC5,16))</f>
        <v>#REF!</v>
      </c>
      <c r="AL5" s="0" t="e">
        <f aca="true">INDIRECT("'"&amp;$A$2&amp;"'!"&amp;ADDRESS($AC5,17))</f>
        <v>#REF!</v>
      </c>
    </row>
    <row r="6" customFormat="false" ht="15.75" hidden="false" customHeight="false" outlineLevel="0" collapsed="false">
      <c r="Z6" s="0" t="s">
        <v>40</v>
      </c>
      <c r="AA6" s="46" t="s">
        <v>41</v>
      </c>
      <c r="AB6" s="0" t="n">
        <v>55</v>
      </c>
      <c r="AC6" s="0" t="n">
        <f aca="false">AC5+1</f>
        <v>1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4))</f>
        <v>#REF!</v>
      </c>
      <c r="AJ6" s="0" t="e">
        <f aca="true">INDIRECT("'"&amp;$A$2&amp;"'!"&amp;ADDRESS($AC6,15))</f>
        <v>#REF!</v>
      </c>
      <c r="AK6" s="0" t="e">
        <f aca="true">INDIRECT("'"&amp;$A$2&amp;"'!"&amp;ADDRESS($AC6,16))</f>
        <v>#REF!</v>
      </c>
      <c r="AL6" s="0" t="e">
        <f aca="true">INDIRECT("'"&amp;$A$2&amp;"'!"&amp;ADDRESS($AC6,17))</f>
        <v>#REF!</v>
      </c>
    </row>
    <row r="7" customFormat="false" ht="15.75" hidden="false" customHeight="false" outlineLevel="0" collapsed="false">
      <c r="Z7" s="0" t="s">
        <v>42</v>
      </c>
      <c r="AA7" s="46" t="s">
        <v>43</v>
      </c>
      <c r="AB7" s="0" t="n">
        <v>63</v>
      </c>
    </row>
    <row r="8" customFormat="false" ht="15.75" hidden="false" customHeight="false" outlineLevel="0" collapsed="false">
      <c r="Z8" s="0" t="s">
        <v>44</v>
      </c>
      <c r="AA8" s="46" t="s">
        <v>45</v>
      </c>
      <c r="AB8" s="0" t="n">
        <v>43</v>
      </c>
      <c r="AD8" s="0" t="str">
        <f aca="false">"Sequence: "&amp;B2&amp;"     Coding Conditions: "&amp;A2</f>
        <v>Sequence: Nebuta     Coding Conditions: RA-HE</v>
      </c>
    </row>
    <row r="9" customFormat="false" ht="15.75" hidden="false" customHeight="false" outlineLevel="0" collapsed="false">
      <c r="Z9" s="0" t="s">
        <v>46</v>
      </c>
      <c r="AA9" s="46" t="s">
        <v>47</v>
      </c>
      <c r="AB9" s="0" t="n">
        <v>59</v>
      </c>
    </row>
    <row r="10" customFormat="false" ht="15.75" hidden="false" customHeight="false" outlineLevel="0" collapsed="false">
      <c r="Z10" s="0" t="s">
        <v>48</v>
      </c>
      <c r="AA10" s="46" t="s">
        <v>49</v>
      </c>
      <c r="AB10" s="0" t="n">
        <v>35</v>
      </c>
    </row>
    <row r="11" customFormat="false" ht="15.75" hidden="false" customHeight="false" outlineLevel="0" collapsed="false">
      <c r="AA11" s="46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46" t="s">
        <v>55</v>
      </c>
      <c r="AB12" s="0" t="n">
        <v>87</v>
      </c>
      <c r="AD12" s="47" t="e">
        <f aca="false">MAX(AD3:AD6,AI3:AI6)</f>
        <v>#REF!</v>
      </c>
      <c r="AE12" s="47" t="e">
        <f aca="false">MAX(AE3:AE6,AJ3:AJ6)</f>
        <v>#REF!</v>
      </c>
      <c r="AF12" s="47" t="e">
        <f aca="false">MAX(AF3:AF6,AK3:AK6)</f>
        <v>#REF!</v>
      </c>
      <c r="AG12" s="47" t="e">
        <f aca="false">MAX(AG3:AG6,AL3:AL6)</f>
        <v>#REF!</v>
      </c>
    </row>
    <row r="13" customFormat="false" ht="15.75" hidden="false" customHeight="false" outlineLevel="0" collapsed="false">
      <c r="AA13" s="46" t="s">
        <v>56</v>
      </c>
      <c r="AB13" s="0" t="n">
        <v>19</v>
      </c>
      <c r="AD13" s="47" t="e">
        <f aca="false">MIN(AD3:AD6,AI3:AI6)</f>
        <v>#REF!</v>
      </c>
      <c r="AE13" s="47" t="e">
        <f aca="false">MIN(AE3:AE6,AJ3:AJ6)</f>
        <v>#REF!</v>
      </c>
      <c r="AF13" s="47" t="e">
        <f aca="false">MIN(AF3:AF6,AK3:AK6)</f>
        <v>#REF!</v>
      </c>
      <c r="AG13" s="47" t="e">
        <f aca="false">MIN(AG3:AG6,AL3:AL6)</f>
        <v>#REF!</v>
      </c>
    </row>
    <row r="14" customFormat="false" ht="15.75" hidden="false" customHeight="false" outlineLevel="0" collapsed="false">
      <c r="AA14" s="46" t="s">
        <v>30</v>
      </c>
      <c r="AB14" s="0" t="n">
        <v>11</v>
      </c>
      <c r="AD14" s="48"/>
      <c r="AE14" s="48"/>
      <c r="AF14" s="48"/>
      <c r="AG14" s="48"/>
    </row>
    <row r="15" customFormat="false" ht="15.75" hidden="false" customHeight="false" outlineLevel="0" collapsed="false">
      <c r="AA15" s="46" t="s">
        <v>57</v>
      </c>
      <c r="AB15" s="0" t="n">
        <v>23</v>
      </c>
      <c r="AD15" s="48" t="e">
        <f aca="false">POWER(10,CEILING(LOG(AD12+1),1))</f>
        <v>#REF!</v>
      </c>
      <c r="AE15" s="49" t="e">
        <f aca="false">CEILING(AE12+0.25,0.5)</f>
        <v>#REF!</v>
      </c>
      <c r="AF15" s="49" t="e">
        <f aca="false">CEILING(AF12+0.25,0.5)</f>
        <v>#REF!</v>
      </c>
      <c r="AG15" s="49" t="e">
        <f aca="false">CEILING(AG12+0.25,0.5)</f>
        <v>#REF!</v>
      </c>
    </row>
    <row r="16" customFormat="false" ht="15.75" hidden="false" customHeight="false" outlineLevel="0" collapsed="false">
      <c r="AA16" s="46" t="s">
        <v>58</v>
      </c>
      <c r="AB16" s="0" t="n">
        <v>47</v>
      </c>
      <c r="AD16" s="48" t="e">
        <f aca="false">POWER(10,FLOOR(LOG(AD13+10),1))</f>
        <v>#REF!</v>
      </c>
      <c r="AE16" s="49" t="e">
        <f aca="false">FLOOR(AE13-0.25,0.5)</f>
        <v>#REF!</v>
      </c>
      <c r="AF16" s="49" t="e">
        <f aca="false">FLOOR(AF13-0.25,0.5)</f>
        <v>#REF!</v>
      </c>
      <c r="AG16" s="49" t="e">
        <f aca="false">FLOOR(AG13-0.25,0.5)</f>
        <v>#REF!</v>
      </c>
    </row>
    <row r="17" customFormat="false" ht="15.75" hidden="false" customHeight="false" outlineLevel="0" collapsed="false">
      <c r="AA17" s="46" t="s">
        <v>59</v>
      </c>
      <c r="AB17" s="0" t="n">
        <v>7</v>
      </c>
    </row>
    <row r="18" customFormat="false" ht="15.75" hidden="false" customHeight="false" outlineLevel="0" collapsed="false">
      <c r="AA18" s="46" t="s">
        <v>60</v>
      </c>
      <c r="AB18" s="0" t="n">
        <v>51</v>
      </c>
    </row>
    <row r="19" customFormat="false" ht="15.75" hidden="false" customHeight="false" outlineLevel="0" collapsed="false">
      <c r="AA19" s="46" t="s">
        <v>61</v>
      </c>
      <c r="AB19" s="0" t="n">
        <v>67</v>
      </c>
    </row>
    <row r="20" customFormat="false" ht="15.75" hidden="false" customHeight="false" outlineLevel="0" collapsed="false">
      <c r="AA20" s="46" t="s">
        <v>62</v>
      </c>
      <c r="AB20" s="0" t="n">
        <v>91</v>
      </c>
    </row>
    <row r="21" customFormat="false" ht="15.75" hidden="false" customHeight="false" outlineLevel="0" collapsed="false">
      <c r="AA21" s="46" t="s">
        <v>63</v>
      </c>
      <c r="AB21" s="0" t="n">
        <v>95</v>
      </c>
    </row>
    <row r="22" customFormat="false" ht="15.75" hidden="false" customHeight="false" outlineLevel="0" collapsed="false">
      <c r="AA22" s="46" t="s">
        <v>64</v>
      </c>
      <c r="AB22" s="0" t="n">
        <v>15</v>
      </c>
    </row>
    <row r="23" customFormat="false" ht="15.75" hidden="false" customHeight="false" outlineLevel="0" collapsed="false">
      <c r="AA23" s="46" t="s">
        <v>65</v>
      </c>
      <c r="AB23" s="0" t="n">
        <v>3</v>
      </c>
    </row>
    <row r="24" customFormat="false" ht="15.75" hidden="false" customHeight="false" outlineLevel="0" collapsed="false">
      <c r="AA24" s="46" t="s">
        <v>66</v>
      </c>
      <c r="AB24" s="0" t="n">
        <v>71</v>
      </c>
    </row>
    <row r="25" customFormat="false" ht="15.75" hidden="false" customHeight="false" outlineLevel="0" collapsed="false">
      <c r="AA25" s="46" t="s">
        <v>67</v>
      </c>
      <c r="AB25" s="0" t="n">
        <v>75</v>
      </c>
    </row>
    <row r="26" customFormat="false" ht="15.75" hidden="false" customHeight="false" outlineLevel="0" collapsed="false">
      <c r="AA26" s="46" t="s">
        <v>68</v>
      </c>
      <c r="AB26" s="0" t="n">
        <v>79</v>
      </c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18454.4272</v>
      </c>
      <c r="E3" s="59" t="n">
        <v>43.6772</v>
      </c>
      <c r="F3" s="59" t="n">
        <v>43.0814</v>
      </c>
      <c r="G3" s="59" t="n">
        <v>44.9805</v>
      </c>
      <c r="H3" s="59" t="n">
        <v>2866.752</v>
      </c>
      <c r="I3" s="59" t="n">
        <v>7660.63</v>
      </c>
      <c r="J3" s="59" t="n">
        <v>80.98</v>
      </c>
      <c r="K3" s="60" t="n">
        <f aca="false">IF(D3&lt;&gt;0,H3/D3,0)</f>
        <v>0.024201307353078</v>
      </c>
      <c r="L3" s="61" t="n">
        <f aca="false">I3/3600</f>
        <v>2.12795277777778</v>
      </c>
      <c r="N3" s="62" t="n">
        <v>118287.7552</v>
      </c>
      <c r="O3" s="63" t="n">
        <v>43.6762</v>
      </c>
      <c r="P3" s="63" t="n">
        <v>43.0806</v>
      </c>
      <c r="Q3" s="63" t="n">
        <v>44.9799</v>
      </c>
      <c r="R3" s="63" t="n">
        <v>2721.656</v>
      </c>
      <c r="S3" s="63" t="n">
        <v>7464.73</v>
      </c>
      <c r="T3" s="63" t="n">
        <v>78.51</v>
      </c>
      <c r="U3" s="60" t="n">
        <f aca="false">IF(N3&lt;&gt;0,R3/N3,0)</f>
        <v>0.0230087720863267</v>
      </c>
      <c r="V3" s="64" t="n">
        <f aca="false">S3/3600</f>
        <v>2.07353611111111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0" t="e">
        <f aca="false">bdrateOld($D3:$D6,G3:G6,$N3:$N6,Q3:Q6)</f>
        <v>#VALUE!</v>
      </c>
      <c r="AD3" s="66" t="n">
        <f aca="false">IF(R3=0,0,(R3-H3)/H3)</f>
        <v>-0.050613377090170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7107.5008</v>
      </c>
      <c r="E4" s="59" t="n">
        <v>40.5003</v>
      </c>
      <c r="F4" s="59" t="n">
        <v>40.4437</v>
      </c>
      <c r="G4" s="59" t="n">
        <v>42.3443</v>
      </c>
      <c r="H4" s="59" t="n">
        <v>2496.958</v>
      </c>
      <c r="I4" s="59" t="n">
        <v>7228.6</v>
      </c>
      <c r="J4" s="59" t="n">
        <v>74.47</v>
      </c>
      <c r="K4" s="60" t="n">
        <f aca="false">IF(D4&lt;&gt;0,H4/D4,0)</f>
        <v>0.0372083294748476</v>
      </c>
      <c r="L4" s="67" t="n">
        <f aca="false">I4/3600</f>
        <v>2.00794444444444</v>
      </c>
      <c r="N4" s="68" t="n">
        <v>66969.88</v>
      </c>
      <c r="O4" s="69" t="n">
        <v>40.4997</v>
      </c>
      <c r="P4" s="69" t="n">
        <v>40.4443</v>
      </c>
      <c r="Q4" s="69" t="n">
        <v>42.347</v>
      </c>
      <c r="R4" s="69" t="n">
        <v>2360.147</v>
      </c>
      <c r="S4" s="69" t="n">
        <v>6881.55</v>
      </c>
      <c r="T4" s="69" t="n">
        <v>72.57</v>
      </c>
      <c r="U4" s="60" t="n">
        <f aca="false">IF(N4&lt;&gt;0,R4/N4,0)</f>
        <v>0.035241917709872</v>
      </c>
      <c r="V4" s="70" t="n">
        <f aca="false">S4/3600</f>
        <v>1.91154166666667</v>
      </c>
      <c r="W4" s="65"/>
      <c r="X4" s="12"/>
      <c r="Y4" s="46"/>
      <c r="Z4" s="71"/>
      <c r="AA4" s="12"/>
      <c r="AB4" s="46"/>
      <c r="AC4" s="46"/>
      <c r="AD4" s="72" t="n">
        <f aca="false">IF(R4=0,0,(R4-H4)/H4)</f>
        <v>-0.054791069773700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8437.4352</v>
      </c>
      <c r="E5" s="59" t="n">
        <v>37.397</v>
      </c>
      <c r="F5" s="59" t="n">
        <v>38.6672</v>
      </c>
      <c r="G5" s="59" t="n">
        <v>40.4919</v>
      </c>
      <c r="H5" s="59" t="n">
        <v>2031.652</v>
      </c>
      <c r="I5" s="59" t="n">
        <v>6449.95</v>
      </c>
      <c r="J5" s="59" t="n">
        <v>66.36</v>
      </c>
      <c r="K5" s="60" t="n">
        <f aca="false">IF(D5&lt;&gt;0,H5/D5,0)</f>
        <v>0.0528560760994792</v>
      </c>
      <c r="L5" s="67" t="n">
        <f aca="false">I5/3600</f>
        <v>1.79165277777778</v>
      </c>
      <c r="N5" s="68" t="n">
        <v>38329.5744</v>
      </c>
      <c r="O5" s="69" t="n">
        <v>37.3977</v>
      </c>
      <c r="P5" s="69" t="n">
        <v>38.6652</v>
      </c>
      <c r="Q5" s="69" t="n">
        <v>40.4904</v>
      </c>
      <c r="R5" s="69" t="n">
        <v>1922.389</v>
      </c>
      <c r="S5" s="69" t="n">
        <v>6427.39</v>
      </c>
      <c r="T5" s="69" t="n">
        <v>72.4</v>
      </c>
      <c r="U5" s="60" t="n">
        <f aca="false">IF(N5&lt;&gt;0,R5/N5,0)</f>
        <v>0.0501541963377501</v>
      </c>
      <c r="V5" s="70" t="n">
        <f aca="false">S5/3600</f>
        <v>1.78538611111111</v>
      </c>
      <c r="W5" s="65"/>
      <c r="X5" s="12"/>
      <c r="Y5" s="46"/>
      <c r="Z5" s="71"/>
      <c r="AA5" s="12"/>
      <c r="AB5" s="46"/>
      <c r="AC5" s="46"/>
      <c r="AD5" s="72" t="n">
        <f aca="false">IF(R5=0,0,(R5-H5)/H5)</f>
        <v>-0.0537803718353341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1703.0784</v>
      </c>
      <c r="E6" s="74" t="n">
        <v>34.2729</v>
      </c>
      <c r="F6" s="74" t="n">
        <v>37.4783</v>
      </c>
      <c r="G6" s="74" t="n">
        <v>39.3162</v>
      </c>
      <c r="H6" s="74" t="n">
        <v>1496.65</v>
      </c>
      <c r="I6" s="74" t="n">
        <v>6046.58</v>
      </c>
      <c r="J6" s="74" t="n">
        <v>59.64</v>
      </c>
      <c r="K6" s="75" t="n">
        <f aca="false">IF(D6&lt;&gt;0,H6/D6,0)</f>
        <v>0.0689602632592435</v>
      </c>
      <c r="L6" s="76" t="n">
        <f aca="false">I6/3600</f>
        <v>1.67960555555556</v>
      </c>
      <c r="N6" s="77" t="n">
        <v>21634.6608</v>
      </c>
      <c r="O6" s="78" t="n">
        <v>34.2745</v>
      </c>
      <c r="P6" s="78" t="n">
        <v>37.4805</v>
      </c>
      <c r="Q6" s="78" t="n">
        <v>39.3194</v>
      </c>
      <c r="R6" s="78" t="n">
        <v>1423.612</v>
      </c>
      <c r="S6" s="78" t="n">
        <v>6066.25</v>
      </c>
      <c r="T6" s="78" t="n">
        <v>61.7</v>
      </c>
      <c r="U6" s="75" t="n">
        <f aca="false">IF(N6&lt;&gt;0,R6/N6,0)</f>
        <v>0.0658023720898827</v>
      </c>
      <c r="V6" s="79" t="n">
        <f aca="false">S6/3600</f>
        <v>1.68506944444444</v>
      </c>
      <c r="W6" s="65"/>
      <c r="X6" s="17"/>
      <c r="Y6" s="80"/>
      <c r="Z6" s="81"/>
      <c r="AA6" s="17"/>
      <c r="AB6" s="80"/>
      <c r="AC6" s="80"/>
      <c r="AD6" s="72" t="n">
        <f aca="false">IF(R6=0,0,(R6-H6)/H6)</f>
        <v>-0.0488009888751545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19372.744</v>
      </c>
      <c r="E7" s="82" t="n">
        <v>43.3836</v>
      </c>
      <c r="F7" s="82" t="n">
        <v>45.8362</v>
      </c>
      <c r="G7" s="82" t="n">
        <v>45.3332</v>
      </c>
      <c r="H7" s="82" t="n">
        <v>3333.726</v>
      </c>
      <c r="I7" s="59" t="n">
        <v>7167.54</v>
      </c>
      <c r="J7" s="59" t="n">
        <v>77.41</v>
      </c>
      <c r="K7" s="60" t="n">
        <f aca="false">IF(D7&lt;&gt;0,H7/D7,0)</f>
        <v>0.0279270283005306</v>
      </c>
      <c r="L7" s="61" t="n">
        <f aca="false">I7/3600</f>
        <v>1.99098333333333</v>
      </c>
      <c r="N7" s="62" t="n">
        <v>119122.3232</v>
      </c>
      <c r="O7" s="63" t="n">
        <v>43.3851</v>
      </c>
      <c r="P7" s="63" t="n">
        <v>45.8344</v>
      </c>
      <c r="Q7" s="63" t="n">
        <v>45.333</v>
      </c>
      <c r="R7" s="63" t="n">
        <v>3071.408</v>
      </c>
      <c r="S7" s="63" t="n">
        <v>8250.89</v>
      </c>
      <c r="T7" s="63" t="n">
        <v>78.52</v>
      </c>
      <c r="U7" s="60" t="n">
        <f aca="false">IF(N7&lt;&gt;0,R7/N7,0)</f>
        <v>0.0257836475774845</v>
      </c>
      <c r="V7" s="64" t="n">
        <f aca="false">S7/3600</f>
        <v>2.29191388888889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4" t="e">
        <f aca="false">bdrateOld($D7:$D10,G7:G10,$N7:$N10,Q7:Q10)</f>
        <v>#VALUE!</v>
      </c>
      <c r="AD7" s="66" t="n">
        <f aca="false">IF(R7=0,0,(R7-H7)/H7)</f>
        <v>-0.078686130773794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69896.1568</v>
      </c>
      <c r="E8" s="59" t="n">
        <v>39.922</v>
      </c>
      <c r="F8" s="59" t="n">
        <v>43.4541</v>
      </c>
      <c r="G8" s="59" t="n">
        <v>43.4594</v>
      </c>
      <c r="H8" s="59" t="n">
        <v>3226.762</v>
      </c>
      <c r="I8" s="59" t="n">
        <v>6935.24</v>
      </c>
      <c r="J8" s="59" t="n">
        <v>73.19</v>
      </c>
      <c r="K8" s="60" t="n">
        <f aca="false">IF(D8&lt;&gt;0,H8/D8,0)</f>
        <v>0.0461650847160741</v>
      </c>
      <c r="L8" s="67" t="n">
        <f aca="false">I8/3600</f>
        <v>1.92645555555556</v>
      </c>
      <c r="N8" s="68" t="n">
        <v>69635.5184</v>
      </c>
      <c r="O8" s="69" t="n">
        <v>39.9222</v>
      </c>
      <c r="P8" s="69" t="n">
        <v>43.4545</v>
      </c>
      <c r="Q8" s="69" t="n">
        <v>43.4616</v>
      </c>
      <c r="R8" s="69" t="n">
        <v>2959.862</v>
      </c>
      <c r="S8" s="69" t="n">
        <v>6854.01</v>
      </c>
      <c r="T8" s="69" t="n">
        <v>76.42</v>
      </c>
      <c r="U8" s="60" t="n">
        <f aca="false">IF(N8&lt;&gt;0,R8/N8,0)</f>
        <v>0.042505061612351</v>
      </c>
      <c r="V8" s="70" t="n">
        <f aca="false">S8/3600</f>
        <v>1.90389166666667</v>
      </c>
      <c r="W8" s="65"/>
      <c r="X8" s="12"/>
      <c r="Y8" s="46"/>
      <c r="Z8" s="46"/>
      <c r="AA8" s="12"/>
      <c r="AB8" s="46"/>
      <c r="AC8" s="46"/>
      <c r="AD8" s="72" t="n">
        <f aca="false">IF(R8=0,0,(R8-H8)/H8)</f>
        <v>-0.0827144983113103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0653.1136</v>
      </c>
      <c r="E9" s="59" t="n">
        <v>36.8384</v>
      </c>
      <c r="F9" s="59" t="n">
        <v>41.444</v>
      </c>
      <c r="G9" s="59" t="n">
        <v>41.7825</v>
      </c>
      <c r="H9" s="59" t="n">
        <v>2834.647</v>
      </c>
      <c r="I9" s="59" t="n">
        <v>6384.54</v>
      </c>
      <c r="J9" s="59" t="n">
        <v>69.14</v>
      </c>
      <c r="K9" s="60" t="n">
        <f aca="false">IF(D9&lt;&gt;0,H9/D9,0)</f>
        <v>0.0697276727163156</v>
      </c>
      <c r="L9" s="67" t="n">
        <f aca="false">I9/3600</f>
        <v>1.77348333333333</v>
      </c>
      <c r="N9" s="68" t="n">
        <v>40421.688</v>
      </c>
      <c r="O9" s="69" t="n">
        <v>36.8387</v>
      </c>
      <c r="P9" s="69" t="n">
        <v>41.4449</v>
      </c>
      <c r="Q9" s="69" t="n">
        <v>41.7831</v>
      </c>
      <c r="R9" s="69" t="n">
        <v>2590.143</v>
      </c>
      <c r="S9" s="69" t="n">
        <v>6694.43</v>
      </c>
      <c r="T9" s="69" t="n">
        <v>75.78</v>
      </c>
      <c r="U9" s="60" t="n">
        <f aca="false">IF(N9&lt;&gt;0,R9/N9,0)</f>
        <v>0.0640780513668801</v>
      </c>
      <c r="V9" s="70" t="n">
        <f aca="false">S9/3600</f>
        <v>1.85956388888889</v>
      </c>
      <c r="W9" s="65"/>
      <c r="X9" s="12"/>
      <c r="Y9" s="83"/>
      <c r="Z9" s="46"/>
      <c r="AA9" s="12"/>
      <c r="AB9" s="46"/>
      <c r="AC9" s="46"/>
      <c r="AD9" s="72" t="n">
        <f aca="false">IF(R9=0,0,(R9-H9)/H9)</f>
        <v>-0.08625553728559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4188.704</v>
      </c>
      <c r="E10" s="74" t="n">
        <v>34.0309</v>
      </c>
      <c r="F10" s="74" t="n">
        <v>39.9969</v>
      </c>
      <c r="G10" s="74" t="n">
        <v>40.5481</v>
      </c>
      <c r="H10" s="74" t="n">
        <v>2156.164</v>
      </c>
      <c r="I10" s="74" t="n">
        <v>6091.42</v>
      </c>
      <c r="J10" s="74" t="n">
        <v>64.44</v>
      </c>
      <c r="K10" s="75" t="n">
        <f aca="false">IF(D10&lt;&gt;0,H10/D10,0)</f>
        <v>0.0891392941101764</v>
      </c>
      <c r="L10" s="76" t="n">
        <f aca="false">I10/3600</f>
        <v>1.69206111111111</v>
      </c>
      <c r="N10" s="77" t="n">
        <v>24021.0928</v>
      </c>
      <c r="O10" s="78" t="n">
        <v>34.0315</v>
      </c>
      <c r="P10" s="78" t="n">
        <v>39.9962</v>
      </c>
      <c r="Q10" s="78" t="n">
        <v>40.5472</v>
      </c>
      <c r="R10" s="78" t="n">
        <v>1977.951</v>
      </c>
      <c r="S10" s="78" t="n">
        <v>6392.4</v>
      </c>
      <c r="T10" s="78" t="n">
        <v>76.17</v>
      </c>
      <c r="U10" s="75" t="n">
        <f aca="false">IF(N10&lt;&gt;0,R10/N10,0)</f>
        <v>0.082342257134946</v>
      </c>
      <c r="V10" s="79" t="n">
        <f aca="false">S10/3600</f>
        <v>1.77566666666667</v>
      </c>
      <c r="W10" s="65"/>
      <c r="X10" s="17"/>
      <c r="Y10" s="80"/>
      <c r="Z10" s="80"/>
      <c r="AA10" s="17"/>
      <c r="AB10" s="80"/>
      <c r="AC10" s="80"/>
      <c r="AD10" s="72" t="n">
        <f aca="false">IF(R10=0,0,(R10-H10)/H10)</f>
        <v>-0.0826528037755941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27526.2592</v>
      </c>
      <c r="E11" s="59" t="n">
        <v>42.7415</v>
      </c>
      <c r="F11" s="59" t="n">
        <v>43.0586</v>
      </c>
      <c r="G11" s="59" t="n">
        <v>41.6602</v>
      </c>
      <c r="H11" s="59" t="n">
        <v>2087.466</v>
      </c>
      <c r="I11" s="59" t="n">
        <v>20500.39</v>
      </c>
      <c r="J11" s="59" t="n">
        <v>155.95</v>
      </c>
      <c r="K11" s="60" t="n">
        <f aca="false">IF(D11&lt;&gt;0,H11/D11,0)</f>
        <v>0.00488266148588423</v>
      </c>
      <c r="L11" s="61" t="n">
        <f aca="false">I11/3600</f>
        <v>5.69455277777778</v>
      </c>
      <c r="N11" s="62" t="n">
        <v>427413.0352</v>
      </c>
      <c r="O11" s="63" t="n">
        <v>42.7413</v>
      </c>
      <c r="P11" s="63" t="n">
        <v>43.0582</v>
      </c>
      <c r="Q11" s="63" t="n">
        <v>41.6596</v>
      </c>
      <c r="R11" s="63" t="n">
        <v>1979.949</v>
      </c>
      <c r="S11" s="63" t="n">
        <v>33711.06</v>
      </c>
      <c r="T11" s="63" t="n">
        <v>153.05</v>
      </c>
      <c r="U11" s="60" t="n">
        <f aca="false">IF(N11&lt;&gt;0,R11/N11,0)</f>
        <v>0.00463240200213716</v>
      </c>
      <c r="V11" s="64" t="n">
        <f aca="false">S11/3600</f>
        <v>9.36418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4" t="e">
        <f aca="false">bdrateOld($D11:$D14,G11:G14,$N11:$N14,Q11:Q14)</f>
        <v>#VALUE!</v>
      </c>
      <c r="AD11" s="66" t="n">
        <f aca="false">IF(R11=0,0,(R11-H11)/H11)</f>
        <v>-0.051505988600532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75064.0256</v>
      </c>
      <c r="E12" s="59" t="n">
        <v>39.1205</v>
      </c>
      <c r="F12" s="59" t="n">
        <v>40.2424</v>
      </c>
      <c r="G12" s="59" t="n">
        <v>37.8608</v>
      </c>
      <c r="H12" s="59" t="n">
        <v>1746.181</v>
      </c>
      <c r="I12" s="59" t="n">
        <v>18987.06</v>
      </c>
      <c r="J12" s="59" t="n">
        <v>139.23</v>
      </c>
      <c r="K12" s="60" t="n">
        <f aca="false">IF(D12&lt;&gt;0,H12/D12,0)</f>
        <v>0.00634827108412682</v>
      </c>
      <c r="L12" s="67" t="n">
        <f aca="false">I12/3600</f>
        <v>5.27418333333333</v>
      </c>
      <c r="N12" s="68" t="n">
        <v>274959.9408</v>
      </c>
      <c r="O12" s="69" t="n">
        <v>39.1199</v>
      </c>
      <c r="P12" s="69" t="n">
        <v>40.2413</v>
      </c>
      <c r="Q12" s="69" t="n">
        <v>37.8602</v>
      </c>
      <c r="R12" s="69" t="n">
        <v>1652.352</v>
      </c>
      <c r="S12" s="69" t="n">
        <v>16797.88</v>
      </c>
      <c r="T12" s="69" t="n">
        <v>136.09</v>
      </c>
      <c r="U12" s="60" t="n">
        <f aca="false">IF(N12&lt;&gt;0,R12/N12,0)</f>
        <v>0.00600942811957428</v>
      </c>
      <c r="V12" s="70" t="n">
        <f aca="false">S12/3600</f>
        <v>4.66607777777778</v>
      </c>
      <c r="W12" s="65"/>
      <c r="X12" s="12"/>
      <c r="Y12" s="46"/>
      <c r="Z12" s="46"/>
      <c r="AA12" s="12"/>
      <c r="AB12" s="46"/>
      <c r="AC12" s="46"/>
      <c r="AD12" s="72" t="n">
        <f aca="false">IF(R12=0,0,(R12-H12)/H12)</f>
        <v>-0.0537338340068985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74464.344</v>
      </c>
      <c r="E13" s="59" t="n">
        <v>35.1498</v>
      </c>
      <c r="F13" s="59" t="n">
        <v>38.5018</v>
      </c>
      <c r="G13" s="59" t="n">
        <v>36.1659</v>
      </c>
      <c r="H13" s="59" t="n">
        <v>1932.673</v>
      </c>
      <c r="I13" s="59" t="n">
        <v>15594.29</v>
      </c>
      <c r="J13" s="59" t="n">
        <v>129.36</v>
      </c>
      <c r="K13" s="60" t="n">
        <f aca="false">IF(D13&lt;&gt;0,H13/D13,0)</f>
        <v>0.0110777535150678</v>
      </c>
      <c r="L13" s="67" t="n">
        <f aca="false">I13/3600</f>
        <v>4.33174722222222</v>
      </c>
      <c r="N13" s="68" t="n">
        <v>174334.368</v>
      </c>
      <c r="O13" s="69" t="n">
        <v>35.149</v>
      </c>
      <c r="P13" s="69" t="n">
        <v>38.5005</v>
      </c>
      <c r="Q13" s="69" t="n">
        <v>36.1661</v>
      </c>
      <c r="R13" s="69" t="n">
        <v>1823.497</v>
      </c>
      <c r="S13" s="69" t="n">
        <v>13800.45</v>
      </c>
      <c r="T13" s="69" t="n">
        <v>123.35</v>
      </c>
      <c r="U13" s="60" t="n">
        <f aca="false">IF(N13&lt;&gt;0,R13/N13,0)</f>
        <v>0.0104597677492943</v>
      </c>
      <c r="V13" s="70" t="n">
        <f aca="false">S13/3600</f>
        <v>3.83345833333333</v>
      </c>
      <c r="W13" s="65"/>
      <c r="X13" s="12"/>
      <c r="Y13" s="46"/>
      <c r="Z13" s="46"/>
      <c r="AA13" s="12"/>
      <c r="AB13" s="46"/>
      <c r="AC13" s="46"/>
      <c r="AD13" s="72" t="n">
        <f aca="false">IF(R13=0,0,(R13-H13)/H13)</f>
        <v>-0.056489638961169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1056.0512</v>
      </c>
      <c r="E14" s="74" t="n">
        <v>30.735</v>
      </c>
      <c r="F14" s="74" t="n">
        <v>37.1024</v>
      </c>
      <c r="G14" s="74" t="n">
        <v>34.882</v>
      </c>
      <c r="H14" s="74" t="n">
        <v>2777.58</v>
      </c>
      <c r="I14" s="74" t="n">
        <v>12603.68</v>
      </c>
      <c r="J14" s="74" t="n">
        <v>116.98</v>
      </c>
      <c r="K14" s="75" t="n">
        <f aca="false">IF(D14&lt;&gt;0,H14/D14,0)</f>
        <v>0.0305040682458235</v>
      </c>
      <c r="L14" s="76" t="n">
        <f aca="false">I14/3600</f>
        <v>3.50102222222222</v>
      </c>
      <c r="N14" s="77" t="n">
        <v>90883.1936</v>
      </c>
      <c r="O14" s="78" t="n">
        <v>30.7356</v>
      </c>
      <c r="P14" s="78" t="n">
        <v>37.1039</v>
      </c>
      <c r="Q14" s="78" t="n">
        <v>34.8819</v>
      </c>
      <c r="R14" s="78" t="n">
        <v>2590.802</v>
      </c>
      <c r="S14" s="78" t="n">
        <v>12632.58</v>
      </c>
      <c r="T14" s="78" t="n">
        <v>116.04</v>
      </c>
      <c r="U14" s="75" t="n">
        <f aca="false">IF(N14&lt;&gt;0,R14/N14,0)</f>
        <v>0.0285069427841937</v>
      </c>
      <c r="V14" s="79" t="n">
        <f aca="false">S14/3600</f>
        <v>3.50905</v>
      </c>
      <c r="W14" s="65"/>
      <c r="X14" s="17"/>
      <c r="Y14" s="80"/>
      <c r="Z14" s="80"/>
      <c r="AA14" s="17"/>
      <c r="AB14" s="80"/>
      <c r="AC14" s="80"/>
      <c r="AD14" s="72" t="n">
        <f aca="false">IF(R14=0,0,(R14-H14)/H14)</f>
        <v>-0.0672448678345897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4898.6448</v>
      </c>
      <c r="E15" s="82" t="n">
        <v>43.768</v>
      </c>
      <c r="F15" s="82" t="n">
        <v>47.0798</v>
      </c>
      <c r="G15" s="82" t="n">
        <v>46.6604</v>
      </c>
      <c r="H15" s="82" t="n">
        <v>1221.814</v>
      </c>
      <c r="I15" s="59" t="n">
        <v>12325.91</v>
      </c>
      <c r="J15" s="59" t="n">
        <v>110.57</v>
      </c>
      <c r="K15" s="60" t="n">
        <f aca="false">IF(D15&lt;&gt;0,H15/D15,0)</f>
        <v>0.0116475670618006</v>
      </c>
      <c r="L15" s="61" t="n">
        <f aca="false">I15/3600</f>
        <v>3.42386388888889</v>
      </c>
      <c r="N15" s="62" t="n">
        <v>104814.904</v>
      </c>
      <c r="O15" s="63" t="n">
        <v>43.7678</v>
      </c>
      <c r="P15" s="63" t="n">
        <v>47.0791</v>
      </c>
      <c r="Q15" s="63" t="n">
        <v>46.6585</v>
      </c>
      <c r="R15" s="63" t="n">
        <v>1144.007</v>
      </c>
      <c r="S15" s="63" t="n">
        <v>12297.31</v>
      </c>
      <c r="T15" s="63" t="n">
        <v>119.92</v>
      </c>
      <c r="U15" s="60" t="n">
        <f aca="false">IF(N15&lt;&gt;0,R15/N15,0)</f>
        <v>0.0109145451299559</v>
      </c>
      <c r="V15" s="64" t="n">
        <f aca="false">S15/3600</f>
        <v>3.41591944444444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4" t="e">
        <f aca="false">bdrateOld($D15:$D18,G15:G18,$N15:$N18,Q15:Q18)</f>
        <v>#VALUE!</v>
      </c>
      <c r="AD15" s="66" t="n">
        <f aca="false">IF(R15=0,0,(R15-H15)/H15)</f>
        <v>-0.0636815423624218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0620.9664</v>
      </c>
      <c r="E16" s="59" t="n">
        <v>41.4695</v>
      </c>
      <c r="F16" s="59" t="n">
        <v>46.1114</v>
      </c>
      <c r="G16" s="59" t="n">
        <v>45.8629</v>
      </c>
      <c r="H16" s="59" t="n">
        <v>1028.962</v>
      </c>
      <c r="I16" s="59" t="n">
        <v>13612.15</v>
      </c>
      <c r="J16" s="59" t="n">
        <v>116.37</v>
      </c>
      <c r="K16" s="60" t="n">
        <f aca="false">IF(D16&lt;&gt;0,H16/D16,0)</f>
        <v>0.0203267948673536</v>
      </c>
      <c r="L16" s="67" t="n">
        <f aca="false">I16/3600</f>
        <v>3.78115277777778</v>
      </c>
      <c r="N16" s="68" t="n">
        <v>50546.8416</v>
      </c>
      <c r="O16" s="69" t="n">
        <v>41.47</v>
      </c>
      <c r="P16" s="69" t="n">
        <v>46.1141</v>
      </c>
      <c r="Q16" s="69" t="n">
        <v>45.8637</v>
      </c>
      <c r="R16" s="69" t="n">
        <v>946.319</v>
      </c>
      <c r="S16" s="69" t="n">
        <v>11604.97</v>
      </c>
      <c r="T16" s="69" t="n">
        <v>103.78</v>
      </c>
      <c r="U16" s="60" t="n">
        <f aca="false">IF(N16&lt;&gt;0,R16/N16,0)</f>
        <v>0.0187216247355008</v>
      </c>
      <c r="V16" s="70" t="n">
        <f aca="false">S16/3600</f>
        <v>3.22360277777778</v>
      </c>
      <c r="W16" s="65"/>
      <c r="X16" s="12"/>
      <c r="Y16" s="46"/>
      <c r="Z16" s="46"/>
      <c r="AA16" s="12"/>
      <c r="AB16" s="46"/>
      <c r="AC16" s="46"/>
      <c r="AD16" s="72" t="n">
        <f aca="false">IF(R16=0,0,(R16-H16)/H16)</f>
        <v>-0.0803168630134058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9049.7472</v>
      </c>
      <c r="E17" s="59" t="n">
        <v>39.8935</v>
      </c>
      <c r="F17" s="59" t="n">
        <v>45.4154</v>
      </c>
      <c r="G17" s="59" t="n">
        <v>45.3459</v>
      </c>
      <c r="H17" s="59" t="n">
        <v>868.939</v>
      </c>
      <c r="I17" s="59" t="n">
        <v>10869.1</v>
      </c>
      <c r="J17" s="59" t="n">
        <v>110.51</v>
      </c>
      <c r="K17" s="60" t="n">
        <f aca="false">IF(D17&lt;&gt;0,H17/D17,0)</f>
        <v>0.0299121019545396</v>
      </c>
      <c r="L17" s="67" t="n">
        <f aca="false">I17/3600</f>
        <v>3.01919444444444</v>
      </c>
      <c r="N17" s="68" t="n">
        <v>28991.9008</v>
      </c>
      <c r="O17" s="69" t="n">
        <v>39.8939</v>
      </c>
      <c r="P17" s="69" t="n">
        <v>45.4196</v>
      </c>
      <c r="Q17" s="69" t="n">
        <v>45.3489</v>
      </c>
      <c r="R17" s="69" t="n">
        <v>806.14</v>
      </c>
      <c r="S17" s="69" t="n">
        <v>11015.73</v>
      </c>
      <c r="T17" s="69" t="n">
        <v>110.58</v>
      </c>
      <c r="U17" s="60" t="n">
        <f aca="false">IF(N17&lt;&gt;0,R17/N17,0)</f>
        <v>0.0278056966861586</v>
      </c>
      <c r="V17" s="70" t="n">
        <f aca="false">S17/3600</f>
        <v>3.059925</v>
      </c>
      <c r="W17" s="65"/>
      <c r="X17" s="12"/>
      <c r="Y17" s="46"/>
      <c r="Z17" s="46"/>
      <c r="AA17" s="12"/>
      <c r="AB17" s="46"/>
      <c r="AC17" s="46"/>
      <c r="AD17" s="72" t="n">
        <f aca="false">IF(R17=0,0,(R17-H17)/H17)</f>
        <v>-0.0722708958856721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6218.0048</v>
      </c>
      <c r="E18" s="74" t="n">
        <v>38.1208</v>
      </c>
      <c r="F18" s="74" t="n">
        <v>44.9572</v>
      </c>
      <c r="G18" s="74" t="n">
        <v>45.0274</v>
      </c>
      <c r="H18" s="74" t="n">
        <v>703.137</v>
      </c>
      <c r="I18" s="74" t="n">
        <v>11695.69</v>
      </c>
      <c r="J18" s="74" t="n">
        <v>110.27</v>
      </c>
      <c r="K18" s="75" t="n">
        <f aca="false">IF(D18&lt;&gt;0,H18/D18,0)</f>
        <v>0.0433553330801826</v>
      </c>
      <c r="L18" s="76" t="n">
        <f aca="false">I18/3600</f>
        <v>3.24880277777778</v>
      </c>
      <c r="N18" s="77" t="n">
        <v>16171.2576</v>
      </c>
      <c r="O18" s="78" t="n">
        <v>38.1203</v>
      </c>
      <c r="P18" s="78" t="n">
        <v>44.9554</v>
      </c>
      <c r="Q18" s="78" t="n">
        <v>45.0283</v>
      </c>
      <c r="R18" s="78" t="n">
        <v>658.757</v>
      </c>
      <c r="S18" s="78" t="n">
        <v>10417</v>
      </c>
      <c r="T18" s="78" t="n">
        <v>104.45</v>
      </c>
      <c r="U18" s="75" t="n">
        <f aca="false">IF(N18&lt;&gt;0,R18/N18,0)</f>
        <v>0.0407362875723407</v>
      </c>
      <c r="V18" s="79" t="n">
        <f aca="false">S18/3600</f>
        <v>2.89361111111111</v>
      </c>
      <c r="W18" s="65"/>
      <c r="X18" s="17"/>
      <c r="Y18" s="80"/>
      <c r="Z18" s="80"/>
      <c r="AA18" s="17"/>
      <c r="AB18" s="80"/>
      <c r="AC18" s="80"/>
      <c r="AD18" s="72" t="n">
        <f aca="false">IF(R18=0,0,(R18-H18)/H18)</f>
        <v>-0.0631171450229472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5675.9208</v>
      </c>
      <c r="E19" s="59" t="n">
        <v>42.969</v>
      </c>
      <c r="F19" s="59" t="n">
        <v>44.8032</v>
      </c>
      <c r="G19" s="59" t="n">
        <v>46.2787</v>
      </c>
      <c r="H19" s="59" t="n">
        <v>484.02</v>
      </c>
      <c r="I19" s="59" t="n">
        <v>5282.92</v>
      </c>
      <c r="J19" s="59" t="n">
        <v>49.8</v>
      </c>
      <c r="K19" s="60" t="n">
        <f aca="false">IF(D19&lt;&gt;0,H19/D19,0)</f>
        <v>0.0188511252924569</v>
      </c>
      <c r="L19" s="61" t="n">
        <f aca="false">I19/3600</f>
        <v>1.46747777777778</v>
      </c>
      <c r="N19" s="84" t="n">
        <v>25636.256</v>
      </c>
      <c r="O19" s="85" t="n">
        <v>42.9692</v>
      </c>
      <c r="P19" s="85" t="n">
        <v>44.8043</v>
      </c>
      <c r="Q19" s="85" t="n">
        <v>46.2812</v>
      </c>
      <c r="R19" s="85" t="n">
        <v>442.201</v>
      </c>
      <c r="S19" s="85" t="n">
        <v>6047.29</v>
      </c>
      <c r="T19" s="85" t="n">
        <v>51.59</v>
      </c>
      <c r="U19" s="60" t="n">
        <f aca="false">IF(N19&lt;&gt;0,R19/N19,0)</f>
        <v>0.0172490475988381</v>
      </c>
      <c r="V19" s="61" t="n">
        <f aca="false">S19/3600</f>
        <v>1.679802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4" t="e">
        <f aca="false">bdrateOld($D19:$D22,G19:G22,$N19:$N22,Q19:Q22)</f>
        <v>#VALUE!</v>
      </c>
      <c r="AD19" s="66" t="n">
        <f aca="false">IF(R19=0,0,(R19-H19)/H19)</f>
        <v>-0.0863993223420519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3931.4992</v>
      </c>
      <c r="E20" s="59" t="n">
        <v>41.2793</v>
      </c>
      <c r="F20" s="59" t="n">
        <v>42.9766</v>
      </c>
      <c r="G20" s="59" t="n">
        <v>43.8126</v>
      </c>
      <c r="H20" s="59" t="n">
        <v>376.597</v>
      </c>
      <c r="I20" s="59" t="n">
        <v>4910.76</v>
      </c>
      <c r="J20" s="59" t="n">
        <v>53.33</v>
      </c>
      <c r="K20" s="60" t="n">
        <f aca="false">IF(D20&lt;&gt;0,H20/D20,0)</f>
        <v>0.0270320512238913</v>
      </c>
      <c r="L20" s="67" t="n">
        <f aca="false">I20/3600</f>
        <v>1.3641</v>
      </c>
      <c r="N20" s="86" t="n">
        <v>13900.7728</v>
      </c>
      <c r="O20" s="87" t="n">
        <v>41.2785</v>
      </c>
      <c r="P20" s="87" t="n">
        <v>42.9787</v>
      </c>
      <c r="Q20" s="87" t="n">
        <v>43.8136</v>
      </c>
      <c r="R20" s="87" t="n">
        <v>344.921</v>
      </c>
      <c r="S20" s="87" t="n">
        <v>4912.39</v>
      </c>
      <c r="T20" s="87" t="n">
        <v>48.37</v>
      </c>
      <c r="U20" s="60" t="n">
        <f aca="false">IF(N20&lt;&gt;0,R20/N20,0)</f>
        <v>0.0248130808957614</v>
      </c>
      <c r="V20" s="67" t="n">
        <f aca="false">S20/3600</f>
        <v>1.36455277777778</v>
      </c>
      <c r="W20" s="65"/>
      <c r="X20" s="12"/>
      <c r="Y20" s="46"/>
      <c r="Z20" s="46"/>
      <c r="AA20" s="12"/>
      <c r="AB20" s="46"/>
      <c r="AC20" s="46"/>
      <c r="AD20" s="72" t="n">
        <f aca="false">IF(R20=0,0,(R20-H20)/H20)</f>
        <v>-0.084111132058938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7883.1408</v>
      </c>
      <c r="E21" s="59" t="n">
        <v>39.2217</v>
      </c>
      <c r="F21" s="59" t="n">
        <v>41.564</v>
      </c>
      <c r="G21" s="59" t="n">
        <v>42.1684</v>
      </c>
      <c r="H21" s="59" t="n">
        <v>297.391</v>
      </c>
      <c r="I21" s="59" t="n">
        <v>5256</v>
      </c>
      <c r="J21" s="59" t="n">
        <v>47.67</v>
      </c>
      <c r="K21" s="60" t="n">
        <f aca="false">IF(D21&lt;&gt;0,H21/D21,0)</f>
        <v>0.0377249382631857</v>
      </c>
      <c r="L21" s="67" t="n">
        <f aca="false">I21/3600</f>
        <v>1.46</v>
      </c>
      <c r="N21" s="86" t="n">
        <v>7861.2056</v>
      </c>
      <c r="O21" s="87" t="n">
        <v>39.2224</v>
      </c>
      <c r="P21" s="87" t="n">
        <v>41.5663</v>
      </c>
      <c r="Q21" s="87" t="n">
        <v>42.1706</v>
      </c>
      <c r="R21" s="87" t="n">
        <v>272.354</v>
      </c>
      <c r="S21" s="87" t="n">
        <v>4609.41</v>
      </c>
      <c r="T21" s="87" t="n">
        <v>43.2</v>
      </c>
      <c r="U21" s="60" t="n">
        <f aca="false">IF(N21&lt;&gt;0,R21/N21,0)</f>
        <v>0.0346453220864749</v>
      </c>
      <c r="V21" s="67" t="n">
        <f aca="false">S21/3600</f>
        <v>1.28039166666667</v>
      </c>
      <c r="W21" s="65"/>
      <c r="X21" s="12"/>
      <c r="Y21" s="46"/>
      <c r="Z21" s="46"/>
      <c r="AA21" s="12"/>
      <c r="AB21" s="46"/>
      <c r="AC21" s="46"/>
      <c r="AD21" s="72" t="n">
        <f aca="false">IF(R21=0,0,(R21-H21)/H21)</f>
        <v>-0.08418882884821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409.4144</v>
      </c>
      <c r="E22" s="74" t="n">
        <v>36.749</v>
      </c>
      <c r="F22" s="74" t="n">
        <v>40.5367</v>
      </c>
      <c r="G22" s="74" t="n">
        <v>41.2111</v>
      </c>
      <c r="H22" s="74" t="n">
        <v>219.616</v>
      </c>
      <c r="I22" s="74" t="n">
        <v>4523.04</v>
      </c>
      <c r="J22" s="74" t="n">
        <v>42.18</v>
      </c>
      <c r="K22" s="75" t="n">
        <f aca="false">IF(D22&lt;&gt;0,H22/D22,0)</f>
        <v>0.0498061602012276</v>
      </c>
      <c r="L22" s="76" t="n">
        <f aca="false">I22/3600</f>
        <v>1.2564</v>
      </c>
      <c r="N22" s="88" t="n">
        <v>4390.8616</v>
      </c>
      <c r="O22" s="89" t="n">
        <v>36.7494</v>
      </c>
      <c r="P22" s="89" t="n">
        <v>40.5404</v>
      </c>
      <c r="Q22" s="89" t="n">
        <v>41.2108</v>
      </c>
      <c r="R22" s="89" t="n">
        <v>202.041</v>
      </c>
      <c r="S22" s="89" t="n">
        <v>4449.54</v>
      </c>
      <c r="T22" s="89" t="n">
        <v>41.82</v>
      </c>
      <c r="U22" s="75" t="n">
        <f aca="false">IF(N22&lt;&gt;0,R22/N22,0)</f>
        <v>0.0460139759358391</v>
      </c>
      <c r="V22" s="76" t="n">
        <f aca="false">S22/3600</f>
        <v>1.23598333333333</v>
      </c>
      <c r="W22" s="65"/>
      <c r="X22" s="17"/>
      <c r="Y22" s="80"/>
      <c r="Z22" s="80"/>
      <c r="AA22" s="17"/>
      <c r="AB22" s="80"/>
      <c r="AC22" s="80"/>
      <c r="AD22" s="72" t="n">
        <f aca="false">IF(R22=0,0,(R22-H22)/H22)</f>
        <v>-0.0800260454611687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7095.6528</v>
      </c>
      <c r="E23" s="82" t="n">
        <v>41.7611</v>
      </c>
      <c r="F23" s="82" t="n">
        <v>43.6654</v>
      </c>
      <c r="G23" s="82" t="n">
        <v>44.3274</v>
      </c>
      <c r="H23" s="82" t="n">
        <v>1091.648</v>
      </c>
      <c r="I23" s="82" t="n">
        <v>6053.79</v>
      </c>
      <c r="J23" s="82" t="n">
        <v>67.18</v>
      </c>
      <c r="K23" s="60" t="n">
        <f aca="false">IF(D23&lt;&gt;0,H23/D23,0)</f>
        <v>0.0191196342710001</v>
      </c>
      <c r="L23" s="61" t="n">
        <f aca="false">I23/3600</f>
        <v>1.68160833333333</v>
      </c>
      <c r="N23" s="84" t="n">
        <v>57002.4104</v>
      </c>
      <c r="O23" s="85" t="n">
        <v>41.7617</v>
      </c>
      <c r="P23" s="85" t="n">
        <v>43.6675</v>
      </c>
      <c r="Q23" s="85" t="n">
        <v>44.3317</v>
      </c>
      <c r="R23" s="85" t="n">
        <v>987.91</v>
      </c>
      <c r="S23" s="85" t="n">
        <v>5886.46</v>
      </c>
      <c r="T23" s="85" t="n">
        <v>66.64</v>
      </c>
      <c r="U23" s="60" t="n">
        <f aca="false">IF(N23&lt;&gt;0,R23/N23,0)</f>
        <v>0.0173310214965927</v>
      </c>
      <c r="V23" s="61" t="n">
        <f aca="false">S23/3600</f>
        <v>1.63512777777778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4" t="e">
        <f aca="false">bdrateOld($D23:$D26,G23:G26,$N23:$N26,Q23:Q26)</f>
        <v>#VALUE!</v>
      </c>
      <c r="AD23" s="66" t="n">
        <f aca="false">IF(R23=0,0,(R23-H23)/H23)</f>
        <v>-0.095028800492466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0968.4768</v>
      </c>
      <c r="E24" s="59" t="n">
        <v>38.6567</v>
      </c>
      <c r="F24" s="59" t="n">
        <v>41.1934</v>
      </c>
      <c r="G24" s="59" t="n">
        <v>41.4185</v>
      </c>
      <c r="H24" s="59" t="n">
        <v>969.205</v>
      </c>
      <c r="I24" s="59" t="n">
        <v>5183.43</v>
      </c>
      <c r="J24" s="59" t="n">
        <v>61.71</v>
      </c>
      <c r="K24" s="60" t="n">
        <f aca="false">IF(D24&lt;&gt;0,H24/D24,0)</f>
        <v>0.0312965021256712</v>
      </c>
      <c r="L24" s="67" t="n">
        <f aca="false">I24/3600</f>
        <v>1.43984166666667</v>
      </c>
      <c r="N24" s="86" t="n">
        <v>30880.4992</v>
      </c>
      <c r="O24" s="87" t="n">
        <v>38.6571</v>
      </c>
      <c r="P24" s="87" t="n">
        <v>41.1931</v>
      </c>
      <c r="Q24" s="87" t="n">
        <v>41.4189</v>
      </c>
      <c r="R24" s="87" t="n">
        <v>882.424</v>
      </c>
      <c r="S24" s="87" t="n">
        <v>5266.01</v>
      </c>
      <c r="T24" s="87" t="n">
        <v>59.63</v>
      </c>
      <c r="U24" s="60" t="n">
        <f aca="false">IF(N24&lt;&gt;0,R24/N24,0)</f>
        <v>0.0285754447907371</v>
      </c>
      <c r="V24" s="67" t="n">
        <f aca="false">S24/3600</f>
        <v>1.46278055555556</v>
      </c>
      <c r="W24" s="65"/>
      <c r="X24" s="12"/>
      <c r="Y24" s="46"/>
      <c r="Z24" s="46"/>
      <c r="AA24" s="12"/>
      <c r="AB24" s="46"/>
      <c r="AC24" s="46"/>
      <c r="AD24" s="72" t="n">
        <f aca="false">IF(R24=0,0,(R24-H24)/H24)</f>
        <v>-0.0895383329636146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299.7144</v>
      </c>
      <c r="E25" s="59" t="n">
        <v>35.6488</v>
      </c>
      <c r="F25" s="59" t="n">
        <v>39.4019</v>
      </c>
      <c r="G25" s="59" t="n">
        <v>39.7352</v>
      </c>
      <c r="H25" s="59" t="n">
        <v>754.704</v>
      </c>
      <c r="I25" s="59" t="n">
        <v>4979.04</v>
      </c>
      <c r="J25" s="59" t="n">
        <v>53.07</v>
      </c>
      <c r="K25" s="60" t="n">
        <f aca="false">IF(D25&lt;&gt;0,H25/D25,0)</f>
        <v>0.0463016701691411</v>
      </c>
      <c r="L25" s="67" t="n">
        <f aca="false">I25/3600</f>
        <v>1.38306666666667</v>
      </c>
      <c r="N25" s="86" t="n">
        <v>16234.6432</v>
      </c>
      <c r="O25" s="87" t="n">
        <v>35.6481</v>
      </c>
      <c r="P25" s="87" t="n">
        <v>39.4001</v>
      </c>
      <c r="Q25" s="87" t="n">
        <v>39.736</v>
      </c>
      <c r="R25" s="87" t="n">
        <v>691.642</v>
      </c>
      <c r="S25" s="87" t="n">
        <v>4800.69</v>
      </c>
      <c r="T25" s="87" t="n">
        <v>56.85</v>
      </c>
      <c r="U25" s="60" t="n">
        <f aca="false">IF(N25&lt;&gt;0,R25/N25,0)</f>
        <v>0.0426028457465576</v>
      </c>
      <c r="V25" s="67" t="n">
        <f aca="false">S25/3600</f>
        <v>1.333525</v>
      </c>
      <c r="W25" s="65"/>
      <c r="X25" s="12"/>
      <c r="Y25" s="46"/>
      <c r="Z25" s="46"/>
      <c r="AA25" s="12"/>
      <c r="AB25" s="46"/>
      <c r="AC25" s="46"/>
      <c r="AD25" s="72" t="n">
        <f aca="false">IF(R25=0,0,(R25-H25)/H25)</f>
        <v>-0.083558587207699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109.4296</v>
      </c>
      <c r="E26" s="74" t="n">
        <v>32.8222</v>
      </c>
      <c r="F26" s="74" t="n">
        <v>38.1075</v>
      </c>
      <c r="G26" s="74" t="n">
        <v>38.8673</v>
      </c>
      <c r="H26" s="74" t="n">
        <v>496.136</v>
      </c>
      <c r="I26" s="74" t="n">
        <v>4810.65</v>
      </c>
      <c r="J26" s="74" t="n">
        <v>47.13</v>
      </c>
      <c r="K26" s="75" t="n">
        <f aca="false">IF(D26&lt;&gt;0,H26/D26,0)</f>
        <v>0.0611801352834976</v>
      </c>
      <c r="L26" s="76" t="n">
        <f aca="false">I26/3600</f>
        <v>1.33629166666667</v>
      </c>
      <c r="N26" s="88" t="n">
        <v>8069.948</v>
      </c>
      <c r="O26" s="89" t="n">
        <v>32.8214</v>
      </c>
      <c r="P26" s="89" t="n">
        <v>38.1084</v>
      </c>
      <c r="Q26" s="89" t="n">
        <v>38.8682</v>
      </c>
      <c r="R26" s="89" t="n">
        <v>458.899</v>
      </c>
      <c r="S26" s="89" t="n">
        <v>4649.62</v>
      </c>
      <c r="T26" s="89" t="n">
        <v>52.83</v>
      </c>
      <c r="U26" s="75" t="n">
        <f aca="false">IF(N26&lt;&gt;0,R26/N26,0)</f>
        <v>0.0568651743480875</v>
      </c>
      <c r="V26" s="76" t="n">
        <f aca="false">S26/3600</f>
        <v>1.29156111111111</v>
      </c>
      <c r="W26" s="65"/>
      <c r="X26" s="17"/>
      <c r="Y26" s="80"/>
      <c r="Z26" s="80"/>
      <c r="AA26" s="17"/>
      <c r="AB26" s="80"/>
      <c r="AC26" s="80"/>
      <c r="AD26" s="72" t="n">
        <f aca="false">IF(R26=0,0,(R26-H26)/H26)</f>
        <v>-0.0750540174468291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23570.9904</v>
      </c>
      <c r="E27" s="82" t="n">
        <v>40.7596</v>
      </c>
      <c r="F27" s="82" t="n">
        <v>41.9946</v>
      </c>
      <c r="G27" s="82" t="n">
        <v>44.3838</v>
      </c>
      <c r="H27" s="82" t="n">
        <v>2307.404</v>
      </c>
      <c r="I27" s="82" t="n">
        <v>12188.4</v>
      </c>
      <c r="J27" s="82" t="n">
        <v>143.34</v>
      </c>
      <c r="K27" s="60" t="n">
        <f aca="false">IF(D27&lt;&gt;0,H27/D27,0)</f>
        <v>0.018672699737462</v>
      </c>
      <c r="L27" s="61" t="n">
        <f aca="false">I27/3600</f>
        <v>3.38566666666667</v>
      </c>
      <c r="N27" s="84" t="n">
        <v>123228.208</v>
      </c>
      <c r="O27" s="85" t="n">
        <v>40.7597</v>
      </c>
      <c r="P27" s="85" t="n">
        <v>41.9946</v>
      </c>
      <c r="Q27" s="85" t="n">
        <v>44.3819</v>
      </c>
      <c r="R27" s="85" t="n">
        <v>1977.975</v>
      </c>
      <c r="S27" s="85" t="n">
        <v>12178.59</v>
      </c>
      <c r="T27" s="85" t="n">
        <v>159</v>
      </c>
      <c r="U27" s="60" t="n">
        <f aca="false">IF(N27&lt;&gt;0,R27/N27,0)</f>
        <v>0.0160513167569555</v>
      </c>
      <c r="V27" s="61" t="n">
        <f aca="false">S27/3600</f>
        <v>3.38294166666667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4" t="e">
        <f aca="false">bdrateOld($D27:$D30,G27:G30,$N27:$N30,Q27:Q30)</f>
        <v>#VALUE!</v>
      </c>
      <c r="AD27" s="66" t="n">
        <f aca="false">IF(R27=0,0,(R27-H27)/H27)</f>
        <v>-0.142770403449071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58825.6928</v>
      </c>
      <c r="E28" s="59" t="n">
        <v>38.1947</v>
      </c>
      <c r="F28" s="59" t="n">
        <v>39.5762</v>
      </c>
      <c r="G28" s="59" t="n">
        <v>42.3222</v>
      </c>
      <c r="H28" s="59" t="n">
        <v>1911.766</v>
      </c>
      <c r="I28" s="59" t="n">
        <v>13821.6</v>
      </c>
      <c r="J28" s="59" t="n">
        <v>120.22</v>
      </c>
      <c r="K28" s="60" t="n">
        <f aca="false">IF(D28&lt;&gt;0,H28/D28,0)</f>
        <v>0.0324988267711485</v>
      </c>
      <c r="L28" s="67" t="n">
        <f aca="false">I28/3600</f>
        <v>3.83933333333333</v>
      </c>
      <c r="N28" s="86" t="n">
        <v>58553.5584</v>
      </c>
      <c r="O28" s="87" t="n">
        <v>38.1948</v>
      </c>
      <c r="P28" s="87" t="n">
        <v>39.5753</v>
      </c>
      <c r="Q28" s="87" t="n">
        <v>42.3233</v>
      </c>
      <c r="R28" s="87" t="n">
        <v>1636.692</v>
      </c>
      <c r="S28" s="87" t="n">
        <v>14156.17</v>
      </c>
      <c r="T28" s="87" t="n">
        <v>119.67</v>
      </c>
      <c r="U28" s="60" t="n">
        <f aca="false">IF(N28&lt;&gt;0,R28/N28,0)</f>
        <v>0.027952050135351</v>
      </c>
      <c r="V28" s="67" t="n">
        <f aca="false">S28/3600</f>
        <v>3.93226944444444</v>
      </c>
      <c r="W28" s="65"/>
      <c r="X28" s="12"/>
      <c r="Y28" s="46"/>
      <c r="Z28" s="46"/>
      <c r="AA28" s="12"/>
      <c r="AB28" s="46"/>
      <c r="AC28" s="46"/>
      <c r="AD28" s="72" t="n">
        <f aca="false">IF(R28=0,0,(R28-H28)/H28)</f>
        <v>-0.143884764139544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940.9296</v>
      </c>
      <c r="E29" s="59" t="n">
        <v>35.9306</v>
      </c>
      <c r="F29" s="59" t="n">
        <v>38.4969</v>
      </c>
      <c r="G29" s="59" t="n">
        <v>40.6508</v>
      </c>
      <c r="H29" s="59" t="n">
        <v>1561.991</v>
      </c>
      <c r="I29" s="59" t="n">
        <v>9981.13</v>
      </c>
      <c r="J29" s="59" t="n">
        <v>119.19</v>
      </c>
      <c r="K29" s="60" t="n">
        <f aca="false">IF(D29&lt;&gt;0,H29/D29,0)</f>
        <v>0.0489024903019729</v>
      </c>
      <c r="L29" s="67" t="n">
        <f aca="false">I29/3600</f>
        <v>2.77253611111111</v>
      </c>
      <c r="N29" s="86" t="n">
        <v>31724.0704</v>
      </c>
      <c r="O29" s="87" t="n">
        <v>35.9308</v>
      </c>
      <c r="P29" s="87" t="n">
        <v>38.4945</v>
      </c>
      <c r="Q29" s="87" t="n">
        <v>40.6462</v>
      </c>
      <c r="R29" s="87" t="n">
        <v>1346.123</v>
      </c>
      <c r="S29" s="87" t="n">
        <v>10010.27</v>
      </c>
      <c r="T29" s="87" t="n">
        <v>108.75</v>
      </c>
      <c r="U29" s="60" t="n">
        <f aca="false">IF(N29&lt;&gt;0,R29/N29,0)</f>
        <v>0.0424322283687783</v>
      </c>
      <c r="V29" s="67" t="n">
        <f aca="false">S29/3600</f>
        <v>2.78063055555556</v>
      </c>
      <c r="W29" s="65"/>
      <c r="X29" s="12"/>
      <c r="Y29" s="46"/>
      <c r="Z29" s="46"/>
      <c r="AA29" s="12"/>
      <c r="AB29" s="46"/>
      <c r="AC29" s="46"/>
      <c r="AD29" s="72" t="n">
        <f aca="false">IF(R29=0,0,(R29-H29)/H29)</f>
        <v>-0.1382005402079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231.8608</v>
      </c>
      <c r="E30" s="74" t="n">
        <v>33.4119</v>
      </c>
      <c r="F30" s="74" t="n">
        <v>37.6704</v>
      </c>
      <c r="G30" s="74" t="n">
        <v>39.4054</v>
      </c>
      <c r="H30" s="74" t="n">
        <v>1162.181</v>
      </c>
      <c r="I30" s="74" t="n">
        <v>9266.54</v>
      </c>
      <c r="J30" s="74" t="n">
        <v>113.06</v>
      </c>
      <c r="K30" s="75" t="n">
        <f aca="false">IF(D30&lt;&gt;0,H30/D30,0)</f>
        <v>0.0674437319038696</v>
      </c>
      <c r="L30" s="76" t="n">
        <f aca="false">I30/3600</f>
        <v>2.57403888888889</v>
      </c>
      <c r="N30" s="88" t="n">
        <v>17079.6712</v>
      </c>
      <c r="O30" s="89" t="n">
        <v>33.4102</v>
      </c>
      <c r="P30" s="89" t="n">
        <v>37.6722</v>
      </c>
      <c r="Q30" s="89" t="n">
        <v>39.4035</v>
      </c>
      <c r="R30" s="89" t="n">
        <v>1011.032</v>
      </c>
      <c r="S30" s="89" t="n">
        <v>12308.62</v>
      </c>
      <c r="T30" s="89" t="n">
        <v>102.59</v>
      </c>
      <c r="U30" s="75" t="n">
        <f aca="false">IF(N30&lt;&gt;0,R30/N30,0)</f>
        <v>0.0591950505464063</v>
      </c>
      <c r="V30" s="76" t="n">
        <f aca="false">S30/3600</f>
        <v>3.41906111111111</v>
      </c>
      <c r="W30" s="65"/>
      <c r="X30" s="17"/>
      <c r="Y30" s="80"/>
      <c r="Z30" s="80"/>
      <c r="AA30" s="17"/>
      <c r="AB30" s="80"/>
      <c r="AC30" s="80"/>
      <c r="AD30" s="72" t="n">
        <f aca="false">IF(R30=0,0,(R30-H30)/H30)</f>
        <v>-0.130056333738032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0222.804</v>
      </c>
      <c r="E31" s="82" t="n">
        <v>41.4533</v>
      </c>
      <c r="F31" s="82" t="n">
        <v>44.523</v>
      </c>
      <c r="G31" s="82" t="n">
        <v>46.2474</v>
      </c>
      <c r="H31" s="82" t="n">
        <v>1749.042</v>
      </c>
      <c r="I31" s="82" t="n">
        <v>10848.62</v>
      </c>
      <c r="J31" s="82" t="n">
        <v>121.09</v>
      </c>
      <c r="K31" s="60" t="n">
        <f aca="false">IF(D31&lt;&gt;0,H31/D31,0)</f>
        <v>0.0218023044918749</v>
      </c>
      <c r="L31" s="61" t="n">
        <f aca="false">I31/3600</f>
        <v>3.01350555555556</v>
      </c>
      <c r="N31" s="84" t="n">
        <v>80036.8248</v>
      </c>
      <c r="O31" s="85" t="n">
        <v>41.4537</v>
      </c>
      <c r="P31" s="85" t="n">
        <v>44.5231</v>
      </c>
      <c r="Q31" s="85" t="n">
        <v>46.2456</v>
      </c>
      <c r="R31" s="85" t="n">
        <v>1560.196</v>
      </c>
      <c r="S31" s="85" t="n">
        <v>12360.9</v>
      </c>
      <c r="T31" s="85" t="n">
        <v>118.08</v>
      </c>
      <c r="U31" s="60" t="n">
        <f aca="false">IF(N31&lt;&gt;0,R31/N31,0)</f>
        <v>0.0194934769576216</v>
      </c>
      <c r="V31" s="61" t="n">
        <f aca="false">S31/3600</f>
        <v>3.43358333333333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4" t="e">
        <f aca="false">bdrateOld($D31:$D34,G31:G34,$N31:$N34,Q31:Q34)</f>
        <v>#VALUE!</v>
      </c>
      <c r="AD31" s="66" t="n">
        <f aca="false">IF(R31=0,0,(R31-H31)/H31)</f>
        <v>-0.10797110646857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3046.8088</v>
      </c>
      <c r="E32" s="59" t="n">
        <v>38.8092</v>
      </c>
      <c r="F32" s="59" t="n">
        <v>42.9857</v>
      </c>
      <c r="G32" s="59" t="n">
        <v>44.0527</v>
      </c>
      <c r="H32" s="59" t="n">
        <v>1353.02</v>
      </c>
      <c r="I32" s="59" t="n">
        <v>11635.01</v>
      </c>
      <c r="J32" s="59" t="n">
        <v>119.43</v>
      </c>
      <c r="K32" s="60" t="n">
        <f aca="false">IF(D32&lt;&gt;0,H32/D32,0)</f>
        <v>0.0409425311892748</v>
      </c>
      <c r="L32" s="67" t="n">
        <f aca="false">I32/3600</f>
        <v>3.23194722222222</v>
      </c>
      <c r="N32" s="86" t="n">
        <v>32911.352</v>
      </c>
      <c r="O32" s="87" t="n">
        <v>38.8095</v>
      </c>
      <c r="P32" s="87" t="n">
        <v>42.9865</v>
      </c>
      <c r="Q32" s="87" t="n">
        <v>44.0518</v>
      </c>
      <c r="R32" s="87" t="n">
        <v>1207.428</v>
      </c>
      <c r="S32" s="87" t="n">
        <v>10187.47</v>
      </c>
      <c r="T32" s="87" t="n">
        <v>104.63</v>
      </c>
      <c r="U32" s="60" t="n">
        <f aca="false">IF(N32&lt;&gt;0,R32/N32,0)</f>
        <v>0.0366872804253074</v>
      </c>
      <c r="V32" s="67" t="n">
        <f aca="false">S32/3600</f>
        <v>2.82985277777778</v>
      </c>
      <c r="W32" s="65"/>
      <c r="X32" s="12"/>
      <c r="Y32" s="46"/>
      <c r="Z32" s="46"/>
      <c r="AA32" s="12"/>
      <c r="AB32" s="46"/>
      <c r="AC32" s="46"/>
      <c r="AD32" s="72" t="n">
        <f aca="false">IF(R32=0,0,(R32-H32)/H32)</f>
        <v>-0.10760520908781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7246.8896</v>
      </c>
      <c r="E33" s="59" t="n">
        <v>37.0258</v>
      </c>
      <c r="F33" s="59" t="n">
        <v>41.6349</v>
      </c>
      <c r="G33" s="59" t="n">
        <v>42.1936</v>
      </c>
      <c r="H33" s="59" t="n">
        <v>1065.372</v>
      </c>
      <c r="I33" s="59" t="n">
        <v>9527.73</v>
      </c>
      <c r="J33" s="59" t="n">
        <v>104.27</v>
      </c>
      <c r="K33" s="60" t="n">
        <f aca="false">IF(D33&lt;&gt;0,H33/D33,0)</f>
        <v>0.0617718339195492</v>
      </c>
      <c r="L33" s="67" t="n">
        <f aca="false">I33/3600</f>
        <v>2.64659166666667</v>
      </c>
      <c r="N33" s="86" t="n">
        <v>17131.5496</v>
      </c>
      <c r="O33" s="87" t="n">
        <v>37.0247</v>
      </c>
      <c r="P33" s="87" t="n">
        <v>41.6369</v>
      </c>
      <c r="Q33" s="87" t="n">
        <v>42.1938</v>
      </c>
      <c r="R33" s="87" t="n">
        <v>952.156</v>
      </c>
      <c r="S33" s="87" t="n">
        <v>12545.08</v>
      </c>
      <c r="T33" s="87" t="n">
        <v>105.16</v>
      </c>
      <c r="U33" s="60" t="n">
        <f aca="false">IF(N33&lt;&gt;0,R33/N33,0)</f>
        <v>0.055579093674048</v>
      </c>
      <c r="V33" s="67" t="n">
        <f aca="false">S33/3600</f>
        <v>3.48474444444444</v>
      </c>
      <c r="W33" s="65"/>
      <c r="X33" s="12"/>
      <c r="Y33" s="46"/>
      <c r="Z33" s="46"/>
      <c r="AA33" s="12"/>
      <c r="AB33" s="46"/>
      <c r="AC33" s="46"/>
      <c r="AD33" s="72" t="n">
        <f aca="false">IF(R33=0,0,(R33-H33)/H33)</f>
        <v>-0.106268983979305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9734.2456</v>
      </c>
      <c r="E34" s="74" t="n">
        <v>35.0422</v>
      </c>
      <c r="F34" s="74" t="n">
        <v>40.5589</v>
      </c>
      <c r="G34" s="74" t="n">
        <v>40.7833</v>
      </c>
      <c r="H34" s="74" t="n">
        <v>791.697</v>
      </c>
      <c r="I34" s="74" t="n">
        <v>8955.87</v>
      </c>
      <c r="J34" s="74" t="n">
        <v>100.5</v>
      </c>
      <c r="K34" s="75" t="n">
        <f aca="false">IF(D34&lt;&gt;0,H34/D34,0)</f>
        <v>0.081331110034865</v>
      </c>
      <c r="L34" s="76" t="n">
        <f aca="false">I34/3600</f>
        <v>2.48774166666667</v>
      </c>
      <c r="N34" s="88" t="n">
        <v>9652.016</v>
      </c>
      <c r="O34" s="89" t="n">
        <v>35.042</v>
      </c>
      <c r="P34" s="89" t="n">
        <v>40.5557</v>
      </c>
      <c r="Q34" s="89" t="n">
        <v>40.7758</v>
      </c>
      <c r="R34" s="89" t="n">
        <v>709.44</v>
      </c>
      <c r="S34" s="89" t="n">
        <v>8947.08</v>
      </c>
      <c r="T34" s="89" t="n">
        <v>100.35</v>
      </c>
      <c r="U34" s="75" t="n">
        <f aca="false">IF(N34&lt;&gt;0,R34/N34,0)</f>
        <v>0.0735017430555441</v>
      </c>
      <c r="V34" s="76" t="n">
        <f aca="false">S34/3600</f>
        <v>2.4853</v>
      </c>
      <c r="W34" s="65"/>
      <c r="X34" s="17"/>
      <c r="Y34" s="80"/>
      <c r="Z34" s="80"/>
      <c r="AA34" s="17"/>
      <c r="AB34" s="80"/>
      <c r="AC34" s="80"/>
      <c r="AD34" s="72" t="n">
        <f aca="false">IF(R34=0,0,(R34-H34)/H34)</f>
        <v>-0.103899597952247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192995.8896</v>
      </c>
      <c r="E35" s="82" t="n">
        <v>42.2552</v>
      </c>
      <c r="F35" s="82" t="n">
        <v>42.8187</v>
      </c>
      <c r="G35" s="82" t="n">
        <v>44.471</v>
      </c>
      <c r="H35" s="82" t="n">
        <v>2740.211</v>
      </c>
      <c r="I35" s="82" t="n">
        <v>16639.87</v>
      </c>
      <c r="J35" s="82" t="n">
        <v>172.69</v>
      </c>
      <c r="K35" s="60" t="n">
        <f aca="false">IF(D35&lt;&gt;0,H35/D35,0)</f>
        <v>0.0141982868426852</v>
      </c>
      <c r="L35" s="61" t="n">
        <f aca="false">I35/3600</f>
        <v>4.62218611111111</v>
      </c>
      <c r="N35" s="84" t="n">
        <v>192879.1856</v>
      </c>
      <c r="O35" s="85" t="n">
        <v>42.2572</v>
      </c>
      <c r="P35" s="85" t="n">
        <v>42.8167</v>
      </c>
      <c r="Q35" s="85" t="n">
        <v>44.4716</v>
      </c>
      <c r="R35" s="85" t="n">
        <v>2600.808</v>
      </c>
      <c r="S35" s="85" t="n">
        <v>16817.66</v>
      </c>
      <c r="T35" s="85" t="n">
        <v>162.12</v>
      </c>
      <c r="U35" s="60" t="n">
        <f aca="false">IF(N35&lt;&gt;0,R35/N35,0)</f>
        <v>0.0134841299329916</v>
      </c>
      <c r="V35" s="61" t="n">
        <f aca="false">S35/3600</f>
        <v>4.67157222222222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4" t="e">
        <f aca="false">bdrateOld($D35:$D38,G35:G38,$N35:$N38,Q35:Q38)</f>
        <v>#VALUE!</v>
      </c>
      <c r="AD35" s="66" t="n">
        <f aca="false">IF(R35=0,0,(R35-H35)/H35)</f>
        <v>-0.050873089700026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7800.1824</v>
      </c>
      <c r="E36" s="59" t="n">
        <v>37.1746</v>
      </c>
      <c r="F36" s="59" t="n">
        <v>40.8962</v>
      </c>
      <c r="G36" s="59" t="n">
        <v>42.9359</v>
      </c>
      <c r="H36" s="59" t="n">
        <v>2262.989</v>
      </c>
      <c r="I36" s="59" t="n">
        <v>15276.44</v>
      </c>
      <c r="J36" s="59" t="n">
        <v>141.85</v>
      </c>
      <c r="K36" s="60" t="n">
        <f aca="false">IF(D36&lt;&gt;0,H36/D36,0)</f>
        <v>0.025774308641983</v>
      </c>
      <c r="L36" s="67" t="n">
        <f aca="false">I36/3600</f>
        <v>4.24345555555556</v>
      </c>
      <c r="N36" s="86" t="n">
        <v>87617.5304</v>
      </c>
      <c r="O36" s="87" t="n">
        <v>37.1749</v>
      </c>
      <c r="P36" s="87" t="n">
        <v>40.8963</v>
      </c>
      <c r="Q36" s="87" t="n">
        <v>42.9367</v>
      </c>
      <c r="R36" s="87" t="n">
        <v>2075.599</v>
      </c>
      <c r="S36" s="87" t="n">
        <v>13457.04</v>
      </c>
      <c r="T36" s="87" t="n">
        <v>163.09</v>
      </c>
      <c r="U36" s="60" t="n">
        <f aca="false">IF(N36&lt;&gt;0,R36/N36,0)</f>
        <v>0.0236893118366185</v>
      </c>
      <c r="V36" s="67" t="n">
        <f aca="false">S36/3600</f>
        <v>3.73806666666667</v>
      </c>
      <c r="W36" s="65"/>
      <c r="X36" s="12"/>
      <c r="Y36" s="46"/>
      <c r="Z36" s="46"/>
      <c r="AA36" s="12"/>
      <c r="AB36" s="46"/>
      <c r="AC36" s="46"/>
      <c r="AD36" s="72" t="n">
        <f aca="false">IF(R36=0,0,(R36-H36)/H36)</f>
        <v>-0.0828064122273683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5650.0824</v>
      </c>
      <c r="E37" s="59" t="n">
        <v>34.6433</v>
      </c>
      <c r="F37" s="59" t="n">
        <v>39.4065</v>
      </c>
      <c r="G37" s="59" t="n">
        <v>41.7372</v>
      </c>
      <c r="H37" s="59" t="n">
        <v>1903.69</v>
      </c>
      <c r="I37" s="59" t="n">
        <v>12641.43</v>
      </c>
      <c r="J37" s="59" t="n">
        <v>130.94</v>
      </c>
      <c r="K37" s="60" t="n">
        <f aca="false">IF(D37&lt;&gt;0,H37/D37,0)</f>
        <v>0.0417017867201046</v>
      </c>
      <c r="L37" s="67" t="n">
        <f aca="false">I37/3600</f>
        <v>3.51150833333333</v>
      </c>
      <c r="N37" s="86" t="n">
        <v>45486.2624</v>
      </c>
      <c r="O37" s="87" t="n">
        <v>34.6435</v>
      </c>
      <c r="P37" s="87" t="n">
        <v>39.4073</v>
      </c>
      <c r="Q37" s="87" t="n">
        <v>41.7382</v>
      </c>
      <c r="R37" s="87" t="n">
        <v>1738.143</v>
      </c>
      <c r="S37" s="87" t="n">
        <v>14580.12</v>
      </c>
      <c r="T37" s="87" t="n">
        <v>132.38</v>
      </c>
      <c r="U37" s="60" t="n">
        <f aca="false">IF(N37&lt;&gt;0,R37/N37,0)</f>
        <v>0.0382124823691823</v>
      </c>
      <c r="V37" s="67" t="n">
        <f aca="false">S37/3600</f>
        <v>4.05003333333333</v>
      </c>
      <c r="W37" s="65"/>
      <c r="X37" s="12"/>
      <c r="Y37" s="46"/>
      <c r="Z37" s="46"/>
      <c r="AA37" s="12"/>
      <c r="AB37" s="46"/>
      <c r="AC37" s="46"/>
      <c r="AD37" s="72" t="n">
        <f aca="false">IF(R37=0,0,(R37-H37)/H37)</f>
        <v>-0.086961112365984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4805.1888</v>
      </c>
      <c r="E38" s="74" t="n">
        <v>32.2048</v>
      </c>
      <c r="F38" s="74" t="n">
        <v>38.3987</v>
      </c>
      <c r="G38" s="74" t="n">
        <v>40.8745</v>
      </c>
      <c r="H38" s="74" t="n">
        <v>1516.665</v>
      </c>
      <c r="I38" s="74" t="n">
        <v>12345.12</v>
      </c>
      <c r="J38" s="74" t="n">
        <v>118.86</v>
      </c>
      <c r="K38" s="75" t="n">
        <f aca="false">IF(D38&lt;&gt;0,H38/D38,0)</f>
        <v>0.061143054069397</v>
      </c>
      <c r="L38" s="76" t="n">
        <f aca="false">I38/3600</f>
        <v>3.4292</v>
      </c>
      <c r="N38" s="88" t="n">
        <v>24682.8224</v>
      </c>
      <c r="O38" s="89" t="n">
        <v>32.2047</v>
      </c>
      <c r="P38" s="89" t="n">
        <v>38.3984</v>
      </c>
      <c r="Q38" s="89" t="n">
        <v>40.874</v>
      </c>
      <c r="R38" s="89" t="n">
        <v>1391.109</v>
      </c>
      <c r="S38" s="89" t="n">
        <v>12592.67</v>
      </c>
      <c r="T38" s="89" t="n">
        <v>128.34</v>
      </c>
      <c r="U38" s="75" t="n">
        <f aca="false">IF(N38&lt;&gt;0,R38/N38,0)</f>
        <v>0.0563593975379412</v>
      </c>
      <c r="V38" s="76" t="n">
        <f aca="false">S38/3600</f>
        <v>3.49796388888889</v>
      </c>
      <c r="W38" s="65"/>
      <c r="X38" s="17"/>
      <c r="Y38" s="80"/>
      <c r="Z38" s="80"/>
      <c r="AA38" s="17"/>
      <c r="AB38" s="80"/>
      <c r="AC38" s="80"/>
      <c r="AD38" s="72" t="n">
        <f aca="false">IF(R38=0,0,(R38-H38)/H38)</f>
        <v>-0.0827842667958976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2603.4512</v>
      </c>
      <c r="E39" s="82" t="n">
        <v>41.9522</v>
      </c>
      <c r="F39" s="82" t="n">
        <v>44.1295</v>
      </c>
      <c r="G39" s="82" t="n">
        <v>44.9296</v>
      </c>
      <c r="H39" s="82" t="n">
        <v>635.582</v>
      </c>
      <c r="I39" s="82" t="n">
        <v>2444.91</v>
      </c>
      <c r="J39" s="82" t="n">
        <v>29.93</v>
      </c>
      <c r="K39" s="60" t="n">
        <f aca="false">IF(D39&lt;&gt;0,H39/D39,0)</f>
        <v>0.0281188033799016</v>
      </c>
      <c r="L39" s="61" t="n">
        <f aca="false">I39/3600</f>
        <v>0.679141666666667</v>
      </c>
      <c r="N39" s="84" t="n">
        <v>22545.604</v>
      </c>
      <c r="O39" s="85" t="n">
        <v>41.9524</v>
      </c>
      <c r="P39" s="85" t="n">
        <v>44.1253</v>
      </c>
      <c r="Q39" s="85" t="n">
        <v>44.9299</v>
      </c>
      <c r="R39" s="85" t="n">
        <v>574.671</v>
      </c>
      <c r="S39" s="85" t="n">
        <v>2512.72</v>
      </c>
      <c r="T39" s="85" t="n">
        <v>32.42</v>
      </c>
      <c r="U39" s="60" t="n">
        <f aca="false">IF(N39&lt;&gt;0,R39/N39,0)</f>
        <v>0.0254892705469323</v>
      </c>
      <c r="V39" s="61" t="n">
        <f aca="false">S39/3600</f>
        <v>0.697977777777778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4" t="e">
        <f aca="false">bdrateOld($D39:$D42,G39:G42,$N39:$N42,Q39:Q42)</f>
        <v>#VALUE!</v>
      </c>
      <c r="AD39" s="66" t="n">
        <f aca="false">IF(R39=0,0,(R39-H39)/H39)</f>
        <v>-0.095834998473839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376.5576</v>
      </c>
      <c r="E40" s="59" t="n">
        <v>38.5359</v>
      </c>
      <c r="F40" s="59" t="n">
        <v>41.4575</v>
      </c>
      <c r="G40" s="59" t="n">
        <v>41.9757</v>
      </c>
      <c r="H40" s="59" t="n">
        <v>535.744</v>
      </c>
      <c r="I40" s="59" t="n">
        <v>2221.53</v>
      </c>
      <c r="J40" s="59" t="n">
        <v>26.1</v>
      </c>
      <c r="K40" s="60" t="n">
        <f aca="false">IF(D40&lt;&gt;0,H40/D40,0)</f>
        <v>0.043286996054541</v>
      </c>
      <c r="L40" s="67" t="n">
        <f aca="false">I40/3600</f>
        <v>0.617091666666667</v>
      </c>
      <c r="N40" s="86" t="n">
        <v>12324.1392</v>
      </c>
      <c r="O40" s="87" t="n">
        <v>38.5357</v>
      </c>
      <c r="P40" s="87" t="n">
        <v>41.4584</v>
      </c>
      <c r="Q40" s="87" t="n">
        <v>41.9718</v>
      </c>
      <c r="R40" s="87" t="n">
        <v>483.375</v>
      </c>
      <c r="S40" s="87" t="n">
        <v>2531.38</v>
      </c>
      <c r="T40" s="87" t="n">
        <v>26.33</v>
      </c>
      <c r="U40" s="60" t="n">
        <f aca="false">IF(N40&lt;&gt;0,R40/N40,0)</f>
        <v>0.0392218062580793</v>
      </c>
      <c r="V40" s="67" t="n">
        <f aca="false">S40/3600</f>
        <v>0.703161111111111</v>
      </c>
      <c r="W40" s="65"/>
      <c r="X40" s="12"/>
      <c r="Y40" s="46"/>
      <c r="Z40" s="46"/>
      <c r="AA40" s="12"/>
      <c r="AB40" s="46"/>
      <c r="AC40" s="46"/>
      <c r="AD40" s="72" t="n">
        <f aca="false">IF(R40=0,0,(R40-H40)/H40)</f>
        <v>-0.0977500447975153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703.3056</v>
      </c>
      <c r="E41" s="59" t="n">
        <v>35.5672</v>
      </c>
      <c r="F41" s="59" t="n">
        <v>39.5153</v>
      </c>
      <c r="G41" s="59" t="n">
        <v>39.7743</v>
      </c>
      <c r="H41" s="59" t="n">
        <v>396.258</v>
      </c>
      <c r="I41" s="59" t="n">
        <v>2344.82</v>
      </c>
      <c r="J41" s="59" t="n">
        <v>22.24</v>
      </c>
      <c r="K41" s="60" t="n">
        <f aca="false">IF(D41&lt;&gt;0,H41/D41,0)</f>
        <v>0.0591138199040187</v>
      </c>
      <c r="L41" s="67" t="n">
        <f aca="false">I41/3600</f>
        <v>0.651338888888889</v>
      </c>
      <c r="N41" s="86" t="n">
        <v>6666.7976</v>
      </c>
      <c r="O41" s="87" t="n">
        <v>35.5679</v>
      </c>
      <c r="P41" s="87" t="n">
        <v>39.5213</v>
      </c>
      <c r="Q41" s="87" t="n">
        <v>39.7715</v>
      </c>
      <c r="R41" s="87" t="n">
        <v>359.227</v>
      </c>
      <c r="S41" s="87" t="n">
        <v>2063.72</v>
      </c>
      <c r="T41" s="87" t="n">
        <v>23.06</v>
      </c>
      <c r="U41" s="60" t="n">
        <f aca="false">IF(N41&lt;&gt;0,R41/N41,0)</f>
        <v>0.0538829917380423</v>
      </c>
      <c r="V41" s="67" t="n">
        <f aca="false">S41/3600</f>
        <v>0.573255555555556</v>
      </c>
      <c r="W41" s="65"/>
      <c r="X41" s="12"/>
      <c r="Y41" s="46"/>
      <c r="Z41" s="46"/>
      <c r="AA41" s="12"/>
      <c r="AB41" s="46"/>
      <c r="AC41" s="46"/>
      <c r="AD41" s="72" t="n">
        <f aca="false">IF(R41=0,0,(R41-H41)/H41)</f>
        <v>-0.09345174103740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755.5832</v>
      </c>
      <c r="E42" s="74" t="n">
        <v>32.9281</v>
      </c>
      <c r="F42" s="74" t="n">
        <v>38.0119</v>
      </c>
      <c r="G42" s="74" t="n">
        <v>38.0598</v>
      </c>
      <c r="H42" s="74" t="n">
        <v>284.882</v>
      </c>
      <c r="I42" s="74" t="n">
        <v>1954</v>
      </c>
      <c r="J42" s="74" t="n">
        <v>20.1</v>
      </c>
      <c r="K42" s="75" t="n">
        <f aca="false">IF(D42&lt;&gt;0,H42/D42,0)</f>
        <v>0.0758555954771552</v>
      </c>
      <c r="L42" s="76" t="n">
        <f aca="false">I42/3600</f>
        <v>0.542777777777778</v>
      </c>
      <c r="N42" s="88" t="n">
        <v>3729.4976</v>
      </c>
      <c r="O42" s="89" t="n">
        <v>32.9276</v>
      </c>
      <c r="P42" s="89" t="n">
        <v>38.0128</v>
      </c>
      <c r="Q42" s="89" t="n">
        <v>38.0532</v>
      </c>
      <c r="R42" s="89" t="n">
        <v>259.996</v>
      </c>
      <c r="S42" s="89" t="n">
        <v>1890.28</v>
      </c>
      <c r="T42" s="89" t="n">
        <v>21.71</v>
      </c>
      <c r="U42" s="75" t="n">
        <f aca="false">IF(N42&lt;&gt;0,R42/N42,0)</f>
        <v>0.0697134112648309</v>
      </c>
      <c r="V42" s="76" t="n">
        <f aca="false">S42/3600</f>
        <v>0.525077777777778</v>
      </c>
      <c r="W42" s="65"/>
      <c r="X42" s="17"/>
      <c r="Y42" s="80"/>
      <c r="Z42" s="80"/>
      <c r="AA42" s="17"/>
      <c r="AB42" s="80"/>
      <c r="AC42" s="80"/>
      <c r="AD42" s="72" t="n">
        <f aca="false">IF(R42=0,0,(R42-H42)/H42)</f>
        <v>-0.0873554664738384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6652.0488</v>
      </c>
      <c r="E43" s="82" t="n">
        <v>42.1553</v>
      </c>
      <c r="F43" s="82" t="n">
        <v>44.1707</v>
      </c>
      <c r="G43" s="82" t="n">
        <v>45.6145</v>
      </c>
      <c r="H43" s="82" t="n">
        <v>762.179</v>
      </c>
      <c r="I43" s="82" t="n">
        <v>2762.19</v>
      </c>
      <c r="J43" s="82" t="n">
        <v>32.85</v>
      </c>
      <c r="K43" s="60" t="n">
        <f aca="false">IF(D43&lt;&gt;0,H43/D43,0)</f>
        <v>0.0285973887305804</v>
      </c>
      <c r="L43" s="61" t="n">
        <f aca="false">I43/3600</f>
        <v>0.767275</v>
      </c>
      <c r="N43" s="84" t="n">
        <v>26530.704</v>
      </c>
      <c r="O43" s="85" t="n">
        <v>42.155</v>
      </c>
      <c r="P43" s="85" t="n">
        <v>44.1701</v>
      </c>
      <c r="Q43" s="85" t="n">
        <v>45.6137</v>
      </c>
      <c r="R43" s="85" t="n">
        <v>640.28</v>
      </c>
      <c r="S43" s="85" t="n">
        <v>3197.32</v>
      </c>
      <c r="T43" s="85" t="n">
        <v>32.24</v>
      </c>
      <c r="U43" s="60" t="n">
        <f aca="false">IF(N43&lt;&gt;0,R43/N43,0)</f>
        <v>0.0241335473042856</v>
      </c>
      <c r="V43" s="61" t="n">
        <f aca="false">S43/3600</f>
        <v>0.88814444444444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4" t="e">
        <f aca="false">bdrateOld($D43:$D46,G43:G46,$N43:$N46,Q43:Q46)</f>
        <v>#VALUE!</v>
      </c>
      <c r="AD43" s="66" t="n">
        <f aca="false">IF(R43=0,0,(R43-H43)/H43)</f>
        <v>-0.1599348709423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023.4568</v>
      </c>
      <c r="E44" s="59" t="n">
        <v>39.2011</v>
      </c>
      <c r="F44" s="59" t="n">
        <v>41.8151</v>
      </c>
      <c r="G44" s="59" t="n">
        <v>42.9889</v>
      </c>
      <c r="H44" s="59" t="n">
        <v>688.856</v>
      </c>
      <c r="I44" s="59" t="n">
        <v>2964.72</v>
      </c>
      <c r="J44" s="59" t="n">
        <v>32.53</v>
      </c>
      <c r="K44" s="60" t="n">
        <f aca="false">IF(D44&lt;&gt;0,H44/D44,0)</f>
        <v>0.0429904738158623</v>
      </c>
      <c r="L44" s="67" t="n">
        <f aca="false">I44/3600</f>
        <v>0.823533333333333</v>
      </c>
      <c r="N44" s="86" t="n">
        <v>15920.5136</v>
      </c>
      <c r="O44" s="87" t="n">
        <v>39.2011</v>
      </c>
      <c r="P44" s="87" t="n">
        <v>41.8151</v>
      </c>
      <c r="Q44" s="87" t="n">
        <v>42.9907</v>
      </c>
      <c r="R44" s="87" t="n">
        <v>583.383</v>
      </c>
      <c r="S44" s="87" t="n">
        <v>2739.15</v>
      </c>
      <c r="T44" s="87" t="n">
        <v>30.21</v>
      </c>
      <c r="U44" s="60" t="n">
        <f aca="false">IF(N44&lt;&gt;0,R44/N44,0)</f>
        <v>0.0366434786375234</v>
      </c>
      <c r="V44" s="67" t="n">
        <f aca="false">S44/3600</f>
        <v>0.760875</v>
      </c>
      <c r="W44" s="65"/>
      <c r="X44" s="12"/>
      <c r="Y44" s="46"/>
      <c r="Z44" s="46"/>
      <c r="AA44" s="12"/>
      <c r="AB44" s="46"/>
      <c r="AC44" s="46"/>
      <c r="AD44" s="72" t="n">
        <f aca="false">IF(R44=0,0,(R44-H44)/H44)</f>
        <v>-0.15311327766615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09.2384</v>
      </c>
      <c r="E45" s="59" t="n">
        <v>36.081</v>
      </c>
      <c r="F45" s="59" t="n">
        <v>39.936</v>
      </c>
      <c r="G45" s="59" t="n">
        <v>40.9313</v>
      </c>
      <c r="H45" s="59" t="n">
        <v>588.109</v>
      </c>
      <c r="I45" s="59" t="n">
        <v>2780.98</v>
      </c>
      <c r="J45" s="59" t="n">
        <v>30.06</v>
      </c>
      <c r="K45" s="60" t="n">
        <f aca="false">IF(D45&lt;&gt;0,H45/D45,0)</f>
        <v>0.0618460675042073</v>
      </c>
      <c r="L45" s="67" t="n">
        <f aca="false">I45/3600</f>
        <v>0.772494444444445</v>
      </c>
      <c r="N45" s="86" t="n">
        <v>9427.1968</v>
      </c>
      <c r="O45" s="87" t="n">
        <v>36.0808</v>
      </c>
      <c r="P45" s="87" t="n">
        <v>39.9422</v>
      </c>
      <c r="Q45" s="87" t="n">
        <v>40.9364</v>
      </c>
      <c r="R45" s="87" t="n">
        <v>504.527</v>
      </c>
      <c r="S45" s="87" t="n">
        <v>2450.86</v>
      </c>
      <c r="T45" s="87" t="n">
        <v>28.33</v>
      </c>
      <c r="U45" s="60" t="n">
        <f aca="false">IF(N45&lt;&gt;0,R45/N45,0)</f>
        <v>0.0535182420292743</v>
      </c>
      <c r="V45" s="67" t="n">
        <f aca="false">S45/3600</f>
        <v>0.680794444444445</v>
      </c>
      <c r="W45" s="65"/>
      <c r="X45" s="12"/>
      <c r="Y45" s="46"/>
      <c r="Z45" s="46"/>
      <c r="AA45" s="12"/>
      <c r="AB45" s="46"/>
      <c r="AC45" s="46"/>
      <c r="AD45" s="72" t="n">
        <f aca="false">IF(R45=0,0,(R45-H45)/H45)</f>
        <v>-0.142119913145352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41.7688</v>
      </c>
      <c r="E46" s="74" t="n">
        <v>32.9196</v>
      </c>
      <c r="F46" s="74" t="n">
        <v>38.5476</v>
      </c>
      <c r="G46" s="74" t="n">
        <v>39.4373</v>
      </c>
      <c r="H46" s="74" t="n">
        <v>448.038</v>
      </c>
      <c r="I46" s="74" t="n">
        <v>2552.33</v>
      </c>
      <c r="J46" s="74" t="n">
        <v>27.06</v>
      </c>
      <c r="K46" s="75" t="n">
        <f aca="false">IF(D46&lt;&gt;0,H46/D46,0)</f>
        <v>0.0823331560870429</v>
      </c>
      <c r="L46" s="76" t="n">
        <f aca="false">I46/3600</f>
        <v>0.708980555555556</v>
      </c>
      <c r="N46" s="88" t="n">
        <v>5386.528</v>
      </c>
      <c r="O46" s="89" t="n">
        <v>32.9208</v>
      </c>
      <c r="P46" s="89" t="n">
        <v>38.5483</v>
      </c>
      <c r="Q46" s="89" t="n">
        <v>39.433</v>
      </c>
      <c r="R46" s="89" t="n">
        <v>390.562</v>
      </c>
      <c r="S46" s="89" t="n">
        <v>2389.51</v>
      </c>
      <c r="T46" s="89" t="n">
        <v>24.58</v>
      </c>
      <c r="U46" s="75" t="n">
        <f aca="false">IF(N46&lt;&gt;0,R46/N46,0)</f>
        <v>0.0725071883038573</v>
      </c>
      <c r="V46" s="76" t="n">
        <f aca="false">S46/3600</f>
        <v>0.663752777777778</v>
      </c>
      <c r="W46" s="65"/>
      <c r="X46" s="17"/>
      <c r="Y46" s="80"/>
      <c r="Z46" s="80"/>
      <c r="AA46" s="17"/>
      <c r="AB46" s="80"/>
      <c r="AC46" s="80"/>
      <c r="AD46" s="72" t="n">
        <f aca="false">IF(R46=0,0,(R46-H46)/H46)</f>
        <v>-0.128283761645218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8083.4904</v>
      </c>
      <c r="E47" s="82" t="n">
        <v>41.1396</v>
      </c>
      <c r="F47" s="82" t="n">
        <v>42.6227</v>
      </c>
      <c r="G47" s="82" t="n">
        <v>43.5587</v>
      </c>
      <c r="H47" s="82" t="n">
        <v>780.645</v>
      </c>
      <c r="I47" s="82" t="n">
        <v>2607.96</v>
      </c>
      <c r="J47" s="82" t="n">
        <v>39.31</v>
      </c>
      <c r="K47" s="60" t="n">
        <f aca="false">IF(D47&lt;&gt;0,H47/D47,0)</f>
        <v>0.0162351982667215</v>
      </c>
      <c r="L47" s="61" t="n">
        <f aca="false">I47/3600</f>
        <v>0.724433333333333</v>
      </c>
      <c r="N47" s="84" t="n">
        <v>48021.1824</v>
      </c>
      <c r="O47" s="85" t="n">
        <v>41.1407</v>
      </c>
      <c r="P47" s="85" t="n">
        <v>42.6224</v>
      </c>
      <c r="Q47" s="85" t="n">
        <v>43.5589</v>
      </c>
      <c r="R47" s="85" t="n">
        <v>714.264</v>
      </c>
      <c r="S47" s="85" t="n">
        <v>2600.5</v>
      </c>
      <c r="T47" s="85" t="n">
        <v>39.21</v>
      </c>
      <c r="U47" s="60" t="n">
        <f aca="false">IF(N47&lt;&gt;0,R47/N47,0)</f>
        <v>0.014873936131985</v>
      </c>
      <c r="V47" s="61" t="n">
        <f aca="false">S47/3600</f>
        <v>0.72236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4" t="e">
        <f aca="false">bdrateOld($D47:$D50,G47:G50,$N47:$N50,Q47:Q50)</f>
        <v>#VALUE!</v>
      </c>
      <c r="AD47" s="66" t="n">
        <f aca="false">IF(R47=0,0,(R47-H47)/H47)</f>
        <v>-0.0850335299656053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0424.3576</v>
      </c>
      <c r="E48" s="59" t="n">
        <v>37.0208</v>
      </c>
      <c r="F48" s="59" t="n">
        <v>39.456</v>
      </c>
      <c r="G48" s="59" t="n">
        <v>40.3548</v>
      </c>
      <c r="H48" s="59" t="n">
        <v>749.903</v>
      </c>
      <c r="I48" s="59" t="n">
        <v>2375.29</v>
      </c>
      <c r="J48" s="59" t="n">
        <v>31.61</v>
      </c>
      <c r="K48" s="60" t="n">
        <f aca="false">IF(D48&lt;&gt;0,H48/D48,0)</f>
        <v>0.0246481128659887</v>
      </c>
      <c r="L48" s="67" t="n">
        <f aca="false">I48/3600</f>
        <v>0.659802777777778</v>
      </c>
      <c r="N48" s="86" t="n">
        <v>30357.8904</v>
      </c>
      <c r="O48" s="87" t="n">
        <v>37.0207</v>
      </c>
      <c r="P48" s="87" t="n">
        <v>39.454</v>
      </c>
      <c r="Q48" s="87" t="n">
        <v>40.3533</v>
      </c>
      <c r="R48" s="87" t="n">
        <v>684.8</v>
      </c>
      <c r="S48" s="87" t="n">
        <v>2752.51</v>
      </c>
      <c r="T48" s="87" t="n">
        <v>31.07</v>
      </c>
      <c r="U48" s="60" t="n">
        <f aca="false">IF(N48&lt;&gt;0,R48/N48,0)</f>
        <v>0.0225575621684173</v>
      </c>
      <c r="V48" s="67" t="n">
        <f aca="false">S48/3600</f>
        <v>0.764586111111111</v>
      </c>
      <c r="W48" s="65"/>
      <c r="X48" s="12"/>
      <c r="Y48" s="46"/>
      <c r="Z48" s="46"/>
      <c r="AA48" s="12"/>
      <c r="AB48" s="46"/>
      <c r="AC48" s="46"/>
      <c r="AD48" s="72" t="n">
        <f aca="false">IF(R48=0,0,(R48-H48)/H48)</f>
        <v>-0.0868152281028347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8477.936</v>
      </c>
      <c r="E49" s="59" t="n">
        <v>33.2214</v>
      </c>
      <c r="F49" s="59" t="n">
        <v>37.3497</v>
      </c>
      <c r="G49" s="59" t="n">
        <v>38.1226</v>
      </c>
      <c r="H49" s="59" t="n">
        <v>697.191</v>
      </c>
      <c r="I49" s="59" t="n">
        <v>2213.02</v>
      </c>
      <c r="J49" s="59" t="n">
        <v>27.75</v>
      </c>
      <c r="K49" s="60" t="n">
        <f aca="false">IF(D49&lt;&gt;0,H49/D49,0)</f>
        <v>0.0377309998259546</v>
      </c>
      <c r="L49" s="67" t="n">
        <f aca="false">I49/3600</f>
        <v>0.614727777777778</v>
      </c>
      <c r="N49" s="86" t="n">
        <v>18418.1232</v>
      </c>
      <c r="O49" s="87" t="n">
        <v>33.2217</v>
      </c>
      <c r="P49" s="87" t="n">
        <v>37.3555</v>
      </c>
      <c r="Q49" s="87" t="n">
        <v>38.1243</v>
      </c>
      <c r="R49" s="87" t="n">
        <v>636.082</v>
      </c>
      <c r="S49" s="87" t="n">
        <v>2334.07</v>
      </c>
      <c r="T49" s="87" t="n">
        <v>28.62</v>
      </c>
      <c r="U49" s="60" t="n">
        <f aca="false">IF(N49&lt;&gt;0,R49/N49,0)</f>
        <v>0.034535657791669</v>
      </c>
      <c r="V49" s="67" t="n">
        <f aca="false">S49/3600</f>
        <v>0.648352777777778</v>
      </c>
      <c r="W49" s="65"/>
      <c r="X49" s="12"/>
      <c r="Y49" s="46"/>
      <c r="Z49" s="46"/>
      <c r="AA49" s="12"/>
      <c r="AB49" s="46"/>
      <c r="AC49" s="46"/>
      <c r="AD49" s="72" t="n">
        <f aca="false">IF(R49=0,0,(R49-H49)/H49)</f>
        <v>-0.0876502995592313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066.3712</v>
      </c>
      <c r="E50" s="74" t="n">
        <v>29.4425</v>
      </c>
      <c r="F50" s="74" t="n">
        <v>35.9129</v>
      </c>
      <c r="G50" s="74" t="n">
        <v>36.5942</v>
      </c>
      <c r="H50" s="74" t="n">
        <v>598.963</v>
      </c>
      <c r="I50" s="74" t="n">
        <v>2114.85</v>
      </c>
      <c r="J50" s="74" t="n">
        <v>26.32</v>
      </c>
      <c r="K50" s="75" t="n">
        <f aca="false">IF(D50&lt;&gt;0,H50/D50,0)</f>
        <v>0.0595013821862639</v>
      </c>
      <c r="L50" s="76" t="n">
        <f aca="false">I50/3600</f>
        <v>0.587458333333333</v>
      </c>
      <c r="N50" s="88" t="n">
        <v>10018.0824</v>
      </c>
      <c r="O50" s="89" t="n">
        <v>29.4437</v>
      </c>
      <c r="P50" s="89" t="n">
        <v>35.9118</v>
      </c>
      <c r="Q50" s="89" t="n">
        <v>36.5938</v>
      </c>
      <c r="R50" s="89" t="n">
        <v>547.974</v>
      </c>
      <c r="S50" s="89" t="n">
        <v>2033.44</v>
      </c>
      <c r="T50" s="89" t="n">
        <v>25.33</v>
      </c>
      <c r="U50" s="75" t="n">
        <f aca="false">IF(N50&lt;&gt;0,R50/N50,0)</f>
        <v>0.0546984919988281</v>
      </c>
      <c r="V50" s="76" t="n">
        <f aca="false">S50/3600</f>
        <v>0.564844444444445</v>
      </c>
      <c r="W50" s="65"/>
      <c r="X50" s="17"/>
      <c r="Y50" s="80"/>
      <c r="Z50" s="80"/>
      <c r="AA50" s="17"/>
      <c r="AB50" s="80"/>
      <c r="AC50" s="80"/>
      <c r="AD50" s="72" t="n">
        <f aca="false">IF(R50=0,0,(R50-H50)/H50)</f>
        <v>-0.085128797605194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5873.6336</v>
      </c>
      <c r="E51" s="82" t="n">
        <v>42.3717</v>
      </c>
      <c r="F51" s="82" t="n">
        <v>43.5376</v>
      </c>
      <c r="G51" s="82" t="n">
        <v>44.5408</v>
      </c>
      <c r="H51" s="82" t="n">
        <v>311.499</v>
      </c>
      <c r="I51" s="82" t="n">
        <v>1439.9</v>
      </c>
      <c r="J51" s="82" t="n">
        <v>15.95</v>
      </c>
      <c r="K51" s="60" t="n">
        <f aca="false">IF(D51&lt;&gt;0,H51/D51,0)</f>
        <v>0.0196236733094306</v>
      </c>
      <c r="L51" s="61" t="n">
        <f aca="false">I51/3600</f>
        <v>0.399972222222222</v>
      </c>
      <c r="N51" s="84" t="n">
        <v>15833.4016</v>
      </c>
      <c r="O51" s="85" t="n">
        <v>42.372</v>
      </c>
      <c r="P51" s="85" t="n">
        <v>43.5383</v>
      </c>
      <c r="Q51" s="85" t="n">
        <v>44.5446</v>
      </c>
      <c r="R51" s="85" t="n">
        <v>270.29</v>
      </c>
      <c r="S51" s="85" t="n">
        <v>1468.67</v>
      </c>
      <c r="T51" s="85" t="n">
        <v>16.56</v>
      </c>
      <c r="U51" s="60" t="n">
        <f aca="false">IF(N51&lt;&gt;0,R51/N51,0)</f>
        <v>0.0170708737660011</v>
      </c>
      <c r="V51" s="61" t="n">
        <f aca="false">S51/3600</f>
        <v>0.407963888888889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4" t="e">
        <f aca="false">bdrateOld($D51:$D54,G51:G54,$N51:$N54,Q51:Q54)</f>
        <v>#VALUE!</v>
      </c>
      <c r="AD51" s="66" t="n">
        <f aca="false">IF(R51=0,0,(R51-H51)/H51)</f>
        <v>-0.132292559526676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498.9352</v>
      </c>
      <c r="E52" s="59" t="n">
        <v>38.8825</v>
      </c>
      <c r="F52" s="59" t="n">
        <v>40.3829</v>
      </c>
      <c r="G52" s="59" t="n">
        <v>41.898</v>
      </c>
      <c r="H52" s="59" t="n">
        <v>294.52</v>
      </c>
      <c r="I52" s="59" t="n">
        <v>1327.54</v>
      </c>
      <c r="J52" s="59" t="n">
        <v>15.64</v>
      </c>
      <c r="K52" s="60" t="n">
        <f aca="false">IF(D52&lt;&gt;0,H52/D52,0)</f>
        <v>0.0310055804991701</v>
      </c>
      <c r="L52" s="67" t="n">
        <f aca="false">I52/3600</f>
        <v>0.368761111111111</v>
      </c>
      <c r="N52" s="86" t="n">
        <v>9462.724</v>
      </c>
      <c r="O52" s="87" t="n">
        <v>38.884</v>
      </c>
      <c r="P52" s="87" t="n">
        <v>40.3827</v>
      </c>
      <c r="Q52" s="87" t="n">
        <v>41.8932</v>
      </c>
      <c r="R52" s="87" t="n">
        <v>256.045</v>
      </c>
      <c r="S52" s="87" t="n">
        <v>1329.82</v>
      </c>
      <c r="T52" s="87" t="n">
        <v>14.82</v>
      </c>
      <c r="U52" s="60" t="n">
        <f aca="false">IF(N52&lt;&gt;0,R52/N52,0)</f>
        <v>0.0270582762426549</v>
      </c>
      <c r="V52" s="67" t="n">
        <f aca="false">S52/3600</f>
        <v>0.369394444444444</v>
      </c>
      <c r="W52" s="65"/>
      <c r="X52" s="12"/>
      <c r="Y52" s="46"/>
      <c r="Z52" s="46"/>
      <c r="AA52" s="12"/>
      <c r="AB52" s="46"/>
      <c r="AC52" s="46"/>
      <c r="AD52" s="72" t="n">
        <f aca="false">IF(R52=0,0,(R52-H52)/H52)</f>
        <v>-0.130636289555887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467.2024</v>
      </c>
      <c r="E53" s="59" t="n">
        <v>35.4174</v>
      </c>
      <c r="F53" s="59" t="n">
        <v>38.1778</v>
      </c>
      <c r="G53" s="59" t="n">
        <v>39.9864</v>
      </c>
      <c r="H53" s="59" t="n">
        <v>266.236</v>
      </c>
      <c r="I53" s="59" t="n">
        <v>1271.95</v>
      </c>
      <c r="J53" s="59" t="n">
        <v>13.56</v>
      </c>
      <c r="K53" s="60" t="n">
        <f aca="false">IF(D53&lt;&gt;0,H53/D53,0)</f>
        <v>0.0486969350174415</v>
      </c>
      <c r="L53" s="67" t="n">
        <f aca="false">I53/3600</f>
        <v>0.353319444444444</v>
      </c>
      <c r="N53" s="86" t="n">
        <v>5435.4144</v>
      </c>
      <c r="O53" s="87" t="n">
        <v>35.4187</v>
      </c>
      <c r="P53" s="87" t="n">
        <v>38.181</v>
      </c>
      <c r="Q53" s="87" t="n">
        <v>39.9872</v>
      </c>
      <c r="R53" s="87" t="n">
        <v>233.011</v>
      </c>
      <c r="S53" s="87" t="n">
        <v>1221.72</v>
      </c>
      <c r="T53" s="87" t="n">
        <v>13.57</v>
      </c>
      <c r="U53" s="60" t="n">
        <f aca="false">IF(N53&lt;&gt;0,R53/N53,0)</f>
        <v>0.0428690404911905</v>
      </c>
      <c r="V53" s="67" t="n">
        <f aca="false">S53/3600</f>
        <v>0.339366666666667</v>
      </c>
      <c r="W53" s="65"/>
      <c r="X53" s="12"/>
      <c r="Y53" s="46"/>
      <c r="Z53" s="46"/>
      <c r="AA53" s="12"/>
      <c r="AB53" s="46"/>
      <c r="AC53" s="46"/>
      <c r="AD53" s="72" t="n">
        <f aca="false">IF(R53=0,0,(R53-H53)/H53)</f>
        <v>-0.1247952944004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796.0904</v>
      </c>
      <c r="E54" s="74" t="n">
        <v>31.9926</v>
      </c>
      <c r="F54" s="74" t="n">
        <v>36.7577</v>
      </c>
      <c r="G54" s="74" t="n">
        <v>38.5411</v>
      </c>
      <c r="H54" s="74" t="n">
        <v>215.188</v>
      </c>
      <c r="I54" s="74" t="n">
        <v>1250.03</v>
      </c>
      <c r="J54" s="74" t="n">
        <v>12.96</v>
      </c>
      <c r="K54" s="75" t="n">
        <f aca="false">IF(D54&lt;&gt;0,H54/D54,0)</f>
        <v>0.076960315732281</v>
      </c>
      <c r="L54" s="76" t="n">
        <f aca="false">I54/3600</f>
        <v>0.347230555555556</v>
      </c>
      <c r="N54" s="88" t="n">
        <v>2771.0352</v>
      </c>
      <c r="O54" s="89" t="n">
        <v>31.9935</v>
      </c>
      <c r="P54" s="89" t="n">
        <v>36.7538</v>
      </c>
      <c r="Q54" s="89" t="n">
        <v>38.5416</v>
      </c>
      <c r="R54" s="89" t="n">
        <v>189.53</v>
      </c>
      <c r="S54" s="89" t="n">
        <v>1115.32</v>
      </c>
      <c r="T54" s="89" t="n">
        <v>11.82</v>
      </c>
      <c r="U54" s="75" t="n">
        <f aca="false">IF(N54&lt;&gt;0,R54/N54,0)</f>
        <v>0.0683968215199865</v>
      </c>
      <c r="V54" s="76" t="n">
        <f aca="false">S54/3600</f>
        <v>0.309811111111111</v>
      </c>
      <c r="W54" s="65"/>
      <c r="X54" s="17"/>
      <c r="Y54" s="80"/>
      <c r="Z54" s="80"/>
      <c r="AA54" s="17"/>
      <c r="AB54" s="80"/>
      <c r="AC54" s="80"/>
      <c r="AD54" s="72" t="n">
        <f aca="false">IF(R54=0,0,(R54-H54)/H54)</f>
        <v>-0.1192352733423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5962.508</v>
      </c>
      <c r="E55" s="82" t="n">
        <v>43.2554</v>
      </c>
      <c r="F55" s="82" t="n">
        <v>45.5141</v>
      </c>
      <c r="G55" s="82" t="n">
        <v>45.4665</v>
      </c>
      <c r="H55" s="82" t="n">
        <v>149.349</v>
      </c>
      <c r="I55" s="82" t="n">
        <v>657.04</v>
      </c>
      <c r="J55" s="82" t="n">
        <v>6.92</v>
      </c>
      <c r="K55" s="60" t="n">
        <f aca="false">IF(D55&lt;&gt;0,H55/D55,0)</f>
        <v>0.0250480167070635</v>
      </c>
      <c r="L55" s="61" t="n">
        <f aca="false">I55/3600</f>
        <v>0.182511111111111</v>
      </c>
      <c r="N55" s="84" t="n">
        <v>5943.0896</v>
      </c>
      <c r="O55" s="85" t="n">
        <v>43.2537</v>
      </c>
      <c r="P55" s="85" t="n">
        <v>45.5183</v>
      </c>
      <c r="Q55" s="85" t="n">
        <v>45.4684</v>
      </c>
      <c r="R55" s="85" t="n">
        <v>130.651</v>
      </c>
      <c r="S55" s="85" t="n">
        <v>593.95</v>
      </c>
      <c r="T55" s="85" t="n">
        <v>7.08</v>
      </c>
      <c r="U55" s="60" t="n">
        <f aca="false">IF(N55&lt;&gt;0,R55/N55,0)</f>
        <v>0.0219836833690005</v>
      </c>
      <c r="V55" s="61" t="n">
        <f aca="false">S55/3600</f>
        <v>0.16498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4" t="e">
        <f aca="false">bdrateOld($D55:$D58,G55:G58,$N55:$N58,Q55:Q58)</f>
        <v>#VALUE!</v>
      </c>
      <c r="AD55" s="66" t="n">
        <f aca="false">IF(R55=0,0,(R55-H55)/H55)</f>
        <v>-0.12519668695471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597.8488</v>
      </c>
      <c r="E56" s="59" t="n">
        <v>39.5729</v>
      </c>
      <c r="F56" s="59" t="n">
        <v>42.3998</v>
      </c>
      <c r="G56" s="59" t="n">
        <v>42.1071</v>
      </c>
      <c r="H56" s="59" t="n">
        <v>137.204</v>
      </c>
      <c r="I56" s="59" t="n">
        <v>529.31</v>
      </c>
      <c r="J56" s="59" t="n">
        <v>6.75</v>
      </c>
      <c r="K56" s="60" t="n">
        <f aca="false">IF(D56&lt;&gt;0,H56/D56,0)</f>
        <v>0.0381350100093145</v>
      </c>
      <c r="L56" s="67" t="n">
        <f aca="false">I56/3600</f>
        <v>0.147030555555556</v>
      </c>
      <c r="N56" s="86" t="n">
        <v>3580.248</v>
      </c>
      <c r="O56" s="87" t="n">
        <v>39.573</v>
      </c>
      <c r="P56" s="87" t="n">
        <v>42.4025</v>
      </c>
      <c r="Q56" s="87" t="n">
        <v>42.1076</v>
      </c>
      <c r="R56" s="87" t="n">
        <v>119.908</v>
      </c>
      <c r="S56" s="87" t="n">
        <v>560.49</v>
      </c>
      <c r="T56" s="87" t="n">
        <v>6.3</v>
      </c>
      <c r="U56" s="60" t="n">
        <f aca="false">IF(N56&lt;&gt;0,R56/N56,0)</f>
        <v>0.0334915346646378</v>
      </c>
      <c r="V56" s="67" t="n">
        <f aca="false">S56/3600</f>
        <v>0.155691666666667</v>
      </c>
      <c r="W56" s="65"/>
      <c r="X56" s="12"/>
      <c r="Y56" s="46"/>
      <c r="Z56" s="46"/>
      <c r="AA56" s="12"/>
      <c r="AB56" s="46"/>
      <c r="AC56" s="46"/>
      <c r="AD56" s="72" t="n">
        <f aca="false">IF(R56=0,0,(R56-H56)/H56)</f>
        <v>-0.12606046470948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089.0536</v>
      </c>
      <c r="E57" s="59" t="n">
        <v>36.0947</v>
      </c>
      <c r="F57" s="59" t="n">
        <v>40.0884</v>
      </c>
      <c r="G57" s="59" t="n">
        <v>39.6189</v>
      </c>
      <c r="H57" s="59" t="n">
        <v>119.696</v>
      </c>
      <c r="I57" s="59" t="n">
        <v>492.77</v>
      </c>
      <c r="J57" s="59" t="n">
        <v>6.29</v>
      </c>
      <c r="K57" s="60" t="n">
        <f aca="false">IF(D57&lt;&gt;0,H57/D57,0)</f>
        <v>0.0572967586853683</v>
      </c>
      <c r="L57" s="67" t="n">
        <f aca="false">I57/3600</f>
        <v>0.136880555555556</v>
      </c>
      <c r="N57" s="86" t="n">
        <v>2074.0136</v>
      </c>
      <c r="O57" s="87" t="n">
        <v>36.0941</v>
      </c>
      <c r="P57" s="87" t="n">
        <v>40.0856</v>
      </c>
      <c r="Q57" s="87" t="n">
        <v>39.6173</v>
      </c>
      <c r="R57" s="87" t="n">
        <v>104.547</v>
      </c>
      <c r="S57" s="87" t="n">
        <v>491.95</v>
      </c>
      <c r="T57" s="87" t="n">
        <v>5.4</v>
      </c>
      <c r="U57" s="60" t="n">
        <f aca="false">IF(N57&lt;&gt;0,R57/N57,0)</f>
        <v>0.0504080590406929</v>
      </c>
      <c r="V57" s="67" t="n">
        <f aca="false">S57/3600</f>
        <v>0.136652777777778</v>
      </c>
      <c r="W57" s="65"/>
      <c r="X57" s="12"/>
      <c r="Y57" s="46"/>
      <c r="Z57" s="46"/>
      <c r="AA57" s="12"/>
      <c r="AB57" s="46"/>
      <c r="AC57" s="46"/>
      <c r="AD57" s="72" t="n">
        <f aca="false">IF(R57=0,0,(R57-H57)/H57)</f>
        <v>-0.126562291137548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172.944</v>
      </c>
      <c r="E58" s="74" t="n">
        <v>32.8633</v>
      </c>
      <c r="F58" s="74" t="n">
        <v>38.4427</v>
      </c>
      <c r="G58" s="74" t="n">
        <v>37.8264</v>
      </c>
      <c r="H58" s="74" t="n">
        <v>93.452</v>
      </c>
      <c r="I58" s="74" t="n">
        <v>479.22</v>
      </c>
      <c r="J58" s="74" t="n">
        <v>5</v>
      </c>
      <c r="K58" s="75" t="n">
        <f aca="false">IF(D58&lt;&gt;0,H58/D58,0)</f>
        <v>0.0796730278683381</v>
      </c>
      <c r="L58" s="76" t="n">
        <f aca="false">I58/3600</f>
        <v>0.133116666666667</v>
      </c>
      <c r="N58" s="88" t="n">
        <v>1162.1584</v>
      </c>
      <c r="O58" s="89" t="n">
        <v>32.8629</v>
      </c>
      <c r="P58" s="89" t="n">
        <v>38.4405</v>
      </c>
      <c r="Q58" s="89" t="n">
        <v>37.8257</v>
      </c>
      <c r="R58" s="89" t="n">
        <v>82.099</v>
      </c>
      <c r="S58" s="89" t="n">
        <v>486.51</v>
      </c>
      <c r="T58" s="89" t="n">
        <v>4.82</v>
      </c>
      <c r="U58" s="75" t="n">
        <f aca="false">IF(N58&lt;&gt;0,R58/N58,0)</f>
        <v>0.0706435542693664</v>
      </c>
      <c r="V58" s="76" t="n">
        <f aca="false">S58/3600</f>
        <v>0.135141666666667</v>
      </c>
      <c r="W58" s="65"/>
      <c r="X58" s="17"/>
      <c r="Y58" s="80"/>
      <c r="Z58" s="80"/>
      <c r="AA58" s="17"/>
      <c r="AB58" s="80"/>
      <c r="AC58" s="80"/>
      <c r="AD58" s="90" t="n">
        <f aca="false">IF(R58=0,0,(R58-H58)/H58)</f>
        <v>-0.121484826434961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4675.6072</v>
      </c>
      <c r="E59" s="82" t="n">
        <v>41.4736</v>
      </c>
      <c r="F59" s="82" t="n">
        <v>43.4592</v>
      </c>
      <c r="G59" s="82" t="n">
        <v>44.4118</v>
      </c>
      <c r="H59" s="82" t="n">
        <v>224.934</v>
      </c>
      <c r="I59" s="82" t="n">
        <v>825.57</v>
      </c>
      <c r="J59" s="82" t="n">
        <v>9.64</v>
      </c>
      <c r="K59" s="60" t="n">
        <f aca="false">IF(D59&lt;&gt;0,H59/D59,0)</f>
        <v>0.0153270659901554</v>
      </c>
      <c r="L59" s="61" t="n">
        <f aca="false">I59/3600</f>
        <v>0.229325</v>
      </c>
      <c r="N59" s="84" t="n">
        <v>14664.9896</v>
      </c>
      <c r="O59" s="85" t="n">
        <v>41.4738</v>
      </c>
      <c r="P59" s="85" t="n">
        <v>43.4587</v>
      </c>
      <c r="Q59" s="85" t="n">
        <v>44.4124</v>
      </c>
      <c r="R59" s="85" t="n">
        <v>214.212</v>
      </c>
      <c r="S59" s="85" t="n">
        <v>819.03</v>
      </c>
      <c r="T59" s="85" t="n">
        <v>9.12</v>
      </c>
      <c r="U59" s="60" t="n">
        <f aca="false">IF(N59&lt;&gt;0,R59/N59,0)</f>
        <v>0.0146070338842927</v>
      </c>
      <c r="V59" s="61" t="n">
        <f aca="false">S59/3600</f>
        <v>0.22750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4" t="e">
        <f aca="false">bdrateOld($D59:$D62,G59:G62,$N59:$N62,Q59:Q62)</f>
        <v>#VALUE!</v>
      </c>
      <c r="AD59" s="72" t="n">
        <f aca="false">IF(R59=0,0,(R59-H59)/H59)</f>
        <v>-0.047667315745952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554.0744</v>
      </c>
      <c r="E60" s="59" t="n">
        <v>37.2481</v>
      </c>
      <c r="F60" s="59" t="n">
        <v>40.7055</v>
      </c>
      <c r="G60" s="59" t="n">
        <v>41.809</v>
      </c>
      <c r="H60" s="59" t="n">
        <v>207.38</v>
      </c>
      <c r="I60" s="59" t="n">
        <v>736.31</v>
      </c>
      <c r="J60" s="59" t="n">
        <v>9.72</v>
      </c>
      <c r="K60" s="60" t="n">
        <f aca="false">IF(D60&lt;&gt;0,H60/D60,0)</f>
        <v>0.0217059226585047</v>
      </c>
      <c r="L60" s="67" t="n">
        <f aca="false">I60/3600</f>
        <v>0.204530555555556</v>
      </c>
      <c r="N60" s="86" t="n">
        <v>9544.1664</v>
      </c>
      <c r="O60" s="87" t="n">
        <v>37.2482</v>
      </c>
      <c r="P60" s="87" t="n">
        <v>40.7041</v>
      </c>
      <c r="Q60" s="87" t="n">
        <v>41.8132</v>
      </c>
      <c r="R60" s="87" t="n">
        <v>197.017</v>
      </c>
      <c r="S60" s="87" t="n">
        <v>750.93</v>
      </c>
      <c r="T60" s="87" t="n">
        <v>10.08</v>
      </c>
      <c r="U60" s="60" t="n">
        <f aca="false">IF(N60&lt;&gt;0,R60/N60,0)</f>
        <v>0.0206426618882085</v>
      </c>
      <c r="V60" s="67" t="n">
        <f aca="false">S60/3600</f>
        <v>0.208591666666667</v>
      </c>
      <c r="W60" s="65"/>
      <c r="X60" s="12"/>
      <c r="Y60" s="46"/>
      <c r="Z60" s="46"/>
      <c r="AA60" s="12"/>
      <c r="AB60" s="46"/>
      <c r="AC60" s="46"/>
      <c r="AD60" s="72" t="n">
        <f aca="false">IF(R60=0,0,(R60-H60)/H60)</f>
        <v>-0.049971067605362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5973.2432</v>
      </c>
      <c r="E61" s="59" t="n">
        <v>33.4369</v>
      </c>
      <c r="F61" s="59" t="n">
        <v>39.051</v>
      </c>
      <c r="G61" s="59" t="n">
        <v>40.041</v>
      </c>
      <c r="H61" s="59" t="n">
        <v>188.79</v>
      </c>
      <c r="I61" s="59" t="n">
        <v>695.51</v>
      </c>
      <c r="J61" s="59" t="n">
        <v>7.99</v>
      </c>
      <c r="K61" s="60" t="n">
        <f aca="false">IF(D61&lt;&gt;0,H61/D61,0)</f>
        <v>0.0316059456611444</v>
      </c>
      <c r="L61" s="67" t="n">
        <f aca="false">I61/3600</f>
        <v>0.193197222222222</v>
      </c>
      <c r="N61" s="86" t="n">
        <v>5963.2736</v>
      </c>
      <c r="O61" s="87" t="n">
        <v>33.4368</v>
      </c>
      <c r="P61" s="87" t="n">
        <v>39.0544</v>
      </c>
      <c r="Q61" s="87" t="n">
        <v>40.0385</v>
      </c>
      <c r="R61" s="87" t="n">
        <v>178.777</v>
      </c>
      <c r="S61" s="87" t="n">
        <v>668.03</v>
      </c>
      <c r="T61" s="87" t="n">
        <v>7.97</v>
      </c>
      <c r="U61" s="60" t="n">
        <f aca="false">IF(N61&lt;&gt;0,R61/N61,0)</f>
        <v>0.0299796742514045</v>
      </c>
      <c r="V61" s="67" t="n">
        <f aca="false">S61/3600</f>
        <v>0.185563888888889</v>
      </c>
      <c r="W61" s="65"/>
      <c r="X61" s="12"/>
      <c r="Y61" s="46"/>
      <c r="Z61" s="46"/>
      <c r="AA61" s="12"/>
      <c r="AB61" s="46"/>
      <c r="AC61" s="46"/>
      <c r="AD61" s="72" t="n">
        <f aca="false">IF(R61=0,0,(R61-H61)/H61)</f>
        <v>-0.053037766830870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544.956</v>
      </c>
      <c r="E62" s="74" t="n">
        <v>29.767</v>
      </c>
      <c r="F62" s="74" t="n">
        <v>37.9398</v>
      </c>
      <c r="G62" s="74" t="n">
        <v>38.8115</v>
      </c>
      <c r="H62" s="74" t="n">
        <v>169.078</v>
      </c>
      <c r="I62" s="74" t="n">
        <v>633.27</v>
      </c>
      <c r="J62" s="74" t="n">
        <v>7.22</v>
      </c>
      <c r="K62" s="75" t="n">
        <f aca="false">IF(D62&lt;&gt;0,H62/D62,0)</f>
        <v>0.0476953733699375</v>
      </c>
      <c r="L62" s="76" t="n">
        <f aca="false">I62/3600</f>
        <v>0.175908333333333</v>
      </c>
      <c r="N62" s="88" t="n">
        <v>3537.5544</v>
      </c>
      <c r="O62" s="89" t="n">
        <v>29.7696</v>
      </c>
      <c r="P62" s="89" t="n">
        <v>37.946</v>
      </c>
      <c r="Q62" s="89" t="n">
        <v>38.8192</v>
      </c>
      <c r="R62" s="89" t="n">
        <v>160.561</v>
      </c>
      <c r="S62" s="89" t="n">
        <v>625.79</v>
      </c>
      <c r="T62" s="89" t="n">
        <v>7.25</v>
      </c>
      <c r="U62" s="75" t="n">
        <f aca="false">IF(N62&lt;&gt;0,R62/N62,0)</f>
        <v>0.0453875705770065</v>
      </c>
      <c r="V62" s="76" t="n">
        <f aca="false">S62/3600</f>
        <v>0.173830555555556</v>
      </c>
      <c r="W62" s="65"/>
      <c r="X62" s="17"/>
      <c r="Y62" s="80"/>
      <c r="Z62" s="80"/>
      <c r="AA62" s="17"/>
      <c r="AB62" s="80"/>
      <c r="AC62" s="80"/>
      <c r="AD62" s="90" t="n">
        <f aca="false">IF(R62=0,0,(R62-H62)/H62)</f>
        <v>-0.0503732005346645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512.3136</v>
      </c>
      <c r="E63" s="82" t="n">
        <v>41.0365</v>
      </c>
      <c r="F63" s="82" t="n">
        <v>41.9458</v>
      </c>
      <c r="G63" s="82" t="n">
        <v>42.7575</v>
      </c>
      <c r="H63" s="82" t="n">
        <v>232.854</v>
      </c>
      <c r="I63" s="82" t="n">
        <v>685.23</v>
      </c>
      <c r="J63" s="82" t="n">
        <v>8.84</v>
      </c>
      <c r="K63" s="60" t="n">
        <f aca="false">IF(D63&lt;&gt;0,H63/D63,0)</f>
        <v>0.0186099875246094</v>
      </c>
      <c r="L63" s="61" t="n">
        <f aca="false">I63/3600</f>
        <v>0.190341666666667</v>
      </c>
      <c r="N63" s="84" t="n">
        <v>12482.8744</v>
      </c>
      <c r="O63" s="85" t="n">
        <v>41.0367</v>
      </c>
      <c r="P63" s="85" t="n">
        <v>41.9464</v>
      </c>
      <c r="Q63" s="85" t="n">
        <v>42.758</v>
      </c>
      <c r="R63" s="85" t="n">
        <v>203.059</v>
      </c>
      <c r="S63" s="85" t="n">
        <v>683.38</v>
      </c>
      <c r="T63" s="85" t="n">
        <v>8.76</v>
      </c>
      <c r="U63" s="60" t="n">
        <f aca="false">IF(N63&lt;&gt;0,R63/N63,0)</f>
        <v>0.0162670065798307</v>
      </c>
      <c r="V63" s="61" t="n">
        <f aca="false">S63/3600</f>
        <v>0.18982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4" t="e">
        <f aca="false">bdrateOld($D63:$D66,G63:G66,$N63:$N66,Q63:Q66)</f>
        <v>#VALUE!</v>
      </c>
      <c r="AD63" s="72" t="n">
        <f aca="false">IF(R63=0,0,(R63-H63)/H63)</f>
        <v>-0.127955714739708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760.8632</v>
      </c>
      <c r="E64" s="59" t="n">
        <v>36.6755</v>
      </c>
      <c r="F64" s="59" t="n">
        <v>38.9687</v>
      </c>
      <c r="G64" s="59" t="n">
        <v>39.5958</v>
      </c>
      <c r="H64" s="59" t="n">
        <v>225.899</v>
      </c>
      <c r="I64" s="59" t="n">
        <v>772.61</v>
      </c>
      <c r="J64" s="59" t="n">
        <v>8.5</v>
      </c>
      <c r="K64" s="60" t="n">
        <f aca="false">IF(D64&lt;&gt;0,H64/D64,0)</f>
        <v>0.0291074580466771</v>
      </c>
      <c r="L64" s="67" t="n">
        <f aca="false">I64/3600</f>
        <v>0.214613888888889</v>
      </c>
      <c r="N64" s="86" t="n">
        <v>7731.3192</v>
      </c>
      <c r="O64" s="87" t="n">
        <v>36.6758</v>
      </c>
      <c r="P64" s="87" t="n">
        <v>38.9679</v>
      </c>
      <c r="Q64" s="87" t="n">
        <v>39.5992</v>
      </c>
      <c r="R64" s="87" t="n">
        <v>196.921</v>
      </c>
      <c r="S64" s="87" t="n">
        <v>616.23</v>
      </c>
      <c r="T64" s="87" t="n">
        <v>8.05</v>
      </c>
      <c r="U64" s="60" t="n">
        <f aca="false">IF(N64&lt;&gt;0,R64/N64,0)</f>
        <v>0.0254705561762345</v>
      </c>
      <c r="V64" s="67" t="n">
        <f aca="false">S64/3600</f>
        <v>0.171175</v>
      </c>
      <c r="W64" s="65"/>
      <c r="X64" s="12"/>
      <c r="Y64" s="46"/>
      <c r="Z64" s="46"/>
      <c r="AA64" s="12"/>
      <c r="AB64" s="46"/>
      <c r="AC64" s="46"/>
      <c r="AD64" s="72" t="n">
        <f aca="false">IF(R64=0,0,(R64-H64)/H64)</f>
        <v>-0.12827856697019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451.0624</v>
      </c>
      <c r="E65" s="59" t="n">
        <v>32.6708</v>
      </c>
      <c r="F65" s="59" t="n">
        <v>36.818</v>
      </c>
      <c r="G65" s="59" t="n">
        <v>37.3514</v>
      </c>
      <c r="H65" s="59" t="n">
        <v>209.087</v>
      </c>
      <c r="I65" s="59" t="n">
        <v>563.31</v>
      </c>
      <c r="J65" s="59" t="n">
        <v>7.81</v>
      </c>
      <c r="K65" s="60" t="n">
        <f aca="false">IF(D65&lt;&gt;0,H65/D65,0)</f>
        <v>0.0469746279000717</v>
      </c>
      <c r="L65" s="67" t="n">
        <f aca="false">I65/3600</f>
        <v>0.156475</v>
      </c>
      <c r="N65" s="86" t="n">
        <v>4424.8864</v>
      </c>
      <c r="O65" s="87" t="n">
        <v>32.6722</v>
      </c>
      <c r="P65" s="87" t="n">
        <v>36.8188</v>
      </c>
      <c r="Q65" s="87" t="n">
        <v>37.3514</v>
      </c>
      <c r="R65" s="87" t="n">
        <v>182.146</v>
      </c>
      <c r="S65" s="87" t="n">
        <v>574.53</v>
      </c>
      <c r="T65" s="87" t="n">
        <v>7.82</v>
      </c>
      <c r="U65" s="60" t="n">
        <f aca="false">IF(N65&lt;&gt;0,R65/N65,0)</f>
        <v>0.0411639946282011</v>
      </c>
      <c r="V65" s="67" t="n">
        <f aca="false">S65/3600</f>
        <v>0.159591666666667</v>
      </c>
      <c r="W65" s="65"/>
      <c r="X65" s="12"/>
      <c r="Y65" s="46"/>
      <c r="Z65" s="46"/>
      <c r="AA65" s="12"/>
      <c r="AB65" s="46"/>
      <c r="AC65" s="46"/>
      <c r="AD65" s="72" t="n">
        <f aca="false">IF(R65=0,0,(R65-H65)/H65)</f>
        <v>-0.1288506698168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320.0984</v>
      </c>
      <c r="E66" s="74" t="n">
        <v>29.1277</v>
      </c>
      <c r="F66" s="74" t="n">
        <v>35.3364</v>
      </c>
      <c r="G66" s="74" t="n">
        <v>35.801</v>
      </c>
      <c r="H66" s="74" t="n">
        <v>171.631</v>
      </c>
      <c r="I66" s="74" t="n">
        <v>523.25</v>
      </c>
      <c r="J66" s="74" t="n">
        <v>6.39</v>
      </c>
      <c r="K66" s="75" t="n">
        <f aca="false">IF(D66&lt;&gt;0,H66/D66,0)</f>
        <v>0.0739757417185409</v>
      </c>
      <c r="L66" s="76" t="n">
        <f aca="false">I66/3600</f>
        <v>0.145347222222222</v>
      </c>
      <c r="N66" s="88" t="n">
        <v>2298.652</v>
      </c>
      <c r="O66" s="89" t="n">
        <v>29.128</v>
      </c>
      <c r="P66" s="89" t="n">
        <v>35.338</v>
      </c>
      <c r="Q66" s="89" t="n">
        <v>35.8035</v>
      </c>
      <c r="R66" s="89" t="n">
        <v>150.046</v>
      </c>
      <c r="S66" s="89" t="n">
        <v>518.92</v>
      </c>
      <c r="T66" s="89" t="n">
        <v>6.34</v>
      </c>
      <c r="U66" s="75" t="n">
        <f aca="false">IF(N66&lt;&gt;0,R66/N66,0)</f>
        <v>0.0652756485105183</v>
      </c>
      <c r="V66" s="76" t="n">
        <f aca="false">S66/3600</f>
        <v>0.144144444444444</v>
      </c>
      <c r="W66" s="65"/>
      <c r="X66" s="17"/>
      <c r="Y66" s="80"/>
      <c r="Z66" s="80"/>
      <c r="AA66" s="17"/>
      <c r="AB66" s="80"/>
      <c r="AC66" s="80"/>
      <c r="AD66" s="72" t="n">
        <f aca="false">IF(R66=0,0,(R66-H66)/H66)</f>
        <v>-0.12576399368412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766.2944</v>
      </c>
      <c r="E67" s="82" t="n">
        <v>42.4154</v>
      </c>
      <c r="F67" s="82" t="n">
        <v>43.1487</v>
      </c>
      <c r="G67" s="82" t="n">
        <v>44.218</v>
      </c>
      <c r="H67" s="82" t="n">
        <v>104.734</v>
      </c>
      <c r="I67" s="82" t="n">
        <v>426.51</v>
      </c>
      <c r="J67" s="82" t="n">
        <v>5.15</v>
      </c>
      <c r="K67" s="60" t="n">
        <f aca="false">IF(D67&lt;&gt;0,H67/D67,0)</f>
        <v>0.021973883946405</v>
      </c>
      <c r="L67" s="61" t="n">
        <f aca="false">I67/3600</f>
        <v>0.118475</v>
      </c>
      <c r="N67" s="84" t="n">
        <v>4752.6472</v>
      </c>
      <c r="O67" s="85" t="n">
        <v>42.416</v>
      </c>
      <c r="P67" s="85" t="n">
        <v>43.1492</v>
      </c>
      <c r="Q67" s="85" t="n">
        <v>44.2164</v>
      </c>
      <c r="R67" s="85" t="n">
        <v>90.771</v>
      </c>
      <c r="S67" s="85" t="n">
        <v>379.98</v>
      </c>
      <c r="T67" s="85" t="n">
        <v>5.07</v>
      </c>
      <c r="U67" s="60" t="n">
        <f aca="false">IF(N67&lt;&gt;0,R67/N67,0)</f>
        <v>0.0190990402148933</v>
      </c>
      <c r="V67" s="61" t="n">
        <f aca="false">S67/3600</f>
        <v>0.1055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4" t="e">
        <f aca="false">bdrateOld($D67:$D70,G67:G70,$N67:$N70,Q67:Q70)</f>
        <v>#VALUE!</v>
      </c>
      <c r="AD67" s="66" t="n">
        <f aca="false">IF(R67=0,0,(R67-H67)/H67)</f>
        <v>-0.13331869307006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01.764</v>
      </c>
      <c r="E68" s="59" t="n">
        <v>38.3323</v>
      </c>
      <c r="F68" s="59" t="n">
        <v>40.0348</v>
      </c>
      <c r="G68" s="59" t="n">
        <v>41.3468</v>
      </c>
      <c r="H68" s="59" t="n">
        <v>102.336</v>
      </c>
      <c r="I68" s="59" t="n">
        <v>363.84</v>
      </c>
      <c r="J68" s="59" t="n">
        <v>4.29</v>
      </c>
      <c r="K68" s="60" t="n">
        <f aca="false">IF(D68&lt;&gt;0,H68/D68,0)</f>
        <v>0.0352668239043561</v>
      </c>
      <c r="L68" s="67" t="n">
        <f aca="false">I68/3600</f>
        <v>0.101066666666667</v>
      </c>
      <c r="N68" s="86" t="n">
        <v>2887.9272</v>
      </c>
      <c r="O68" s="87" t="n">
        <v>38.333</v>
      </c>
      <c r="P68" s="87" t="n">
        <v>40.0294</v>
      </c>
      <c r="Q68" s="87" t="n">
        <v>41.3433</v>
      </c>
      <c r="R68" s="87" t="n">
        <v>89.089</v>
      </c>
      <c r="S68" s="87" t="n">
        <v>363.88</v>
      </c>
      <c r="T68" s="87" t="n">
        <v>4.02</v>
      </c>
      <c r="U68" s="60" t="n">
        <f aca="false">IF(N68&lt;&gt;0,R68/N68,0)</f>
        <v>0.0308487693180077</v>
      </c>
      <c r="V68" s="67" t="n">
        <f aca="false">S68/3600</f>
        <v>0.101077777777778</v>
      </c>
      <c r="W68" s="65"/>
      <c r="X68" s="12"/>
      <c r="Y68" s="46"/>
      <c r="Z68" s="46"/>
      <c r="AA68" s="12"/>
      <c r="AB68" s="46"/>
      <c r="AC68" s="46"/>
      <c r="AD68" s="72" t="n">
        <f aca="false">IF(R68=0,0,(R68-H68)/H68)</f>
        <v>-0.12944613821138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22.4528</v>
      </c>
      <c r="E69" s="59" t="n">
        <v>34.4952</v>
      </c>
      <c r="F69" s="59" t="n">
        <v>37.8753</v>
      </c>
      <c r="G69" s="59" t="n">
        <v>39.0676</v>
      </c>
      <c r="H69" s="59" t="n">
        <v>93.835</v>
      </c>
      <c r="I69" s="59" t="n">
        <v>354.84</v>
      </c>
      <c r="J69" s="59" t="n">
        <v>4.18</v>
      </c>
      <c r="K69" s="60" t="n">
        <f aca="false">IF(D69&lt;&gt;0,H69/D69,0)</f>
        <v>0.0578352726193329</v>
      </c>
      <c r="L69" s="67" t="n">
        <f aca="false">I69/3600</f>
        <v>0.0985666666666667</v>
      </c>
      <c r="N69" s="86" t="n">
        <v>1610.5576</v>
      </c>
      <c r="O69" s="87" t="n">
        <v>34.4959</v>
      </c>
      <c r="P69" s="87" t="n">
        <v>37.8759</v>
      </c>
      <c r="Q69" s="87" t="n">
        <v>39.0643</v>
      </c>
      <c r="R69" s="87" t="n">
        <v>81.92</v>
      </c>
      <c r="S69" s="87" t="n">
        <v>332.53</v>
      </c>
      <c r="T69" s="87" t="n">
        <v>3.66</v>
      </c>
      <c r="U69" s="60" t="n">
        <f aca="false">IF(N69&lt;&gt;0,R69/N69,0)</f>
        <v>0.05086437144502</v>
      </c>
      <c r="V69" s="67" t="n">
        <f aca="false">S69/3600</f>
        <v>0.0923694444444444</v>
      </c>
      <c r="W69" s="65"/>
      <c r="X69" s="12"/>
      <c r="Y69" s="46"/>
      <c r="Z69" s="46"/>
      <c r="AA69" s="12"/>
      <c r="AB69" s="46"/>
      <c r="AC69" s="46"/>
      <c r="AD69" s="72" t="n">
        <f aca="false">IF(R69=0,0,(R69-H69)/H69)</f>
        <v>-0.126978206426174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43.248</v>
      </c>
      <c r="E70" s="74" t="n">
        <v>31.3004</v>
      </c>
      <c r="F70" s="74" t="n">
        <v>36.3126</v>
      </c>
      <c r="G70" s="74" t="n">
        <v>37.3418</v>
      </c>
      <c r="H70" s="74" t="n">
        <v>72.074</v>
      </c>
      <c r="I70" s="74" t="n">
        <v>299.55</v>
      </c>
      <c r="J70" s="74" t="n">
        <v>3.25</v>
      </c>
      <c r="K70" s="75" t="n">
        <f aca="false">IF(D70&lt;&gt;0,H70/D70,0)</f>
        <v>0.0854718896457507</v>
      </c>
      <c r="L70" s="76" t="n">
        <f aca="false">I70/3600</f>
        <v>0.0832083333333333</v>
      </c>
      <c r="N70" s="88" t="n">
        <v>834.8104</v>
      </c>
      <c r="O70" s="89" t="n">
        <v>31.3017</v>
      </c>
      <c r="P70" s="89" t="n">
        <v>36.3088</v>
      </c>
      <c r="Q70" s="89" t="n">
        <v>37.3401</v>
      </c>
      <c r="R70" s="89" t="n">
        <v>63.47</v>
      </c>
      <c r="S70" s="89" t="n">
        <v>286.32</v>
      </c>
      <c r="T70" s="89" t="n">
        <v>3.25</v>
      </c>
      <c r="U70" s="75" t="n">
        <f aca="false">IF(N70&lt;&gt;0,R70/N70,0)</f>
        <v>0.0760292396932285</v>
      </c>
      <c r="V70" s="76" t="n">
        <f aca="false">S70/3600</f>
        <v>0.0795333333333333</v>
      </c>
      <c r="W70" s="65"/>
      <c r="X70" s="17"/>
      <c r="Y70" s="80"/>
      <c r="Z70" s="80"/>
      <c r="AA70" s="17"/>
      <c r="AB70" s="80"/>
      <c r="AC70" s="80"/>
      <c r="AD70" s="72" t="n">
        <f aca="false">IF(R70=0,0,(R70-H70)/H70)</f>
        <v>-0.119377306657047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4255.3056</v>
      </c>
      <c r="E71" s="82" t="n">
        <v>44.799</v>
      </c>
      <c r="F71" s="82" t="n">
        <v>47.4719</v>
      </c>
      <c r="G71" s="82" t="n">
        <v>48.4414</v>
      </c>
      <c r="H71" s="82" t="n">
        <v>984.775</v>
      </c>
      <c r="I71" s="82" t="n">
        <v>6194.19</v>
      </c>
      <c r="J71" s="82" t="n">
        <v>61.11</v>
      </c>
      <c r="K71" s="60" t="n">
        <f aca="false">IF(D71&lt;&gt;0,H71/D71,0)</f>
        <v>0.040600395486256</v>
      </c>
      <c r="L71" s="61" t="n">
        <f aca="false">I71/3600</f>
        <v>1.72060833333333</v>
      </c>
      <c r="N71" s="84" t="n">
        <v>24103.3672</v>
      </c>
      <c r="O71" s="85" t="n">
        <v>44.7999</v>
      </c>
      <c r="P71" s="85" t="n">
        <v>47.4708</v>
      </c>
      <c r="Q71" s="85" t="n">
        <v>48.4385</v>
      </c>
      <c r="R71" s="85" t="n">
        <v>828.286</v>
      </c>
      <c r="S71" s="85" t="n">
        <v>5885.2</v>
      </c>
      <c r="T71" s="85" t="n">
        <v>60.17</v>
      </c>
      <c r="U71" s="60" t="n">
        <f aca="false">IF(N71&lt;&gt;0,R71/N71,0)</f>
        <v>0.034363912441246</v>
      </c>
      <c r="V71" s="61" t="n">
        <f aca="false">S71/3600</f>
        <v>1.63477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4" t="e">
        <f aca="false">bdrateOld($D71:$D74,G71:G74,$N71:$N74,Q71:Q74)</f>
        <v>#VALUE!</v>
      </c>
      <c r="AD71" s="66" t="n">
        <f aca="false">IF(R71=0,0,(R71-H71)/H71)</f>
        <v>-0.158908380086822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4417.7856</v>
      </c>
      <c r="E72" s="59" t="n">
        <v>42.3778</v>
      </c>
      <c r="F72" s="59" t="n">
        <v>45.7001</v>
      </c>
      <c r="G72" s="59" t="n">
        <v>46.4619</v>
      </c>
      <c r="H72" s="59" t="n">
        <v>839.628</v>
      </c>
      <c r="I72" s="59" t="n">
        <v>6215.02</v>
      </c>
      <c r="J72" s="59" t="n">
        <v>57.53</v>
      </c>
      <c r="K72" s="60" t="n">
        <f aca="false">IF(D72&lt;&gt;0,H72/D72,0)</f>
        <v>0.0582355725972233</v>
      </c>
      <c r="L72" s="67" t="n">
        <f aca="false">I72/3600</f>
        <v>1.72639444444444</v>
      </c>
      <c r="N72" s="86" t="n">
        <v>14295.2088</v>
      </c>
      <c r="O72" s="87" t="n">
        <v>42.3775</v>
      </c>
      <c r="P72" s="87" t="n">
        <v>45.695</v>
      </c>
      <c r="Q72" s="87" t="n">
        <v>46.4579</v>
      </c>
      <c r="R72" s="87" t="n">
        <v>715.075</v>
      </c>
      <c r="S72" s="87" t="n">
        <v>6304.77</v>
      </c>
      <c r="T72" s="87" t="n">
        <v>57.56</v>
      </c>
      <c r="U72" s="60" t="n">
        <f aca="false">IF(N72&lt;&gt;0,R72/N72,0)</f>
        <v>0.0500220045754071</v>
      </c>
      <c r="V72" s="67" t="n">
        <f aca="false">S72/3600</f>
        <v>1.751325</v>
      </c>
      <c r="W72" s="65"/>
      <c r="X72" s="12"/>
      <c r="Y72" s="46"/>
      <c r="Z72" s="46"/>
      <c r="AA72" s="12"/>
      <c r="AB72" s="46"/>
      <c r="AC72" s="46"/>
      <c r="AD72" s="72" t="n">
        <f aca="false">IF(R72=0,0,(R72-H72)/H72)</f>
        <v>-0.148343075743067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8709.3904</v>
      </c>
      <c r="E73" s="59" t="n">
        <v>39.6359</v>
      </c>
      <c r="F73" s="59" t="n">
        <v>44.0297</v>
      </c>
      <c r="G73" s="59" t="n">
        <v>44.6686</v>
      </c>
      <c r="H73" s="59" t="n">
        <v>678.546</v>
      </c>
      <c r="I73" s="59" t="n">
        <v>5152</v>
      </c>
      <c r="J73" s="59" t="n">
        <v>59.81</v>
      </c>
      <c r="K73" s="60" t="n">
        <f aca="false">IF(D73&lt;&gt;0,H73/D73,0)</f>
        <v>0.0779097007753838</v>
      </c>
      <c r="L73" s="67" t="n">
        <f aca="false">I73/3600</f>
        <v>1.43111111111111</v>
      </c>
      <c r="N73" s="86" t="n">
        <v>8619.012</v>
      </c>
      <c r="O73" s="87" t="n">
        <v>39.6375</v>
      </c>
      <c r="P73" s="87" t="n">
        <v>44.0326</v>
      </c>
      <c r="Q73" s="87" t="n">
        <v>44.6692</v>
      </c>
      <c r="R73" s="87" t="n">
        <v>586.783</v>
      </c>
      <c r="S73" s="87" t="n">
        <v>5152.79</v>
      </c>
      <c r="T73" s="87" t="n">
        <v>59.64</v>
      </c>
      <c r="U73" s="60" t="n">
        <f aca="false">IF(N73&lt;&gt;0,R73/N73,0)</f>
        <v>0.0680800769276107</v>
      </c>
      <c r="V73" s="67" t="n">
        <f aca="false">S73/3600</f>
        <v>1.43133055555556</v>
      </c>
      <c r="W73" s="65"/>
      <c r="X73" s="12"/>
      <c r="Y73" s="46"/>
      <c r="Z73" s="46"/>
      <c r="AA73" s="12"/>
      <c r="AB73" s="46"/>
      <c r="AC73" s="46"/>
      <c r="AD73" s="72" t="n">
        <f aca="false">IF(R73=0,0,(R73-H73)/H73)</f>
        <v>-0.135234751954915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257.8808</v>
      </c>
      <c r="E74" s="74" t="n">
        <v>36.6812</v>
      </c>
      <c r="F74" s="74" t="n">
        <v>42.8059</v>
      </c>
      <c r="G74" s="74" t="n">
        <v>43.2863</v>
      </c>
      <c r="H74" s="74" t="n">
        <v>510.547</v>
      </c>
      <c r="I74" s="74" t="n">
        <v>5462.83</v>
      </c>
      <c r="J74" s="74" t="n">
        <v>57.81</v>
      </c>
      <c r="K74" s="75" t="n">
        <f aca="false">IF(D74&lt;&gt;0,H74/D74,0)</f>
        <v>0.0971012884126244</v>
      </c>
      <c r="L74" s="76" t="n">
        <f aca="false">I74/3600</f>
        <v>1.51745277777778</v>
      </c>
      <c r="N74" s="88" t="n">
        <v>5197.6176</v>
      </c>
      <c r="O74" s="89" t="n">
        <v>36.6823</v>
      </c>
      <c r="P74" s="89" t="n">
        <v>42.8071</v>
      </c>
      <c r="Q74" s="89" t="n">
        <v>43.2986</v>
      </c>
      <c r="R74" s="89" t="n">
        <v>446.896</v>
      </c>
      <c r="S74" s="89" t="n">
        <v>4846.85</v>
      </c>
      <c r="T74" s="89" t="n">
        <v>49.63</v>
      </c>
      <c r="U74" s="75" t="n">
        <f aca="false">IF(N74&lt;&gt;0,R74/N74,0)</f>
        <v>0.0859809309557517</v>
      </c>
      <c r="V74" s="76" t="n">
        <f aca="false">S74/3600</f>
        <v>1.34634722222222</v>
      </c>
      <c r="W74" s="65"/>
      <c r="X74" s="17"/>
      <c r="Y74" s="80"/>
      <c r="Z74" s="80"/>
      <c r="AA74" s="17"/>
      <c r="AB74" s="80"/>
      <c r="AC74" s="80"/>
      <c r="AD74" s="90" t="n">
        <f aca="false">IF(R74=0,0,(R74-H74)/H74)</f>
        <v>-0.124672165344229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4115.9304</v>
      </c>
      <c r="E75" s="82" t="n">
        <v>44.9537</v>
      </c>
      <c r="F75" s="82" t="n">
        <v>48.8321</v>
      </c>
      <c r="G75" s="82" t="n">
        <v>48.7959</v>
      </c>
      <c r="H75" s="82" t="n">
        <v>715.863</v>
      </c>
      <c r="I75" s="82" t="n">
        <v>5832.29</v>
      </c>
      <c r="J75" s="82" t="n">
        <v>58.9</v>
      </c>
      <c r="K75" s="60" t="n">
        <f aca="false">IF(D75&lt;&gt;0,H75/D75,0)</f>
        <v>0.0296842372708125</v>
      </c>
      <c r="L75" s="61" t="n">
        <f aca="false">I75/3600</f>
        <v>1.62008055555556</v>
      </c>
      <c r="N75" s="84" t="n">
        <v>23978.5856</v>
      </c>
      <c r="O75" s="85" t="n">
        <v>44.9538</v>
      </c>
      <c r="P75" s="85" t="n">
        <v>48.8323</v>
      </c>
      <c r="Q75" s="85" t="n">
        <v>48.7938</v>
      </c>
      <c r="R75" s="85" t="n">
        <v>580.466</v>
      </c>
      <c r="S75" s="85" t="n">
        <v>5785.22</v>
      </c>
      <c r="T75" s="85" t="n">
        <v>66.16</v>
      </c>
      <c r="U75" s="60" t="n">
        <f aca="false">IF(N75&lt;&gt;0,R75/N75,0)</f>
        <v>0.0242076830419889</v>
      </c>
      <c r="V75" s="61" t="n">
        <f aca="false">S75/3600</f>
        <v>1.60700555555556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4" t="e">
        <f aca="false">bdrateOld($D75:$D78,G75:G78,$N75:$N78,Q75:Q78)</f>
        <v>#VALUE!</v>
      </c>
      <c r="AD75" s="72" t="n">
        <f aca="false">IF(R75=0,0,(R75-H75)/H75)</f>
        <v>-0.189138145147885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4745.8784</v>
      </c>
      <c r="E76" s="59" t="n">
        <v>42.5213</v>
      </c>
      <c r="F76" s="59" t="n">
        <v>47.0807</v>
      </c>
      <c r="G76" s="59" t="n">
        <v>46.3785</v>
      </c>
      <c r="H76" s="59" t="n">
        <v>589.076</v>
      </c>
      <c r="I76" s="59" t="n">
        <v>5959.52</v>
      </c>
      <c r="J76" s="59" t="n">
        <v>55.17</v>
      </c>
      <c r="K76" s="60" t="n">
        <f aca="false">IF(D76&lt;&gt;0,H76/D76,0)</f>
        <v>0.0399485187671153</v>
      </c>
      <c r="L76" s="67" t="n">
        <f aca="false">I76/3600</f>
        <v>1.65542222222222</v>
      </c>
      <c r="N76" s="86" t="n">
        <v>14648.6176</v>
      </c>
      <c r="O76" s="87" t="n">
        <v>42.5207</v>
      </c>
      <c r="P76" s="87" t="n">
        <v>47.0842</v>
      </c>
      <c r="Q76" s="87" t="n">
        <v>46.3731</v>
      </c>
      <c r="R76" s="87" t="n">
        <v>491.596</v>
      </c>
      <c r="S76" s="87" t="n">
        <v>6097.24</v>
      </c>
      <c r="T76" s="87" t="n">
        <v>60.57</v>
      </c>
      <c r="U76" s="60" t="n">
        <f aca="false">IF(N76&lt;&gt;0,R76/N76,0)</f>
        <v>0.0335592076620254</v>
      </c>
      <c r="V76" s="67" t="n">
        <f aca="false">S76/3600</f>
        <v>1.69367777777778</v>
      </c>
      <c r="W76" s="65"/>
      <c r="X76" s="12"/>
      <c r="Y76" s="46"/>
      <c r="Z76" s="46"/>
      <c r="AA76" s="12"/>
      <c r="AB76" s="46"/>
      <c r="AC76" s="46"/>
      <c r="AD76" s="72" t="n">
        <f aca="false">IF(R76=0,0,(R76-H76)/H76)</f>
        <v>-0.16547949670331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166.5176</v>
      </c>
      <c r="E77" s="59" t="n">
        <v>39.7407</v>
      </c>
      <c r="F77" s="59" t="n">
        <v>45.8172</v>
      </c>
      <c r="G77" s="59" t="n">
        <v>44.2584</v>
      </c>
      <c r="H77" s="59" t="n">
        <v>468.219</v>
      </c>
      <c r="I77" s="59" t="n">
        <v>5082.11</v>
      </c>
      <c r="J77" s="59" t="n">
        <v>57.01</v>
      </c>
      <c r="K77" s="60" t="n">
        <f aca="false">IF(D77&lt;&gt;0,H77/D77,0)</f>
        <v>0.0510792670053893</v>
      </c>
      <c r="L77" s="67" t="n">
        <f aca="false">I77/3600</f>
        <v>1.41169722222222</v>
      </c>
      <c r="N77" s="86" t="n">
        <v>9099.3528</v>
      </c>
      <c r="O77" s="87" t="n">
        <v>39.7408</v>
      </c>
      <c r="P77" s="87" t="n">
        <v>45.8114</v>
      </c>
      <c r="Q77" s="87" t="n">
        <v>44.2622</v>
      </c>
      <c r="R77" s="87" t="n">
        <v>401.612</v>
      </c>
      <c r="S77" s="87" t="n">
        <v>5571.99</v>
      </c>
      <c r="T77" s="87" t="n">
        <v>57.29</v>
      </c>
      <c r="U77" s="60" t="n">
        <f aca="false">IF(N77&lt;&gt;0,R77/N77,0)</f>
        <v>0.0441363258274808</v>
      </c>
      <c r="V77" s="67" t="n">
        <f aca="false">S77/3600</f>
        <v>1.547775</v>
      </c>
      <c r="W77" s="65"/>
      <c r="X77" s="12"/>
      <c r="Y77" s="46"/>
      <c r="Z77" s="46"/>
      <c r="AA77" s="12"/>
      <c r="AB77" s="46"/>
      <c r="AC77" s="46"/>
      <c r="AD77" s="72" t="n">
        <f aca="false">IF(R77=0,0,(R77-H77)/H77)</f>
        <v>-0.142256081021915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5492.476</v>
      </c>
      <c r="E78" s="74" t="n">
        <v>36.5537</v>
      </c>
      <c r="F78" s="74" t="n">
        <v>44.73</v>
      </c>
      <c r="G78" s="74" t="n">
        <v>42.6773</v>
      </c>
      <c r="H78" s="74" t="n">
        <v>342.158</v>
      </c>
      <c r="I78" s="74" t="n">
        <v>4782.19</v>
      </c>
      <c r="J78" s="74" t="n">
        <v>48.3</v>
      </c>
      <c r="K78" s="75" t="n">
        <f aca="false">IF(D78&lt;&gt;0,H78/D78,0)</f>
        <v>0.062295766062519</v>
      </c>
      <c r="L78" s="76" t="n">
        <f aca="false">I78/3600</f>
        <v>1.32838611111111</v>
      </c>
      <c r="N78" s="88" t="n">
        <v>5451.7128</v>
      </c>
      <c r="O78" s="89" t="n">
        <v>36.5531</v>
      </c>
      <c r="P78" s="89" t="n">
        <v>44.7361</v>
      </c>
      <c r="Q78" s="89" t="n">
        <v>42.6736</v>
      </c>
      <c r="R78" s="89" t="n">
        <v>301.181</v>
      </c>
      <c r="S78" s="89" t="n">
        <v>5488.32</v>
      </c>
      <c r="T78" s="89" t="n">
        <v>54.62</v>
      </c>
      <c r="U78" s="75" t="n">
        <f aca="false">IF(N78&lt;&gt;0,R78/N78,0)</f>
        <v>0.055245206607362</v>
      </c>
      <c r="V78" s="76" t="n">
        <f aca="false">S78/3600</f>
        <v>1.52453333333333</v>
      </c>
      <c r="W78" s="65"/>
      <c r="X78" s="17"/>
      <c r="Y78" s="80"/>
      <c r="Z78" s="80"/>
      <c r="AA78" s="17"/>
      <c r="AB78" s="80"/>
      <c r="AC78" s="80"/>
      <c r="AD78" s="90" t="n">
        <f aca="false">IF(R78=0,0,(R78-H78)/H78)</f>
        <v>-0.119760461541159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6089.6416</v>
      </c>
      <c r="E79" s="82" t="n">
        <v>44.818</v>
      </c>
      <c r="F79" s="82" t="n">
        <v>48.8464</v>
      </c>
      <c r="G79" s="82" t="n">
        <v>49.0861</v>
      </c>
      <c r="H79" s="82" t="n">
        <v>856.535</v>
      </c>
      <c r="I79" s="82" t="n">
        <v>5789.33</v>
      </c>
      <c r="J79" s="82" t="n">
        <v>72.43</v>
      </c>
      <c r="K79" s="60" t="n">
        <f aca="false">IF(D79&lt;&gt;0,H79/D79,0)</f>
        <v>0.0328304624928232</v>
      </c>
      <c r="L79" s="61" t="n">
        <f aca="false">I79/3600</f>
        <v>1.60814722222222</v>
      </c>
      <c r="N79" s="84" t="n">
        <v>25949.8912</v>
      </c>
      <c r="O79" s="85" t="n">
        <v>44.8178</v>
      </c>
      <c r="P79" s="85" t="n">
        <v>48.8426</v>
      </c>
      <c r="Q79" s="85" t="n">
        <v>49.0813</v>
      </c>
      <c r="R79" s="85" t="n">
        <v>716.915</v>
      </c>
      <c r="S79" s="85" t="n">
        <v>5816.04</v>
      </c>
      <c r="T79" s="85" t="n">
        <v>66.89</v>
      </c>
      <c r="U79" s="60" t="n">
        <f aca="false">IF(N79&lt;&gt;0,R79/N79,0)</f>
        <v>0.0276268981042973</v>
      </c>
      <c r="V79" s="61" t="n">
        <f aca="false">S79/3600</f>
        <v>1.61556666666667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4" t="e">
        <f aca="false">bdrateOld($D79:$D82,G79:G82,$N79:$N82,Q79:Q82)</f>
        <v>#VALUE!</v>
      </c>
      <c r="AD79" s="72" t="n">
        <f aca="false">IF(R79=0,0,(R79-H79)/H79)</f>
        <v>-0.16300559813667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5233.5624</v>
      </c>
      <c r="E80" s="59" t="n">
        <v>42.0534</v>
      </c>
      <c r="F80" s="59" t="n">
        <v>46.7097</v>
      </c>
      <c r="G80" s="59" t="n">
        <v>47.0316</v>
      </c>
      <c r="H80" s="59" t="n">
        <v>733.59</v>
      </c>
      <c r="I80" s="59" t="n">
        <v>5487.21</v>
      </c>
      <c r="J80" s="59" t="n">
        <v>58.56</v>
      </c>
      <c r="K80" s="60" t="n">
        <f aca="false">IF(D80&lt;&gt;0,H80/D80,0)</f>
        <v>0.0481561686450964</v>
      </c>
      <c r="L80" s="67" t="n">
        <f aca="false">I80/3600</f>
        <v>1.524225</v>
      </c>
      <c r="N80" s="86" t="n">
        <v>15118.4184</v>
      </c>
      <c r="O80" s="87" t="n">
        <v>42.0517</v>
      </c>
      <c r="P80" s="87" t="n">
        <v>46.7087</v>
      </c>
      <c r="Q80" s="87" t="n">
        <v>47.0285</v>
      </c>
      <c r="R80" s="87" t="n">
        <v>619.924</v>
      </c>
      <c r="S80" s="87" t="n">
        <v>6164.78</v>
      </c>
      <c r="T80" s="87" t="n">
        <v>57.85</v>
      </c>
      <c r="U80" s="60" t="n">
        <f aca="false">IF(N80&lt;&gt;0,R80/N80,0)</f>
        <v>0.0410045537567607</v>
      </c>
      <c r="V80" s="67" t="n">
        <f aca="false">S80/3600</f>
        <v>1.71243888888889</v>
      </c>
      <c r="W80" s="65"/>
      <c r="X80" s="12"/>
      <c r="Y80" s="46"/>
      <c r="Z80" s="46"/>
      <c r="AA80" s="12"/>
      <c r="AB80" s="46"/>
      <c r="AC80" s="46"/>
      <c r="AD80" s="72" t="n">
        <f aca="false">IF(R80=0,0,(R80-H80)/H80)</f>
        <v>-0.15494486020801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8888.4368</v>
      </c>
      <c r="E81" s="59" t="n">
        <v>39.2394</v>
      </c>
      <c r="F81" s="59" t="n">
        <v>44.8951</v>
      </c>
      <c r="G81" s="59" t="n">
        <v>45.1407</v>
      </c>
      <c r="H81" s="59" t="n">
        <v>591.427</v>
      </c>
      <c r="I81" s="59" t="n">
        <v>5067.5</v>
      </c>
      <c r="J81" s="59" t="n">
        <v>52.75</v>
      </c>
      <c r="K81" s="60" t="n">
        <f aca="false">IF(D81&lt;&gt;0,H81/D81,0)</f>
        <v>0.0665389216695561</v>
      </c>
      <c r="L81" s="67" t="n">
        <f aca="false">I81/3600</f>
        <v>1.40763888888889</v>
      </c>
      <c r="N81" s="86" t="n">
        <v>8807.5072</v>
      </c>
      <c r="O81" s="87" t="n">
        <v>39.2402</v>
      </c>
      <c r="P81" s="87" t="n">
        <v>44.8921</v>
      </c>
      <c r="Q81" s="87" t="n">
        <v>45.1421</v>
      </c>
      <c r="R81" s="87" t="n">
        <v>508.806</v>
      </c>
      <c r="S81" s="87" t="n">
        <v>5147.76</v>
      </c>
      <c r="T81" s="87" t="n">
        <v>51.98</v>
      </c>
      <c r="U81" s="60" t="n">
        <f aca="false">IF(N81&lt;&gt;0,R81/N81,0)</f>
        <v>0.0577695809320485</v>
      </c>
      <c r="V81" s="67" t="n">
        <f aca="false">S81/3600</f>
        <v>1.42993333333333</v>
      </c>
      <c r="W81" s="65"/>
      <c r="X81" s="12"/>
      <c r="Y81" s="46"/>
      <c r="Z81" s="46"/>
      <c r="AA81" s="12"/>
      <c r="AB81" s="46"/>
      <c r="AC81" s="46"/>
      <c r="AD81" s="72" t="n">
        <f aca="false">IF(R81=0,0,(R81-H81)/H81)</f>
        <v>-0.13969771417267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109.384</v>
      </c>
      <c r="E82" s="74" t="n">
        <v>36.3937</v>
      </c>
      <c r="F82" s="74" t="n">
        <v>43.5066</v>
      </c>
      <c r="G82" s="74" t="n">
        <v>43.7665</v>
      </c>
      <c r="H82" s="74" t="n">
        <v>432.917</v>
      </c>
      <c r="I82" s="74" t="n">
        <v>4991.48</v>
      </c>
      <c r="J82" s="74" t="n">
        <v>54.97</v>
      </c>
      <c r="K82" s="75" t="n">
        <f aca="false">IF(D82&lt;&gt;0,H82/D82,0)</f>
        <v>0.0847297834729196</v>
      </c>
      <c r="L82" s="76" t="n">
        <f aca="false">I82/3600</f>
        <v>1.38652222222222</v>
      </c>
      <c r="N82" s="88" t="n">
        <v>5059.5</v>
      </c>
      <c r="O82" s="89" t="n">
        <v>36.3953</v>
      </c>
      <c r="P82" s="89" t="n">
        <v>43.497</v>
      </c>
      <c r="Q82" s="89" t="n">
        <v>43.7566</v>
      </c>
      <c r="R82" s="89" t="n">
        <v>381.792</v>
      </c>
      <c r="S82" s="89" t="n">
        <v>4844.08</v>
      </c>
      <c r="T82" s="89" t="n">
        <v>52.84</v>
      </c>
      <c r="U82" s="75" t="n">
        <f aca="false">IF(N82&lt;&gt;0,R82/N82,0)</f>
        <v>0.0754604209902164</v>
      </c>
      <c r="V82" s="76" t="n">
        <f aca="false">S82/3600</f>
        <v>1.34557777777778</v>
      </c>
      <c r="W82" s="65"/>
      <c r="X82" s="17"/>
      <c r="Y82" s="80"/>
      <c r="Z82" s="80"/>
      <c r="AA82" s="17"/>
      <c r="AB82" s="80"/>
      <c r="AC82" s="80"/>
      <c r="AD82" s="90" t="n">
        <f aca="false">IF(R82=0,0,(R82-H82)/H82)</f>
        <v>-0.118094230533797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4159720880182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98099344346641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130894591399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0752018184557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46627913382872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0372414570880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38.1530806619696</v>
      </c>
      <c r="L89" s="91" t="n">
        <f aca="false">GEOMEAN(L3:L82)</f>
        <v>0.986938895164374</v>
      </c>
      <c r="T89" s="91" t="n">
        <f aca="false">GEOMEAN(T3:T82)</f>
        <v>37.8657346478999</v>
      </c>
      <c r="V89" s="91" t="n">
        <f aca="false">GEOMEAN(V3:V82)</f>
        <v>0.990052151619364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92468602558846</v>
      </c>
      <c r="V90" s="92" t="n">
        <f aca="false">V89/L89</f>
        <v>1.00315445715053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1.3024</v>
      </c>
      <c r="L91" s="91" t="n">
        <f aca="false">SUM(L3:L82)</f>
        <v>128.877775</v>
      </c>
      <c r="T91" s="91" t="n">
        <f aca="false">SUM(T3:T82)/3600</f>
        <v>1.30124722222222</v>
      </c>
      <c r="V91" s="91" t="n">
        <f aca="false">SUM(V3:V82)</f>
        <v>132.933386111111</v>
      </c>
    </row>
  </sheetData>
  <mergeCells count="4">
    <mergeCell ref="D1:L1"/>
    <mergeCell ref="N1:V1"/>
    <mergeCell ref="X1:Z1"/>
    <mergeCell ref="AA1:AC1"/>
  </mergeCells>
  <conditionalFormatting sqref="X88:Z88 X83:AD87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AA78:AB78 X3:Z8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AA88:AC88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AD88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D64" colorId="64" zoomScale="85" zoomScaleNormal="85" zoomScalePageLayoutView="100" workbookViewId="0">
      <selection pane="topLeft" activeCell="N3" activeCellId="0" sqref="N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7.87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7.87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8.99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23751.6576</v>
      </c>
      <c r="E3" s="59" t="n">
        <v>43.4041</v>
      </c>
      <c r="F3" s="59" t="n">
        <v>42.7865</v>
      </c>
      <c r="G3" s="59" t="n">
        <v>44.6643</v>
      </c>
      <c r="H3" s="59" t="n">
        <v>2992.972</v>
      </c>
      <c r="I3" s="59" t="n">
        <v>4598.77</v>
      </c>
      <c r="J3" s="59" t="n">
        <v>58.67</v>
      </c>
      <c r="K3" s="60" t="n">
        <f aca="false">IF(D3&lt;&gt;0,H3/D3,0)</f>
        <v>0.0241853083671342</v>
      </c>
      <c r="L3" s="61" t="n">
        <f aca="false">I3/3600</f>
        <v>1.27743611111111</v>
      </c>
      <c r="N3" s="62" t="n">
        <v>123607.3616</v>
      </c>
      <c r="O3" s="63" t="n">
        <v>43.4041</v>
      </c>
      <c r="P3" s="63" t="n">
        <v>42.7866</v>
      </c>
      <c r="Q3" s="63" t="n">
        <v>44.6643</v>
      </c>
      <c r="R3" s="63" t="n">
        <v>2849.076</v>
      </c>
      <c r="S3" s="63" t="n">
        <v>4642.35</v>
      </c>
      <c r="T3" s="63" t="n">
        <v>57.52</v>
      </c>
      <c r="U3" s="60" t="n">
        <f aca="false">IF(N3&lt;&gt;0,R3/N3,0)</f>
        <v>0.0230494038795178</v>
      </c>
      <c r="V3" s="64" t="n">
        <f aca="false">S3/3600</f>
        <v>1.28954166666667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480779639769434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70578.9632</v>
      </c>
      <c r="E4" s="59" t="n">
        <v>40.23</v>
      </c>
      <c r="F4" s="59" t="n">
        <v>40.3373</v>
      </c>
      <c r="G4" s="59" t="n">
        <v>42.3168</v>
      </c>
      <c r="H4" s="59" t="n">
        <v>2577.753</v>
      </c>
      <c r="I4" s="59" t="n">
        <v>4010.87</v>
      </c>
      <c r="J4" s="59" t="n">
        <v>54.28</v>
      </c>
      <c r="K4" s="60" t="n">
        <f aca="false">IF(D4&lt;&gt;0,H4/D4,0)</f>
        <v>0.0365229649618883</v>
      </c>
      <c r="L4" s="67" t="n">
        <f aca="false">I4/3600</f>
        <v>1.11413055555556</v>
      </c>
      <c r="N4" s="68" t="n">
        <v>70443.4096</v>
      </c>
      <c r="O4" s="69" t="n">
        <v>40.2301</v>
      </c>
      <c r="P4" s="69" t="n">
        <v>40.3374</v>
      </c>
      <c r="Q4" s="69" t="n">
        <v>42.3169</v>
      </c>
      <c r="R4" s="69" t="n">
        <v>2441.238</v>
      </c>
      <c r="S4" s="69" t="n">
        <v>4136.69</v>
      </c>
      <c r="T4" s="69" t="n">
        <v>56.77</v>
      </c>
      <c r="U4" s="60" t="n">
        <f aca="false">IF(N4&lt;&gt;0,R4/N4,0)</f>
        <v>0.0346553072013709</v>
      </c>
      <c r="V4" s="70" t="n">
        <f aca="false">S4/3600</f>
        <v>1.14908055555556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529589142171497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40696.4848</v>
      </c>
      <c r="E5" s="59" t="n">
        <v>37.1108</v>
      </c>
      <c r="F5" s="59" t="n">
        <v>38.7</v>
      </c>
      <c r="G5" s="59" t="n">
        <v>40.6633</v>
      </c>
      <c r="H5" s="59" t="n">
        <v>2071.459</v>
      </c>
      <c r="I5" s="59" t="n">
        <v>3528.06</v>
      </c>
      <c r="J5" s="59" t="n">
        <v>50.25</v>
      </c>
      <c r="K5" s="60" t="n">
        <f aca="false">IF(D5&lt;&gt;0,H5/D5,0)</f>
        <v>0.0509001947018284</v>
      </c>
      <c r="L5" s="67" t="n">
        <f aca="false">I5/3600</f>
        <v>0.980016666666667</v>
      </c>
      <c r="N5" s="68" t="n">
        <v>40583.0176</v>
      </c>
      <c r="O5" s="69" t="n">
        <v>37.1105</v>
      </c>
      <c r="P5" s="69" t="n">
        <v>38.6999</v>
      </c>
      <c r="Q5" s="69" t="n">
        <v>40.6634</v>
      </c>
      <c r="R5" s="69" t="n">
        <v>1960.167</v>
      </c>
      <c r="S5" s="69" t="n">
        <v>3733.63</v>
      </c>
      <c r="T5" s="69" t="n">
        <v>53.91</v>
      </c>
      <c r="U5" s="60" t="n">
        <f aca="false">IF(N5&lt;&gt;0,R5/N5,0)</f>
        <v>0.0483001786441824</v>
      </c>
      <c r="V5" s="70" t="n">
        <f aca="false">S5/3600</f>
        <v>1.03711944444444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53726383191750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23190.2448</v>
      </c>
      <c r="E6" s="74" t="n">
        <v>34.014</v>
      </c>
      <c r="F6" s="74" t="n">
        <v>37.609</v>
      </c>
      <c r="G6" s="74" t="n">
        <v>39.5919</v>
      </c>
      <c r="H6" s="74" t="n">
        <v>1489.728</v>
      </c>
      <c r="I6" s="74" t="n">
        <v>3191.7</v>
      </c>
      <c r="J6" s="74" t="n">
        <v>45.5</v>
      </c>
      <c r="K6" s="75" t="n">
        <f aca="false">IF(D6&lt;&gt;0,H6/D6,0)</f>
        <v>0.0642394253638927</v>
      </c>
      <c r="L6" s="76" t="n">
        <f aca="false">I6/3600</f>
        <v>0.886583333333333</v>
      </c>
      <c r="N6" s="77" t="n">
        <v>23115.4384</v>
      </c>
      <c r="O6" s="78" t="n">
        <v>34.0141</v>
      </c>
      <c r="P6" s="78" t="n">
        <v>37.6091</v>
      </c>
      <c r="Q6" s="78" t="n">
        <v>39.5916</v>
      </c>
      <c r="R6" s="78" t="n">
        <v>1414.262</v>
      </c>
      <c r="S6" s="78" t="n">
        <v>3964.53</v>
      </c>
      <c r="T6" s="78" t="n">
        <v>49.21</v>
      </c>
      <c r="U6" s="75" t="n">
        <f aca="false">IF(N6&lt;&gt;0,R6/N6,0)</f>
        <v>0.0611825731152908</v>
      </c>
      <c r="V6" s="79" t="n">
        <f aca="false">S6/3600</f>
        <v>1.10125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506575697039997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122851.48</v>
      </c>
      <c r="E7" s="82" t="n">
        <v>43.0513</v>
      </c>
      <c r="F7" s="82" t="n">
        <v>45.6117</v>
      </c>
      <c r="G7" s="82" t="n">
        <v>45.2169</v>
      </c>
      <c r="H7" s="82" t="n">
        <v>3268.801</v>
      </c>
      <c r="I7" s="59" t="n">
        <v>4550.39</v>
      </c>
      <c r="J7" s="59" t="n">
        <v>63.68</v>
      </c>
      <c r="K7" s="60" t="n">
        <f aca="false">IF(D7&lt;&gt;0,H7/D7,0)</f>
        <v>0.0266077461989062</v>
      </c>
      <c r="L7" s="61" t="n">
        <f aca="false">I7/3600</f>
        <v>1.26399722222222</v>
      </c>
      <c r="N7" s="62" t="n">
        <v>122596.7296</v>
      </c>
      <c r="O7" s="63" t="n">
        <v>43.0513</v>
      </c>
      <c r="P7" s="63" t="n">
        <v>45.611</v>
      </c>
      <c r="Q7" s="63" t="n">
        <v>45.2164</v>
      </c>
      <c r="R7" s="63" t="n">
        <v>3016.209</v>
      </c>
      <c r="S7" s="63" t="n">
        <v>5108.12</v>
      </c>
      <c r="T7" s="63" t="n">
        <v>56.94</v>
      </c>
      <c r="U7" s="60" t="n">
        <f aca="false">IF(N7&lt;&gt;0,R7/N7,0)</f>
        <v>0.0246026872808196</v>
      </c>
      <c r="V7" s="64" t="n">
        <f aca="false">S7/3600</f>
        <v>1.41892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772735935898209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72777.5632</v>
      </c>
      <c r="E8" s="59" t="n">
        <v>39.6258</v>
      </c>
      <c r="F8" s="59" t="n">
        <v>43.5481</v>
      </c>
      <c r="G8" s="59" t="n">
        <v>43.6003</v>
      </c>
      <c r="H8" s="59" t="n">
        <v>3105.925</v>
      </c>
      <c r="I8" s="59" t="n">
        <v>4986.81</v>
      </c>
      <c r="J8" s="59" t="n">
        <v>55.04</v>
      </c>
      <c r="K8" s="60" t="n">
        <f aca="false">IF(D8&lt;&gt;0,H8/D8,0)</f>
        <v>0.042676957889681</v>
      </c>
      <c r="L8" s="67" t="n">
        <f aca="false">I8/3600</f>
        <v>1.385225</v>
      </c>
      <c r="N8" s="68" t="n">
        <v>72498.5632</v>
      </c>
      <c r="O8" s="69" t="n">
        <v>39.6258</v>
      </c>
      <c r="P8" s="69" t="n">
        <v>43.5474</v>
      </c>
      <c r="Q8" s="69" t="n">
        <v>43.5995</v>
      </c>
      <c r="R8" s="69" t="n">
        <v>2828.748</v>
      </c>
      <c r="S8" s="69" t="n">
        <v>3913.38</v>
      </c>
      <c r="T8" s="69" t="n">
        <v>56.25</v>
      </c>
      <c r="U8" s="60" t="n">
        <f aca="false">IF(N8&lt;&gt;0,R8/N8,0)</f>
        <v>0.0390179870488799</v>
      </c>
      <c r="V8" s="70" t="n">
        <f aca="false">S8/3600</f>
        <v>1.08705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892413693183191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43305.2736</v>
      </c>
      <c r="E9" s="59" t="n">
        <v>36.5289</v>
      </c>
      <c r="F9" s="59" t="n">
        <v>41.8221</v>
      </c>
      <c r="G9" s="59" t="n">
        <v>42.1737</v>
      </c>
      <c r="H9" s="59" t="n">
        <v>2742.644</v>
      </c>
      <c r="I9" s="59" t="n">
        <v>3569.6</v>
      </c>
      <c r="J9" s="59" t="n">
        <v>51.12</v>
      </c>
      <c r="K9" s="60" t="n">
        <f aca="false">IF(D9&lt;&gt;0,H9/D9,0)</f>
        <v>0.0633327946460544</v>
      </c>
      <c r="L9" s="67" t="n">
        <f aca="false">I9/3600</f>
        <v>0.991555555555556</v>
      </c>
      <c r="N9" s="68" t="n">
        <v>43040.6032</v>
      </c>
      <c r="O9" s="69" t="n">
        <v>36.5286</v>
      </c>
      <c r="P9" s="69" t="n">
        <v>41.8222</v>
      </c>
      <c r="Q9" s="69" t="n">
        <v>42.1747</v>
      </c>
      <c r="R9" s="69" t="n">
        <v>2476.105</v>
      </c>
      <c r="S9" s="69" t="n">
        <v>4055.51</v>
      </c>
      <c r="T9" s="69" t="n">
        <v>51.14</v>
      </c>
      <c r="U9" s="60" t="n">
        <f aca="false">IF(N9&lt;&gt;0,R9/N9,0)</f>
        <v>0.0575295143633117</v>
      </c>
      <c r="V9" s="70" t="n">
        <f aca="false">S9/3600</f>
        <v>1.12653055555556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97183229030089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26451.8</v>
      </c>
      <c r="E10" s="74" t="n">
        <v>33.7301</v>
      </c>
      <c r="F10" s="74" t="n">
        <v>40.5453</v>
      </c>
      <c r="G10" s="74" t="n">
        <v>41.1538</v>
      </c>
      <c r="H10" s="74" t="n">
        <v>2164.957</v>
      </c>
      <c r="I10" s="74" t="n">
        <v>3617.37</v>
      </c>
      <c r="J10" s="74" t="n">
        <v>49.76</v>
      </c>
      <c r="K10" s="75" t="n">
        <f aca="false">IF(D10&lt;&gt;0,H10/D10,0)</f>
        <v>0.0818453564596738</v>
      </c>
      <c r="L10" s="76" t="n">
        <f aca="false">I10/3600</f>
        <v>1.004825</v>
      </c>
      <c r="N10" s="77" t="n">
        <v>26241.7568</v>
      </c>
      <c r="O10" s="78" t="n">
        <v>33.7298</v>
      </c>
      <c r="P10" s="78" t="n">
        <v>40.5441</v>
      </c>
      <c r="Q10" s="78" t="n">
        <v>41.1541</v>
      </c>
      <c r="R10" s="78" t="n">
        <v>1955.598</v>
      </c>
      <c r="S10" s="78" t="n">
        <v>4020.25</v>
      </c>
      <c r="T10" s="78" t="n">
        <v>47.66</v>
      </c>
      <c r="U10" s="75" t="n">
        <f aca="false">IF(N10&lt;&gt;0,R10/N10,0)</f>
        <v>0.0745223734410952</v>
      </c>
      <c r="V10" s="79" t="n">
        <f aca="false">S10/3600</f>
        <v>1.11673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967035372988932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444795.8944</v>
      </c>
      <c r="E11" s="59" t="n">
        <v>42.4358</v>
      </c>
      <c r="F11" s="59" t="n">
        <v>42.3917</v>
      </c>
      <c r="G11" s="59" t="n">
        <v>40.9188</v>
      </c>
      <c r="H11" s="59" t="n">
        <v>2151.804</v>
      </c>
      <c r="I11" s="59" t="n">
        <v>14382.58</v>
      </c>
      <c r="J11" s="59" t="n">
        <v>104.52</v>
      </c>
      <c r="K11" s="60" t="n">
        <f aca="false">IF(D11&lt;&gt;0,H11/D11,0)</f>
        <v>0.0048377335022452</v>
      </c>
      <c r="L11" s="61" t="n">
        <f aca="false">I11/3600</f>
        <v>3.99516111111111</v>
      </c>
      <c r="N11" s="62" t="n">
        <v>444688.2272</v>
      </c>
      <c r="O11" s="63" t="n">
        <v>42.4358</v>
      </c>
      <c r="P11" s="63" t="n">
        <v>42.3916</v>
      </c>
      <c r="Q11" s="63" t="n">
        <v>40.9187</v>
      </c>
      <c r="R11" s="63" t="n">
        <v>2044.177</v>
      </c>
      <c r="S11" s="63" t="n">
        <v>13152.08</v>
      </c>
      <c r="T11" s="63" t="n">
        <v>101.24</v>
      </c>
      <c r="U11" s="60" t="n">
        <f aca="false">IF(N11&lt;&gt;0,R11/N11,0)</f>
        <v>0.00459687681158383</v>
      </c>
      <c r="V11" s="64" t="n">
        <f aca="false">S11/3600</f>
        <v>3.65335555555556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50017101929358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292019.896</v>
      </c>
      <c r="E12" s="59" t="n">
        <v>38.8899</v>
      </c>
      <c r="F12" s="59" t="n">
        <v>39.8896</v>
      </c>
      <c r="G12" s="59" t="n">
        <v>37.5988</v>
      </c>
      <c r="H12" s="59" t="n">
        <v>1919.214</v>
      </c>
      <c r="I12" s="59" t="n">
        <v>12339.51</v>
      </c>
      <c r="J12" s="59" t="n">
        <v>93.9</v>
      </c>
      <c r="K12" s="60" t="n">
        <f aca="false">IF(D12&lt;&gt;0,H12/D12,0)</f>
        <v>0.00657220287483425</v>
      </c>
      <c r="L12" s="67" t="n">
        <f aca="false">I12/3600</f>
        <v>3.42764166666667</v>
      </c>
      <c r="N12" s="68" t="n">
        <v>291921.7968</v>
      </c>
      <c r="O12" s="69" t="n">
        <v>38.89</v>
      </c>
      <c r="P12" s="69" t="n">
        <v>39.8894</v>
      </c>
      <c r="Q12" s="69" t="n">
        <v>37.5988</v>
      </c>
      <c r="R12" s="69" t="n">
        <v>1819.81</v>
      </c>
      <c r="S12" s="69" t="n">
        <v>9843.4</v>
      </c>
      <c r="T12" s="69" t="n">
        <v>96.92</v>
      </c>
      <c r="U12" s="60" t="n">
        <f aca="false">IF(N12&lt;&gt;0,R12/N12,0)</f>
        <v>0.00623389558418887</v>
      </c>
      <c r="V12" s="70" t="n">
        <f aca="false">S12/3600</f>
        <v>2.73427777777778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517941198844944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187508.6624</v>
      </c>
      <c r="E13" s="59" t="n">
        <v>34.9892</v>
      </c>
      <c r="F13" s="59" t="n">
        <v>38.2263</v>
      </c>
      <c r="G13" s="59" t="n">
        <v>35.9909</v>
      </c>
      <c r="H13" s="59" t="n">
        <v>2112.778</v>
      </c>
      <c r="I13" s="59" t="n">
        <v>8802.37</v>
      </c>
      <c r="J13" s="59" t="n">
        <v>93.18</v>
      </c>
      <c r="K13" s="60" t="n">
        <f aca="false">IF(D13&lt;&gt;0,H13/D13,0)</f>
        <v>0.0112676287748933</v>
      </c>
      <c r="L13" s="67" t="n">
        <f aca="false">I13/3600</f>
        <v>2.44510277777778</v>
      </c>
      <c r="N13" s="68" t="n">
        <v>187391.1808</v>
      </c>
      <c r="O13" s="69" t="n">
        <v>34.9892</v>
      </c>
      <c r="P13" s="69" t="n">
        <v>38.2262</v>
      </c>
      <c r="Q13" s="69" t="n">
        <v>35.9908</v>
      </c>
      <c r="R13" s="69" t="n">
        <v>1995.408</v>
      </c>
      <c r="S13" s="69" t="n">
        <v>8835.46</v>
      </c>
      <c r="T13" s="69" t="n">
        <v>88.32</v>
      </c>
      <c r="U13" s="60" t="n">
        <f aca="false">IF(N13&lt;&gt;0,R13/N13,0)</f>
        <v>0.0106483559764196</v>
      </c>
      <c r="V13" s="70" t="n">
        <f aca="false">S13/3600</f>
        <v>2.45429444444444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555524527423136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94890.7344</v>
      </c>
      <c r="E14" s="74" t="n">
        <v>30.4224</v>
      </c>
      <c r="F14" s="74" t="n">
        <v>36.936</v>
      </c>
      <c r="G14" s="74" t="n">
        <v>34.8212</v>
      </c>
      <c r="H14" s="74" t="n">
        <v>2866.095</v>
      </c>
      <c r="I14" s="74" t="n">
        <v>7311.85</v>
      </c>
      <c r="J14" s="74" t="n">
        <v>89.88</v>
      </c>
      <c r="K14" s="75" t="n">
        <f aca="false">IF(D14&lt;&gt;0,H14/D14,0)</f>
        <v>0.0302041607973897</v>
      </c>
      <c r="L14" s="76" t="n">
        <f aca="false">I14/3600</f>
        <v>2.03106944444444</v>
      </c>
      <c r="N14" s="77" t="n">
        <v>94675.2352</v>
      </c>
      <c r="O14" s="78" t="n">
        <v>30.4221</v>
      </c>
      <c r="P14" s="78" t="n">
        <v>36.936</v>
      </c>
      <c r="Q14" s="78" t="n">
        <v>34.8207</v>
      </c>
      <c r="R14" s="78" t="n">
        <v>2655.053</v>
      </c>
      <c r="S14" s="78" t="n">
        <v>7591.28</v>
      </c>
      <c r="T14" s="78" t="n">
        <v>88.07</v>
      </c>
      <c r="U14" s="75" t="n">
        <f aca="false">IF(N14&lt;&gt;0,R14/N14,0)</f>
        <v>0.0280437961880025</v>
      </c>
      <c r="V14" s="79" t="n">
        <f aca="false">S14/3600</f>
        <v>2.1086888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736339863123867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108240.192</v>
      </c>
      <c r="E15" s="82" t="n">
        <v>43.4027</v>
      </c>
      <c r="F15" s="82" t="n">
        <v>46.5476</v>
      </c>
      <c r="G15" s="82" t="n">
        <v>46.1309</v>
      </c>
      <c r="H15" s="82" t="n">
        <v>1341.854</v>
      </c>
      <c r="I15" s="59" t="n">
        <v>9431.1</v>
      </c>
      <c r="J15" s="59" t="n">
        <v>83.76</v>
      </c>
      <c r="K15" s="60" t="n">
        <f aca="false">IF(D15&lt;&gt;0,H15/D15,0)</f>
        <v>0.0123970031390927</v>
      </c>
      <c r="L15" s="61" t="n">
        <f aca="false">I15/3600</f>
        <v>2.61975</v>
      </c>
      <c r="N15" s="62" t="n">
        <v>108164.3952</v>
      </c>
      <c r="O15" s="63" t="n">
        <v>43.4027</v>
      </c>
      <c r="P15" s="63" t="n">
        <v>46.5477</v>
      </c>
      <c r="Q15" s="63" t="n">
        <v>46.131</v>
      </c>
      <c r="R15" s="63" t="n">
        <v>1265.138</v>
      </c>
      <c r="S15" s="63" t="n">
        <v>7436.66</v>
      </c>
      <c r="T15" s="63" t="n">
        <v>82.01</v>
      </c>
      <c r="U15" s="60" t="n">
        <f aca="false">IF(N15&lt;&gt;0,R15/N15,0)</f>
        <v>0.01169643668474</v>
      </c>
      <c r="V15" s="64" t="n">
        <f aca="false">S15/3600</f>
        <v>2.06573888888889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571716446051509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54013.0784</v>
      </c>
      <c r="E16" s="59" t="n">
        <v>41.2345</v>
      </c>
      <c r="F16" s="59" t="n">
        <v>45.8369</v>
      </c>
      <c r="G16" s="59" t="n">
        <v>45.5131</v>
      </c>
      <c r="H16" s="59" t="n">
        <v>1080.578</v>
      </c>
      <c r="I16" s="59" t="n">
        <v>6427.87</v>
      </c>
      <c r="J16" s="59" t="n">
        <v>88.87</v>
      </c>
      <c r="K16" s="60" t="n">
        <f aca="false">IF(D16&lt;&gt;0,H16/D16,0)</f>
        <v>0.0200058584329828</v>
      </c>
      <c r="L16" s="67" t="n">
        <f aca="false">I16/3600</f>
        <v>1.78551944444444</v>
      </c>
      <c r="N16" s="68" t="n">
        <v>53936.0256</v>
      </c>
      <c r="O16" s="69" t="n">
        <v>41.2344</v>
      </c>
      <c r="P16" s="69" t="n">
        <v>45.8359</v>
      </c>
      <c r="Q16" s="69" t="n">
        <v>45.5135</v>
      </c>
      <c r="R16" s="69" t="n">
        <v>1003.383</v>
      </c>
      <c r="S16" s="69" t="n">
        <v>6650.63</v>
      </c>
      <c r="T16" s="69" t="n">
        <v>88.3</v>
      </c>
      <c r="U16" s="60" t="n">
        <f aca="false">IF(N16&lt;&gt;0,R16/N16,0)</f>
        <v>0.0186032060916257</v>
      </c>
      <c r="V16" s="70" t="n">
        <f aca="false">S16/3600</f>
        <v>1.84739722222222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714386189613336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31364.6208</v>
      </c>
      <c r="E17" s="59" t="n">
        <v>39.641</v>
      </c>
      <c r="F17" s="59" t="n">
        <v>45.3194</v>
      </c>
      <c r="G17" s="59" t="n">
        <v>45.1326</v>
      </c>
      <c r="H17" s="59" t="n">
        <v>875.679</v>
      </c>
      <c r="I17" s="59" t="n">
        <v>5880.52</v>
      </c>
      <c r="J17" s="59" t="n">
        <v>79.86</v>
      </c>
      <c r="K17" s="60" t="n">
        <f aca="false">IF(D17&lt;&gt;0,H17/D17,0)</f>
        <v>0.0279193236731241</v>
      </c>
      <c r="L17" s="67" t="n">
        <f aca="false">I17/3600</f>
        <v>1.63347777777778</v>
      </c>
      <c r="N17" s="68" t="n">
        <v>31308.2208</v>
      </c>
      <c r="O17" s="69" t="n">
        <v>39.6409</v>
      </c>
      <c r="P17" s="69" t="n">
        <v>45.3199</v>
      </c>
      <c r="Q17" s="69" t="n">
        <v>45.134</v>
      </c>
      <c r="R17" s="69" t="n">
        <v>819.92</v>
      </c>
      <c r="S17" s="69" t="n">
        <v>5913.44</v>
      </c>
      <c r="T17" s="69" t="n">
        <v>76.24</v>
      </c>
      <c r="U17" s="60" t="n">
        <f aca="false">IF(N17&lt;&gt;0,R17/N17,0)</f>
        <v>0.0261886488292557</v>
      </c>
      <c r="V17" s="70" t="n">
        <f aca="false">S17/3600</f>
        <v>1.64262222222222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63675159504795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7325.8032</v>
      </c>
      <c r="E18" s="74" t="n">
        <v>37.8408</v>
      </c>
      <c r="F18" s="74" t="n">
        <v>44.9256</v>
      </c>
      <c r="G18" s="74" t="n">
        <v>44.8282</v>
      </c>
      <c r="H18" s="74" t="n">
        <v>660.133</v>
      </c>
      <c r="I18" s="74" t="n">
        <v>5469.83</v>
      </c>
      <c r="J18" s="74" t="n">
        <v>73.81</v>
      </c>
      <c r="K18" s="75" t="n">
        <f aca="false">IF(D18&lt;&gt;0,H18/D18,0)</f>
        <v>0.0381011484650824</v>
      </c>
      <c r="L18" s="76" t="n">
        <f aca="false">I18/3600</f>
        <v>1.51939722222222</v>
      </c>
      <c r="N18" s="77" t="n">
        <v>17282.2736</v>
      </c>
      <c r="O18" s="78" t="n">
        <v>37.8402</v>
      </c>
      <c r="P18" s="78" t="n">
        <v>44.9276</v>
      </c>
      <c r="Q18" s="78" t="n">
        <v>44.8306</v>
      </c>
      <c r="R18" s="78" t="n">
        <v>618.291</v>
      </c>
      <c r="S18" s="78" t="n">
        <v>5532.37</v>
      </c>
      <c r="T18" s="78" t="n">
        <v>71.96</v>
      </c>
      <c r="U18" s="75" t="n">
        <f aca="false">IF(N18&lt;&gt;0,R18/N18,0)</f>
        <v>0.035776021969702</v>
      </c>
      <c r="V18" s="79" t="n">
        <f aca="false">S18/3600</f>
        <v>1.53676944444444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633841968209436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26964.8552</v>
      </c>
      <c r="E19" s="59" t="n">
        <v>42.7598</v>
      </c>
      <c r="F19" s="59" t="n">
        <v>44.4429</v>
      </c>
      <c r="G19" s="59" t="n">
        <v>45.769</v>
      </c>
      <c r="H19" s="59" t="n">
        <v>544.645</v>
      </c>
      <c r="I19" s="59" t="n">
        <v>3446.53</v>
      </c>
      <c r="J19" s="59" t="n">
        <v>38.97</v>
      </c>
      <c r="K19" s="60" t="n">
        <f aca="false">IF(D19&lt;&gt;0,H19/D19,0)</f>
        <v>0.0201983283781921</v>
      </c>
      <c r="L19" s="61" t="n">
        <f aca="false">I19/3600</f>
        <v>0.957369444444445</v>
      </c>
      <c r="N19" s="84" t="n">
        <v>26916.0344</v>
      </c>
      <c r="O19" s="85" t="n">
        <v>42.7597</v>
      </c>
      <c r="P19" s="85" t="n">
        <v>44.4427</v>
      </c>
      <c r="Q19" s="85" t="n">
        <v>45.7692</v>
      </c>
      <c r="R19" s="85" t="n">
        <v>495.627</v>
      </c>
      <c r="S19" s="85" t="n">
        <v>3551.98</v>
      </c>
      <c r="T19" s="85" t="n">
        <v>36.7</v>
      </c>
      <c r="U19" s="60" t="n">
        <f aca="false">IF(N19&lt;&gt;0,R19/N19,0)</f>
        <v>0.0184138195335343</v>
      </c>
      <c r="V19" s="61" t="n">
        <f aca="false">S19/3600</f>
        <v>0.986661111111111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89999908197082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14531.5688</v>
      </c>
      <c r="E20" s="59" t="n">
        <v>41.0436</v>
      </c>
      <c r="F20" s="59" t="n">
        <v>42.7561</v>
      </c>
      <c r="G20" s="59" t="n">
        <v>43.6012</v>
      </c>
      <c r="H20" s="59" t="n">
        <v>382.197</v>
      </c>
      <c r="I20" s="59" t="n">
        <v>2862.06</v>
      </c>
      <c r="J20" s="59" t="n">
        <v>35.18</v>
      </c>
      <c r="K20" s="60" t="n">
        <f aca="false">IF(D20&lt;&gt;0,H20/D20,0)</f>
        <v>0.0263011520132637</v>
      </c>
      <c r="L20" s="67" t="n">
        <f aca="false">I20/3600</f>
        <v>0.795016666666667</v>
      </c>
      <c r="N20" s="86" t="n">
        <v>14500.928</v>
      </c>
      <c r="O20" s="87" t="n">
        <v>41.0439</v>
      </c>
      <c r="P20" s="87" t="n">
        <v>42.7562</v>
      </c>
      <c r="Q20" s="87" t="n">
        <v>43.6017</v>
      </c>
      <c r="R20" s="87" t="n">
        <v>349.212</v>
      </c>
      <c r="S20" s="87" t="n">
        <v>2855.46</v>
      </c>
      <c r="T20" s="87" t="n">
        <v>34.64</v>
      </c>
      <c r="U20" s="60" t="n">
        <f aca="false">IF(N20&lt;&gt;0,R20/N20,0)</f>
        <v>0.0240820449560194</v>
      </c>
      <c r="V20" s="67" t="n">
        <f aca="false">S20/3600</f>
        <v>0.793183333333333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863036601543184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8290.8424</v>
      </c>
      <c r="E21" s="59" t="n">
        <v>38.9767</v>
      </c>
      <c r="F21" s="59" t="n">
        <v>41.5039</v>
      </c>
      <c r="G21" s="59" t="n">
        <v>42.1984</v>
      </c>
      <c r="H21" s="59" t="n">
        <v>282.783</v>
      </c>
      <c r="I21" s="59" t="n">
        <v>2929.02</v>
      </c>
      <c r="J21" s="59" t="n">
        <v>32.99</v>
      </c>
      <c r="K21" s="60" t="n">
        <f aca="false">IF(D21&lt;&gt;0,H21/D21,0)</f>
        <v>0.0341078730431542</v>
      </c>
      <c r="L21" s="67" t="n">
        <f aca="false">I21/3600</f>
        <v>0.813616666666667</v>
      </c>
      <c r="N21" s="86" t="n">
        <v>8267.2104</v>
      </c>
      <c r="O21" s="87" t="n">
        <v>38.9765</v>
      </c>
      <c r="P21" s="87" t="n">
        <v>41.5033</v>
      </c>
      <c r="Q21" s="87" t="n">
        <v>42.1977</v>
      </c>
      <c r="R21" s="87" t="n">
        <v>259.498</v>
      </c>
      <c r="S21" s="87" t="n">
        <v>2534.24</v>
      </c>
      <c r="T21" s="87" t="n">
        <v>33.41</v>
      </c>
      <c r="U21" s="60" t="n">
        <f aca="false">IF(N21&lt;&gt;0,R21/N21,0)</f>
        <v>0.0313888225222864</v>
      </c>
      <c r="V21" s="67" t="n">
        <f aca="false">S21/3600</f>
        <v>0.70395555555555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82342290731762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4682.128</v>
      </c>
      <c r="E22" s="74" t="n">
        <v>36.51</v>
      </c>
      <c r="F22" s="74" t="n">
        <v>40.5916</v>
      </c>
      <c r="G22" s="74" t="n">
        <v>41.3702</v>
      </c>
      <c r="H22" s="74" t="n">
        <v>204.446</v>
      </c>
      <c r="I22" s="74" t="n">
        <v>2432.59</v>
      </c>
      <c r="J22" s="74" t="n">
        <v>31.26</v>
      </c>
      <c r="K22" s="75" t="n">
        <f aca="false">IF(D22&lt;&gt;0,H22/D22,0)</f>
        <v>0.0436651881366763</v>
      </c>
      <c r="L22" s="76" t="n">
        <f aca="false">I22/3600</f>
        <v>0.675719444444445</v>
      </c>
      <c r="N22" s="88" t="n">
        <v>4666.0536</v>
      </c>
      <c r="O22" s="89" t="n">
        <v>36.51</v>
      </c>
      <c r="P22" s="89" t="n">
        <v>40.5922</v>
      </c>
      <c r="Q22" s="89" t="n">
        <v>41.3701</v>
      </c>
      <c r="R22" s="89" t="n">
        <v>188.229</v>
      </c>
      <c r="S22" s="89" t="n">
        <v>2363.97</v>
      </c>
      <c r="T22" s="89" t="n">
        <v>30.49</v>
      </c>
      <c r="U22" s="75" t="n">
        <f aca="false">IF(N22&lt;&gt;0,R22/N22,0)</f>
        <v>0.0403400852489136</v>
      </c>
      <c r="V22" s="76" t="n">
        <f aca="false">S22/3600</f>
        <v>0.656658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793216790741809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58870.5032</v>
      </c>
      <c r="E23" s="82" t="n">
        <v>41.5499</v>
      </c>
      <c r="F23" s="82" t="n">
        <v>43.2277</v>
      </c>
      <c r="G23" s="82" t="n">
        <v>43.9296</v>
      </c>
      <c r="H23" s="82" t="n">
        <v>1276.886</v>
      </c>
      <c r="I23" s="82" t="n">
        <v>4108.19</v>
      </c>
      <c r="J23" s="82" t="n">
        <v>51.11</v>
      </c>
      <c r="K23" s="60" t="n">
        <f aca="false">IF(D23&lt;&gt;0,H23/D23,0)</f>
        <v>0.0216897415614413</v>
      </c>
      <c r="L23" s="61" t="n">
        <f aca="false">I23/3600</f>
        <v>1.14116388888889</v>
      </c>
      <c r="N23" s="84" t="n">
        <v>58742.2376</v>
      </c>
      <c r="O23" s="85" t="n">
        <v>41.5499</v>
      </c>
      <c r="P23" s="85" t="n">
        <v>43.2276</v>
      </c>
      <c r="Q23" s="85" t="n">
        <v>43.9296</v>
      </c>
      <c r="R23" s="85" t="n">
        <v>1148.598</v>
      </c>
      <c r="S23" s="85" t="n">
        <v>3977.88</v>
      </c>
      <c r="T23" s="85" t="n">
        <v>51.09</v>
      </c>
      <c r="U23" s="60" t="n">
        <f aca="false">IF(N23&lt;&gt;0,R23/N23,0)</f>
        <v>0.0195531877389703</v>
      </c>
      <c r="V23" s="61" t="n">
        <f aca="false">S23/3600</f>
        <v>1.10496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100469423268796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2111.5112</v>
      </c>
      <c r="E24" s="59" t="n">
        <v>38.4369</v>
      </c>
      <c r="F24" s="59" t="n">
        <v>40.9285</v>
      </c>
      <c r="G24" s="59" t="n">
        <v>41.3487</v>
      </c>
      <c r="H24" s="59" t="n">
        <v>1060.093</v>
      </c>
      <c r="I24" s="59" t="n">
        <v>3682.04</v>
      </c>
      <c r="J24" s="59" t="n">
        <v>52.01</v>
      </c>
      <c r="K24" s="60" t="n">
        <f aca="false">IF(D24&lt;&gt;0,H24/D24,0)</f>
        <v>0.0330128654922974</v>
      </c>
      <c r="L24" s="67" t="n">
        <f aca="false">I24/3600</f>
        <v>1.02278888888889</v>
      </c>
      <c r="N24" s="86" t="n">
        <v>32007.82</v>
      </c>
      <c r="O24" s="87" t="n">
        <v>38.4368</v>
      </c>
      <c r="P24" s="87" t="n">
        <v>40.9284</v>
      </c>
      <c r="Q24" s="87" t="n">
        <v>41.3485</v>
      </c>
      <c r="R24" s="87" t="n">
        <v>957.673</v>
      </c>
      <c r="S24" s="87" t="n">
        <v>3253.19</v>
      </c>
      <c r="T24" s="87" t="n">
        <v>48.72</v>
      </c>
      <c r="U24" s="60" t="n">
        <f aca="false">IF(N24&lt;&gt;0,R24/N24,0)</f>
        <v>0.0299199695574394</v>
      </c>
      <c r="V24" s="67" t="n">
        <f aca="false">S24/3600</f>
        <v>0.903663888888889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96614164983638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75.328</v>
      </c>
      <c r="E25" s="59" t="n">
        <v>35.4478</v>
      </c>
      <c r="F25" s="59" t="n">
        <v>39.291</v>
      </c>
      <c r="G25" s="59" t="n">
        <v>39.88</v>
      </c>
      <c r="H25" s="59" t="n">
        <v>757.796</v>
      </c>
      <c r="I25" s="59" t="n">
        <v>3223.48</v>
      </c>
      <c r="J25" s="59" t="n">
        <v>40.25</v>
      </c>
      <c r="K25" s="60" t="n">
        <f aca="false">IF(D25&lt;&gt;0,H25/D25,0)</f>
        <v>0.0446410225475467</v>
      </c>
      <c r="L25" s="67" t="n">
        <f aca="false">I25/3600</f>
        <v>0.895411111111111</v>
      </c>
      <c r="N25" s="86" t="n">
        <v>16906.9544</v>
      </c>
      <c r="O25" s="87" t="n">
        <v>35.4478</v>
      </c>
      <c r="P25" s="87" t="n">
        <v>39.2906</v>
      </c>
      <c r="Q25" s="87" t="n">
        <v>39.8795</v>
      </c>
      <c r="R25" s="87" t="n">
        <v>689.149</v>
      </c>
      <c r="S25" s="87" t="n">
        <v>2818.94</v>
      </c>
      <c r="T25" s="87" t="n">
        <v>39.18</v>
      </c>
      <c r="U25" s="60" t="n">
        <f aca="false">IF(N25&lt;&gt;0,R25/N25,0)</f>
        <v>0.0407612739524512</v>
      </c>
      <c r="V25" s="67" t="n">
        <f aca="false">S25/3600</f>
        <v>0.783038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9058770434259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443.5264</v>
      </c>
      <c r="E26" s="74" t="n">
        <v>32.646</v>
      </c>
      <c r="F26" s="74" t="n">
        <v>38.1208</v>
      </c>
      <c r="G26" s="74" t="n">
        <v>39.0935</v>
      </c>
      <c r="H26" s="74" t="n">
        <v>450.254</v>
      </c>
      <c r="I26" s="74" t="n">
        <v>2463.22</v>
      </c>
      <c r="J26" s="74" t="n">
        <v>36.13</v>
      </c>
      <c r="K26" s="75" t="n">
        <f aca="false">IF(D26&lt;&gt;0,H26/D26,0)</f>
        <v>0.0533253499390965</v>
      </c>
      <c r="L26" s="76" t="n">
        <f aca="false">I26/3600</f>
        <v>0.684227777777778</v>
      </c>
      <c r="N26" s="88" t="n">
        <v>8405.8152</v>
      </c>
      <c r="O26" s="89" t="n">
        <v>32.6458</v>
      </c>
      <c r="P26" s="89" t="n">
        <v>38.1218</v>
      </c>
      <c r="Q26" s="89" t="n">
        <v>39.0938</v>
      </c>
      <c r="R26" s="89" t="n">
        <v>412.831</v>
      </c>
      <c r="S26" s="89" t="n">
        <v>2517.58</v>
      </c>
      <c r="T26" s="89" t="n">
        <v>34.11</v>
      </c>
      <c r="U26" s="75" t="n">
        <f aca="false">IF(N26&lt;&gt;0,R26/N26,0)</f>
        <v>0.0491125477038801</v>
      </c>
      <c r="V26" s="76" t="n">
        <f aca="false">S26/3600</f>
        <v>0.699327777777778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83115308248233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133061.436</v>
      </c>
      <c r="E27" s="82" t="n">
        <v>40.7393</v>
      </c>
      <c r="F27" s="82" t="n">
        <v>41.6573</v>
      </c>
      <c r="G27" s="82" t="n">
        <v>44.1347</v>
      </c>
      <c r="H27" s="82" t="n">
        <v>2410.898</v>
      </c>
      <c r="I27" s="82" t="n">
        <v>8813.01</v>
      </c>
      <c r="J27" s="82" t="n">
        <v>107.06</v>
      </c>
      <c r="K27" s="60" t="n">
        <f aca="false">IF(D27&lt;&gt;0,H27/D27,0)</f>
        <v>0.018118683162265</v>
      </c>
      <c r="L27" s="61" t="n">
        <f aca="false">I27/3600</f>
        <v>2.44805833333333</v>
      </c>
      <c r="N27" s="84" t="n">
        <v>132715.3864</v>
      </c>
      <c r="O27" s="85" t="n">
        <v>40.7392</v>
      </c>
      <c r="P27" s="85" t="n">
        <v>41.6572</v>
      </c>
      <c r="Q27" s="85" t="n">
        <v>44.1346</v>
      </c>
      <c r="R27" s="85" t="n">
        <v>2064.867</v>
      </c>
      <c r="S27" s="85" t="n">
        <v>8878.53</v>
      </c>
      <c r="T27" s="85" t="n">
        <v>104.08</v>
      </c>
      <c r="U27" s="60" t="n">
        <f aca="false">IF(N27&lt;&gt;0,R27/N27,0)</f>
        <v>0.0155586104671885</v>
      </c>
      <c r="V27" s="61" t="n">
        <f aca="false">S27/3600</f>
        <v>2.46625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14352784730005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3208.092</v>
      </c>
      <c r="E28" s="59" t="n">
        <v>38.0873</v>
      </c>
      <c r="F28" s="59" t="n">
        <v>39.5492</v>
      </c>
      <c r="G28" s="59" t="n">
        <v>42.1966</v>
      </c>
      <c r="H28" s="59" t="n">
        <v>2030.385</v>
      </c>
      <c r="I28" s="59" t="n">
        <v>7232.24</v>
      </c>
      <c r="J28" s="59" t="n">
        <v>93.79</v>
      </c>
      <c r="K28" s="60" t="n">
        <f aca="false">IF(D28&lt;&gt;0,H28/D28,0)</f>
        <v>0.0321222320711722</v>
      </c>
      <c r="L28" s="67" t="n">
        <f aca="false">I28/3600</f>
        <v>2.00895555555556</v>
      </c>
      <c r="N28" s="86" t="n">
        <v>62903.86</v>
      </c>
      <c r="O28" s="87" t="n">
        <v>38.0873</v>
      </c>
      <c r="P28" s="87" t="n">
        <v>39.5489</v>
      </c>
      <c r="Q28" s="87" t="n">
        <v>42.1964</v>
      </c>
      <c r="R28" s="87" t="n">
        <v>1725.721</v>
      </c>
      <c r="S28" s="87" t="n">
        <v>9698.47</v>
      </c>
      <c r="T28" s="87" t="n">
        <v>89.43</v>
      </c>
      <c r="U28" s="60" t="n">
        <f aca="false">IF(N28&lt;&gt;0,R28/N28,0)</f>
        <v>0.0274342623807188</v>
      </c>
      <c r="V28" s="67" t="n">
        <f aca="false">S28/3600</f>
        <v>2.694019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150052329976827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262.0824</v>
      </c>
      <c r="E29" s="59" t="n">
        <v>35.7851</v>
      </c>
      <c r="F29" s="59" t="n">
        <v>38.5744</v>
      </c>
      <c r="G29" s="59" t="n">
        <v>40.6388</v>
      </c>
      <c r="H29" s="59" t="n">
        <v>1652.31</v>
      </c>
      <c r="I29" s="59" t="n">
        <v>6885.76</v>
      </c>
      <c r="J29" s="59" t="n">
        <v>95.13</v>
      </c>
      <c r="K29" s="60" t="n">
        <f aca="false">IF(D29&lt;&gt;0,H29/D29,0)</f>
        <v>0.0482256151482491</v>
      </c>
      <c r="L29" s="67" t="n">
        <f aca="false">I29/3600</f>
        <v>1.91271111111111</v>
      </c>
      <c r="N29" s="86" t="n">
        <v>34017.9448</v>
      </c>
      <c r="O29" s="87" t="n">
        <v>35.7848</v>
      </c>
      <c r="P29" s="87" t="n">
        <v>38.5739</v>
      </c>
      <c r="Q29" s="87" t="n">
        <v>40.6382</v>
      </c>
      <c r="R29" s="87" t="n">
        <v>1408.713</v>
      </c>
      <c r="S29" s="87" t="n">
        <v>6005.69</v>
      </c>
      <c r="T29" s="87" t="n">
        <v>83.57</v>
      </c>
      <c r="U29" s="60" t="n">
        <f aca="false">IF(N29&lt;&gt;0,R29/N29,0)</f>
        <v>0.0414108791193053</v>
      </c>
      <c r="V29" s="67" t="n">
        <f aca="false">S29/3600</f>
        <v>1.668247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47428146050075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8694.5792</v>
      </c>
      <c r="E30" s="74" t="n">
        <v>33.2747</v>
      </c>
      <c r="F30" s="74" t="n">
        <v>37.8467</v>
      </c>
      <c r="G30" s="74" t="n">
        <v>39.5062</v>
      </c>
      <c r="H30" s="74" t="n">
        <v>1196.092</v>
      </c>
      <c r="I30" s="74" t="n">
        <v>6103.54</v>
      </c>
      <c r="J30" s="74" t="n">
        <v>75.23</v>
      </c>
      <c r="K30" s="75" t="n">
        <f aca="false">IF(D30&lt;&gt;0,H30/D30,0)</f>
        <v>0.0639806859092073</v>
      </c>
      <c r="L30" s="76" t="n">
        <f aca="false">I30/3600</f>
        <v>1.69542777777778</v>
      </c>
      <c r="N30" s="88" t="n">
        <v>18522.3352</v>
      </c>
      <c r="O30" s="89" t="n">
        <v>33.2743</v>
      </c>
      <c r="P30" s="89" t="n">
        <v>37.8455</v>
      </c>
      <c r="Q30" s="89" t="n">
        <v>39.5064</v>
      </c>
      <c r="R30" s="89" t="n">
        <v>1023.478</v>
      </c>
      <c r="S30" s="89" t="n">
        <v>5408.53</v>
      </c>
      <c r="T30" s="89" t="n">
        <v>74.02</v>
      </c>
      <c r="U30" s="75" t="n">
        <f aca="false">IF(N30&lt;&gt;0,R30/N30,0)</f>
        <v>0.0552564236068895</v>
      </c>
      <c r="V30" s="76" t="n">
        <f aca="false">S30/3600</f>
        <v>1.50236944444444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44314985803768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84781.8624</v>
      </c>
      <c r="E31" s="82" t="n">
        <v>41.2988</v>
      </c>
      <c r="F31" s="82" t="n">
        <v>44.449</v>
      </c>
      <c r="G31" s="82" t="n">
        <v>46.064</v>
      </c>
      <c r="H31" s="82" t="n">
        <v>2079.265</v>
      </c>
      <c r="I31" s="82" t="n">
        <v>7744</v>
      </c>
      <c r="J31" s="82" t="n">
        <v>97.44</v>
      </c>
      <c r="K31" s="60" t="n">
        <f aca="false">IF(D31&lt;&gt;0,H31/D31,0)</f>
        <v>0.0245248799818769</v>
      </c>
      <c r="L31" s="61" t="n">
        <f aca="false">I31/3600</f>
        <v>2.15111111111111</v>
      </c>
      <c r="N31" s="84" t="n">
        <v>84575.048</v>
      </c>
      <c r="O31" s="85" t="n">
        <v>41.2988</v>
      </c>
      <c r="P31" s="85" t="n">
        <v>44.449</v>
      </c>
      <c r="Q31" s="85" t="n">
        <v>46.064</v>
      </c>
      <c r="R31" s="85" t="n">
        <v>1872.647</v>
      </c>
      <c r="S31" s="85" t="n">
        <v>7506.05</v>
      </c>
      <c r="T31" s="85" t="n">
        <v>95.69</v>
      </c>
      <c r="U31" s="60" t="n">
        <f aca="false">IF(N31&lt;&gt;0,R31/N31,0)</f>
        <v>0.0221418378621553</v>
      </c>
      <c r="V31" s="61" t="n">
        <f aca="false">S31/3600</f>
        <v>2.08501388888889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9370691085551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35976.7456</v>
      </c>
      <c r="E32" s="59" t="n">
        <v>38.6946</v>
      </c>
      <c r="F32" s="59" t="n">
        <v>42.9774</v>
      </c>
      <c r="G32" s="59" t="n">
        <v>43.9996</v>
      </c>
      <c r="H32" s="59" t="n">
        <v>1514.477</v>
      </c>
      <c r="I32" s="59" t="n">
        <v>7211.95</v>
      </c>
      <c r="J32" s="59" t="n">
        <v>84.22</v>
      </c>
      <c r="K32" s="60" t="n">
        <f aca="false">IF(D32&lt;&gt;0,H32/D32,0)</f>
        <v>0.042095997699136</v>
      </c>
      <c r="L32" s="67" t="n">
        <f aca="false">I32/3600</f>
        <v>2.00331944444444</v>
      </c>
      <c r="N32" s="86" t="n">
        <v>35808.9368</v>
      </c>
      <c r="O32" s="87" t="n">
        <v>38.6946</v>
      </c>
      <c r="P32" s="87" t="n">
        <v>42.9774</v>
      </c>
      <c r="Q32" s="87" t="n">
        <v>43.9998</v>
      </c>
      <c r="R32" s="87" t="n">
        <v>1347.116</v>
      </c>
      <c r="S32" s="87" t="n">
        <v>6350.4</v>
      </c>
      <c r="T32" s="87" t="n">
        <v>81.86</v>
      </c>
      <c r="U32" s="60" t="n">
        <f aca="false">IF(N32&lt;&gt;0,R32/N32,0)</f>
        <v>0.0376195475314978</v>
      </c>
      <c r="V32" s="67" t="n">
        <f aca="false">S32/3600</f>
        <v>1.764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10507455709133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18649.0752</v>
      </c>
      <c r="E33" s="59" t="n">
        <v>36.8322</v>
      </c>
      <c r="F33" s="59" t="n">
        <v>41.7718</v>
      </c>
      <c r="G33" s="59" t="n">
        <v>42.3279</v>
      </c>
      <c r="H33" s="59" t="n">
        <v>1106.335</v>
      </c>
      <c r="I33" s="59" t="n">
        <v>5426.74</v>
      </c>
      <c r="J33" s="59" t="n">
        <v>80.33</v>
      </c>
      <c r="K33" s="60" t="n">
        <f aca="false">IF(D33&lt;&gt;0,H33/D33,0)</f>
        <v>0.0593238532278534</v>
      </c>
      <c r="L33" s="67" t="n">
        <f aca="false">I33/3600</f>
        <v>1.50742777777778</v>
      </c>
      <c r="N33" s="86" t="n">
        <v>18519.0704</v>
      </c>
      <c r="O33" s="87" t="n">
        <v>36.8322</v>
      </c>
      <c r="P33" s="87" t="n">
        <v>41.7719</v>
      </c>
      <c r="Q33" s="87" t="n">
        <v>42.3282</v>
      </c>
      <c r="R33" s="87" t="n">
        <v>976.407</v>
      </c>
      <c r="S33" s="87" t="n">
        <v>6048.73</v>
      </c>
      <c r="T33" s="87" t="n">
        <v>75.13</v>
      </c>
      <c r="U33" s="60" t="n">
        <f aca="false">IF(N33&lt;&gt;0,R33/N33,0)</f>
        <v>0.0527244067283205</v>
      </c>
      <c r="V33" s="67" t="n">
        <f aca="false">S33/3600</f>
        <v>1.68020277777778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1744001590838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0601.9928</v>
      </c>
      <c r="E34" s="74" t="n">
        <v>34.8061</v>
      </c>
      <c r="F34" s="74" t="n">
        <v>40.82</v>
      </c>
      <c r="G34" s="74" t="n">
        <v>41.0363</v>
      </c>
      <c r="H34" s="74" t="n">
        <v>788.021</v>
      </c>
      <c r="I34" s="74" t="n">
        <v>4950.23</v>
      </c>
      <c r="J34" s="74" t="n">
        <v>69.81</v>
      </c>
      <c r="K34" s="75" t="n">
        <f aca="false">IF(D34&lt;&gt;0,H34/D34,0)</f>
        <v>0.0743276301791112</v>
      </c>
      <c r="L34" s="76" t="n">
        <f aca="false">I34/3600</f>
        <v>1.37506388888889</v>
      </c>
      <c r="N34" s="88" t="n">
        <v>10512.1216</v>
      </c>
      <c r="O34" s="89" t="n">
        <v>34.8063</v>
      </c>
      <c r="P34" s="89" t="n">
        <v>40.8196</v>
      </c>
      <c r="Q34" s="89" t="n">
        <v>41.0372</v>
      </c>
      <c r="R34" s="89" t="n">
        <v>697.481</v>
      </c>
      <c r="S34" s="89" t="n">
        <v>6219.31</v>
      </c>
      <c r="T34" s="89" t="n">
        <v>68.28</v>
      </c>
      <c r="U34" s="75" t="n">
        <f aca="false">IF(N34&lt;&gt;0,R34/N34,0)</f>
        <v>0.0663501647469527</v>
      </c>
      <c r="V34" s="76" t="n">
        <f aca="false">S34/3600</f>
        <v>1.72758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148954152237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204096.728</v>
      </c>
      <c r="E35" s="82" t="n">
        <v>42.0346</v>
      </c>
      <c r="F35" s="82" t="n">
        <v>42.7309</v>
      </c>
      <c r="G35" s="82" t="n">
        <v>44.411</v>
      </c>
      <c r="H35" s="82" t="n">
        <v>3033.148</v>
      </c>
      <c r="I35" s="82" t="n">
        <v>12526.32</v>
      </c>
      <c r="J35" s="82" t="n">
        <v>137.45</v>
      </c>
      <c r="K35" s="60" t="n">
        <f aca="false">IF(D35&lt;&gt;0,H35/D35,0)</f>
        <v>0.0148613259493312</v>
      </c>
      <c r="L35" s="61" t="n">
        <f aca="false">I35/3600</f>
        <v>3.47953333333333</v>
      </c>
      <c r="N35" s="84" t="n">
        <v>203943.7272</v>
      </c>
      <c r="O35" s="85" t="n">
        <v>42.0346</v>
      </c>
      <c r="P35" s="85" t="n">
        <v>42.7308</v>
      </c>
      <c r="Q35" s="85" t="n">
        <v>44.411</v>
      </c>
      <c r="R35" s="85" t="n">
        <v>2879.775</v>
      </c>
      <c r="S35" s="85" t="n">
        <v>10951.11</v>
      </c>
      <c r="T35" s="85" t="n">
        <v>129.18</v>
      </c>
      <c r="U35" s="60" t="n">
        <f aca="false">IF(N35&lt;&gt;0,R35/N35,0)</f>
        <v>0.0141204391992695</v>
      </c>
      <c r="V35" s="61" t="n">
        <f aca="false">S35/3600</f>
        <v>3.041975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-0.050565616976158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91476.512</v>
      </c>
      <c r="E36" s="59" t="n">
        <v>37.0386</v>
      </c>
      <c r="F36" s="59" t="n">
        <v>40.9299</v>
      </c>
      <c r="G36" s="59" t="n">
        <v>42.9981</v>
      </c>
      <c r="H36" s="59" t="n">
        <v>2447.969</v>
      </c>
      <c r="I36" s="59" t="n">
        <v>8694.88</v>
      </c>
      <c r="J36" s="59" t="n">
        <v>112.35</v>
      </c>
      <c r="K36" s="60" t="n">
        <f aca="false">IF(D36&lt;&gt;0,H36/D36,0)</f>
        <v>0.026760629001683</v>
      </c>
      <c r="L36" s="67" t="n">
        <f aca="false">I36/3600</f>
        <v>2.41524444444444</v>
      </c>
      <c r="N36" s="86" t="n">
        <v>91275.0832</v>
      </c>
      <c r="O36" s="87" t="n">
        <v>37.0386</v>
      </c>
      <c r="P36" s="87" t="n">
        <v>40.9298</v>
      </c>
      <c r="Q36" s="87" t="n">
        <v>42.9981</v>
      </c>
      <c r="R36" s="87" t="n">
        <v>2246.805</v>
      </c>
      <c r="S36" s="87" t="n">
        <v>8627.45</v>
      </c>
      <c r="T36" s="87" t="n">
        <v>119.21</v>
      </c>
      <c r="U36" s="60" t="n">
        <f aca="false">IF(N36&lt;&gt;0,R36/N36,0)</f>
        <v>0.0246157540615641</v>
      </c>
      <c r="V36" s="67" t="n">
        <f aca="false">S36/3600</f>
        <v>2.39651388888889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821758772272035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48483.9168</v>
      </c>
      <c r="E37" s="59" t="n">
        <v>34.4787</v>
      </c>
      <c r="F37" s="59" t="n">
        <v>39.5933</v>
      </c>
      <c r="G37" s="59" t="n">
        <v>41.9347</v>
      </c>
      <c r="H37" s="59" t="n">
        <v>1999.453</v>
      </c>
      <c r="I37" s="59" t="n">
        <v>7522.81</v>
      </c>
      <c r="J37" s="59" t="n">
        <v>115.48</v>
      </c>
      <c r="K37" s="60" t="n">
        <f aca="false">IF(D37&lt;&gt;0,H37/D37,0)</f>
        <v>0.0412395105834354</v>
      </c>
      <c r="L37" s="67" t="n">
        <f aca="false">I37/3600</f>
        <v>2.08966944444444</v>
      </c>
      <c r="N37" s="86" t="n">
        <v>48310.2376</v>
      </c>
      <c r="O37" s="87" t="n">
        <v>34.4786</v>
      </c>
      <c r="P37" s="87" t="n">
        <v>39.593</v>
      </c>
      <c r="Q37" s="87" t="n">
        <v>41.9345</v>
      </c>
      <c r="R37" s="87" t="n">
        <v>1825.93</v>
      </c>
      <c r="S37" s="87" t="n">
        <v>7229.62</v>
      </c>
      <c r="T37" s="87" t="n">
        <v>99.33</v>
      </c>
      <c r="U37" s="60" t="n">
        <f aca="false">IF(N37&lt;&gt;0,R37/N37,0)</f>
        <v>0.0377959225768743</v>
      </c>
      <c r="V37" s="67" t="n">
        <f aca="false">S37/3600</f>
        <v>2.00822777777778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86785235761980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26792.624</v>
      </c>
      <c r="E38" s="74" t="n">
        <v>31.9818</v>
      </c>
      <c r="F38" s="74" t="n">
        <v>38.6712</v>
      </c>
      <c r="G38" s="74" t="n">
        <v>41.1381</v>
      </c>
      <c r="H38" s="74" t="n">
        <v>1565.131</v>
      </c>
      <c r="I38" s="74" t="n">
        <v>7295.67</v>
      </c>
      <c r="J38" s="74" t="n">
        <v>94.07</v>
      </c>
      <c r="K38" s="75" t="n">
        <f aca="false">IF(D38&lt;&gt;0,H38/D38,0)</f>
        <v>0.058416488060296</v>
      </c>
      <c r="L38" s="76" t="n">
        <f aca="false">I38/3600</f>
        <v>2.026575</v>
      </c>
      <c r="N38" s="88" t="n">
        <v>26660.0632</v>
      </c>
      <c r="O38" s="89" t="n">
        <v>31.9815</v>
      </c>
      <c r="P38" s="89" t="n">
        <v>38.6716</v>
      </c>
      <c r="Q38" s="89" t="n">
        <v>41.1375</v>
      </c>
      <c r="R38" s="89" t="n">
        <v>1433.417</v>
      </c>
      <c r="S38" s="89" t="n">
        <v>7231.83</v>
      </c>
      <c r="T38" s="89" t="n">
        <v>91.38</v>
      </c>
      <c r="U38" s="75" t="n">
        <f aca="false">IF(N38&lt;&gt;0,R38/N38,0)</f>
        <v>0.0537664516864311</v>
      </c>
      <c r="V38" s="76" t="n">
        <f aca="false">S38/3600</f>
        <v>2.00884166666667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8415525601371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23268.5448</v>
      </c>
      <c r="E39" s="82" t="n">
        <v>41.6619</v>
      </c>
      <c r="F39" s="82" t="n">
        <v>44.0357</v>
      </c>
      <c r="G39" s="82" t="n">
        <v>44.7727</v>
      </c>
      <c r="H39" s="82" t="n">
        <v>707.734</v>
      </c>
      <c r="I39" s="82" t="n">
        <v>1816.66</v>
      </c>
      <c r="J39" s="82" t="n">
        <v>25.21</v>
      </c>
      <c r="K39" s="60" t="n">
        <f aca="false">IF(D39&lt;&gt;0,H39/D39,0)</f>
        <v>0.03041591152705</v>
      </c>
      <c r="L39" s="61" t="n">
        <f aca="false">I39/3600</f>
        <v>0.504627777777778</v>
      </c>
      <c r="N39" s="84" t="n">
        <v>23201.9848</v>
      </c>
      <c r="O39" s="85" t="n">
        <v>41.6619</v>
      </c>
      <c r="P39" s="85" t="n">
        <v>44.0354</v>
      </c>
      <c r="Q39" s="85" t="n">
        <v>44.7724</v>
      </c>
      <c r="R39" s="85" t="n">
        <v>641.184</v>
      </c>
      <c r="S39" s="85" t="n">
        <v>1586.29</v>
      </c>
      <c r="T39" s="85" t="n">
        <v>23.18</v>
      </c>
      <c r="U39" s="60" t="n">
        <f aca="false">IF(N39&lt;&gt;0,R39/N39,0)</f>
        <v>0.0276348771679223</v>
      </c>
      <c r="V39" s="61" t="n">
        <f aca="false">S39/3600</f>
        <v>0.440636111111111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032503737279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2810.0608</v>
      </c>
      <c r="E40" s="59" t="n">
        <v>38.2819</v>
      </c>
      <c r="F40" s="59" t="n">
        <v>41.4809</v>
      </c>
      <c r="G40" s="59" t="n">
        <v>41.9584</v>
      </c>
      <c r="H40" s="59" t="n">
        <v>577.637</v>
      </c>
      <c r="I40" s="59" t="n">
        <v>1375.88</v>
      </c>
      <c r="J40" s="59" t="n">
        <v>20.86</v>
      </c>
      <c r="K40" s="60" t="n">
        <f aca="false">IF(D40&lt;&gt;0,H40/D40,0)</f>
        <v>0.0450924479609027</v>
      </c>
      <c r="L40" s="67" t="n">
        <f aca="false">I40/3600</f>
        <v>0.382188888888889</v>
      </c>
      <c r="N40" s="86" t="n">
        <v>12751.5488</v>
      </c>
      <c r="O40" s="87" t="n">
        <v>38.2816</v>
      </c>
      <c r="P40" s="87" t="n">
        <v>41.4801</v>
      </c>
      <c r="Q40" s="87" t="n">
        <v>41.9581</v>
      </c>
      <c r="R40" s="87" t="n">
        <v>519.386</v>
      </c>
      <c r="S40" s="87" t="n">
        <v>1514.88</v>
      </c>
      <c r="T40" s="87" t="n">
        <v>21.67</v>
      </c>
      <c r="U40" s="60" t="n">
        <f aca="false">IF(N40&lt;&gt;0,R40/N40,0)</f>
        <v>0.0407312090590909</v>
      </c>
      <c r="V40" s="67" t="n">
        <f aca="false">S40/3600</f>
        <v>0.4208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084360939482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6998.3072</v>
      </c>
      <c r="E41" s="59" t="n">
        <v>35.3498</v>
      </c>
      <c r="F41" s="59" t="n">
        <v>39.6184</v>
      </c>
      <c r="G41" s="59" t="n">
        <v>39.8554</v>
      </c>
      <c r="H41" s="59" t="n">
        <v>416.603</v>
      </c>
      <c r="I41" s="59" t="n">
        <v>1304.76</v>
      </c>
      <c r="J41" s="59" t="n">
        <v>20.02</v>
      </c>
      <c r="K41" s="60" t="n">
        <f aca="false">IF(D41&lt;&gt;0,H41/D41,0)</f>
        <v>0.0595291101253743</v>
      </c>
      <c r="L41" s="67" t="n">
        <f aca="false">I41/3600</f>
        <v>0.362433333333333</v>
      </c>
      <c r="N41" s="86" t="n">
        <v>6955.1656</v>
      </c>
      <c r="O41" s="87" t="n">
        <v>35.3499</v>
      </c>
      <c r="P41" s="87" t="n">
        <v>39.6184</v>
      </c>
      <c r="Q41" s="87" t="n">
        <v>39.8553</v>
      </c>
      <c r="R41" s="87" t="n">
        <v>373.285</v>
      </c>
      <c r="S41" s="87" t="n">
        <v>1305.18</v>
      </c>
      <c r="T41" s="87" t="n">
        <v>18.05</v>
      </c>
      <c r="U41" s="60" t="n">
        <f aca="false">IF(N41&lt;&gt;0,R41/N41,0)</f>
        <v>0.0536701814835293</v>
      </c>
      <c r="V41" s="67" t="n">
        <f aca="false">S41/3600</f>
        <v>0.3625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3979088004647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3964.1392</v>
      </c>
      <c r="E42" s="74" t="n">
        <v>32.78</v>
      </c>
      <c r="F42" s="74" t="n">
        <v>38.1337</v>
      </c>
      <c r="G42" s="74" t="n">
        <v>38.1544</v>
      </c>
      <c r="H42" s="74" t="n">
        <v>294.994</v>
      </c>
      <c r="I42" s="74" t="n">
        <v>1066.99</v>
      </c>
      <c r="J42" s="74" t="n">
        <v>15.24</v>
      </c>
      <c r="K42" s="75" t="n">
        <f aca="false">IF(D42&lt;&gt;0,H42/D42,0)</f>
        <v>0.0744156511961033</v>
      </c>
      <c r="L42" s="76" t="n">
        <f aca="false">I42/3600</f>
        <v>0.296386111111111</v>
      </c>
      <c r="N42" s="88" t="n">
        <v>3934.8392</v>
      </c>
      <c r="O42" s="89" t="n">
        <v>32.7799</v>
      </c>
      <c r="P42" s="89" t="n">
        <v>38.1337</v>
      </c>
      <c r="Q42" s="89" t="n">
        <v>38.1547</v>
      </c>
      <c r="R42" s="89" t="n">
        <v>265.689</v>
      </c>
      <c r="S42" s="89" t="n">
        <v>1081.69</v>
      </c>
      <c r="T42" s="89" t="n">
        <v>15.21</v>
      </c>
      <c r="U42" s="75" t="n">
        <f aca="false">IF(N42&lt;&gt;0,R42/N42,0)</f>
        <v>0.0675222001447988</v>
      </c>
      <c r="V42" s="76" t="n">
        <f aca="false">S42/3600</f>
        <v>0.300469444444444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993410035458349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28168.5448</v>
      </c>
      <c r="E43" s="82" t="n">
        <v>42.0593</v>
      </c>
      <c r="F43" s="82" t="n">
        <v>44.0208</v>
      </c>
      <c r="G43" s="82" t="n">
        <v>45.4066</v>
      </c>
      <c r="H43" s="82" t="n">
        <v>854.607</v>
      </c>
      <c r="I43" s="82" t="n">
        <v>1892.36</v>
      </c>
      <c r="J43" s="82" t="n">
        <v>26.14</v>
      </c>
      <c r="K43" s="60" t="n">
        <f aca="false">IF(D43&lt;&gt;0,H43/D43,0)</f>
        <v>0.030339053936503</v>
      </c>
      <c r="L43" s="61" t="n">
        <f aca="false">I43/3600</f>
        <v>0.525655555555556</v>
      </c>
      <c r="N43" s="84" t="n">
        <v>28015.2488</v>
      </c>
      <c r="O43" s="85" t="n">
        <v>42.0593</v>
      </c>
      <c r="P43" s="85" t="n">
        <v>44.0204</v>
      </c>
      <c r="Q43" s="85" t="n">
        <v>45.4063</v>
      </c>
      <c r="R43" s="85" t="n">
        <v>701.277</v>
      </c>
      <c r="S43" s="85" t="n">
        <v>2596.11</v>
      </c>
      <c r="T43" s="85" t="n">
        <v>25.37</v>
      </c>
      <c r="U43" s="60" t="n">
        <f aca="false">IF(N43&lt;&gt;0,R43/N43,0)</f>
        <v>0.0250319747294195</v>
      </c>
      <c r="V43" s="61" t="n">
        <f aca="false">S43/3600</f>
        <v>0.721141666666667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7941580164917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6948.1384</v>
      </c>
      <c r="E44" s="59" t="n">
        <v>39.0734</v>
      </c>
      <c r="F44" s="59" t="n">
        <v>41.8201</v>
      </c>
      <c r="G44" s="59" t="n">
        <v>42.9836</v>
      </c>
      <c r="H44" s="59" t="n">
        <v>766.732</v>
      </c>
      <c r="I44" s="59" t="n">
        <v>1872.95</v>
      </c>
      <c r="J44" s="59" t="n">
        <v>26.03</v>
      </c>
      <c r="K44" s="60" t="n">
        <f aca="false">IF(D44&lt;&gt;0,H44/D44,0)</f>
        <v>0.0452398949019675</v>
      </c>
      <c r="L44" s="67" t="n">
        <f aca="false">I44/3600</f>
        <v>0.520263888888889</v>
      </c>
      <c r="N44" s="86" t="n">
        <v>16816.4856</v>
      </c>
      <c r="O44" s="87" t="n">
        <v>39.0732</v>
      </c>
      <c r="P44" s="87" t="n">
        <v>41.82</v>
      </c>
      <c r="Q44" s="87" t="n">
        <v>42.9835</v>
      </c>
      <c r="R44" s="87" t="n">
        <v>635.047</v>
      </c>
      <c r="S44" s="87" t="n">
        <v>1639.44</v>
      </c>
      <c r="T44" s="87" t="n">
        <v>23.67</v>
      </c>
      <c r="U44" s="60" t="n">
        <f aca="false">IF(N44&lt;&gt;0,R44/N44,0)</f>
        <v>0.0377633600209547</v>
      </c>
      <c r="V44" s="67" t="n">
        <f aca="false">S44/3600</f>
        <v>0.4554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71748407527011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24.3776</v>
      </c>
      <c r="E45" s="59" t="n">
        <v>35.9528</v>
      </c>
      <c r="F45" s="59" t="n">
        <v>40.0929</v>
      </c>
      <c r="G45" s="59" t="n">
        <v>41.0782</v>
      </c>
      <c r="H45" s="59" t="n">
        <v>644.756</v>
      </c>
      <c r="I45" s="59" t="n">
        <v>1603.53</v>
      </c>
      <c r="J45" s="59" t="n">
        <v>21.22</v>
      </c>
      <c r="K45" s="60" t="n">
        <f aca="false">IF(D45&lt;&gt;0,H45/D45,0)</f>
        <v>0.0636835196664336</v>
      </c>
      <c r="L45" s="67" t="n">
        <f aca="false">I45/3600</f>
        <v>0.445425</v>
      </c>
      <c r="N45" s="86" t="n">
        <v>10021.2384</v>
      </c>
      <c r="O45" s="87" t="n">
        <v>35.953</v>
      </c>
      <c r="P45" s="87" t="n">
        <v>40.0925</v>
      </c>
      <c r="Q45" s="87" t="n">
        <v>41.0781</v>
      </c>
      <c r="R45" s="87" t="n">
        <v>541.241</v>
      </c>
      <c r="S45" s="87" t="n">
        <v>1416.44</v>
      </c>
      <c r="T45" s="87" t="n">
        <v>23.14</v>
      </c>
      <c r="U45" s="60" t="n">
        <f aca="false">IF(N45&lt;&gt;0,R45/N45,0)</f>
        <v>0.0540093926914262</v>
      </c>
      <c r="V45" s="67" t="n">
        <f aca="false">S45/3600</f>
        <v>0.393455555555556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6054910694898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889.3864</v>
      </c>
      <c r="E46" s="74" t="n">
        <v>32.8083</v>
      </c>
      <c r="F46" s="74" t="n">
        <v>38.8362</v>
      </c>
      <c r="G46" s="74" t="n">
        <v>39.7317</v>
      </c>
      <c r="H46" s="74" t="n">
        <v>482.017</v>
      </c>
      <c r="I46" s="74" t="n">
        <v>1335.81</v>
      </c>
      <c r="J46" s="74" t="n">
        <v>20.82</v>
      </c>
      <c r="K46" s="75" t="n">
        <f aca="false">IF(D46&lt;&gt;0,H46/D46,0)</f>
        <v>0.0818450288811072</v>
      </c>
      <c r="L46" s="76" t="n">
        <f aca="false">I46/3600</f>
        <v>0.371058333333333</v>
      </c>
      <c r="N46" s="88" t="n">
        <v>5819.1856</v>
      </c>
      <c r="O46" s="89" t="n">
        <v>32.8084</v>
      </c>
      <c r="P46" s="89" t="n">
        <v>38.8356</v>
      </c>
      <c r="Q46" s="89" t="n">
        <v>39.7311</v>
      </c>
      <c r="R46" s="89" t="n">
        <v>411.735</v>
      </c>
      <c r="S46" s="89" t="n">
        <v>1336.64</v>
      </c>
      <c r="T46" s="89" t="n">
        <v>19.36</v>
      </c>
      <c r="U46" s="75" t="n">
        <f aca="false">IF(N46&lt;&gt;0,R46/N46,0)</f>
        <v>0.0707547461624183</v>
      </c>
      <c r="V46" s="76" t="n">
        <f aca="false">S46/3600</f>
        <v>0.3712888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45808135397714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49488.3288</v>
      </c>
      <c r="E47" s="82" t="n">
        <v>41.0508</v>
      </c>
      <c r="F47" s="82" t="n">
        <v>42.4111</v>
      </c>
      <c r="G47" s="82" t="n">
        <v>43.2441</v>
      </c>
      <c r="H47" s="82" t="n">
        <v>820.254</v>
      </c>
      <c r="I47" s="82" t="n">
        <v>2250.69</v>
      </c>
      <c r="J47" s="82" t="n">
        <v>35.45</v>
      </c>
      <c r="K47" s="60" t="n">
        <f aca="false">IF(D47&lt;&gt;0,H47/D47,0)</f>
        <v>0.0165746958907208</v>
      </c>
      <c r="L47" s="61" t="n">
        <f aca="false">I47/3600</f>
        <v>0.625191666666667</v>
      </c>
      <c r="N47" s="84" t="n">
        <v>49411.4472</v>
      </c>
      <c r="O47" s="85" t="n">
        <v>41.0507</v>
      </c>
      <c r="P47" s="85" t="n">
        <v>42.4111</v>
      </c>
      <c r="Q47" s="85" t="n">
        <v>43.244</v>
      </c>
      <c r="R47" s="85" t="n">
        <v>743.371</v>
      </c>
      <c r="S47" s="85" t="n">
        <v>1974.22</v>
      </c>
      <c r="T47" s="85" t="n">
        <v>26.11</v>
      </c>
      <c r="U47" s="60" t="n">
        <f aca="false">IF(N47&lt;&gt;0,R47/N47,0)</f>
        <v>0.0150445097669594</v>
      </c>
      <c r="V47" s="61" t="n">
        <f aca="false">S47/3600</f>
        <v>0.5483944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937307224347581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1497.6736</v>
      </c>
      <c r="E48" s="59" t="n">
        <v>36.9808</v>
      </c>
      <c r="F48" s="59" t="n">
        <v>39.3859</v>
      </c>
      <c r="G48" s="59" t="n">
        <v>40.1994</v>
      </c>
      <c r="H48" s="59" t="n">
        <v>802.107</v>
      </c>
      <c r="I48" s="59" t="n">
        <v>1712.22</v>
      </c>
      <c r="J48" s="59" t="n">
        <v>22.96</v>
      </c>
      <c r="K48" s="60" t="n">
        <f aca="false">IF(D48&lt;&gt;0,H48/D48,0)</f>
        <v>0.0254655950209605</v>
      </c>
      <c r="L48" s="67" t="n">
        <f aca="false">I48/3600</f>
        <v>0.475616666666667</v>
      </c>
      <c r="N48" s="86" t="n">
        <v>31420.7488</v>
      </c>
      <c r="O48" s="87" t="n">
        <v>36.9808</v>
      </c>
      <c r="P48" s="87" t="n">
        <v>39.3858</v>
      </c>
      <c r="Q48" s="87" t="n">
        <v>40.1993</v>
      </c>
      <c r="R48" s="87" t="n">
        <v>725.269</v>
      </c>
      <c r="S48" s="87" t="n">
        <v>1812.54</v>
      </c>
      <c r="T48" s="87" t="n">
        <v>23.79</v>
      </c>
      <c r="U48" s="60" t="n">
        <f aca="false">IF(N48&lt;&gt;0,R48/N48,0)</f>
        <v>0.0230824861818697</v>
      </c>
      <c r="V48" s="67" t="n">
        <f aca="false">S48/3600</f>
        <v>0.503483333333333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95795199393597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9238.1576</v>
      </c>
      <c r="E49" s="59" t="n">
        <v>33.1724</v>
      </c>
      <c r="F49" s="59" t="n">
        <v>37.3734</v>
      </c>
      <c r="G49" s="59" t="n">
        <v>38.0941</v>
      </c>
      <c r="H49" s="59" t="n">
        <v>749.277</v>
      </c>
      <c r="I49" s="59" t="n">
        <v>1492.06</v>
      </c>
      <c r="J49" s="59" t="n">
        <v>22.64</v>
      </c>
      <c r="K49" s="60" t="n">
        <f aca="false">IF(D49&lt;&gt;0,H49/D49,0)</f>
        <v>0.0389474405802768</v>
      </c>
      <c r="L49" s="67" t="n">
        <f aca="false">I49/3600</f>
        <v>0.414461111111111</v>
      </c>
      <c r="N49" s="86" t="n">
        <v>19166.104</v>
      </c>
      <c r="O49" s="87" t="n">
        <v>33.1723</v>
      </c>
      <c r="P49" s="87" t="n">
        <v>37.3733</v>
      </c>
      <c r="Q49" s="87" t="n">
        <v>38.094</v>
      </c>
      <c r="R49" s="87" t="n">
        <v>677.169</v>
      </c>
      <c r="S49" s="87" t="n">
        <v>1471.99</v>
      </c>
      <c r="T49" s="87" t="n">
        <v>21.8</v>
      </c>
      <c r="U49" s="60" t="n">
        <f aca="false">IF(N49&lt;&gt;0,R49/N49,0)</f>
        <v>0.0353315937344387</v>
      </c>
      <c r="V49" s="67" t="n">
        <f aca="false">S49/3600</f>
        <v>0.408886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96236772248447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10630.784</v>
      </c>
      <c r="E50" s="74" t="n">
        <v>29.4013</v>
      </c>
      <c r="F50" s="74" t="n">
        <v>36.0067</v>
      </c>
      <c r="G50" s="74" t="n">
        <v>36.664</v>
      </c>
      <c r="H50" s="74" t="n">
        <v>637.287</v>
      </c>
      <c r="I50" s="74" t="n">
        <v>1445.65</v>
      </c>
      <c r="J50" s="74" t="n">
        <v>22.31</v>
      </c>
      <c r="K50" s="75" t="n">
        <f aca="false">IF(D50&lt;&gt;0,H50/D50,0)</f>
        <v>0.059947319031221</v>
      </c>
      <c r="L50" s="76" t="n">
        <f aca="false">I50/3600</f>
        <v>0.401569444444445</v>
      </c>
      <c r="N50" s="88" t="n">
        <v>10571.464</v>
      </c>
      <c r="O50" s="89" t="n">
        <v>29.4013</v>
      </c>
      <c r="P50" s="89" t="n">
        <v>36.0066</v>
      </c>
      <c r="Q50" s="89" t="n">
        <v>36.664</v>
      </c>
      <c r="R50" s="89" t="n">
        <v>577.835</v>
      </c>
      <c r="S50" s="89" t="n">
        <v>1278.35</v>
      </c>
      <c r="T50" s="89" t="n">
        <v>20.08</v>
      </c>
      <c r="U50" s="75" t="n">
        <f aca="false">IF(N50&lt;&gt;0,R50/N50,0)</f>
        <v>0.0546598843830902</v>
      </c>
      <c r="V50" s="76" t="n">
        <f aca="false">S50/3600</f>
        <v>0.355097222222222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93289208786622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16421.032</v>
      </c>
      <c r="E51" s="82" t="n">
        <v>42.0964</v>
      </c>
      <c r="F51" s="82" t="n">
        <v>43.0426</v>
      </c>
      <c r="G51" s="82" t="n">
        <v>44.0881</v>
      </c>
      <c r="H51" s="82" t="n">
        <v>354.151</v>
      </c>
      <c r="I51" s="82" t="n">
        <v>1001.5</v>
      </c>
      <c r="J51" s="82" t="n">
        <v>12.5</v>
      </c>
      <c r="K51" s="60" t="n">
        <f aca="false">IF(D51&lt;&gt;0,H51/D51,0)</f>
        <v>0.0215669149174059</v>
      </c>
      <c r="L51" s="61" t="n">
        <f aca="false">I51/3600</f>
        <v>0.278194444444444</v>
      </c>
      <c r="N51" s="84" t="n">
        <v>16371.82</v>
      </c>
      <c r="O51" s="85" t="n">
        <v>42.0964</v>
      </c>
      <c r="P51" s="85" t="n">
        <v>43.0425</v>
      </c>
      <c r="Q51" s="85" t="n">
        <v>44.0881</v>
      </c>
      <c r="R51" s="85" t="n">
        <v>304.958</v>
      </c>
      <c r="S51" s="85" t="n">
        <v>1105.68</v>
      </c>
      <c r="T51" s="85" t="n">
        <v>12.88</v>
      </c>
      <c r="U51" s="60" t="n">
        <f aca="false">IF(N51&lt;&gt;0,R51/N51,0)</f>
        <v>0.0186270066492302</v>
      </c>
      <c r="V51" s="61" t="n">
        <f aca="false">S51/3600</f>
        <v>0.3071333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38904026813421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9833.4232</v>
      </c>
      <c r="E52" s="59" t="n">
        <v>38.6058</v>
      </c>
      <c r="F52" s="59" t="n">
        <v>40.0621</v>
      </c>
      <c r="G52" s="59" t="n">
        <v>41.6224</v>
      </c>
      <c r="H52" s="59" t="n">
        <v>324.828</v>
      </c>
      <c r="I52" s="59" t="n">
        <v>864.24</v>
      </c>
      <c r="J52" s="59" t="n">
        <v>12.93</v>
      </c>
      <c r="K52" s="60" t="n">
        <f aca="false">IF(D52&lt;&gt;0,H52/D52,0)</f>
        <v>0.0330330540436824</v>
      </c>
      <c r="L52" s="67" t="n">
        <f aca="false">I52/3600</f>
        <v>0.240066666666667</v>
      </c>
      <c r="N52" s="86" t="n">
        <v>9788.8432</v>
      </c>
      <c r="O52" s="87" t="n">
        <v>38.6058</v>
      </c>
      <c r="P52" s="87" t="n">
        <v>40.0621</v>
      </c>
      <c r="Q52" s="87" t="n">
        <v>41.6224</v>
      </c>
      <c r="R52" s="87" t="n">
        <v>280.17</v>
      </c>
      <c r="S52" s="87" t="n">
        <v>935.42</v>
      </c>
      <c r="T52" s="87" t="n">
        <v>12.3</v>
      </c>
      <c r="U52" s="60" t="n">
        <f aca="false">IF(N52&lt;&gt;0,R52/N52,0)</f>
        <v>0.0286213594676846</v>
      </c>
      <c r="V52" s="67" t="n">
        <f aca="false">S52/3600</f>
        <v>0.259838888888889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3748199046880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5635.3504</v>
      </c>
      <c r="E53" s="59" t="n">
        <v>35.1506</v>
      </c>
      <c r="F53" s="59" t="n">
        <v>38.0656</v>
      </c>
      <c r="G53" s="59" t="n">
        <v>39.8947</v>
      </c>
      <c r="H53" s="59" t="n">
        <v>280.537</v>
      </c>
      <c r="I53" s="59" t="n">
        <v>759.67</v>
      </c>
      <c r="J53" s="59" t="n">
        <v>10.92</v>
      </c>
      <c r="K53" s="60" t="n">
        <f aca="false">IF(D53&lt;&gt;0,H53/D53,0)</f>
        <v>0.0497816426818819</v>
      </c>
      <c r="L53" s="67" t="n">
        <f aca="false">I53/3600</f>
        <v>0.211019444444444</v>
      </c>
      <c r="N53" s="86" t="n">
        <v>5598.2256</v>
      </c>
      <c r="O53" s="87" t="n">
        <v>35.1506</v>
      </c>
      <c r="P53" s="87" t="n">
        <v>38.0656</v>
      </c>
      <c r="Q53" s="87" t="n">
        <v>39.8947</v>
      </c>
      <c r="R53" s="87" t="n">
        <v>243.351</v>
      </c>
      <c r="S53" s="87" t="n">
        <v>929.49</v>
      </c>
      <c r="T53" s="87" t="n">
        <v>10.63</v>
      </c>
      <c r="U53" s="60" t="n">
        <f aca="false">IF(N53&lt;&gt;0,R53/N53,0)</f>
        <v>0.0434693092754247</v>
      </c>
      <c r="V53" s="67" t="n">
        <f aca="false">S53/3600</f>
        <v>0.258191666666667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3255292528258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2881.4248</v>
      </c>
      <c r="E54" s="74" t="n">
        <v>31.806</v>
      </c>
      <c r="F54" s="74" t="n">
        <v>36.7545</v>
      </c>
      <c r="G54" s="74" t="n">
        <v>38.5944</v>
      </c>
      <c r="H54" s="74" t="n">
        <v>211.511</v>
      </c>
      <c r="I54" s="74" t="n">
        <v>643.31</v>
      </c>
      <c r="J54" s="74" t="n">
        <v>9.72</v>
      </c>
      <c r="K54" s="75" t="n">
        <f aca="false">IF(D54&lt;&gt;0,H54/D54,0)</f>
        <v>0.0734050043575664</v>
      </c>
      <c r="L54" s="76" t="n">
        <f aca="false">I54/3600</f>
        <v>0.178697222222222</v>
      </c>
      <c r="N54" s="88" t="n">
        <v>2853.684</v>
      </c>
      <c r="O54" s="89" t="n">
        <v>31.8058</v>
      </c>
      <c r="P54" s="89" t="n">
        <v>36.7544</v>
      </c>
      <c r="Q54" s="89" t="n">
        <v>38.5943</v>
      </c>
      <c r="R54" s="89" t="n">
        <v>183.879</v>
      </c>
      <c r="S54" s="89" t="n">
        <v>635.67</v>
      </c>
      <c r="T54" s="89" t="n">
        <v>9.29</v>
      </c>
      <c r="U54" s="75" t="n">
        <f aca="false">IF(N54&lt;&gt;0,R54/N54,0)</f>
        <v>0.0644356558049174</v>
      </c>
      <c r="V54" s="76" t="n">
        <f aca="false">S54/3600</f>
        <v>0.176575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130640959571843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6270.9872</v>
      </c>
      <c r="E55" s="82" t="n">
        <v>43.065</v>
      </c>
      <c r="F55" s="82" t="n">
        <v>45.2883</v>
      </c>
      <c r="G55" s="82" t="n">
        <v>45.2124</v>
      </c>
      <c r="H55" s="82" t="n">
        <v>176.104</v>
      </c>
      <c r="I55" s="82" t="n">
        <v>433.01</v>
      </c>
      <c r="J55" s="82" t="n">
        <v>6.19</v>
      </c>
      <c r="K55" s="60" t="n">
        <f aca="false">IF(D55&lt;&gt;0,H55/D55,0)</f>
        <v>0.0280823408473868</v>
      </c>
      <c r="L55" s="61" t="n">
        <f aca="false">I55/3600</f>
        <v>0.120280555555556</v>
      </c>
      <c r="N55" s="84" t="n">
        <v>6248.3112</v>
      </c>
      <c r="O55" s="85" t="n">
        <v>43.0649</v>
      </c>
      <c r="P55" s="85" t="n">
        <v>45.2882</v>
      </c>
      <c r="Q55" s="85" t="n">
        <v>45.2124</v>
      </c>
      <c r="R55" s="85" t="n">
        <v>153.439</v>
      </c>
      <c r="S55" s="85" t="n">
        <v>376.75</v>
      </c>
      <c r="T55" s="85" t="n">
        <v>5.65</v>
      </c>
      <c r="U55" s="60" t="n">
        <f aca="false">IF(N55&lt;&gt;0,R55/N55,0)</f>
        <v>0.0245568754642054</v>
      </c>
      <c r="V55" s="61" t="n">
        <f aca="false">S55/3600</f>
        <v>0.104652777777778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2870235769772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3786.256</v>
      </c>
      <c r="E56" s="59" t="n">
        <v>39.442</v>
      </c>
      <c r="F56" s="59" t="n">
        <v>42.4003</v>
      </c>
      <c r="G56" s="59" t="n">
        <v>42.0581</v>
      </c>
      <c r="H56" s="59" t="n">
        <v>155.859</v>
      </c>
      <c r="I56" s="59" t="n">
        <v>337.11</v>
      </c>
      <c r="J56" s="59" t="n">
        <v>4.88</v>
      </c>
      <c r="K56" s="60" t="n">
        <f aca="false">IF(D56&lt;&gt;0,H56/D56,0)</f>
        <v>0.041164411492514</v>
      </c>
      <c r="L56" s="67" t="n">
        <f aca="false">I56/3600</f>
        <v>0.0936416666666667</v>
      </c>
      <c r="N56" s="86" t="n">
        <v>3765.004</v>
      </c>
      <c r="O56" s="87" t="n">
        <v>39.442</v>
      </c>
      <c r="P56" s="87" t="n">
        <v>42.4002</v>
      </c>
      <c r="Q56" s="87" t="n">
        <v>42.0581</v>
      </c>
      <c r="R56" s="87" t="n">
        <v>134.62</v>
      </c>
      <c r="S56" s="87" t="n">
        <v>368.58</v>
      </c>
      <c r="T56" s="87" t="n">
        <v>4.83</v>
      </c>
      <c r="U56" s="60" t="n">
        <f aca="false">IF(N56&lt;&gt;0,R56/N56,0)</f>
        <v>0.0357556061029417</v>
      </c>
      <c r="V56" s="67" t="n">
        <f aca="false">S56/3600</f>
        <v>0.10238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36270603558344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2190.5864</v>
      </c>
      <c r="E57" s="59" t="n">
        <v>35.9604</v>
      </c>
      <c r="F57" s="59" t="n">
        <v>40.225</v>
      </c>
      <c r="G57" s="59" t="n">
        <v>39.6689</v>
      </c>
      <c r="H57" s="59" t="n">
        <v>128.924</v>
      </c>
      <c r="I57" s="59" t="n">
        <v>327.11</v>
      </c>
      <c r="J57" s="59" t="n">
        <v>4.23</v>
      </c>
      <c r="K57" s="60" t="n">
        <f aca="false">IF(D57&lt;&gt;0,H57/D57,0)</f>
        <v>0.0588536475895222</v>
      </c>
      <c r="L57" s="67" t="n">
        <f aca="false">I57/3600</f>
        <v>0.0908638888888889</v>
      </c>
      <c r="N57" s="86" t="n">
        <v>2172.18</v>
      </c>
      <c r="O57" s="87" t="n">
        <v>35.9603</v>
      </c>
      <c r="P57" s="87" t="n">
        <v>40.2251</v>
      </c>
      <c r="Q57" s="87" t="n">
        <v>39.669</v>
      </c>
      <c r="R57" s="87" t="n">
        <v>110.537</v>
      </c>
      <c r="S57" s="87" t="n">
        <v>296.68</v>
      </c>
      <c r="T57" s="87" t="n">
        <v>4.88</v>
      </c>
      <c r="U57" s="60" t="n">
        <f aca="false">IF(N57&lt;&gt;0,R57/N57,0)</f>
        <v>0.0508875875848226</v>
      </c>
      <c r="V57" s="67" t="n">
        <f aca="false">S57/3600</f>
        <v>0.0824111111111111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4261890726319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1230.644</v>
      </c>
      <c r="E58" s="74" t="n">
        <v>32.7507</v>
      </c>
      <c r="F58" s="74" t="n">
        <v>38.6722</v>
      </c>
      <c r="G58" s="74" t="n">
        <v>37.9306</v>
      </c>
      <c r="H58" s="74" t="n">
        <v>97.799</v>
      </c>
      <c r="I58" s="74" t="n">
        <v>267.88</v>
      </c>
      <c r="J58" s="74" t="n">
        <v>4.49</v>
      </c>
      <c r="K58" s="75" t="n">
        <f aca="false">IF(D58&lt;&gt;0,H58/D58,0)</f>
        <v>0.0794697735494587</v>
      </c>
      <c r="L58" s="76" t="n">
        <f aca="false">I58/3600</f>
        <v>0.0744111111111111</v>
      </c>
      <c r="N58" s="88" t="n">
        <v>1217.0512</v>
      </c>
      <c r="O58" s="89" t="n">
        <v>32.751</v>
      </c>
      <c r="P58" s="89" t="n">
        <v>38.672</v>
      </c>
      <c r="Q58" s="89" t="n">
        <v>37.9288</v>
      </c>
      <c r="R58" s="89" t="n">
        <v>84.176</v>
      </c>
      <c r="S58" s="89" t="n">
        <v>294.67</v>
      </c>
      <c r="T58" s="89" t="n">
        <v>4.31</v>
      </c>
      <c r="U58" s="75" t="n">
        <f aca="false">IF(N58&lt;&gt;0,R58/N58,0)</f>
        <v>0.0691638938444003</v>
      </c>
      <c r="V58" s="76" t="n">
        <f aca="false">S58/3600</f>
        <v>0.0818527777777778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39295902821092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5285.5016</v>
      </c>
      <c r="E59" s="82" t="n">
        <v>41.4674</v>
      </c>
      <c r="F59" s="82" t="n">
        <v>43.3479</v>
      </c>
      <c r="G59" s="82" t="n">
        <v>44.2837</v>
      </c>
      <c r="H59" s="82" t="n">
        <v>242.965</v>
      </c>
      <c r="I59" s="82" t="n">
        <v>603.56</v>
      </c>
      <c r="J59" s="82" t="n">
        <v>8.86</v>
      </c>
      <c r="K59" s="60" t="n">
        <f aca="false">IF(D59&lt;&gt;0,H59/D59,0)</f>
        <v>0.0158951277071601</v>
      </c>
      <c r="L59" s="61" t="n">
        <f aca="false">I59/3600</f>
        <v>0.167655555555556</v>
      </c>
      <c r="N59" s="84" t="n">
        <v>15274.2848</v>
      </c>
      <c r="O59" s="85" t="n">
        <v>41.4675</v>
      </c>
      <c r="P59" s="85" t="n">
        <v>43.3476</v>
      </c>
      <c r="Q59" s="85" t="n">
        <v>44.2835</v>
      </c>
      <c r="R59" s="85" t="n">
        <v>231.751</v>
      </c>
      <c r="S59" s="85" t="n">
        <v>658.47</v>
      </c>
      <c r="T59" s="85" t="n">
        <v>7.86</v>
      </c>
      <c r="U59" s="60" t="n">
        <f aca="false">IF(N59&lt;&gt;0,R59/N59,0)</f>
        <v>0.0151726253002694</v>
      </c>
      <c r="V59" s="61" t="n">
        <f aca="false">S59/3600</f>
        <v>0.182908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461547959582656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9947.4344</v>
      </c>
      <c r="E60" s="59" t="n">
        <v>37.2071</v>
      </c>
      <c r="F60" s="59" t="n">
        <v>40.769</v>
      </c>
      <c r="G60" s="59" t="n">
        <v>41.8207</v>
      </c>
      <c r="H60" s="59" t="n">
        <v>227.527</v>
      </c>
      <c r="I60" s="59" t="n">
        <v>502.39</v>
      </c>
      <c r="J60" s="59" t="n">
        <v>7.44</v>
      </c>
      <c r="K60" s="60" t="n">
        <f aca="false">IF(D60&lt;&gt;0,H60/D60,0)</f>
        <v>0.0228729329443982</v>
      </c>
      <c r="L60" s="67" t="n">
        <f aca="false">I60/3600</f>
        <v>0.139552777777778</v>
      </c>
      <c r="N60" s="86" t="n">
        <v>9936.0104</v>
      </c>
      <c r="O60" s="87" t="n">
        <v>37.2069</v>
      </c>
      <c r="P60" s="87" t="n">
        <v>40.7686</v>
      </c>
      <c r="Q60" s="87" t="n">
        <v>41.8206</v>
      </c>
      <c r="R60" s="87" t="n">
        <v>216.166</v>
      </c>
      <c r="S60" s="87" t="n">
        <v>526.32</v>
      </c>
      <c r="T60" s="87" t="n">
        <v>7.18</v>
      </c>
      <c r="U60" s="60" t="n">
        <f aca="false">IF(N60&lt;&gt;0,R60/N60,0)</f>
        <v>0.0217558145873116</v>
      </c>
      <c r="V60" s="67" t="n">
        <f aca="false">S60/3600</f>
        <v>0.146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9932535479305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6232.3392</v>
      </c>
      <c r="E61" s="59" t="n">
        <v>33.3903</v>
      </c>
      <c r="F61" s="59" t="n">
        <v>39.1645</v>
      </c>
      <c r="G61" s="59" t="n">
        <v>40.1655</v>
      </c>
      <c r="H61" s="59" t="n">
        <v>207.668</v>
      </c>
      <c r="I61" s="59" t="n">
        <v>451.66</v>
      </c>
      <c r="J61" s="59" t="n">
        <v>6.43</v>
      </c>
      <c r="K61" s="60" t="n">
        <f aca="false">IF(D61&lt;&gt;0,H61/D61,0)</f>
        <v>0.0333210361849368</v>
      </c>
      <c r="L61" s="67" t="n">
        <f aca="false">I61/3600</f>
        <v>0.125461111111111</v>
      </c>
      <c r="N61" s="86" t="n">
        <v>6221.3208</v>
      </c>
      <c r="O61" s="87" t="n">
        <v>33.3902</v>
      </c>
      <c r="P61" s="87" t="n">
        <v>39.1645</v>
      </c>
      <c r="Q61" s="87" t="n">
        <v>40.1656</v>
      </c>
      <c r="R61" s="87" t="n">
        <v>196.66</v>
      </c>
      <c r="S61" s="87" t="n">
        <v>438.68</v>
      </c>
      <c r="T61" s="87" t="n">
        <v>6.16</v>
      </c>
      <c r="U61" s="60" t="n">
        <f aca="false">IF(N61&lt;&gt;0,R61/N61,0)</f>
        <v>0.0316106509087267</v>
      </c>
      <c r="V61" s="67" t="n">
        <f aca="false">S61/3600</f>
        <v>0.121855555555556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30076853439144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3724.3648</v>
      </c>
      <c r="E62" s="74" t="n">
        <v>29.7416</v>
      </c>
      <c r="F62" s="74" t="n">
        <v>38.1489</v>
      </c>
      <c r="G62" s="74" t="n">
        <v>39.0693</v>
      </c>
      <c r="H62" s="74" t="n">
        <v>186.702</v>
      </c>
      <c r="I62" s="74" t="n">
        <v>374.11</v>
      </c>
      <c r="J62" s="74" t="n">
        <v>6.4</v>
      </c>
      <c r="K62" s="75" t="n">
        <f aca="false">IF(D62&lt;&gt;0,H62/D62,0)</f>
        <v>0.0501298906057752</v>
      </c>
      <c r="L62" s="76" t="n">
        <f aca="false">I62/3600</f>
        <v>0.103919444444444</v>
      </c>
      <c r="N62" s="88" t="n">
        <v>3714.076</v>
      </c>
      <c r="O62" s="89" t="n">
        <v>29.7416</v>
      </c>
      <c r="P62" s="89" t="n">
        <v>38.149</v>
      </c>
      <c r="Q62" s="89" t="n">
        <v>39.0693</v>
      </c>
      <c r="R62" s="89" t="n">
        <v>176.378</v>
      </c>
      <c r="S62" s="89" t="n">
        <v>376.88</v>
      </c>
      <c r="T62" s="89" t="n">
        <v>5.98</v>
      </c>
      <c r="U62" s="75" t="n">
        <f aca="false">IF(N62&lt;&gt;0,R62/N62,0)</f>
        <v>0.0474890659211066</v>
      </c>
      <c r="V62" s="76" t="n">
        <f aca="false">S62/3600</f>
        <v>0.1046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52966759863312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2939.6056</v>
      </c>
      <c r="E63" s="82" t="n">
        <v>40.9812</v>
      </c>
      <c r="F63" s="82" t="n">
        <v>41.7743</v>
      </c>
      <c r="G63" s="82" t="n">
        <v>42.5305</v>
      </c>
      <c r="H63" s="82" t="n">
        <v>261.984</v>
      </c>
      <c r="I63" s="82" t="n">
        <v>528.2</v>
      </c>
      <c r="J63" s="82" t="n">
        <v>7.84</v>
      </c>
      <c r="K63" s="60" t="n">
        <f aca="false">IF(D63&lt;&gt;0,H63/D63,0)</f>
        <v>0.0202466758337673</v>
      </c>
      <c r="L63" s="61" t="n">
        <f aca="false">I63/3600</f>
        <v>0.146722222222222</v>
      </c>
      <c r="N63" s="84" t="n">
        <v>12900.7536</v>
      </c>
      <c r="O63" s="85" t="n">
        <v>40.9812</v>
      </c>
      <c r="P63" s="85" t="n">
        <v>41.7741</v>
      </c>
      <c r="Q63" s="85" t="n">
        <v>42.5305</v>
      </c>
      <c r="R63" s="85" t="n">
        <v>223.139</v>
      </c>
      <c r="S63" s="85" t="n">
        <v>516.64</v>
      </c>
      <c r="T63" s="85" t="n">
        <v>6.95</v>
      </c>
      <c r="U63" s="60" t="n">
        <f aca="false">IF(N63&lt;&gt;0,R63/N63,0)</f>
        <v>0.0172965864567788</v>
      </c>
      <c r="V63" s="61" t="n">
        <f aca="false">S63/3600</f>
        <v>0.143511111111111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48272413582509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7976.9992</v>
      </c>
      <c r="E64" s="59" t="n">
        <v>36.5685</v>
      </c>
      <c r="F64" s="59" t="n">
        <v>38.8847</v>
      </c>
      <c r="G64" s="59" t="n">
        <v>39.492</v>
      </c>
      <c r="H64" s="59" t="n">
        <v>256.067</v>
      </c>
      <c r="I64" s="59" t="n">
        <v>435.67</v>
      </c>
      <c r="J64" s="59" t="n">
        <v>6.44</v>
      </c>
      <c r="K64" s="60" t="n">
        <f aca="false">IF(D64&lt;&gt;0,H64/D64,0)</f>
        <v>0.0321006676295016</v>
      </c>
      <c r="L64" s="67" t="n">
        <f aca="false">I64/3600</f>
        <v>0.121019444444444</v>
      </c>
      <c r="N64" s="86" t="n">
        <v>7938.924</v>
      </c>
      <c r="O64" s="87" t="n">
        <v>36.5684</v>
      </c>
      <c r="P64" s="87" t="n">
        <v>38.8845</v>
      </c>
      <c r="Q64" s="87" t="n">
        <v>39.4919</v>
      </c>
      <c r="R64" s="87" t="n">
        <v>217.996</v>
      </c>
      <c r="S64" s="87" t="n">
        <v>503.7</v>
      </c>
      <c r="T64" s="87" t="n">
        <v>6.21</v>
      </c>
      <c r="U64" s="60" t="n">
        <f aca="false">IF(N64&lt;&gt;0,R64/N64,0)</f>
        <v>0.027459136779745</v>
      </c>
      <c r="V64" s="67" t="n">
        <f aca="false">S64/3600</f>
        <v>0.139916666666667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4867593247079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4584.8536</v>
      </c>
      <c r="E65" s="59" t="n">
        <v>32.5722</v>
      </c>
      <c r="F65" s="59" t="n">
        <v>36.8263</v>
      </c>
      <c r="G65" s="59" t="n">
        <v>37.3527</v>
      </c>
      <c r="H65" s="59" t="n">
        <v>232.526</v>
      </c>
      <c r="I65" s="59" t="n">
        <v>365.31</v>
      </c>
      <c r="J65" s="59" t="n">
        <v>5.67</v>
      </c>
      <c r="K65" s="60" t="n">
        <f aca="false">IF(D65&lt;&gt;0,H65/D65,0)</f>
        <v>0.0507161231931157</v>
      </c>
      <c r="L65" s="67" t="n">
        <f aca="false">I65/3600</f>
        <v>0.101475</v>
      </c>
      <c r="N65" s="86" t="n">
        <v>4550.276</v>
      </c>
      <c r="O65" s="87" t="n">
        <v>32.5721</v>
      </c>
      <c r="P65" s="87" t="n">
        <v>36.8262</v>
      </c>
      <c r="Q65" s="87" t="n">
        <v>37.3526</v>
      </c>
      <c r="R65" s="87" t="n">
        <v>197.957</v>
      </c>
      <c r="S65" s="87" t="n">
        <v>373.36</v>
      </c>
      <c r="T65" s="87" t="n">
        <v>5.8</v>
      </c>
      <c r="U65" s="60" t="n">
        <f aca="false">IF(N65&lt;&gt;0,R65/N65,0)</f>
        <v>0.043504394019176</v>
      </c>
      <c r="V65" s="67" t="n">
        <f aca="false">S65/3600</f>
        <v>0.10371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48667245813371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2423.7032</v>
      </c>
      <c r="E66" s="74" t="n">
        <v>29.0599</v>
      </c>
      <c r="F66" s="74" t="n">
        <v>35.444</v>
      </c>
      <c r="G66" s="74" t="n">
        <v>35.9217</v>
      </c>
      <c r="H66" s="74" t="n">
        <v>184.974</v>
      </c>
      <c r="I66" s="74" t="n">
        <v>299.04</v>
      </c>
      <c r="J66" s="74" t="n">
        <v>4.91</v>
      </c>
      <c r="K66" s="75" t="n">
        <f aca="false">IF(D66&lt;&gt;0,H66/D66,0)</f>
        <v>0.0763187505796914</v>
      </c>
      <c r="L66" s="76" t="n">
        <f aca="false">I66/3600</f>
        <v>0.0830666666666667</v>
      </c>
      <c r="N66" s="88" t="n">
        <v>2396.8456</v>
      </c>
      <c r="O66" s="89" t="n">
        <v>29.0598</v>
      </c>
      <c r="P66" s="89" t="n">
        <v>35.4439</v>
      </c>
      <c r="Q66" s="89" t="n">
        <v>35.9217</v>
      </c>
      <c r="R66" s="89" t="n">
        <v>158.102</v>
      </c>
      <c r="S66" s="89" t="n">
        <v>299.68</v>
      </c>
      <c r="T66" s="89" t="n">
        <v>5.41</v>
      </c>
      <c r="U66" s="75" t="n">
        <f aca="false">IF(N66&lt;&gt;0,R66/N66,0)</f>
        <v>0.0659625300853756</v>
      </c>
      <c r="V66" s="76" t="n">
        <f aca="false">S66/3600</f>
        <v>0.0832444444444444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45274471006736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4935.1456</v>
      </c>
      <c r="E67" s="82" t="n">
        <v>42.1088</v>
      </c>
      <c r="F67" s="82" t="n">
        <v>42.7656</v>
      </c>
      <c r="G67" s="82" t="n">
        <v>43.829</v>
      </c>
      <c r="H67" s="82" t="n">
        <v>120.024</v>
      </c>
      <c r="I67" s="82" t="n">
        <v>258.8</v>
      </c>
      <c r="J67" s="82" t="n">
        <v>3.53</v>
      </c>
      <c r="K67" s="60" t="n">
        <f aca="false">IF(D67&lt;&gt;0,H67/D67,0)</f>
        <v>0.0243202551106091</v>
      </c>
      <c r="L67" s="61" t="n">
        <f aca="false">I67/3600</f>
        <v>0.0718888888888889</v>
      </c>
      <c r="N67" s="84" t="n">
        <v>4917.2984</v>
      </c>
      <c r="O67" s="85" t="n">
        <v>42.1088</v>
      </c>
      <c r="P67" s="85" t="n">
        <v>42.7656</v>
      </c>
      <c r="Q67" s="85" t="n">
        <v>43.829</v>
      </c>
      <c r="R67" s="85" t="n">
        <v>102.178</v>
      </c>
      <c r="S67" s="85" t="n">
        <v>251.49</v>
      </c>
      <c r="T67" s="85" t="n">
        <v>3.54</v>
      </c>
      <c r="U67" s="60" t="n">
        <f aca="false">IF(N67&lt;&gt;0,R67/N67,0)</f>
        <v>0.0207792962086661</v>
      </c>
      <c r="V67" s="61" t="n">
        <f aca="false">S67/3600</f>
        <v>0.0698583333333333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48686929280811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2980.2176</v>
      </c>
      <c r="E68" s="59" t="n">
        <v>38.0544</v>
      </c>
      <c r="F68" s="59" t="n">
        <v>39.7684</v>
      </c>
      <c r="G68" s="59" t="n">
        <v>41.0995</v>
      </c>
      <c r="H68" s="59" t="n">
        <v>114.282</v>
      </c>
      <c r="I68" s="59" t="n">
        <v>242.18</v>
      </c>
      <c r="J68" s="59" t="n">
        <v>3.24</v>
      </c>
      <c r="K68" s="60" t="n">
        <f aca="false">IF(D68&lt;&gt;0,H68/D68,0)</f>
        <v>0.0383468643363491</v>
      </c>
      <c r="L68" s="67" t="n">
        <f aca="false">I68/3600</f>
        <v>0.0672722222222222</v>
      </c>
      <c r="N68" s="86" t="n">
        <v>2963.6208</v>
      </c>
      <c r="O68" s="87" t="n">
        <v>38.0544</v>
      </c>
      <c r="P68" s="87" t="n">
        <v>39.7687</v>
      </c>
      <c r="Q68" s="87" t="n">
        <v>41.0995</v>
      </c>
      <c r="R68" s="87" t="n">
        <v>97.678</v>
      </c>
      <c r="S68" s="87" t="n">
        <v>216.44</v>
      </c>
      <c r="T68" s="87" t="n">
        <v>3.54</v>
      </c>
      <c r="U68" s="60" t="n">
        <f aca="false">IF(N68&lt;&gt;0,R68/N68,0)</f>
        <v>0.0329590074411679</v>
      </c>
      <c r="V68" s="67" t="n">
        <f aca="false">S68/3600</f>
        <v>0.0601222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45289721915962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1653.0848</v>
      </c>
      <c r="E69" s="59" t="n">
        <v>34.2762</v>
      </c>
      <c r="F69" s="59" t="n">
        <v>37.7426</v>
      </c>
      <c r="G69" s="59" t="n">
        <v>38.9901</v>
      </c>
      <c r="H69" s="59" t="n">
        <v>98.876</v>
      </c>
      <c r="I69" s="59" t="n">
        <v>184.05</v>
      </c>
      <c r="J69" s="59" t="n">
        <v>3.23</v>
      </c>
      <c r="K69" s="60" t="n">
        <f aca="false">IF(D69&lt;&gt;0,H69/D69,0)</f>
        <v>0.0598130235061141</v>
      </c>
      <c r="L69" s="67" t="n">
        <f aca="false">I69/3600</f>
        <v>0.051125</v>
      </c>
      <c r="N69" s="86" t="n">
        <v>1638.6672</v>
      </c>
      <c r="O69" s="87" t="n">
        <v>34.2759</v>
      </c>
      <c r="P69" s="87" t="n">
        <v>37.7426</v>
      </c>
      <c r="Q69" s="87" t="n">
        <v>38.9899</v>
      </c>
      <c r="R69" s="87" t="n">
        <v>84.535</v>
      </c>
      <c r="S69" s="87" t="n">
        <v>209.47</v>
      </c>
      <c r="T69" s="87" t="n">
        <v>2.86</v>
      </c>
      <c r="U69" s="60" t="n">
        <f aca="false">IF(N69&lt;&gt;0,R69/N69,0)</f>
        <v>0.0515876561146766</v>
      </c>
      <c r="V69" s="67" t="n">
        <f aca="false">S69/3600</f>
        <v>0.0581861111111111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45040252437396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877.5008</v>
      </c>
      <c r="E70" s="74" t="n">
        <v>31.1694</v>
      </c>
      <c r="F70" s="74" t="n">
        <v>36.2898</v>
      </c>
      <c r="G70" s="74" t="n">
        <v>37.3768</v>
      </c>
      <c r="H70" s="74" t="n">
        <v>74.846</v>
      </c>
      <c r="I70" s="74" t="n">
        <v>162.23</v>
      </c>
      <c r="J70" s="74" t="n">
        <v>2.8</v>
      </c>
      <c r="K70" s="75" t="n">
        <f aca="false">IF(D70&lt;&gt;0,H70/D70,0)</f>
        <v>0.085294509133211</v>
      </c>
      <c r="L70" s="76" t="n">
        <f aca="false">I70/3600</f>
        <v>0.0450638888888889</v>
      </c>
      <c r="N70" s="88" t="n">
        <v>867.2168</v>
      </c>
      <c r="O70" s="89" t="n">
        <v>31.1696</v>
      </c>
      <c r="P70" s="89" t="n">
        <v>36.2901</v>
      </c>
      <c r="Q70" s="89" t="n">
        <v>37.3767</v>
      </c>
      <c r="R70" s="89" t="n">
        <v>64.542</v>
      </c>
      <c r="S70" s="89" t="n">
        <v>165.7</v>
      </c>
      <c r="T70" s="89" t="n">
        <v>2.61</v>
      </c>
      <c r="U70" s="75" t="n">
        <f aca="false">IF(N70&lt;&gt;0,R70/N70,0)</f>
        <v>0.0744242962082838</v>
      </c>
      <c r="V70" s="76" t="n">
        <f aca="false">S70/3600</f>
        <v>0.0460277777777778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37669347727333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6451.4184</v>
      </c>
      <c r="E71" s="82" t="n">
        <v>44.4969</v>
      </c>
      <c r="F71" s="82" t="n">
        <v>47.2313</v>
      </c>
      <c r="G71" s="82" t="n">
        <v>48.0761</v>
      </c>
      <c r="H71" s="82" t="n">
        <v>1065.305</v>
      </c>
      <c r="I71" s="82" t="n">
        <v>3920.94</v>
      </c>
      <c r="J71" s="82" t="n">
        <v>52.2</v>
      </c>
      <c r="K71" s="60" t="n">
        <f aca="false">IF(D71&lt;&gt;0,H71/D71,0)</f>
        <v>0.0402740217515141</v>
      </c>
      <c r="L71" s="61" t="n">
        <f aca="false">I71/3600</f>
        <v>1.08915</v>
      </c>
      <c r="N71" s="84" t="n">
        <v>26280.9744</v>
      </c>
      <c r="O71" s="85" t="n">
        <v>44.4969</v>
      </c>
      <c r="P71" s="85" t="n">
        <v>47.2313</v>
      </c>
      <c r="Q71" s="85" t="n">
        <v>48.076</v>
      </c>
      <c r="R71" s="85" t="n">
        <v>894.653</v>
      </c>
      <c r="S71" s="85" t="n">
        <v>3481.57</v>
      </c>
      <c r="T71" s="85" t="n">
        <v>49.91</v>
      </c>
      <c r="U71" s="60" t="n">
        <f aca="false">IF(N71&lt;&gt;0,R71/N71,0)</f>
        <v>0.0340418504421967</v>
      </c>
      <c r="V71" s="61" t="n">
        <f aca="false">S71/3600</f>
        <v>0.967102777777778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16019074349599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15681.2312</v>
      </c>
      <c r="E72" s="59" t="n">
        <v>42.0422</v>
      </c>
      <c r="F72" s="59" t="n">
        <v>45.7616</v>
      </c>
      <c r="G72" s="59" t="n">
        <v>46.422</v>
      </c>
      <c r="H72" s="59" t="n">
        <v>865.701</v>
      </c>
      <c r="I72" s="59" t="n">
        <v>3443.7</v>
      </c>
      <c r="J72" s="59" t="n">
        <v>44.14</v>
      </c>
      <c r="K72" s="60" t="n">
        <f aca="false">IF(D72&lt;&gt;0,H72/D72,0)</f>
        <v>0.0552061881467573</v>
      </c>
      <c r="L72" s="67" t="n">
        <f aca="false">I72/3600</f>
        <v>0.956583333333333</v>
      </c>
      <c r="N72" s="86" t="n">
        <v>15549.808</v>
      </c>
      <c r="O72" s="87" t="n">
        <v>42.0422</v>
      </c>
      <c r="P72" s="87" t="n">
        <v>45.7614</v>
      </c>
      <c r="Q72" s="87" t="n">
        <v>46.4221</v>
      </c>
      <c r="R72" s="87" t="n">
        <v>734.433</v>
      </c>
      <c r="S72" s="87" t="n">
        <v>3074.23</v>
      </c>
      <c r="T72" s="87" t="n">
        <v>45.69</v>
      </c>
      <c r="U72" s="60" t="n">
        <f aca="false">IF(N72&lt;&gt;0,R72/N72,0)</f>
        <v>0.0472310011802075</v>
      </c>
      <c r="V72" s="67" t="n">
        <f aca="false">S72/3600</f>
        <v>0.853952777777778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1516320299965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9543.7608</v>
      </c>
      <c r="E73" s="59" t="n">
        <v>39.3278</v>
      </c>
      <c r="F73" s="59" t="n">
        <v>44.4324</v>
      </c>
      <c r="G73" s="59" t="n">
        <v>44.9188</v>
      </c>
      <c r="H73" s="59" t="n">
        <v>685.575</v>
      </c>
      <c r="I73" s="59" t="n">
        <v>3173.05</v>
      </c>
      <c r="J73" s="59" t="n">
        <v>47.73</v>
      </c>
      <c r="K73" s="60" t="n">
        <f aca="false">IF(D73&lt;&gt;0,H73/D73,0)</f>
        <v>0.0718348892398896</v>
      </c>
      <c r="L73" s="67" t="n">
        <f aca="false">I73/3600</f>
        <v>0.881402777777778</v>
      </c>
      <c r="N73" s="86" t="n">
        <v>9445.6056</v>
      </c>
      <c r="O73" s="87" t="n">
        <v>39.328</v>
      </c>
      <c r="P73" s="87" t="n">
        <v>44.4326</v>
      </c>
      <c r="Q73" s="87" t="n">
        <v>44.9193</v>
      </c>
      <c r="R73" s="87" t="n">
        <v>587.176</v>
      </c>
      <c r="S73" s="87" t="n">
        <v>2931.46</v>
      </c>
      <c r="T73" s="87" t="n">
        <v>40.65</v>
      </c>
      <c r="U73" s="60" t="n">
        <f aca="false">IF(N73&lt;&gt;0,R73/N73,0)</f>
        <v>0.0621639336709125</v>
      </c>
      <c r="V73" s="67" t="n">
        <f aca="false">S73/3600</f>
        <v>0.814294444444444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143527695729862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5797.72</v>
      </c>
      <c r="E74" s="74" t="n">
        <v>36.434</v>
      </c>
      <c r="F74" s="74" t="n">
        <v>43.4412</v>
      </c>
      <c r="G74" s="74" t="n">
        <v>43.7908</v>
      </c>
      <c r="H74" s="74" t="n">
        <v>507.795</v>
      </c>
      <c r="I74" s="74" t="n">
        <v>2632.05</v>
      </c>
      <c r="J74" s="74" t="n">
        <v>43.52</v>
      </c>
      <c r="K74" s="75" t="n">
        <f aca="false">IF(D74&lt;&gt;0,H74/D74,0)</f>
        <v>0.0875852921493277</v>
      </c>
      <c r="L74" s="76" t="n">
        <f aca="false">I74/3600</f>
        <v>0.731125</v>
      </c>
      <c r="N74" s="88" t="n">
        <v>5728.928</v>
      </c>
      <c r="O74" s="89" t="n">
        <v>36.4329</v>
      </c>
      <c r="P74" s="89" t="n">
        <v>43.4408</v>
      </c>
      <c r="Q74" s="89" t="n">
        <v>43.7911</v>
      </c>
      <c r="R74" s="89" t="n">
        <v>439.939</v>
      </c>
      <c r="S74" s="89" t="n">
        <v>3021.21</v>
      </c>
      <c r="T74" s="89" t="n">
        <v>42.96</v>
      </c>
      <c r="U74" s="75" t="n">
        <f aca="false">IF(N74&lt;&gt;0,R74/N74,0)</f>
        <v>0.0767925517653565</v>
      </c>
      <c r="V74" s="76" t="n">
        <f aca="false">S74/3600</f>
        <v>0.839225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133628728128477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5606.0224</v>
      </c>
      <c r="E75" s="82" t="n">
        <v>44.6756</v>
      </c>
      <c r="F75" s="82" t="n">
        <v>48.6058</v>
      </c>
      <c r="G75" s="82" t="n">
        <v>48.39</v>
      </c>
      <c r="H75" s="82" t="n">
        <v>788.03</v>
      </c>
      <c r="I75" s="82" t="n">
        <v>3412.72</v>
      </c>
      <c r="J75" s="82" t="n">
        <v>46.97</v>
      </c>
      <c r="K75" s="60" t="n">
        <f aca="false">IF(D75&lt;&gt;0,H75/D75,0)</f>
        <v>0.0307751820134313</v>
      </c>
      <c r="L75" s="61" t="n">
        <f aca="false">I75/3600</f>
        <v>0.947977777777778</v>
      </c>
      <c r="N75" s="84" t="n">
        <v>25456.172</v>
      </c>
      <c r="O75" s="85" t="n">
        <v>44.6755</v>
      </c>
      <c r="P75" s="85" t="n">
        <v>48.6057</v>
      </c>
      <c r="Q75" s="85" t="n">
        <v>48.3902</v>
      </c>
      <c r="R75" s="85" t="n">
        <v>637.904</v>
      </c>
      <c r="S75" s="85" t="n">
        <v>3295.74</v>
      </c>
      <c r="T75" s="85" t="n">
        <v>44.55</v>
      </c>
      <c r="U75" s="60" t="n">
        <f aca="false">IF(N75&lt;&gt;0,R75/N75,0)</f>
        <v>0.0250589130211722</v>
      </c>
      <c r="V75" s="61" t="n">
        <f aca="false">S75/3600</f>
        <v>0.915483333333333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90507975584686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5775.2488</v>
      </c>
      <c r="E76" s="59" t="n">
        <v>42.2063</v>
      </c>
      <c r="F76" s="59" t="n">
        <v>47.0774</v>
      </c>
      <c r="G76" s="59" t="n">
        <v>46.3518</v>
      </c>
      <c r="H76" s="59" t="n">
        <v>639.262</v>
      </c>
      <c r="I76" s="59" t="n">
        <v>3084.07</v>
      </c>
      <c r="J76" s="59" t="n">
        <v>46.09</v>
      </c>
      <c r="K76" s="60" t="n">
        <f aca="false">IF(D76&lt;&gt;0,H76/D76,0)</f>
        <v>0.0405231009732157</v>
      </c>
      <c r="L76" s="67" t="n">
        <f aca="false">I76/3600</f>
        <v>0.856686111111111</v>
      </c>
      <c r="N76" s="86" t="n">
        <v>15668.1232</v>
      </c>
      <c r="O76" s="87" t="n">
        <v>42.2063</v>
      </c>
      <c r="P76" s="87" t="n">
        <v>47.078</v>
      </c>
      <c r="Q76" s="87" t="n">
        <v>46.3515</v>
      </c>
      <c r="R76" s="87" t="n">
        <v>531.879</v>
      </c>
      <c r="S76" s="87" t="n">
        <v>3138.92</v>
      </c>
      <c r="T76" s="87" t="n">
        <v>41.26</v>
      </c>
      <c r="U76" s="60" t="n">
        <f aca="false">IF(N76&lt;&gt;0,R76/N76,0)</f>
        <v>0.0339465673846629</v>
      </c>
      <c r="V76" s="67" t="n">
        <f aca="false">S76/3600</f>
        <v>0.871922222222222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67979639021246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9930.8536</v>
      </c>
      <c r="E77" s="59" t="n">
        <v>39.4125</v>
      </c>
      <c r="F77" s="59" t="n">
        <v>45.9849</v>
      </c>
      <c r="G77" s="59" t="n">
        <v>44.5917</v>
      </c>
      <c r="H77" s="59" t="n">
        <v>512.471</v>
      </c>
      <c r="I77" s="59" t="n">
        <v>3471.44</v>
      </c>
      <c r="J77" s="59" t="n">
        <v>39.1</v>
      </c>
      <c r="K77" s="60" t="n">
        <f aca="false">IF(D77&lt;&gt;0,H77/D77,0)</f>
        <v>0.0516039225470004</v>
      </c>
      <c r="L77" s="67" t="n">
        <f aca="false">I77/3600</f>
        <v>0.964288888888889</v>
      </c>
      <c r="N77" s="86" t="n">
        <v>9853.6536</v>
      </c>
      <c r="O77" s="87" t="n">
        <v>39.4118</v>
      </c>
      <c r="P77" s="87" t="n">
        <v>45.9861</v>
      </c>
      <c r="Q77" s="87" t="n">
        <v>44.5929</v>
      </c>
      <c r="R77" s="87" t="n">
        <v>435.064</v>
      </c>
      <c r="S77" s="87" t="n">
        <v>3014.71</v>
      </c>
      <c r="T77" s="87" t="n">
        <v>45</v>
      </c>
      <c r="U77" s="60" t="n">
        <f aca="false">IF(N77&lt;&gt;0,R77/N77,0)</f>
        <v>0.0441525567734591</v>
      </c>
      <c r="V77" s="67" t="n">
        <f aca="false">S77/3600</f>
        <v>0.837419444444445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51046595807372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6032.336</v>
      </c>
      <c r="E78" s="74" t="n">
        <v>36.2731</v>
      </c>
      <c r="F78" s="74" t="n">
        <v>45.0925</v>
      </c>
      <c r="G78" s="74" t="n">
        <v>43.2796</v>
      </c>
      <c r="H78" s="74" t="n">
        <v>381.319</v>
      </c>
      <c r="I78" s="74" t="n">
        <v>2624.75</v>
      </c>
      <c r="J78" s="74" t="n">
        <v>36.61</v>
      </c>
      <c r="K78" s="75" t="n">
        <f aca="false">IF(D78&lt;&gt;0,H78/D78,0)</f>
        <v>0.0632124934685336</v>
      </c>
      <c r="L78" s="76" t="n">
        <f aca="false">I78/3600</f>
        <v>0.729097222222222</v>
      </c>
      <c r="N78" s="88" t="n">
        <v>5978.4344</v>
      </c>
      <c r="O78" s="89" t="n">
        <v>36.2729</v>
      </c>
      <c r="P78" s="89" t="n">
        <v>45.0928</v>
      </c>
      <c r="Q78" s="89" t="n">
        <v>43.2805</v>
      </c>
      <c r="R78" s="89" t="n">
        <v>327.976</v>
      </c>
      <c r="S78" s="89" t="n">
        <v>2617.48</v>
      </c>
      <c r="T78" s="89" t="n">
        <v>35.69</v>
      </c>
      <c r="U78" s="75" t="n">
        <f aca="false">IF(N78&lt;&gt;0,R78/N78,0)</f>
        <v>0.0548598475881913</v>
      </c>
      <c r="V78" s="76" t="n">
        <f aca="false">S78/3600</f>
        <v>0.727077777777778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39890747641738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7742.7792</v>
      </c>
      <c r="E79" s="82" t="n">
        <v>44.5357</v>
      </c>
      <c r="F79" s="82" t="n">
        <v>48.5549</v>
      </c>
      <c r="G79" s="82" t="n">
        <v>48.7859</v>
      </c>
      <c r="H79" s="82" t="n">
        <v>928.509</v>
      </c>
      <c r="I79" s="82" t="n">
        <v>3389.06</v>
      </c>
      <c r="J79" s="82" t="n">
        <v>47.93</v>
      </c>
      <c r="K79" s="60" t="n">
        <f aca="false">IF(D79&lt;&gt;0,H79/D79,0)</f>
        <v>0.0334684925870729</v>
      </c>
      <c r="L79" s="61" t="n">
        <f aca="false">I79/3600</f>
        <v>0.941405555555556</v>
      </c>
      <c r="N79" s="84" t="n">
        <v>27592.2768</v>
      </c>
      <c r="O79" s="85" t="n">
        <v>44.5354</v>
      </c>
      <c r="P79" s="85" t="n">
        <v>48.5548</v>
      </c>
      <c r="Q79" s="85" t="n">
        <v>48.7853</v>
      </c>
      <c r="R79" s="85" t="n">
        <v>777.973</v>
      </c>
      <c r="S79" s="85" t="n">
        <v>3407.12</v>
      </c>
      <c r="T79" s="85" t="n">
        <v>47.8</v>
      </c>
      <c r="U79" s="60" t="n">
        <f aca="false">IF(N79&lt;&gt;0,R79/N79,0)</f>
        <v>0.0281953173215485</v>
      </c>
      <c r="V79" s="61" t="n">
        <f aca="false">S79/3600</f>
        <v>0.9464222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162126592203199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16241.5792</v>
      </c>
      <c r="E80" s="59" t="n">
        <v>41.8135</v>
      </c>
      <c r="F80" s="59" t="n">
        <v>46.8524</v>
      </c>
      <c r="G80" s="59" t="n">
        <v>47.0341</v>
      </c>
      <c r="H80" s="59" t="n">
        <v>749.966</v>
      </c>
      <c r="I80" s="59" t="n">
        <v>3032.37</v>
      </c>
      <c r="J80" s="59" t="n">
        <v>47.6</v>
      </c>
      <c r="K80" s="60" t="n">
        <f aca="false">IF(D80&lt;&gt;0,H80/D80,0)</f>
        <v>0.0461756822267628</v>
      </c>
      <c r="L80" s="67" t="n">
        <f aca="false">I80/3600</f>
        <v>0.842325</v>
      </c>
      <c r="N80" s="86" t="n">
        <v>16125.1768</v>
      </c>
      <c r="O80" s="87" t="n">
        <v>41.8129</v>
      </c>
      <c r="P80" s="87" t="n">
        <v>46.8546</v>
      </c>
      <c r="Q80" s="87" t="n">
        <v>47.0341</v>
      </c>
      <c r="R80" s="87" t="n">
        <v>634.28</v>
      </c>
      <c r="S80" s="87" t="n">
        <v>3065.13</v>
      </c>
      <c r="T80" s="87" t="n">
        <v>43.05</v>
      </c>
      <c r="U80" s="60" t="n">
        <f aca="false">IF(N80&lt;&gt;0,R80/N80,0)</f>
        <v>0.0393347625186969</v>
      </c>
      <c r="V80" s="67" t="n">
        <f aca="false">S80/3600</f>
        <v>0.851425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15425499289301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9569.1752</v>
      </c>
      <c r="E81" s="59" t="n">
        <v>39.0257</v>
      </c>
      <c r="F81" s="59" t="n">
        <v>45.2971</v>
      </c>
      <c r="G81" s="59" t="n">
        <v>45.4406</v>
      </c>
      <c r="H81" s="59" t="n">
        <v>589.69</v>
      </c>
      <c r="I81" s="59" t="n">
        <v>2812.64</v>
      </c>
      <c r="J81" s="59" t="n">
        <v>41.65</v>
      </c>
      <c r="K81" s="60" t="n">
        <f aca="false">IF(D81&lt;&gt;0,H81/D81,0)</f>
        <v>0.0616239109092704</v>
      </c>
      <c r="L81" s="67" t="n">
        <f aca="false">I81/3600</f>
        <v>0.781288888888889</v>
      </c>
      <c r="N81" s="86" t="n">
        <v>9481.1584</v>
      </c>
      <c r="O81" s="87" t="n">
        <v>39.0249</v>
      </c>
      <c r="P81" s="87" t="n">
        <v>45.296</v>
      </c>
      <c r="Q81" s="87" t="n">
        <v>45.4403</v>
      </c>
      <c r="R81" s="87" t="n">
        <v>503.28</v>
      </c>
      <c r="S81" s="87" t="n">
        <v>2763.99</v>
      </c>
      <c r="T81" s="87" t="n">
        <v>40.81</v>
      </c>
      <c r="U81" s="60" t="n">
        <f aca="false">IF(N81&lt;&gt;0,R81/N81,0)</f>
        <v>0.0530821212732824</v>
      </c>
      <c r="V81" s="67" t="n">
        <f aca="false">S81/3600</f>
        <v>0.767775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146534619885024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5594.5384</v>
      </c>
      <c r="E82" s="74" t="n">
        <v>36.2327</v>
      </c>
      <c r="F82" s="74" t="n">
        <v>44.1098</v>
      </c>
      <c r="G82" s="74" t="n">
        <v>44.1864</v>
      </c>
      <c r="H82" s="74" t="n">
        <v>432.151</v>
      </c>
      <c r="I82" s="74" t="n">
        <v>2622.24</v>
      </c>
      <c r="J82" s="74" t="n">
        <v>38.72</v>
      </c>
      <c r="K82" s="75" t="n">
        <f aca="false">IF(D82&lt;&gt;0,H82/D82,0)</f>
        <v>0.0772451575272055</v>
      </c>
      <c r="L82" s="76" t="n">
        <f aca="false">I82/3600</f>
        <v>0.7284</v>
      </c>
      <c r="N82" s="88" t="n">
        <v>5539.4472</v>
      </c>
      <c r="O82" s="89" t="n">
        <v>36.2338</v>
      </c>
      <c r="P82" s="89" t="n">
        <v>44.1104</v>
      </c>
      <c r="Q82" s="89" t="n">
        <v>44.1846</v>
      </c>
      <c r="R82" s="89" t="n">
        <v>376.285</v>
      </c>
      <c r="S82" s="89" t="n">
        <v>2669.42</v>
      </c>
      <c r="T82" s="89" t="n">
        <v>41.75</v>
      </c>
      <c r="U82" s="75" t="n">
        <f aca="false">IF(N82&lt;&gt;0,R82/N82,0)</f>
        <v>0.0679282582565279</v>
      </c>
      <c r="V82" s="76" t="n">
        <f aca="false">S82/3600</f>
        <v>0.741505555555556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129274258303232</v>
      </c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65780615067983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101998650601858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23396841325347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119928486146443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152549551557529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110203283892049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9.4056647208757</v>
      </c>
      <c r="L89" s="91" t="n">
        <f aca="false">GEOMEAN(L3:L82)</f>
        <v>0.600924094054849</v>
      </c>
      <c r="T89" s="91" t="n">
        <f aca="false">GEOMEAN(T3:T82)</f>
        <v>28.5500574580111</v>
      </c>
      <c r="V89" s="91" t="n">
        <f aca="false">GEOMEAN(V3:V82)</f>
        <v>0.598417027594189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0903318425677</v>
      </c>
      <c r="V90" s="92" t="n">
        <f aca="false">V89/L89</f>
        <v>0.99582798146144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988930555555556</v>
      </c>
      <c r="L91" s="91" t="n">
        <f aca="false">SUM(L3:L82)</f>
        <v>78.7453055555556</v>
      </c>
      <c r="T91" s="91" t="n">
        <f aca="false">SUM(T3:T82)/3600</f>
        <v>0.958716666666667</v>
      </c>
      <c r="V91" s="91" t="n">
        <f aca="false">SUM(V3:V82)</f>
        <v>77.0925722222222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AD88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AD88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AD88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N71" activeCellId="0" sqref="N71:T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4525.912</v>
      </c>
      <c r="E3" s="59" t="n">
        <v>41.8558</v>
      </c>
      <c r="F3" s="59" t="n">
        <v>41.746</v>
      </c>
      <c r="G3" s="59" t="n">
        <v>44.4825</v>
      </c>
      <c r="H3" s="59" t="n">
        <v>466.117</v>
      </c>
      <c r="I3" s="59" t="n">
        <v>19671.09</v>
      </c>
      <c r="J3" s="93" t="n">
        <v>51.34</v>
      </c>
      <c r="K3" s="60" t="n">
        <f aca="false">IF(D3&lt;&gt;0,H3/D3,0)</f>
        <v>0.0320886564643927</v>
      </c>
      <c r="L3" s="61" t="n">
        <f aca="false">I3/3600</f>
        <v>5.46419166666667</v>
      </c>
      <c r="N3" s="62" t="n">
        <v>14506.6832</v>
      </c>
      <c r="O3" s="63" t="n">
        <v>41.8556</v>
      </c>
      <c r="P3" s="63" t="n">
        <v>41.7432</v>
      </c>
      <c r="Q3" s="63" t="n">
        <v>44.4795</v>
      </c>
      <c r="R3" s="63" t="n">
        <v>453.612</v>
      </c>
      <c r="S3" s="63" t="n">
        <v>19636.64</v>
      </c>
      <c r="T3" s="63" t="n">
        <v>45.89</v>
      </c>
      <c r="U3" s="60" t="n">
        <f aca="false">IF(N3&lt;&gt;0,R3/N3,0)</f>
        <v>0.0312691739211621</v>
      </c>
      <c r="V3" s="64" t="n">
        <f aca="false">S3/3600</f>
        <v>5.45462222222222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268280281560209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5965.9712</v>
      </c>
      <c r="E4" s="59" t="n">
        <v>39.4013</v>
      </c>
      <c r="F4" s="59" t="n">
        <v>40.113</v>
      </c>
      <c r="G4" s="59" t="n">
        <v>42.5602</v>
      </c>
      <c r="H4" s="59" t="n">
        <v>235.971</v>
      </c>
      <c r="I4" s="59" t="n">
        <v>17992.95</v>
      </c>
      <c r="J4" s="93" t="n">
        <v>42.98</v>
      </c>
      <c r="K4" s="60" t="n">
        <f aca="false">IF(D4&lt;&gt;0,H4/D4,0)</f>
        <v>0.0395528225144634</v>
      </c>
      <c r="L4" s="67" t="n">
        <f aca="false">I4/3600</f>
        <v>4.99804166666667</v>
      </c>
      <c r="N4" s="68" t="n">
        <v>5959.2384</v>
      </c>
      <c r="O4" s="69" t="n">
        <v>39.4</v>
      </c>
      <c r="P4" s="69" t="n">
        <v>40.1107</v>
      </c>
      <c r="Q4" s="69" t="n">
        <v>42.5634</v>
      </c>
      <c r="R4" s="69" t="n">
        <v>228.321</v>
      </c>
      <c r="S4" s="69" t="n">
        <v>18226.96</v>
      </c>
      <c r="T4" s="69" t="n">
        <v>41.43</v>
      </c>
      <c r="U4" s="60" t="n">
        <f aca="false">IF(N4&lt;&gt;0,R4/N4,0)</f>
        <v>0.0383137885539199</v>
      </c>
      <c r="V4" s="70" t="n">
        <f aca="false">S4/3600</f>
        <v>5.06304444444444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324192379572066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2901.1024</v>
      </c>
      <c r="E5" s="59" t="n">
        <v>36.8693</v>
      </c>
      <c r="F5" s="59" t="n">
        <v>38.8526</v>
      </c>
      <c r="G5" s="59" t="n">
        <v>41.0218</v>
      </c>
      <c r="H5" s="59" t="n">
        <v>140.812</v>
      </c>
      <c r="I5" s="59" t="n">
        <v>16250.35</v>
      </c>
      <c r="J5" s="93" t="n">
        <v>39.03</v>
      </c>
      <c r="K5" s="60" t="n">
        <f aca="false">IF(D5&lt;&gt;0,H5/D5,0)</f>
        <v>0.0485374111579102</v>
      </c>
      <c r="L5" s="67" t="n">
        <f aca="false">I5/3600</f>
        <v>4.51398611111111</v>
      </c>
      <c r="N5" s="68" t="n">
        <v>2895.488</v>
      </c>
      <c r="O5" s="69" t="n">
        <v>36.8708</v>
      </c>
      <c r="P5" s="69" t="n">
        <v>38.855</v>
      </c>
      <c r="Q5" s="69" t="n">
        <v>41.0252</v>
      </c>
      <c r="R5" s="69" t="n">
        <v>135.463</v>
      </c>
      <c r="S5" s="69" t="n">
        <v>16448.15</v>
      </c>
      <c r="T5" s="69" t="n">
        <v>36.56</v>
      </c>
      <c r="U5" s="60" t="n">
        <f aca="false">IF(N5&lt;&gt;0,R5/N5,0)</f>
        <v>0.0467841690243579</v>
      </c>
      <c r="V5" s="70" t="n">
        <f aca="false">S5/3600</f>
        <v>4.56893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7986819305173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515.8592</v>
      </c>
      <c r="E6" s="74" t="n">
        <v>34.2026</v>
      </c>
      <c r="F6" s="74" t="n">
        <v>37.8619</v>
      </c>
      <c r="G6" s="74" t="n">
        <v>39.9205</v>
      </c>
      <c r="H6" s="74" t="n">
        <v>88.241</v>
      </c>
      <c r="I6" s="74" t="n">
        <v>16096.18</v>
      </c>
      <c r="J6" s="74" t="n">
        <v>34.42</v>
      </c>
      <c r="K6" s="75" t="n">
        <f aca="false">IF(D6&lt;&gt;0,H6/D6,0)</f>
        <v>0.0582118708650513</v>
      </c>
      <c r="L6" s="76" t="n">
        <f aca="false">I6/3600</f>
        <v>4.47116111111111</v>
      </c>
      <c r="N6" s="77" t="n">
        <v>1511.8448</v>
      </c>
      <c r="O6" s="78" t="n">
        <v>34.2017</v>
      </c>
      <c r="P6" s="78" t="n">
        <v>37.8612</v>
      </c>
      <c r="Q6" s="78" t="n">
        <v>39.9128</v>
      </c>
      <c r="R6" s="78" t="n">
        <v>84.739</v>
      </c>
      <c r="S6" s="78" t="n">
        <v>15524.6</v>
      </c>
      <c r="T6" s="78" t="n">
        <v>32.7</v>
      </c>
      <c r="U6" s="75" t="n">
        <f aca="false">IF(N6&lt;&gt;0,R6/N6,0)</f>
        <v>0.0560500654564543</v>
      </c>
      <c r="V6" s="79" t="n">
        <f aca="false">S6/3600</f>
        <v>4.31238888888889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96867669224056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6659.7856</v>
      </c>
      <c r="E7" s="82" t="n">
        <v>40.2833</v>
      </c>
      <c r="F7" s="82" t="n">
        <v>45.1675</v>
      </c>
      <c r="G7" s="82" t="n">
        <v>44.8194</v>
      </c>
      <c r="H7" s="82" t="n">
        <v>1455.616</v>
      </c>
      <c r="I7" s="59" t="n">
        <v>27890.68</v>
      </c>
      <c r="J7" s="93" t="n">
        <v>66.94</v>
      </c>
      <c r="K7" s="60" t="n">
        <f aca="false">IF(D7&lt;&gt;0,H7/D7,0)</f>
        <v>0.0397060696394253</v>
      </c>
      <c r="L7" s="61" t="n">
        <f aca="false">I7/3600</f>
        <v>7.74741111111111</v>
      </c>
      <c r="N7" s="62" t="n">
        <v>36576.576</v>
      </c>
      <c r="O7" s="63" t="n">
        <v>40.2846</v>
      </c>
      <c r="P7" s="63" t="n">
        <v>45.1659</v>
      </c>
      <c r="Q7" s="63" t="n">
        <v>44.8157</v>
      </c>
      <c r="R7" s="63" t="n">
        <v>1380.216</v>
      </c>
      <c r="S7" s="63" t="n">
        <v>27556.1</v>
      </c>
      <c r="T7" s="63" t="n">
        <v>65.84</v>
      </c>
      <c r="U7" s="60" t="n">
        <f aca="false">IF(N7&lt;&gt;0,R7/N7,0)</f>
        <v>0.037734970052965</v>
      </c>
      <c r="V7" s="64" t="n">
        <f aca="false">S7/3600</f>
        <v>7.65447222222222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17993756595147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7519.8672</v>
      </c>
      <c r="E8" s="59" t="n">
        <v>37.2844</v>
      </c>
      <c r="F8" s="59" t="n">
        <v>43.312</v>
      </c>
      <c r="G8" s="59" t="n">
        <v>43.4524</v>
      </c>
      <c r="H8" s="59" t="n">
        <v>779.608</v>
      </c>
      <c r="I8" s="59" t="n">
        <v>24575.8</v>
      </c>
      <c r="J8" s="93" t="n">
        <v>62.16</v>
      </c>
      <c r="K8" s="60" t="n">
        <f aca="false">IF(D8&lt;&gt;0,H8/D8,0)</f>
        <v>0.0444985108106299</v>
      </c>
      <c r="L8" s="67" t="n">
        <f aca="false">I8/3600</f>
        <v>6.82661111111111</v>
      </c>
      <c r="N8" s="68" t="n">
        <v>17480.2128</v>
      </c>
      <c r="O8" s="69" t="n">
        <v>37.2906</v>
      </c>
      <c r="P8" s="69" t="n">
        <v>43.3136</v>
      </c>
      <c r="Q8" s="69" t="n">
        <v>43.4513</v>
      </c>
      <c r="R8" s="69" t="n">
        <v>734.84</v>
      </c>
      <c r="S8" s="69" t="n">
        <v>29001.28</v>
      </c>
      <c r="T8" s="69" t="n">
        <v>51.74</v>
      </c>
      <c r="U8" s="60" t="n">
        <f aca="false">IF(N8&lt;&gt;0,R8/N8,0)</f>
        <v>0.0420383898301284</v>
      </c>
      <c r="V8" s="70" t="n">
        <f aca="false">S8/3600</f>
        <v>8.05591111111111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57423730900657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158.8208</v>
      </c>
      <c r="E9" s="59" t="n">
        <v>34.3571</v>
      </c>
      <c r="F9" s="59" t="n">
        <v>41.7656</v>
      </c>
      <c r="G9" s="59" t="n">
        <v>42.1804</v>
      </c>
      <c r="H9" s="59" t="n">
        <v>431.367</v>
      </c>
      <c r="I9" s="59" t="n">
        <v>21651.07</v>
      </c>
      <c r="J9" s="93" t="n">
        <v>46.59</v>
      </c>
      <c r="K9" s="60" t="n">
        <f aca="false">IF(D9&lt;&gt;0,H9/D9,0)</f>
        <v>0.0470985304134349</v>
      </c>
      <c r="L9" s="67" t="n">
        <f aca="false">I9/3600</f>
        <v>6.01418611111111</v>
      </c>
      <c r="N9" s="68" t="n">
        <v>9130.856</v>
      </c>
      <c r="O9" s="69" t="n">
        <v>34.3642</v>
      </c>
      <c r="P9" s="69" t="n">
        <v>41.7608</v>
      </c>
      <c r="Q9" s="69" t="n">
        <v>42.1671</v>
      </c>
      <c r="R9" s="69" t="n">
        <v>403.379</v>
      </c>
      <c r="S9" s="69" t="n">
        <v>24595.63</v>
      </c>
      <c r="T9" s="69" t="n">
        <v>47.18</v>
      </c>
      <c r="U9" s="60" t="n">
        <f aca="false">IF(N9&lt;&gt;0,R9/N9,0)</f>
        <v>0.0441775667034942</v>
      </c>
      <c r="V9" s="70" t="n">
        <f aca="false">S9/3600</f>
        <v>6.83211944444444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48821073471081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123.6304</v>
      </c>
      <c r="E10" s="74" t="n">
        <v>31.6455</v>
      </c>
      <c r="F10" s="74" t="n">
        <v>40.5684</v>
      </c>
      <c r="G10" s="74" t="n">
        <v>41.1522</v>
      </c>
      <c r="H10" s="74" t="n">
        <v>252.958</v>
      </c>
      <c r="I10" s="74" t="n">
        <v>19976.53</v>
      </c>
      <c r="J10" s="74" t="n">
        <v>43.05</v>
      </c>
      <c r="K10" s="75" t="n">
        <f aca="false">IF(D10&lt;&gt;0,H10/D10,0)</f>
        <v>0.049370852355002</v>
      </c>
      <c r="L10" s="76" t="n">
        <f aca="false">I10/3600</f>
        <v>5.54903611111111</v>
      </c>
      <c r="N10" s="77" t="n">
        <v>5108.4576</v>
      </c>
      <c r="O10" s="78" t="n">
        <v>31.6529</v>
      </c>
      <c r="P10" s="78" t="n">
        <v>40.5545</v>
      </c>
      <c r="Q10" s="78" t="n">
        <v>41.171</v>
      </c>
      <c r="R10" s="78" t="n">
        <v>236.157</v>
      </c>
      <c r="S10" s="78" t="n">
        <v>20096.27</v>
      </c>
      <c r="T10" s="78" t="n">
        <v>46.98</v>
      </c>
      <c r="U10" s="75" t="n">
        <f aca="false">IF(N10&lt;&gt;0,R10/N10,0)</f>
        <v>0.0462286307319062</v>
      </c>
      <c r="V10" s="79" t="n">
        <f aca="false">S10/3600</f>
        <v>5.58229722222222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66418140560883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35403.3296</v>
      </c>
      <c r="E11" s="59" t="n">
        <v>39.2678</v>
      </c>
      <c r="F11" s="59" t="n">
        <v>39.7186</v>
      </c>
      <c r="G11" s="59" t="n">
        <v>38.0607</v>
      </c>
      <c r="H11" s="59" t="n">
        <v>950.576</v>
      </c>
      <c r="I11" s="59" t="n">
        <v>76155.95</v>
      </c>
      <c r="J11" s="59" t="n">
        <v>149.42</v>
      </c>
      <c r="K11" s="60" t="n">
        <f aca="false">IF(D11&lt;&gt;0,H11/D11,0)</f>
        <v>0.00403807372485015</v>
      </c>
      <c r="L11" s="61" t="n">
        <f aca="false">I11/3600</f>
        <v>21.1544305555556</v>
      </c>
      <c r="N11" s="62" t="n">
        <v>235314.384</v>
      </c>
      <c r="O11" s="63" t="n">
        <v>39.2669</v>
      </c>
      <c r="P11" s="63" t="n">
        <v>39.7177</v>
      </c>
      <c r="Q11" s="63" t="n">
        <v>38.0594</v>
      </c>
      <c r="R11" s="63" t="n">
        <v>908.539</v>
      </c>
      <c r="S11" s="63" t="n">
        <v>73652.52</v>
      </c>
      <c r="T11" s="63" t="n">
        <v>145.68</v>
      </c>
      <c r="U11" s="60" t="n">
        <f aca="false">IF(N11&lt;&gt;0,R11/N11,0)</f>
        <v>0.00386095819794849</v>
      </c>
      <c r="V11" s="64" t="n">
        <f aca="false">S11/3600</f>
        <v>20.4590333333333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4422266078672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07412.4192</v>
      </c>
      <c r="E12" s="59" t="n">
        <v>33.722</v>
      </c>
      <c r="F12" s="59" t="n">
        <v>38.3975</v>
      </c>
      <c r="G12" s="59" t="n">
        <v>36.7223</v>
      </c>
      <c r="H12" s="59" t="n">
        <v>816.228</v>
      </c>
      <c r="I12" s="59" t="n">
        <v>63772.98</v>
      </c>
      <c r="J12" s="59" t="n">
        <v>132.41</v>
      </c>
      <c r="K12" s="60" t="n">
        <f aca="false">IF(D12&lt;&gt;0,H12/D12,0)</f>
        <v>0.00759900955661559</v>
      </c>
      <c r="L12" s="67" t="n">
        <f aca="false">I12/3600</f>
        <v>17.7147166666667</v>
      </c>
      <c r="N12" s="68" t="n">
        <v>107402.928</v>
      </c>
      <c r="O12" s="69" t="n">
        <v>33.7237</v>
      </c>
      <c r="P12" s="69" t="n">
        <v>38.3964</v>
      </c>
      <c r="Q12" s="69" t="n">
        <v>36.723</v>
      </c>
      <c r="R12" s="69" t="n">
        <v>781.033</v>
      </c>
      <c r="S12" s="69" t="n">
        <v>74607.98</v>
      </c>
      <c r="T12" s="69" t="n">
        <v>146.96</v>
      </c>
      <c r="U12" s="60" t="n">
        <f aca="false">IF(N12&lt;&gt;0,R12/N12,0)</f>
        <v>0.00727198982880616</v>
      </c>
      <c r="V12" s="70" t="n">
        <f aca="false">S12/3600</f>
        <v>20.7244388888889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31190794728923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9307.128</v>
      </c>
      <c r="E13" s="59" t="n">
        <v>29.5395</v>
      </c>
      <c r="F13" s="59" t="n">
        <v>37.4763</v>
      </c>
      <c r="G13" s="59" t="n">
        <v>35.7422</v>
      </c>
      <c r="H13" s="59" t="n">
        <v>422.935</v>
      </c>
      <c r="I13" s="59" t="n">
        <v>45946.83</v>
      </c>
      <c r="J13" s="59" t="n">
        <v>108.22</v>
      </c>
      <c r="K13" s="60" t="n">
        <f aca="false">IF(D13&lt;&gt;0,H13/D13,0)</f>
        <v>0.0144311308839269</v>
      </c>
      <c r="L13" s="67" t="n">
        <f aca="false">I13/3600</f>
        <v>12.7630083333333</v>
      </c>
      <c r="N13" s="68" t="n">
        <v>29289.8896</v>
      </c>
      <c r="O13" s="69" t="n">
        <v>29.5391</v>
      </c>
      <c r="P13" s="69" t="n">
        <v>37.4793</v>
      </c>
      <c r="Q13" s="69" t="n">
        <v>35.7395</v>
      </c>
      <c r="R13" s="69" t="n">
        <v>402.291</v>
      </c>
      <c r="S13" s="69" t="n">
        <v>52145.51</v>
      </c>
      <c r="T13" s="69" t="n">
        <v>100.79</v>
      </c>
      <c r="U13" s="60" t="n">
        <f aca="false">IF(N13&lt;&gt;0,R13/N13,0)</f>
        <v>0.013734807658681</v>
      </c>
      <c r="V13" s="70" t="n">
        <f aca="false">S13/3600</f>
        <v>14.4848638888889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88112830576803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52.7536</v>
      </c>
      <c r="E14" s="74" t="n">
        <v>28.1012</v>
      </c>
      <c r="F14" s="74" t="n">
        <v>36.7168</v>
      </c>
      <c r="G14" s="74" t="n">
        <v>34.8893</v>
      </c>
      <c r="H14" s="74" t="n">
        <v>191.315</v>
      </c>
      <c r="I14" s="74" t="n">
        <v>38722.95</v>
      </c>
      <c r="J14" s="74" t="n">
        <v>87.28</v>
      </c>
      <c r="K14" s="75" t="n">
        <f aca="false">IF(D14&lt;&gt;0,H14/D14,0)</f>
        <v>0.022904422800165</v>
      </c>
      <c r="L14" s="76" t="n">
        <f aca="false">I14/3600</f>
        <v>10.756375</v>
      </c>
      <c r="N14" s="77" t="n">
        <v>8347.5888</v>
      </c>
      <c r="O14" s="78" t="n">
        <v>28.1027</v>
      </c>
      <c r="P14" s="78" t="n">
        <v>36.7065</v>
      </c>
      <c r="Q14" s="78" t="n">
        <v>34.8866</v>
      </c>
      <c r="R14" s="78" t="n">
        <v>181.86</v>
      </c>
      <c r="S14" s="78" t="n">
        <v>37442.75</v>
      </c>
      <c r="T14" s="78" t="n">
        <v>94.76</v>
      </c>
      <c r="U14" s="75" t="n">
        <f aca="false">IF(N14&lt;&gt;0,R14/N14,0)</f>
        <v>0.0217859317651104</v>
      </c>
      <c r="V14" s="79" t="n">
        <f aca="false">S14/3600</f>
        <v>10.4007638888889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94211117790031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699.2864</v>
      </c>
      <c r="E15" s="82" t="n">
        <v>41.5462</v>
      </c>
      <c r="F15" s="82" t="n">
        <v>46.8731</v>
      </c>
      <c r="G15" s="82" t="n">
        <v>46.5075</v>
      </c>
      <c r="H15" s="82" t="n">
        <v>462.179</v>
      </c>
      <c r="I15" s="59" t="n">
        <v>49065.69</v>
      </c>
      <c r="J15" s="59" t="n">
        <v>100.91</v>
      </c>
      <c r="K15" s="60" t="n">
        <f aca="false">IF(D15&lt;&gt;0,H15/D15,0)</f>
        <v>0.0195018108224558</v>
      </c>
      <c r="L15" s="61" t="n">
        <f aca="false">I15/3600</f>
        <v>13.6293583333333</v>
      </c>
      <c r="N15" s="62" t="n">
        <v>23692.9712</v>
      </c>
      <c r="O15" s="63" t="n">
        <v>41.5461</v>
      </c>
      <c r="P15" s="63" t="n">
        <v>46.8704</v>
      </c>
      <c r="Q15" s="63" t="n">
        <v>46.5105</v>
      </c>
      <c r="R15" s="63" t="n">
        <v>442.889</v>
      </c>
      <c r="S15" s="63" t="n">
        <v>47617.12</v>
      </c>
      <c r="T15" s="63" t="n">
        <v>90.54</v>
      </c>
      <c r="U15" s="60" t="n">
        <f aca="false">IF(N15&lt;&gt;0,R15/N15,0)</f>
        <v>0.0186928433863964</v>
      </c>
      <c r="V15" s="64" t="n">
        <f aca="false">S15/3600</f>
        <v>13.2269777777778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417370758948372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326.8192</v>
      </c>
      <c r="E16" s="59" t="n">
        <v>40.2066</v>
      </c>
      <c r="F16" s="59" t="n">
        <v>46.1025</v>
      </c>
      <c r="G16" s="59" t="n">
        <v>45.9049</v>
      </c>
      <c r="H16" s="59" t="n">
        <v>218.879</v>
      </c>
      <c r="I16" s="59" t="n">
        <v>39864.12</v>
      </c>
      <c r="J16" s="59" t="n">
        <v>88.05</v>
      </c>
      <c r="K16" s="60" t="n">
        <f aca="false">IF(D16&lt;&gt;0,H16/D16,0)</f>
        <v>0.034595425138749</v>
      </c>
      <c r="L16" s="67" t="n">
        <f aca="false">I16/3600</f>
        <v>11.0733666666667</v>
      </c>
      <c r="N16" s="68" t="n">
        <v>6310.888</v>
      </c>
      <c r="O16" s="69" t="n">
        <v>40.2054</v>
      </c>
      <c r="P16" s="69" t="n">
        <v>46.0858</v>
      </c>
      <c r="Q16" s="69" t="n">
        <v>45.913</v>
      </c>
      <c r="R16" s="69" t="n">
        <v>207.313</v>
      </c>
      <c r="S16" s="69" t="n">
        <v>40154.32</v>
      </c>
      <c r="T16" s="69" t="n">
        <v>76.81</v>
      </c>
      <c r="U16" s="60" t="n">
        <f aca="false">IF(N16&lt;&gt;0,R16/N16,0)</f>
        <v>0.0328500521638159</v>
      </c>
      <c r="V16" s="70" t="n">
        <f aca="false">S16/3600</f>
        <v>11.1539777777778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28419811859521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648.9568</v>
      </c>
      <c r="E17" s="59" t="n">
        <v>38.8973</v>
      </c>
      <c r="F17" s="59" t="n">
        <v>45.4273</v>
      </c>
      <c r="G17" s="59" t="n">
        <v>45.4146</v>
      </c>
      <c r="H17" s="59" t="n">
        <v>123.754</v>
      </c>
      <c r="I17" s="59" t="n">
        <v>41263.12</v>
      </c>
      <c r="J17" s="59" t="n">
        <v>69.48</v>
      </c>
      <c r="K17" s="60" t="n">
        <f aca="false">IF(D17&lt;&gt;0,H17/D17,0)</f>
        <v>0.0467180136724012</v>
      </c>
      <c r="L17" s="67" t="n">
        <f aca="false">I17/3600</f>
        <v>11.4619777777778</v>
      </c>
      <c r="N17" s="68" t="n">
        <v>2635.3872</v>
      </c>
      <c r="O17" s="69" t="n">
        <v>38.8988</v>
      </c>
      <c r="P17" s="69" t="n">
        <v>45.4282</v>
      </c>
      <c r="Q17" s="69" t="n">
        <v>45.4099</v>
      </c>
      <c r="R17" s="69" t="n">
        <v>118.385</v>
      </c>
      <c r="S17" s="69" t="n">
        <v>36523.82</v>
      </c>
      <c r="T17" s="69" t="n">
        <v>69.5</v>
      </c>
      <c r="U17" s="60" t="n">
        <f aca="false">IF(N17&lt;&gt;0,R17/N17,0)</f>
        <v>0.0449212927800515</v>
      </c>
      <c r="V17" s="70" t="n">
        <f aca="false">S17/3600</f>
        <v>10.1455055555556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3384456259999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286.0784</v>
      </c>
      <c r="E18" s="74" t="n">
        <v>37.1942</v>
      </c>
      <c r="F18" s="74" t="n">
        <v>44.971</v>
      </c>
      <c r="G18" s="74" t="n">
        <v>45.0849</v>
      </c>
      <c r="H18" s="74" t="n">
        <v>71.683</v>
      </c>
      <c r="I18" s="74" t="n">
        <v>34296.48</v>
      </c>
      <c r="J18" s="74" t="n">
        <v>63.07</v>
      </c>
      <c r="K18" s="75" t="n">
        <f aca="false">IF(D18&lt;&gt;0,H18/D18,0)</f>
        <v>0.0557376595392629</v>
      </c>
      <c r="L18" s="76" t="n">
        <f aca="false">I18/3600</f>
        <v>9.5268</v>
      </c>
      <c r="N18" s="77" t="n">
        <v>1284.96</v>
      </c>
      <c r="O18" s="78" t="n">
        <v>37.1953</v>
      </c>
      <c r="P18" s="78" t="n">
        <v>44.9654</v>
      </c>
      <c r="Q18" s="78" t="n">
        <v>45.091</v>
      </c>
      <c r="R18" s="78" t="n">
        <v>67.91</v>
      </c>
      <c r="S18" s="78" t="n">
        <v>34394.43</v>
      </c>
      <c r="T18" s="78" t="n">
        <v>60.64</v>
      </c>
      <c r="U18" s="75" t="n">
        <f aca="false">IF(N18&lt;&gt;0,R18/N18,0)</f>
        <v>0.0528498941601295</v>
      </c>
      <c r="V18" s="79" t="n">
        <f aca="false">S18/3600</f>
        <v>9.55400833333333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6345158545263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309.9528</v>
      </c>
      <c r="E19" s="59" t="n">
        <v>41.8424</v>
      </c>
      <c r="F19" s="59" t="n">
        <v>43.8216</v>
      </c>
      <c r="G19" s="59" t="n">
        <v>45.6514</v>
      </c>
      <c r="H19" s="59" t="n">
        <v>149.093</v>
      </c>
      <c r="I19" s="59" t="n">
        <v>18417.12</v>
      </c>
      <c r="J19" s="93" t="n">
        <v>42.93</v>
      </c>
      <c r="K19" s="60" t="n">
        <f aca="false">IF(D19&lt;&gt;0,H19/D19,0)</f>
        <v>0.0280780273602432</v>
      </c>
      <c r="L19" s="61" t="n">
        <f aca="false">I19/3600</f>
        <v>5.11586666666667</v>
      </c>
      <c r="N19" s="84" t="n">
        <v>5303.2912</v>
      </c>
      <c r="O19" s="85" t="n">
        <v>41.8434</v>
      </c>
      <c r="P19" s="85" t="n">
        <v>43.8255</v>
      </c>
      <c r="Q19" s="85" t="n">
        <v>45.6552</v>
      </c>
      <c r="R19" s="85" t="n">
        <v>142.247</v>
      </c>
      <c r="S19" s="85" t="n">
        <v>18278.49</v>
      </c>
      <c r="T19" s="85" t="n">
        <v>43.08</v>
      </c>
      <c r="U19" s="60" t="n">
        <f aca="false">IF(N19&lt;&gt;0,R19/N19,0)</f>
        <v>0.0268224003992087</v>
      </c>
      <c r="V19" s="61" t="n">
        <f aca="false">S19/3600</f>
        <v>5.07735833333333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5917648715902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425.548</v>
      </c>
      <c r="E20" s="59" t="n">
        <v>39.978</v>
      </c>
      <c r="F20" s="59" t="n">
        <v>42.513</v>
      </c>
      <c r="G20" s="59" t="n">
        <v>43.7113</v>
      </c>
      <c r="H20" s="59" t="n">
        <v>81.867</v>
      </c>
      <c r="I20" s="59" t="n">
        <v>15861.74</v>
      </c>
      <c r="J20" s="93" t="n">
        <v>34.65</v>
      </c>
      <c r="K20" s="60" t="n">
        <f aca="false">IF(D20&lt;&gt;0,H20/D20,0)</f>
        <v>0.0337519603817364</v>
      </c>
      <c r="L20" s="67" t="n">
        <f aca="false">I20/3600</f>
        <v>4.40603888888889</v>
      </c>
      <c r="N20" s="86" t="n">
        <v>2419.4992</v>
      </c>
      <c r="O20" s="87" t="n">
        <v>39.9771</v>
      </c>
      <c r="P20" s="87" t="n">
        <v>42.5144</v>
      </c>
      <c r="Q20" s="87" t="n">
        <v>43.7126</v>
      </c>
      <c r="R20" s="87" t="n">
        <v>77.56</v>
      </c>
      <c r="S20" s="87" t="n">
        <v>15906.68</v>
      </c>
      <c r="T20" s="87" t="n">
        <v>34.57</v>
      </c>
      <c r="U20" s="60" t="n">
        <f aca="false">IF(N20&lt;&gt;0,R20/N20,0)</f>
        <v>0.0320562205600233</v>
      </c>
      <c r="V20" s="67" t="n">
        <f aca="false">S20/3600</f>
        <v>4.41852222222222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526097206444599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194.9936</v>
      </c>
      <c r="E21" s="59" t="n">
        <v>37.6581</v>
      </c>
      <c r="F21" s="59" t="n">
        <v>41.3913</v>
      </c>
      <c r="G21" s="59" t="n">
        <v>42.3031</v>
      </c>
      <c r="H21" s="59" t="n">
        <v>46.094</v>
      </c>
      <c r="I21" s="59" t="n">
        <v>14858.7</v>
      </c>
      <c r="J21" s="93" t="n">
        <v>33.4</v>
      </c>
      <c r="K21" s="60" t="n">
        <f aca="false">IF(D21&lt;&gt;0,H21/D21,0)</f>
        <v>0.0385725915184818</v>
      </c>
      <c r="L21" s="67" t="n">
        <f aca="false">I21/3600</f>
        <v>4.12741666666667</v>
      </c>
      <c r="N21" s="86" t="n">
        <v>1191.6416</v>
      </c>
      <c r="O21" s="87" t="n">
        <v>37.6562</v>
      </c>
      <c r="P21" s="87" t="n">
        <v>41.3907</v>
      </c>
      <c r="Q21" s="87" t="n">
        <v>42.3025</v>
      </c>
      <c r="R21" s="87" t="n">
        <v>43.545</v>
      </c>
      <c r="S21" s="87" t="n">
        <v>17695.17</v>
      </c>
      <c r="T21" s="87" t="n">
        <v>31.05</v>
      </c>
      <c r="U21" s="60" t="n">
        <f aca="false">IF(N21&lt;&gt;0,R21/N21,0)</f>
        <v>0.0365420274015274</v>
      </c>
      <c r="V21" s="67" t="n">
        <f aca="false">S21/3600</f>
        <v>4.915325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53000390506356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08.0848</v>
      </c>
      <c r="E22" s="74" t="n">
        <v>35.2599</v>
      </c>
      <c r="F22" s="74" t="n">
        <v>40.517</v>
      </c>
      <c r="G22" s="74" t="n">
        <v>41.391</v>
      </c>
      <c r="H22" s="74" t="n">
        <v>27.3</v>
      </c>
      <c r="I22" s="74" t="n">
        <v>15271.47</v>
      </c>
      <c r="J22" s="74" t="n">
        <v>26.29</v>
      </c>
      <c r="K22" s="75" t="n">
        <f aca="false">IF(D22&lt;&gt;0,H22/D22,0)</f>
        <v>0.044895054110874</v>
      </c>
      <c r="L22" s="76" t="n">
        <f aca="false">I22/3600</f>
        <v>4.242075</v>
      </c>
      <c r="N22" s="88" t="n">
        <v>606.852</v>
      </c>
      <c r="O22" s="89" t="n">
        <v>35.2614</v>
      </c>
      <c r="P22" s="89" t="n">
        <v>40.5217</v>
      </c>
      <c r="Q22" s="89" t="n">
        <v>41.4044</v>
      </c>
      <c r="R22" s="89" t="n">
        <v>25.99</v>
      </c>
      <c r="S22" s="89" t="n">
        <v>13487.52</v>
      </c>
      <c r="T22" s="89" t="n">
        <v>26.03</v>
      </c>
      <c r="U22" s="75" t="n">
        <f aca="false">IF(N22&lt;&gt;0,R22/N22,0)</f>
        <v>0.0428275757515836</v>
      </c>
      <c r="V22" s="76" t="n">
        <f aca="false">S22/3600</f>
        <v>3.74653333333333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853479853481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15.4616</v>
      </c>
      <c r="E23" s="82" t="n">
        <v>40.1407</v>
      </c>
      <c r="F23" s="82" t="n">
        <v>42.7235</v>
      </c>
      <c r="G23" s="82" t="n">
        <v>44.1552</v>
      </c>
      <c r="H23" s="82" t="n">
        <v>244.485</v>
      </c>
      <c r="I23" s="82" t="n">
        <v>17602.4</v>
      </c>
      <c r="J23" s="93" t="n">
        <v>40.61</v>
      </c>
      <c r="K23" s="60" t="n">
        <f aca="false">IF(D23&lt;&gt;0,H23/D23,0)</f>
        <v>0.0294012541648921</v>
      </c>
      <c r="L23" s="61" t="n">
        <f aca="false">I23/3600</f>
        <v>4.88955555555556</v>
      </c>
      <c r="N23" s="84" t="n">
        <v>8297.7856</v>
      </c>
      <c r="O23" s="85" t="n">
        <v>40.139</v>
      </c>
      <c r="P23" s="85" t="n">
        <v>42.7281</v>
      </c>
      <c r="Q23" s="85" t="n">
        <v>44.1518</v>
      </c>
      <c r="R23" s="85" t="n">
        <v>228.328</v>
      </c>
      <c r="S23" s="85" t="n">
        <v>20782.53</v>
      </c>
      <c r="T23" s="85" t="n">
        <v>39.99</v>
      </c>
      <c r="U23" s="60" t="n">
        <f aca="false">IF(N23&lt;&gt;0,R23/N23,0)</f>
        <v>0.0275167389236955</v>
      </c>
      <c r="V23" s="61" t="n">
        <f aca="false">S23/3600</f>
        <v>5.77292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0858539378694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632.4912</v>
      </c>
      <c r="E24" s="59" t="n">
        <v>37.6216</v>
      </c>
      <c r="F24" s="59" t="n">
        <v>40.9857</v>
      </c>
      <c r="G24" s="59" t="n">
        <v>41.7914</v>
      </c>
      <c r="H24" s="59" t="n">
        <v>135.225</v>
      </c>
      <c r="I24" s="59" t="n">
        <v>16705.21</v>
      </c>
      <c r="J24" s="93" t="n">
        <v>34.07</v>
      </c>
      <c r="K24" s="60" t="n">
        <f aca="false">IF(D24&lt;&gt;0,H24/D24,0)</f>
        <v>0.0372265182638295</v>
      </c>
      <c r="L24" s="67" t="n">
        <f aca="false">I24/3600</f>
        <v>4.64033611111111</v>
      </c>
      <c r="N24" s="86" t="n">
        <v>3624.5192</v>
      </c>
      <c r="O24" s="87" t="n">
        <v>37.6223</v>
      </c>
      <c r="P24" s="87" t="n">
        <v>40.9821</v>
      </c>
      <c r="Q24" s="87" t="n">
        <v>41.7922</v>
      </c>
      <c r="R24" s="87" t="n">
        <v>126.478</v>
      </c>
      <c r="S24" s="87" t="n">
        <v>14890.05</v>
      </c>
      <c r="T24" s="87" t="n">
        <v>35.11</v>
      </c>
      <c r="U24" s="60" t="n">
        <f aca="false">IF(N24&lt;&gt;0,R24/N24,0)</f>
        <v>0.0348951110536261</v>
      </c>
      <c r="V24" s="67" t="n">
        <f aca="false">S24/3600</f>
        <v>4.136125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46847846182289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695.7496</v>
      </c>
      <c r="E25" s="59" t="n">
        <v>35.0283</v>
      </c>
      <c r="F25" s="59" t="n">
        <v>39.4932</v>
      </c>
      <c r="G25" s="59" t="n">
        <v>40.131</v>
      </c>
      <c r="H25" s="59" t="n">
        <v>77.779</v>
      </c>
      <c r="I25" s="59" t="n">
        <v>13593.45</v>
      </c>
      <c r="J25" s="93" t="n">
        <v>30.87</v>
      </c>
      <c r="K25" s="60" t="n">
        <f aca="false">IF(D25&lt;&gt;0,H25/D25,0)</f>
        <v>0.0458670313116984</v>
      </c>
      <c r="L25" s="67" t="n">
        <f aca="false">I25/3600</f>
        <v>3.77595833333333</v>
      </c>
      <c r="N25" s="86" t="n">
        <v>1690.568</v>
      </c>
      <c r="O25" s="87" t="n">
        <v>35.0277</v>
      </c>
      <c r="P25" s="87" t="n">
        <v>39.4905</v>
      </c>
      <c r="Q25" s="87" t="n">
        <v>40.1319</v>
      </c>
      <c r="R25" s="87" t="n">
        <v>72.757</v>
      </c>
      <c r="S25" s="87" t="n">
        <v>13852</v>
      </c>
      <c r="T25" s="87" t="n">
        <v>34.1</v>
      </c>
      <c r="U25" s="60" t="n">
        <f aca="false">IF(N25&lt;&gt;0,R25/N25,0)</f>
        <v>0.043037014778465</v>
      </c>
      <c r="V25" s="67" t="n">
        <f aca="false">S25/3600</f>
        <v>3.84777777777778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456755679553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796.9272</v>
      </c>
      <c r="E26" s="74" t="n">
        <v>32.521</v>
      </c>
      <c r="F26" s="74" t="n">
        <v>38.3141</v>
      </c>
      <c r="G26" s="74" t="n">
        <v>39.1719</v>
      </c>
      <c r="H26" s="74" t="n">
        <v>44.042</v>
      </c>
      <c r="I26" s="74" t="n">
        <v>12741.26</v>
      </c>
      <c r="J26" s="74" t="n">
        <v>26.39</v>
      </c>
      <c r="K26" s="75" t="n">
        <f aca="false">IF(D26&lt;&gt;0,H26/D26,0)</f>
        <v>0.0552647719892106</v>
      </c>
      <c r="L26" s="76" t="n">
        <f aca="false">I26/3600</f>
        <v>3.53923888888889</v>
      </c>
      <c r="N26" s="88" t="n">
        <v>793.8224</v>
      </c>
      <c r="O26" s="89" t="n">
        <v>32.5191</v>
      </c>
      <c r="P26" s="89" t="n">
        <v>38.3129</v>
      </c>
      <c r="Q26" s="89" t="n">
        <v>39.1804</v>
      </c>
      <c r="R26" s="89" t="n">
        <v>41.221</v>
      </c>
      <c r="S26" s="89" t="n">
        <v>12784.03</v>
      </c>
      <c r="T26" s="89" t="n">
        <v>25.9</v>
      </c>
      <c r="U26" s="75" t="n">
        <f aca="false">IF(N26&lt;&gt;0,R26/N26,0)</f>
        <v>0.0519272320861694</v>
      </c>
      <c r="V26" s="76" t="n">
        <f aca="false">S26/3600</f>
        <v>3.55111944444444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0524953453523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0612.5032</v>
      </c>
      <c r="E27" s="82" t="n">
        <v>38.6212</v>
      </c>
      <c r="F27" s="82" t="n">
        <v>40.1832</v>
      </c>
      <c r="G27" s="82" t="n">
        <v>43.7881</v>
      </c>
      <c r="H27" s="82" t="n">
        <v>489.904</v>
      </c>
      <c r="I27" s="82" t="n">
        <v>37538.34</v>
      </c>
      <c r="J27" s="93" t="n">
        <v>79.33</v>
      </c>
      <c r="K27" s="60" t="n">
        <f aca="false">IF(D27&lt;&gt;0,H27/D27,0)</f>
        <v>0.023767321962138</v>
      </c>
      <c r="L27" s="61" t="n">
        <f aca="false">I27/3600</f>
        <v>10.4273166666667</v>
      </c>
      <c r="N27" s="84" t="n">
        <v>20572.4368</v>
      </c>
      <c r="O27" s="85" t="n">
        <v>38.6207</v>
      </c>
      <c r="P27" s="85" t="n">
        <v>40.1828</v>
      </c>
      <c r="Q27" s="85" t="n">
        <v>43.7879</v>
      </c>
      <c r="R27" s="85" t="n">
        <v>447.923</v>
      </c>
      <c r="S27" s="85" t="n">
        <v>42113.29</v>
      </c>
      <c r="T27" s="85" t="n">
        <v>75.24</v>
      </c>
      <c r="U27" s="60" t="n">
        <f aca="false">IF(N27&lt;&gt;0,R27/N27,0)</f>
        <v>0.0217729676048877</v>
      </c>
      <c r="V27" s="61" t="n">
        <f aca="false">S27/3600</f>
        <v>11.6981361111111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5692298899376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699.2248</v>
      </c>
      <c r="E28" s="59" t="n">
        <v>37.0325</v>
      </c>
      <c r="F28" s="59" t="n">
        <v>39.255</v>
      </c>
      <c r="G28" s="59" t="n">
        <v>42.1572</v>
      </c>
      <c r="H28" s="59" t="n">
        <v>245.863</v>
      </c>
      <c r="I28" s="59" t="n">
        <v>30527.36</v>
      </c>
      <c r="J28" s="93" t="n">
        <v>67.85</v>
      </c>
      <c r="K28" s="60" t="n">
        <f aca="false">IF(D28&lt;&gt;0,H28/D28,0)</f>
        <v>0.0367002164190699</v>
      </c>
      <c r="L28" s="67" t="n">
        <f aca="false">I28/3600</f>
        <v>8.47982222222222</v>
      </c>
      <c r="N28" s="86" t="n">
        <v>6672.1128</v>
      </c>
      <c r="O28" s="87" t="n">
        <v>37.0326</v>
      </c>
      <c r="P28" s="87" t="n">
        <v>39.2569</v>
      </c>
      <c r="Q28" s="87" t="n">
        <v>42.1617</v>
      </c>
      <c r="R28" s="87" t="n">
        <v>223.217</v>
      </c>
      <c r="S28" s="87" t="n">
        <v>31491.37</v>
      </c>
      <c r="T28" s="87" t="n">
        <v>64.65</v>
      </c>
      <c r="U28" s="60" t="n">
        <f aca="false">IF(N28&lt;&gt;0,R28/N28,0)</f>
        <v>0.0334552197618721</v>
      </c>
      <c r="V28" s="67" t="n">
        <f aca="false">S28/3600</f>
        <v>8.74760277777778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21082066028642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184.9192</v>
      </c>
      <c r="E29" s="59" t="n">
        <v>35.1843</v>
      </c>
      <c r="F29" s="59" t="n">
        <v>38.4748</v>
      </c>
      <c r="G29" s="59" t="n">
        <v>40.692</v>
      </c>
      <c r="H29" s="59" t="n">
        <v>143.321</v>
      </c>
      <c r="I29" s="59" t="n">
        <v>28835.67</v>
      </c>
      <c r="J29" s="93" t="n">
        <v>56.82</v>
      </c>
      <c r="K29" s="60" t="n">
        <f aca="false">IF(D29&lt;&gt;0,H29/D29,0)</f>
        <v>0.0449998857113863</v>
      </c>
      <c r="L29" s="67" t="n">
        <f aca="false">I29/3600</f>
        <v>8.00990833333333</v>
      </c>
      <c r="N29" s="86" t="n">
        <v>3172.1176</v>
      </c>
      <c r="O29" s="87" t="n">
        <v>35.187</v>
      </c>
      <c r="P29" s="87" t="n">
        <v>38.4705</v>
      </c>
      <c r="Q29" s="87" t="n">
        <v>40.6906</v>
      </c>
      <c r="R29" s="87" t="n">
        <v>130.713</v>
      </c>
      <c r="S29" s="87" t="n">
        <v>28290.87</v>
      </c>
      <c r="T29" s="87" t="n">
        <v>55.71</v>
      </c>
      <c r="U29" s="60" t="n">
        <f aca="false">IF(N29&lt;&gt;0,R29/N29,0)</f>
        <v>0.041206858156835</v>
      </c>
      <c r="V29" s="67" t="n">
        <f aca="false">S29/3600</f>
        <v>7.858575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87970360240299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29.5896</v>
      </c>
      <c r="E30" s="74" t="n">
        <v>32.9687</v>
      </c>
      <c r="F30" s="74" t="n">
        <v>37.7879</v>
      </c>
      <c r="G30" s="74" t="n">
        <v>39.5793</v>
      </c>
      <c r="H30" s="74" t="n">
        <v>85.784</v>
      </c>
      <c r="I30" s="74" t="n">
        <v>26414.89</v>
      </c>
      <c r="J30" s="74" t="n">
        <v>59.12</v>
      </c>
      <c r="K30" s="75" t="n">
        <f aca="false">IF(D30&lt;&gt;0,H30/D30,0)</f>
        <v>0.0526414748842285</v>
      </c>
      <c r="L30" s="76" t="n">
        <f aca="false">I30/3600</f>
        <v>7.33746944444444</v>
      </c>
      <c r="N30" s="88" t="n">
        <v>1621.8872</v>
      </c>
      <c r="O30" s="89" t="n">
        <v>32.9715</v>
      </c>
      <c r="P30" s="89" t="n">
        <v>37.7898</v>
      </c>
      <c r="Q30" s="89" t="n">
        <v>39.5891</v>
      </c>
      <c r="R30" s="89" t="n">
        <v>77.795</v>
      </c>
      <c r="S30" s="89" t="n">
        <v>26273.57</v>
      </c>
      <c r="T30" s="89" t="n">
        <v>53.94</v>
      </c>
      <c r="U30" s="75" t="n">
        <f aca="false">IF(N30&lt;&gt;0,R30/N30,0)</f>
        <v>0.0479657278262015</v>
      </c>
      <c r="V30" s="76" t="n">
        <f aca="false">S30/3600</f>
        <v>7.29821388888889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931292548727036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19377.936</v>
      </c>
      <c r="E31" s="82" t="n">
        <v>39.2906</v>
      </c>
      <c r="F31" s="82" t="n">
        <v>44.0298</v>
      </c>
      <c r="G31" s="82" t="n">
        <v>45.3794</v>
      </c>
      <c r="H31" s="82" t="n">
        <v>529.204</v>
      </c>
      <c r="I31" s="82" t="n">
        <v>44144.82</v>
      </c>
      <c r="J31" s="93" t="n">
        <v>87.04</v>
      </c>
      <c r="K31" s="60" t="n">
        <f aca="false">IF(D31&lt;&gt;0,H31/D31,0)</f>
        <v>0.0273096164627647</v>
      </c>
      <c r="L31" s="61" t="n">
        <f aca="false">I31/3600</f>
        <v>12.26245</v>
      </c>
      <c r="N31" s="84" t="n">
        <v>19338.68</v>
      </c>
      <c r="O31" s="85" t="n">
        <v>39.2909</v>
      </c>
      <c r="P31" s="85" t="n">
        <v>44.0311</v>
      </c>
      <c r="Q31" s="85" t="n">
        <v>45.3781</v>
      </c>
      <c r="R31" s="85" t="n">
        <v>482.459</v>
      </c>
      <c r="S31" s="85" t="n">
        <v>49156.36</v>
      </c>
      <c r="T31" s="85" t="n">
        <v>94</v>
      </c>
      <c r="U31" s="60" t="n">
        <f aca="false">IF(N31&lt;&gt;0,R31/N31,0)</f>
        <v>0.0249478764838138</v>
      </c>
      <c r="V31" s="61" t="n">
        <f aca="false">S31/3600</f>
        <v>13.6545444444444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83307760334388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6858.4176</v>
      </c>
      <c r="E32" s="59" t="n">
        <v>37.5892</v>
      </c>
      <c r="F32" s="59" t="n">
        <v>42.783</v>
      </c>
      <c r="G32" s="59" t="n">
        <v>43.4106</v>
      </c>
      <c r="H32" s="59" t="n">
        <v>287.787</v>
      </c>
      <c r="I32" s="59" t="n">
        <v>36799.76</v>
      </c>
      <c r="J32" s="93" t="n">
        <v>83.99</v>
      </c>
      <c r="K32" s="60" t="n">
        <f aca="false">IF(D32&lt;&gt;0,H32/D32,0)</f>
        <v>0.0419611369246457</v>
      </c>
      <c r="L32" s="67" t="n">
        <f aca="false">I32/3600</f>
        <v>10.2221555555556</v>
      </c>
      <c r="N32" s="86" t="n">
        <v>6832.7504</v>
      </c>
      <c r="O32" s="87" t="n">
        <v>37.5889</v>
      </c>
      <c r="P32" s="87" t="n">
        <v>42.7832</v>
      </c>
      <c r="Q32" s="87" t="n">
        <v>43.4084</v>
      </c>
      <c r="R32" s="87" t="n">
        <v>261.363</v>
      </c>
      <c r="S32" s="87" t="n">
        <v>37150.58</v>
      </c>
      <c r="T32" s="87" t="n">
        <v>73.79</v>
      </c>
      <c r="U32" s="60" t="n">
        <f aca="false">IF(N32&lt;&gt;0,R32/N32,0)</f>
        <v>0.0382515070358783</v>
      </c>
      <c r="V32" s="67" t="n">
        <f aca="false">S32/3600</f>
        <v>10.3196055555556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1817906993714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160.4352</v>
      </c>
      <c r="E33" s="59" t="n">
        <v>35.7307</v>
      </c>
      <c r="F33" s="59" t="n">
        <v>41.5953</v>
      </c>
      <c r="G33" s="59" t="n">
        <v>41.6239</v>
      </c>
      <c r="H33" s="59" t="n">
        <v>162.984</v>
      </c>
      <c r="I33" s="59" t="n">
        <v>33220.37</v>
      </c>
      <c r="J33" s="93" t="n">
        <v>72.44</v>
      </c>
      <c r="K33" s="60" t="n">
        <f aca="false">IF(D33&lt;&gt;0,H33/D33,0)</f>
        <v>0.0515701128755939</v>
      </c>
      <c r="L33" s="67" t="n">
        <f aca="false">I33/3600</f>
        <v>9.22788055555556</v>
      </c>
      <c r="N33" s="86" t="n">
        <v>3147.1976</v>
      </c>
      <c r="O33" s="87" t="n">
        <v>35.7328</v>
      </c>
      <c r="P33" s="87" t="n">
        <v>41.5882</v>
      </c>
      <c r="Q33" s="87" t="n">
        <v>41.6163</v>
      </c>
      <c r="R33" s="87" t="n">
        <v>148.699</v>
      </c>
      <c r="S33" s="87" t="n">
        <v>33502.67</v>
      </c>
      <c r="T33" s="87" t="n">
        <v>72.56</v>
      </c>
      <c r="U33" s="60" t="n">
        <f aca="false">IF(N33&lt;&gt;0,R33/N33,0)</f>
        <v>0.0472480660254698</v>
      </c>
      <c r="V33" s="67" t="n">
        <f aca="false">S33/3600</f>
        <v>9.30629722222222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764664016099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656.4992</v>
      </c>
      <c r="E34" s="74" t="n">
        <v>33.7655</v>
      </c>
      <c r="F34" s="74" t="n">
        <v>40.6178</v>
      </c>
      <c r="G34" s="74" t="n">
        <v>40.2957</v>
      </c>
      <c r="H34" s="74" t="n">
        <v>95.912</v>
      </c>
      <c r="I34" s="74" t="n">
        <v>35229.62</v>
      </c>
      <c r="J34" s="74" t="n">
        <v>71.4</v>
      </c>
      <c r="K34" s="75" t="n">
        <f aca="false">IF(D34&lt;&gt;0,H34/D34,0)</f>
        <v>0.0579004203563757</v>
      </c>
      <c r="L34" s="76" t="n">
        <f aca="false">I34/3600</f>
        <v>9.78600555555556</v>
      </c>
      <c r="N34" s="88" t="n">
        <v>1647.6344</v>
      </c>
      <c r="O34" s="89" t="n">
        <v>33.7668</v>
      </c>
      <c r="P34" s="89" t="n">
        <v>40.6234</v>
      </c>
      <c r="Q34" s="89" t="n">
        <v>40.2863</v>
      </c>
      <c r="R34" s="89" t="n">
        <v>87.351</v>
      </c>
      <c r="S34" s="89" t="n">
        <v>31188.01</v>
      </c>
      <c r="T34" s="89" t="n">
        <v>63.86</v>
      </c>
      <c r="U34" s="75" t="n">
        <f aca="false">IF(N34&lt;&gt;0,R34/N34,0)</f>
        <v>0.0530160088912929</v>
      </c>
      <c r="V34" s="76" t="n">
        <f aca="false">S34/3600</f>
        <v>8.66333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892589039953291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088.5104</v>
      </c>
      <c r="E35" s="82" t="n">
        <v>37.4383</v>
      </c>
      <c r="F35" s="82" t="n">
        <v>42.4006</v>
      </c>
      <c r="G35" s="82" t="n">
        <v>44.4945</v>
      </c>
      <c r="H35" s="82" t="n">
        <v>791.714</v>
      </c>
      <c r="I35" s="82" t="n">
        <v>50392.41</v>
      </c>
      <c r="J35" s="93" t="n">
        <v>119.87</v>
      </c>
      <c r="K35" s="60" t="n">
        <f aca="false">IF(D35&lt;&gt;0,H35/D35,0)</f>
        <v>0.0197491498711312</v>
      </c>
      <c r="L35" s="61" t="n">
        <f aca="false">I35/3600</f>
        <v>13.9978916666667</v>
      </c>
      <c r="N35" s="84" t="n">
        <v>40081.5648</v>
      </c>
      <c r="O35" s="85" t="n">
        <v>37.4375</v>
      </c>
      <c r="P35" s="85" t="n">
        <v>42.4027</v>
      </c>
      <c r="Q35" s="85" t="n">
        <v>44.4935</v>
      </c>
      <c r="R35" s="85" t="n">
        <v>793.73</v>
      </c>
      <c r="S35" s="85" t="n">
        <v>52509.74</v>
      </c>
      <c r="T35" s="85" t="n">
        <v>115.67</v>
      </c>
      <c r="U35" s="60" t="n">
        <f aca="false">IF(N35&lt;&gt;0,R35/N35,0)</f>
        <v>0.0198028695725971</v>
      </c>
      <c r="V35" s="61" t="n">
        <f aca="false">S35/3600</f>
        <v>14.586038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254637406942401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822.0048</v>
      </c>
      <c r="E36" s="59" t="n">
        <v>35.4166</v>
      </c>
      <c r="F36" s="59" t="n">
        <v>41.1374</v>
      </c>
      <c r="G36" s="59" t="n">
        <v>43.3426</v>
      </c>
      <c r="H36" s="59" t="n">
        <v>208.853</v>
      </c>
      <c r="I36" s="59" t="n">
        <v>39150.74</v>
      </c>
      <c r="J36" s="93" t="n">
        <v>83.62</v>
      </c>
      <c r="K36" s="60" t="n">
        <f aca="false">IF(D36&lt;&gt;0,H36/D36,0)</f>
        <v>0.0267006995444442</v>
      </c>
      <c r="L36" s="67" t="n">
        <f aca="false">I36/3600</f>
        <v>10.8752055555556</v>
      </c>
      <c r="N36" s="86" t="n">
        <v>7814.44</v>
      </c>
      <c r="O36" s="87" t="n">
        <v>35.4158</v>
      </c>
      <c r="P36" s="87" t="n">
        <v>41.1434</v>
      </c>
      <c r="Q36" s="87" t="n">
        <v>43.3402</v>
      </c>
      <c r="R36" s="87" t="n">
        <v>202.882</v>
      </c>
      <c r="S36" s="87" t="n">
        <v>41848.65</v>
      </c>
      <c r="T36" s="87" t="n">
        <v>87.72</v>
      </c>
      <c r="U36" s="60" t="n">
        <f aca="false">IF(N36&lt;&gt;0,R36/N36,0)</f>
        <v>0.0259624490046632</v>
      </c>
      <c r="V36" s="67" t="n">
        <f aca="false">S36/3600</f>
        <v>11.624625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85894863851609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480.0624</v>
      </c>
      <c r="E37" s="59" t="n">
        <v>33.994</v>
      </c>
      <c r="F37" s="59" t="n">
        <v>39.8831</v>
      </c>
      <c r="G37" s="59" t="n">
        <v>42.3005</v>
      </c>
      <c r="H37" s="59" t="n">
        <v>91.904</v>
      </c>
      <c r="I37" s="59" t="n">
        <v>33749.38</v>
      </c>
      <c r="J37" s="93" t="n">
        <v>72.43</v>
      </c>
      <c r="K37" s="60" t="n">
        <f aca="false">IF(D37&lt;&gt;0,H37/D37,0)</f>
        <v>0.0370571321108695</v>
      </c>
      <c r="L37" s="67" t="n">
        <f aca="false">I37/3600</f>
        <v>9.37482777777778</v>
      </c>
      <c r="N37" s="86" t="n">
        <v>2476.8096</v>
      </c>
      <c r="O37" s="87" t="n">
        <v>33.9942</v>
      </c>
      <c r="P37" s="87" t="n">
        <v>39.8776</v>
      </c>
      <c r="Q37" s="87" t="n">
        <v>42.2966</v>
      </c>
      <c r="R37" s="87" t="n">
        <v>87.562</v>
      </c>
      <c r="S37" s="87" t="n">
        <v>36053.99</v>
      </c>
      <c r="T37" s="87" t="n">
        <v>72.73</v>
      </c>
      <c r="U37" s="60" t="n">
        <f aca="false">IF(N37&lt;&gt;0,R37/N37,0)</f>
        <v>0.0353527376508877</v>
      </c>
      <c r="V37" s="67" t="n">
        <f aca="false">S37/3600</f>
        <v>10.014997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72449512534819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092.348</v>
      </c>
      <c r="E38" s="74" t="n">
        <v>32.2389</v>
      </c>
      <c r="F38" s="74" t="n">
        <v>38.8943</v>
      </c>
      <c r="G38" s="74" t="n">
        <v>41.4925</v>
      </c>
      <c r="H38" s="74" t="n">
        <v>51.069</v>
      </c>
      <c r="I38" s="74" t="n">
        <v>36469.51</v>
      </c>
      <c r="J38" s="74" t="n">
        <v>73.83</v>
      </c>
      <c r="K38" s="75" t="n">
        <f aca="false">IF(D38&lt;&gt;0,H38/D38,0)</f>
        <v>0.0467515846598337</v>
      </c>
      <c r="L38" s="76" t="n">
        <f aca="false">I38/3600</f>
        <v>10.1304194444444</v>
      </c>
      <c r="N38" s="88" t="n">
        <v>1089.168</v>
      </c>
      <c r="O38" s="89" t="n">
        <v>32.2389</v>
      </c>
      <c r="P38" s="89" t="n">
        <v>38.8967</v>
      </c>
      <c r="Q38" s="89" t="n">
        <v>41.4813</v>
      </c>
      <c r="R38" s="89" t="n">
        <v>48.03</v>
      </c>
      <c r="S38" s="89" t="n">
        <v>32207.89</v>
      </c>
      <c r="T38" s="89" t="n">
        <v>72.69</v>
      </c>
      <c r="U38" s="75" t="n">
        <f aca="false">IF(N38&lt;&gt;0,R38/N38,0)</f>
        <v>0.0440978802168261</v>
      </c>
      <c r="V38" s="76" t="n">
        <f aca="false">S38/3600</f>
        <v>8.94663611111111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507724842859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3789.6704</v>
      </c>
      <c r="E39" s="82" t="n">
        <v>40.587</v>
      </c>
      <c r="F39" s="82" t="n">
        <v>43.3922</v>
      </c>
      <c r="G39" s="82" t="n">
        <v>44.0919</v>
      </c>
      <c r="H39" s="82" t="n">
        <v>151.446</v>
      </c>
      <c r="I39" s="82" t="n">
        <v>7896.18</v>
      </c>
      <c r="J39" s="93" t="n">
        <v>15.75</v>
      </c>
      <c r="K39" s="60" t="n">
        <f aca="false">IF(D39&lt;&gt;0,H39/D39,0)</f>
        <v>0.0399628421511274</v>
      </c>
      <c r="L39" s="61" t="n">
        <f aca="false">I39/3600</f>
        <v>2.19338333333333</v>
      </c>
      <c r="N39" s="84" t="n">
        <v>3774.2576</v>
      </c>
      <c r="O39" s="85" t="n">
        <v>40.5829</v>
      </c>
      <c r="P39" s="85" t="n">
        <v>43.3928</v>
      </c>
      <c r="Q39" s="85" t="n">
        <v>44.0943</v>
      </c>
      <c r="R39" s="85" t="n">
        <v>137.13</v>
      </c>
      <c r="S39" s="85" t="n">
        <v>7751.32</v>
      </c>
      <c r="T39" s="85" t="n">
        <v>15.47</v>
      </c>
      <c r="U39" s="60" t="n">
        <f aca="false">IF(N39&lt;&gt;0,R39/N39,0)</f>
        <v>0.0363329731388764</v>
      </c>
      <c r="V39" s="61" t="n">
        <f aca="false">S39/3600</f>
        <v>2.15314444444444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45287429182679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829.1112</v>
      </c>
      <c r="E40" s="59" t="n">
        <v>37.4255</v>
      </c>
      <c r="F40" s="59" t="n">
        <v>41.0518</v>
      </c>
      <c r="G40" s="59" t="n">
        <v>41.3889</v>
      </c>
      <c r="H40" s="59" t="n">
        <v>90.619</v>
      </c>
      <c r="I40" s="59" t="n">
        <v>7030.08</v>
      </c>
      <c r="J40" s="93" t="n">
        <v>12.68</v>
      </c>
      <c r="K40" s="60" t="n">
        <f aca="false">IF(D40&lt;&gt;0,H40/D40,0)</f>
        <v>0.0495426412565841</v>
      </c>
      <c r="L40" s="67" t="n">
        <f aca="false">I40/3600</f>
        <v>1.9528</v>
      </c>
      <c r="N40" s="86" t="n">
        <v>1821.3384</v>
      </c>
      <c r="O40" s="87" t="n">
        <v>37.4232</v>
      </c>
      <c r="P40" s="87" t="n">
        <v>41.0495</v>
      </c>
      <c r="Q40" s="87" t="n">
        <v>41.405</v>
      </c>
      <c r="R40" s="87" t="n">
        <v>82.212</v>
      </c>
      <c r="S40" s="87" t="n">
        <v>6609.3</v>
      </c>
      <c r="T40" s="87" t="n">
        <v>13.98</v>
      </c>
      <c r="U40" s="60" t="n">
        <f aca="false">IF(N40&lt;&gt;0,R40/N40,0)</f>
        <v>0.0451382346081321</v>
      </c>
      <c r="V40" s="67" t="n">
        <f aca="false">S40/3600</f>
        <v>1.83591666666667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2773038766704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01.2784</v>
      </c>
      <c r="E41" s="59" t="n">
        <v>34.5368</v>
      </c>
      <c r="F41" s="59" t="n">
        <v>39.1543</v>
      </c>
      <c r="G41" s="59" t="n">
        <v>39.2504</v>
      </c>
      <c r="H41" s="59" t="n">
        <v>49.758</v>
      </c>
      <c r="I41" s="59" t="n">
        <v>6303.18</v>
      </c>
      <c r="J41" s="93" t="n">
        <v>12.23</v>
      </c>
      <c r="K41" s="60" t="n">
        <f aca="false">IF(D41&lt;&gt;0,H41/D41,0)</f>
        <v>0.0552082464197522</v>
      </c>
      <c r="L41" s="67" t="n">
        <f aca="false">I41/3600</f>
        <v>1.75088333333333</v>
      </c>
      <c r="N41" s="86" t="n">
        <v>896.5144</v>
      </c>
      <c r="O41" s="87" t="n">
        <v>34.533</v>
      </c>
      <c r="P41" s="87" t="n">
        <v>39.1441</v>
      </c>
      <c r="Q41" s="87" t="n">
        <v>39.2698</v>
      </c>
      <c r="R41" s="87" t="n">
        <v>45.387</v>
      </c>
      <c r="S41" s="87" t="n">
        <v>6095.74</v>
      </c>
      <c r="T41" s="87" t="n">
        <v>10.9</v>
      </c>
      <c r="U41" s="60" t="n">
        <f aca="false">IF(N41&lt;&gt;0,R41/N41,0)</f>
        <v>0.050626069140663</v>
      </c>
      <c r="V41" s="67" t="n">
        <f aca="false">S41/3600</f>
        <v>1.69326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878451706258291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8.0328</v>
      </c>
      <c r="E42" s="74" t="n">
        <v>32.0805</v>
      </c>
      <c r="F42" s="74" t="n">
        <v>37.7158</v>
      </c>
      <c r="G42" s="74" t="n">
        <v>37.6027</v>
      </c>
      <c r="H42" s="74" t="n">
        <v>28.591</v>
      </c>
      <c r="I42" s="74" t="n">
        <v>5805.61</v>
      </c>
      <c r="J42" s="74" t="n">
        <v>9.32</v>
      </c>
      <c r="K42" s="75" t="n">
        <f aca="false">IF(D42&lt;&gt;0,H42/D42,0)</f>
        <v>0.059809703434576</v>
      </c>
      <c r="L42" s="76" t="n">
        <f aca="false">I42/3600</f>
        <v>1.61266944444444</v>
      </c>
      <c r="N42" s="88" t="n">
        <v>474.608</v>
      </c>
      <c r="O42" s="89" t="n">
        <v>32.0681</v>
      </c>
      <c r="P42" s="89" t="n">
        <v>37.7217</v>
      </c>
      <c r="Q42" s="89" t="n">
        <v>37.59</v>
      </c>
      <c r="R42" s="89" t="n">
        <v>26.093</v>
      </c>
      <c r="S42" s="89" t="n">
        <v>5589.27</v>
      </c>
      <c r="T42" s="89" t="n">
        <v>9.18</v>
      </c>
      <c r="U42" s="75" t="n">
        <f aca="false">IF(N42&lt;&gt;0,R42/N42,0)</f>
        <v>0.0549780028992347</v>
      </c>
      <c r="V42" s="76" t="n">
        <f aca="false">S42/3600</f>
        <v>1.552575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73701514462593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021.3176</v>
      </c>
      <c r="E43" s="82" t="n">
        <v>40.3883</v>
      </c>
      <c r="F43" s="82" t="n">
        <v>43.7994</v>
      </c>
      <c r="G43" s="82" t="n">
        <v>45.3613</v>
      </c>
      <c r="H43" s="82" t="n">
        <v>137.085</v>
      </c>
      <c r="I43" s="82" t="n">
        <v>9061.97</v>
      </c>
      <c r="J43" s="93" t="n">
        <v>17.16</v>
      </c>
      <c r="K43" s="60" t="n">
        <f aca="false">IF(D43&lt;&gt;0,H43/D43,0)</f>
        <v>0.0340895730294966</v>
      </c>
      <c r="L43" s="61" t="n">
        <f aca="false">I43/3600</f>
        <v>2.51721388888889</v>
      </c>
      <c r="N43" s="84" t="n">
        <v>4007.752</v>
      </c>
      <c r="O43" s="85" t="n">
        <v>40.3884</v>
      </c>
      <c r="P43" s="85" t="n">
        <v>43.8015</v>
      </c>
      <c r="Q43" s="85" t="n">
        <v>45.3507</v>
      </c>
      <c r="R43" s="85" t="n">
        <v>123.13</v>
      </c>
      <c r="S43" s="85" t="n">
        <v>10041.88</v>
      </c>
      <c r="T43" s="85" t="n">
        <v>18.93</v>
      </c>
      <c r="U43" s="60" t="n">
        <f aca="false">IF(N43&lt;&gt;0,R43/N43,0)</f>
        <v>0.0307229589056409</v>
      </c>
      <c r="V43" s="61" t="n">
        <f aca="false">S43/3600</f>
        <v>2.78941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1798154429733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1892.2096</v>
      </c>
      <c r="E44" s="59" t="n">
        <v>37.8601</v>
      </c>
      <c r="F44" s="59" t="n">
        <v>41.8733</v>
      </c>
      <c r="G44" s="59" t="n">
        <v>43.0617</v>
      </c>
      <c r="H44" s="59" t="n">
        <v>80.018</v>
      </c>
      <c r="I44" s="59" t="n">
        <v>8106.66</v>
      </c>
      <c r="J44" s="93" t="n">
        <v>14.74</v>
      </c>
      <c r="K44" s="60" t="n">
        <f aca="false">IF(D44&lt;&gt;0,H44/D44,0)</f>
        <v>0.0422881270658388</v>
      </c>
      <c r="L44" s="67" t="n">
        <f aca="false">I44/3600</f>
        <v>2.25185</v>
      </c>
      <c r="N44" s="86" t="n">
        <v>1884.0824</v>
      </c>
      <c r="O44" s="87" t="n">
        <v>37.862</v>
      </c>
      <c r="P44" s="87" t="n">
        <v>41.8742</v>
      </c>
      <c r="Q44" s="87" t="n">
        <v>43.0569</v>
      </c>
      <c r="R44" s="87" t="n">
        <v>71.975</v>
      </c>
      <c r="S44" s="87" t="n">
        <v>8109.63</v>
      </c>
      <c r="T44" s="87" t="n">
        <v>15.26</v>
      </c>
      <c r="U44" s="60" t="n">
        <f aca="false">IF(N44&lt;&gt;0,R44/N44,0)</f>
        <v>0.0382016200565326</v>
      </c>
      <c r="V44" s="67" t="n">
        <f aca="false">S44/3600</f>
        <v>2.25267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0051488415106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57.2816</v>
      </c>
      <c r="E45" s="59" t="n">
        <v>35.0948</v>
      </c>
      <c r="F45" s="59" t="n">
        <v>40.2222</v>
      </c>
      <c r="G45" s="59" t="n">
        <v>41.1814</v>
      </c>
      <c r="H45" s="59" t="n">
        <v>47.355</v>
      </c>
      <c r="I45" s="59" t="n">
        <v>7144.2</v>
      </c>
      <c r="J45" s="93" t="n">
        <v>13.4</v>
      </c>
      <c r="K45" s="60" t="n">
        <f aca="false">IF(D45&lt;&gt;0,H45/D45,0)</f>
        <v>0.0494682024599658</v>
      </c>
      <c r="L45" s="67" t="n">
        <f aca="false">I45/3600</f>
        <v>1.9845</v>
      </c>
      <c r="N45" s="86" t="n">
        <v>952.6368</v>
      </c>
      <c r="O45" s="87" t="n">
        <v>35.0973</v>
      </c>
      <c r="P45" s="87" t="n">
        <v>40.2228</v>
      </c>
      <c r="Q45" s="87" t="n">
        <v>41.1689</v>
      </c>
      <c r="R45" s="87" t="n">
        <v>42.436</v>
      </c>
      <c r="S45" s="87" t="n">
        <v>7183.74</v>
      </c>
      <c r="T45" s="87" t="n">
        <v>13.59</v>
      </c>
      <c r="U45" s="60" t="n">
        <f aca="false">IF(N45&lt;&gt;0,R45/N45,0)</f>
        <v>0.0445458332073672</v>
      </c>
      <c r="V45" s="67" t="n">
        <f aca="false">S45/3600</f>
        <v>1.99548333333333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0387498680181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5.8752</v>
      </c>
      <c r="E46" s="74" t="n">
        <v>32.3209</v>
      </c>
      <c r="F46" s="74" t="n">
        <v>38.9162</v>
      </c>
      <c r="G46" s="74" t="n">
        <v>39.7486</v>
      </c>
      <c r="H46" s="74" t="n">
        <v>28.373</v>
      </c>
      <c r="I46" s="74" t="n">
        <v>7585.48</v>
      </c>
      <c r="J46" s="74" t="n">
        <v>12.12</v>
      </c>
      <c r="K46" s="75" t="n">
        <f aca="false">IF(D46&lt;&gt;0,H46/D46,0)</f>
        <v>0.0560869558341662</v>
      </c>
      <c r="L46" s="76" t="n">
        <f aca="false">I46/3600</f>
        <v>2.10707777777778</v>
      </c>
      <c r="N46" s="88" t="n">
        <v>503.184</v>
      </c>
      <c r="O46" s="89" t="n">
        <v>32.3221</v>
      </c>
      <c r="P46" s="89" t="n">
        <v>38.9136</v>
      </c>
      <c r="Q46" s="89" t="n">
        <v>39.76</v>
      </c>
      <c r="R46" s="89" t="n">
        <v>25.776</v>
      </c>
      <c r="S46" s="89" t="n">
        <v>7036.94</v>
      </c>
      <c r="T46" s="89" t="n">
        <v>10.87</v>
      </c>
      <c r="U46" s="75" t="n">
        <f aca="false">IF(N46&lt;&gt;0,R46/N46,0)</f>
        <v>0.051225794142898</v>
      </c>
      <c r="V46" s="76" t="n">
        <f aca="false">S46/3600</f>
        <v>1.95470555555556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91530680576604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345.5536</v>
      </c>
      <c r="E47" s="82" t="n">
        <v>38.4165</v>
      </c>
      <c r="F47" s="82" t="n">
        <v>41.682</v>
      </c>
      <c r="G47" s="82" t="n">
        <v>42.7635</v>
      </c>
      <c r="H47" s="82" t="n">
        <v>187.632</v>
      </c>
      <c r="I47" s="82" t="n">
        <v>8570.42</v>
      </c>
      <c r="J47" s="93" t="n">
        <v>19.47</v>
      </c>
      <c r="K47" s="60" t="n">
        <f aca="false">IF(D47&lt;&gt;0,H47/D47,0)</f>
        <v>0.0255436159365851</v>
      </c>
      <c r="L47" s="61" t="n">
        <f aca="false">I47/3600</f>
        <v>2.38067222222222</v>
      </c>
      <c r="N47" s="84" t="n">
        <v>7329.4672</v>
      </c>
      <c r="O47" s="85" t="n">
        <v>38.4145</v>
      </c>
      <c r="P47" s="85" t="n">
        <v>41.6778</v>
      </c>
      <c r="Q47" s="85" t="n">
        <v>42.7602</v>
      </c>
      <c r="R47" s="85" t="n">
        <v>173.736</v>
      </c>
      <c r="S47" s="85" t="n">
        <v>8324.89</v>
      </c>
      <c r="T47" s="85" t="n">
        <v>18.67</v>
      </c>
      <c r="U47" s="60" t="n">
        <f aca="false">IF(N47&lt;&gt;0,R47/N47,0)</f>
        <v>0.0237037693544764</v>
      </c>
      <c r="V47" s="61" t="n">
        <f aca="false">S47/3600</f>
        <v>2.31246944444444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4059861857252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369.7008</v>
      </c>
      <c r="E48" s="59" t="n">
        <v>34.9389</v>
      </c>
      <c r="F48" s="59" t="n">
        <v>39.1447</v>
      </c>
      <c r="G48" s="59" t="n">
        <v>40.1115</v>
      </c>
      <c r="H48" s="59" t="n">
        <v>109.6</v>
      </c>
      <c r="I48" s="59" t="n">
        <v>7408.97</v>
      </c>
      <c r="J48" s="93" t="n">
        <v>15.1</v>
      </c>
      <c r="K48" s="60" t="n">
        <f aca="false">IF(D48&lt;&gt;0,H48/D48,0)</f>
        <v>0.0325251428850894</v>
      </c>
      <c r="L48" s="67" t="n">
        <f aca="false">I48/3600</f>
        <v>2.05804722222222</v>
      </c>
      <c r="N48" s="86" t="n">
        <v>3362.0456</v>
      </c>
      <c r="O48" s="87" t="n">
        <v>34.938</v>
      </c>
      <c r="P48" s="87" t="n">
        <v>39.1407</v>
      </c>
      <c r="Q48" s="87" t="n">
        <v>40.1133</v>
      </c>
      <c r="R48" s="87" t="n">
        <v>101.016</v>
      </c>
      <c r="S48" s="87" t="n">
        <v>8070.99</v>
      </c>
      <c r="T48" s="87" t="n">
        <v>15.86</v>
      </c>
      <c r="U48" s="60" t="n">
        <f aca="false">IF(N48&lt;&gt;0,R48/N48,0)</f>
        <v>0.0300459934273348</v>
      </c>
      <c r="V48" s="67" t="n">
        <f aca="false">S48/3600</f>
        <v>2.24194166666667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8321167883211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06.4248</v>
      </c>
      <c r="E49" s="59" t="n">
        <v>31.8025</v>
      </c>
      <c r="F49" s="59" t="n">
        <v>37.2749</v>
      </c>
      <c r="G49" s="59" t="n">
        <v>38.1607</v>
      </c>
      <c r="H49" s="59" t="n">
        <v>62.996</v>
      </c>
      <c r="I49" s="59" t="n">
        <v>6592.27</v>
      </c>
      <c r="J49" s="93" t="n">
        <v>13.83</v>
      </c>
      <c r="K49" s="60" t="n">
        <f aca="false">IF(D49&lt;&gt;0,H49/D49,0)</f>
        <v>0.039215032038848</v>
      </c>
      <c r="L49" s="67" t="n">
        <f aca="false">I49/3600</f>
        <v>1.83118611111111</v>
      </c>
      <c r="N49" s="86" t="n">
        <v>1600.712</v>
      </c>
      <c r="O49" s="87" t="n">
        <v>31.8032</v>
      </c>
      <c r="P49" s="87" t="n">
        <v>37.2635</v>
      </c>
      <c r="Q49" s="87" t="n">
        <v>38.153</v>
      </c>
      <c r="R49" s="87" t="n">
        <v>58.256</v>
      </c>
      <c r="S49" s="87" t="n">
        <v>6326.32</v>
      </c>
      <c r="T49" s="87" t="n">
        <v>12.99</v>
      </c>
      <c r="U49" s="60" t="n">
        <f aca="false">IF(N49&lt;&gt;0,R49/N49,0)</f>
        <v>0.0363938047568832</v>
      </c>
      <c r="V49" s="67" t="n">
        <f aca="false">S49/3600</f>
        <v>1.75731111111111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5242872563337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68.3048</v>
      </c>
      <c r="E50" s="74" t="n">
        <v>28.8626</v>
      </c>
      <c r="F50" s="74" t="n">
        <v>35.9481</v>
      </c>
      <c r="G50" s="74" t="n">
        <v>36.7348</v>
      </c>
      <c r="H50" s="74" t="n">
        <v>37.445</v>
      </c>
      <c r="I50" s="74" t="n">
        <v>6080.64</v>
      </c>
      <c r="J50" s="74" t="n">
        <v>10.88</v>
      </c>
      <c r="K50" s="75" t="n">
        <f aca="false">IF(D50&lt;&gt;0,H50/D50,0)</f>
        <v>0.0487371678531749</v>
      </c>
      <c r="L50" s="76" t="n">
        <f aca="false">I50/3600</f>
        <v>1.68906666666667</v>
      </c>
      <c r="N50" s="88" t="n">
        <v>765.3584</v>
      </c>
      <c r="O50" s="89" t="n">
        <v>28.86</v>
      </c>
      <c r="P50" s="89" t="n">
        <v>35.9636</v>
      </c>
      <c r="Q50" s="89" t="n">
        <v>36.7577</v>
      </c>
      <c r="R50" s="89" t="n">
        <v>34.387</v>
      </c>
      <c r="S50" s="89" t="n">
        <v>5890.92</v>
      </c>
      <c r="T50" s="89" t="n">
        <v>10.89</v>
      </c>
      <c r="U50" s="75" t="n">
        <f aca="false">IF(N50&lt;&gt;0,R50/N50,0)</f>
        <v>0.0449292775776682</v>
      </c>
      <c r="V50" s="76" t="n">
        <f aca="false">S50/3600</f>
        <v>1.63636666666667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16664441180398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035.8656</v>
      </c>
      <c r="E51" s="82" t="n">
        <v>39.0394</v>
      </c>
      <c r="F51" s="82" t="n">
        <v>41.461</v>
      </c>
      <c r="G51" s="82" t="n">
        <v>43.0127</v>
      </c>
      <c r="H51" s="82" t="n">
        <v>142.546</v>
      </c>
      <c r="I51" s="82" t="n">
        <v>6183.6</v>
      </c>
      <c r="J51" s="93" t="n">
        <v>12.91</v>
      </c>
      <c r="K51" s="60" t="n">
        <f aca="false">IF(D51&lt;&gt;0,H51/D51,0)</f>
        <v>0.0283061565423827</v>
      </c>
      <c r="L51" s="61" t="n">
        <f aca="false">I51/3600</f>
        <v>1.71766666666667</v>
      </c>
      <c r="N51" s="84" t="n">
        <v>5021.0432</v>
      </c>
      <c r="O51" s="85" t="n">
        <v>39.0379</v>
      </c>
      <c r="P51" s="85" t="n">
        <v>41.4609</v>
      </c>
      <c r="Q51" s="85" t="n">
        <v>43.0118</v>
      </c>
      <c r="R51" s="85" t="n">
        <v>128.283</v>
      </c>
      <c r="S51" s="85" t="n">
        <v>6450.15</v>
      </c>
      <c r="T51" s="85" t="n">
        <v>12.99</v>
      </c>
      <c r="U51" s="60" t="n">
        <f aca="false">IF(N51&lt;&gt;0,R51/N51,0)</f>
        <v>0.0255490731487831</v>
      </c>
      <c r="V51" s="61" t="n">
        <f aca="false">S51/3600</f>
        <v>1.791708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058928345937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157.6592</v>
      </c>
      <c r="E52" s="59" t="n">
        <v>35.817</v>
      </c>
      <c r="F52" s="59" t="n">
        <v>39.2693</v>
      </c>
      <c r="G52" s="59" t="n">
        <v>40.947</v>
      </c>
      <c r="H52" s="59" t="n">
        <v>79.94</v>
      </c>
      <c r="I52" s="59" t="n">
        <v>5324.55</v>
      </c>
      <c r="J52" s="93" t="n">
        <v>10.77</v>
      </c>
      <c r="K52" s="60" t="n">
        <f aca="false">IF(D52&lt;&gt;0,H52/D52,0)</f>
        <v>0.037049409841925</v>
      </c>
      <c r="L52" s="67" t="n">
        <f aca="false">I52/3600</f>
        <v>1.47904166666667</v>
      </c>
      <c r="N52" s="86" t="n">
        <v>2148.6032</v>
      </c>
      <c r="O52" s="87" t="n">
        <v>35.8192</v>
      </c>
      <c r="P52" s="87" t="n">
        <v>39.2748</v>
      </c>
      <c r="Q52" s="87" t="n">
        <v>40.9491</v>
      </c>
      <c r="R52" s="87" t="n">
        <v>72.388</v>
      </c>
      <c r="S52" s="87" t="n">
        <v>5292.27</v>
      </c>
      <c r="T52" s="87" t="n">
        <v>10.28</v>
      </c>
      <c r="U52" s="60" t="n">
        <f aca="false">IF(N52&lt;&gt;0,R52/N52,0)</f>
        <v>0.0336907252116166</v>
      </c>
      <c r="V52" s="67" t="n">
        <f aca="false">S52/3600</f>
        <v>1.470075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944708531398548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12.8936</v>
      </c>
      <c r="E53" s="59" t="n">
        <v>32.9361</v>
      </c>
      <c r="F53" s="59" t="n">
        <v>37.4968</v>
      </c>
      <c r="G53" s="59" t="n">
        <v>39.255</v>
      </c>
      <c r="H53" s="59" t="n">
        <v>43.654</v>
      </c>
      <c r="I53" s="59" t="n">
        <v>4621.17</v>
      </c>
      <c r="J53" s="93" t="n">
        <v>9.03</v>
      </c>
      <c r="K53" s="60" t="n">
        <f aca="false">IF(D53&lt;&gt;0,H53/D53,0)</f>
        <v>0.0430983076603505</v>
      </c>
      <c r="L53" s="67" t="n">
        <f aca="false">I53/3600</f>
        <v>1.28365833333333</v>
      </c>
      <c r="N53" s="86" t="n">
        <v>1008.0464</v>
      </c>
      <c r="O53" s="87" t="n">
        <v>32.9323</v>
      </c>
      <c r="P53" s="87" t="n">
        <v>37.4972</v>
      </c>
      <c r="Q53" s="87" t="n">
        <v>39.2747</v>
      </c>
      <c r="R53" s="87" t="n">
        <v>39.698</v>
      </c>
      <c r="S53" s="87" t="n">
        <v>4496.72</v>
      </c>
      <c r="T53" s="87" t="n">
        <v>8.4</v>
      </c>
      <c r="U53" s="60" t="n">
        <f aca="false">IF(N53&lt;&gt;0,R53/N53,0)</f>
        <v>0.0393811237260507</v>
      </c>
      <c r="V53" s="67" t="n">
        <f aca="false">S53/3600</f>
        <v>1.24908888888889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6217070600633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8.772</v>
      </c>
      <c r="E54" s="74" t="n">
        <v>30.2881</v>
      </c>
      <c r="F54" s="74" t="n">
        <v>36.2116</v>
      </c>
      <c r="G54" s="74" t="n">
        <v>37.9834</v>
      </c>
      <c r="H54" s="74" t="n">
        <v>25.418</v>
      </c>
      <c r="I54" s="74" t="n">
        <v>4140.97</v>
      </c>
      <c r="J54" s="74" t="n">
        <v>8.03</v>
      </c>
      <c r="K54" s="75" t="n">
        <f aca="false">IF(D54&lt;&gt;0,H54/D54,0)</f>
        <v>0.0509611606104593</v>
      </c>
      <c r="L54" s="76" t="n">
        <f aca="false">I54/3600</f>
        <v>1.15026944444444</v>
      </c>
      <c r="N54" s="88" t="n">
        <v>496.852</v>
      </c>
      <c r="O54" s="89" t="n">
        <v>30.2929</v>
      </c>
      <c r="P54" s="89" t="n">
        <v>36.2098</v>
      </c>
      <c r="Q54" s="89" t="n">
        <v>37.9836</v>
      </c>
      <c r="R54" s="89" t="n">
        <v>23.241</v>
      </c>
      <c r="S54" s="89" t="n">
        <v>4057.3</v>
      </c>
      <c r="T54" s="89" t="n">
        <v>7.79</v>
      </c>
      <c r="U54" s="75" t="n">
        <f aca="false">IF(N54&lt;&gt;0,R54/N54,0)</f>
        <v>0.0467765048746911</v>
      </c>
      <c r="V54" s="76" t="n">
        <f aca="false">S54/3600</f>
        <v>1.1270277777777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6479660083405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693.9736</v>
      </c>
      <c r="E55" s="82" t="n">
        <v>40.7742</v>
      </c>
      <c r="F55" s="82" t="n">
        <v>44.3014</v>
      </c>
      <c r="G55" s="82" t="n">
        <v>43.4776</v>
      </c>
      <c r="H55" s="82" t="n">
        <v>56.744</v>
      </c>
      <c r="I55" s="82" t="n">
        <v>2070.74</v>
      </c>
      <c r="J55" s="93" t="n">
        <v>4.54</v>
      </c>
      <c r="K55" s="60" t="n">
        <f aca="false">IF(D55&lt;&gt;0,H55/D55,0)</f>
        <v>0.0334975704461982</v>
      </c>
      <c r="L55" s="61" t="n">
        <f aca="false">I55/3600</f>
        <v>0.575205555555556</v>
      </c>
      <c r="N55" s="84" t="n">
        <v>1688.3528</v>
      </c>
      <c r="O55" s="85" t="n">
        <v>40.777</v>
      </c>
      <c r="P55" s="85" t="n">
        <v>44.3131</v>
      </c>
      <c r="Q55" s="85" t="n">
        <v>43.4752</v>
      </c>
      <c r="R55" s="85" t="n">
        <v>51.471</v>
      </c>
      <c r="S55" s="85" t="n">
        <v>2079.34</v>
      </c>
      <c r="T55" s="85" t="n">
        <v>4.44</v>
      </c>
      <c r="U55" s="60" t="n">
        <f aca="false">IF(N55&lt;&gt;0,R55/N55,0)</f>
        <v>0.0304859268749991</v>
      </c>
      <c r="V55" s="61" t="n">
        <f aca="false">S55/3600</f>
        <v>0.577594444444445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929261243479487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40.5936</v>
      </c>
      <c r="E56" s="59" t="n">
        <v>36.9182</v>
      </c>
      <c r="F56" s="59" t="n">
        <v>41.6121</v>
      </c>
      <c r="G56" s="59" t="n">
        <v>40.4169</v>
      </c>
      <c r="H56" s="59" t="n">
        <v>34.409</v>
      </c>
      <c r="I56" s="59" t="n">
        <v>1846.91</v>
      </c>
      <c r="J56" s="93" t="n">
        <v>3.92</v>
      </c>
      <c r="K56" s="60" t="n">
        <f aca="false">IF(D56&lt;&gt;0,H56/D56,0)</f>
        <v>0.040934168425741</v>
      </c>
      <c r="L56" s="67" t="n">
        <f aca="false">I56/3600</f>
        <v>0.513030555555556</v>
      </c>
      <c r="N56" s="86" t="n">
        <v>838.2272</v>
      </c>
      <c r="O56" s="87" t="n">
        <v>36.9257</v>
      </c>
      <c r="P56" s="87" t="n">
        <v>41.6134</v>
      </c>
      <c r="Q56" s="87" t="n">
        <v>40.4072</v>
      </c>
      <c r="R56" s="87" t="n">
        <v>31.268</v>
      </c>
      <c r="S56" s="87" t="n">
        <v>1928.54</v>
      </c>
      <c r="T56" s="87" t="n">
        <v>3.66</v>
      </c>
      <c r="U56" s="60" t="n">
        <f aca="false">IF(N56&lt;&gt;0,R56/N56,0)</f>
        <v>0.037302535637116</v>
      </c>
      <c r="V56" s="67" t="n">
        <f aca="false">S56/3600</f>
        <v>0.535705555555556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912842570257781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15.5936</v>
      </c>
      <c r="E57" s="59" t="n">
        <v>33.5438</v>
      </c>
      <c r="F57" s="59" t="n">
        <v>39.6232</v>
      </c>
      <c r="G57" s="59" t="n">
        <v>38.1253</v>
      </c>
      <c r="H57" s="59" t="n">
        <v>19.251</v>
      </c>
      <c r="I57" s="59" t="n">
        <v>1712.68</v>
      </c>
      <c r="J57" s="93" t="n">
        <v>3.12</v>
      </c>
      <c r="K57" s="60" t="n">
        <f aca="false">IF(D57&lt;&gt;0,H57/D57,0)</f>
        <v>0.0463216950405396</v>
      </c>
      <c r="L57" s="67" t="n">
        <f aca="false">I57/3600</f>
        <v>0.475744444444444</v>
      </c>
      <c r="N57" s="86" t="n">
        <v>414.0648</v>
      </c>
      <c r="O57" s="87" t="n">
        <v>33.5506</v>
      </c>
      <c r="P57" s="87" t="n">
        <v>39.6196</v>
      </c>
      <c r="Q57" s="87" t="n">
        <v>38.1328</v>
      </c>
      <c r="R57" s="87" t="n">
        <v>17.604</v>
      </c>
      <c r="S57" s="87" t="n">
        <v>1756</v>
      </c>
      <c r="T57" s="87" t="n">
        <v>2.97</v>
      </c>
      <c r="U57" s="60" t="n">
        <f aca="false">IF(N57&lt;&gt;0,R57/N57,0)</f>
        <v>0.0425150845954546</v>
      </c>
      <c r="V57" s="67" t="n">
        <f aca="false">S57/3600</f>
        <v>0.487777777777778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85553997194951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16.4608</v>
      </c>
      <c r="E58" s="74" t="n">
        <v>30.7988</v>
      </c>
      <c r="F58" s="74" t="n">
        <v>38.1317</v>
      </c>
      <c r="G58" s="74" t="n">
        <v>36.5006</v>
      </c>
      <c r="H58" s="74" t="n">
        <v>11.182</v>
      </c>
      <c r="I58" s="74" t="n">
        <v>1556.56</v>
      </c>
      <c r="J58" s="74" t="n">
        <v>2.63</v>
      </c>
      <c r="K58" s="75" t="n">
        <f aca="false">IF(D58&lt;&gt;0,H58/D58,0)</f>
        <v>0.051658314115073</v>
      </c>
      <c r="L58" s="76" t="n">
        <f aca="false">I58/3600</f>
        <v>0.432377777777778</v>
      </c>
      <c r="N58" s="88" t="n">
        <v>215.5896</v>
      </c>
      <c r="O58" s="89" t="n">
        <v>30.7924</v>
      </c>
      <c r="P58" s="89" t="n">
        <v>38.1618</v>
      </c>
      <c r="Q58" s="89" t="n">
        <v>36.5068</v>
      </c>
      <c r="R58" s="89" t="n">
        <v>10.168</v>
      </c>
      <c r="S58" s="89" t="n">
        <v>1620.17</v>
      </c>
      <c r="T58" s="89" t="n">
        <v>2.59</v>
      </c>
      <c r="U58" s="75" t="n">
        <f aca="false">IF(N58&lt;&gt;0,R58/N58,0)</f>
        <v>0.0471636850757179</v>
      </c>
      <c r="V58" s="76" t="n">
        <f aca="false">S58/3600</f>
        <v>0.450047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906814523341085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778.1208</v>
      </c>
      <c r="E59" s="82" t="n">
        <v>38.2957</v>
      </c>
      <c r="F59" s="82" t="n">
        <v>43.5769</v>
      </c>
      <c r="G59" s="82" t="n">
        <v>44.7719</v>
      </c>
      <c r="H59" s="82" t="n">
        <v>44.974</v>
      </c>
      <c r="I59" s="82" t="n">
        <v>2348.99</v>
      </c>
      <c r="J59" s="93" t="n">
        <v>6</v>
      </c>
      <c r="K59" s="60" t="n">
        <f aca="false">IF(D59&lt;&gt;0,H59/D59,0)</f>
        <v>0.0252929947166694</v>
      </c>
      <c r="L59" s="61" t="n">
        <f aca="false">I59/3600</f>
        <v>0.652497222222222</v>
      </c>
      <c r="N59" s="84" t="n">
        <v>1776.4656</v>
      </c>
      <c r="O59" s="85" t="n">
        <v>38.2953</v>
      </c>
      <c r="P59" s="85" t="n">
        <v>43.581</v>
      </c>
      <c r="Q59" s="85" t="n">
        <v>44.7594</v>
      </c>
      <c r="R59" s="85" t="n">
        <v>43.56</v>
      </c>
      <c r="S59" s="85" t="n">
        <v>2363.64</v>
      </c>
      <c r="T59" s="85" t="n">
        <v>5.04</v>
      </c>
      <c r="U59" s="60" t="n">
        <f aca="false">IF(N59&lt;&gt;0,R59/N59,0)</f>
        <v>0.0245205986538664</v>
      </c>
      <c r="V59" s="61" t="n">
        <f aca="false">S59/3600</f>
        <v>0.656566666666667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14403877796059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04.3608</v>
      </c>
      <c r="E60" s="59" t="n">
        <v>35.1194</v>
      </c>
      <c r="F60" s="59" t="n">
        <v>41.3501</v>
      </c>
      <c r="G60" s="59" t="n">
        <v>42.4239</v>
      </c>
      <c r="H60" s="59" t="n">
        <v>19.597</v>
      </c>
      <c r="I60" s="59" t="n">
        <v>1893.24</v>
      </c>
      <c r="J60" s="93" t="n">
        <v>4.34</v>
      </c>
      <c r="K60" s="60" t="n">
        <f aca="false">IF(D60&lt;&gt;0,H60/D60,0)</f>
        <v>0.0278223887530368</v>
      </c>
      <c r="L60" s="67" t="n">
        <f aca="false">I60/3600</f>
        <v>0.5259</v>
      </c>
      <c r="N60" s="86" t="n">
        <v>703.6904</v>
      </c>
      <c r="O60" s="87" t="n">
        <v>35.1164</v>
      </c>
      <c r="P60" s="87" t="n">
        <v>41.346</v>
      </c>
      <c r="Q60" s="87" t="n">
        <v>42.4215</v>
      </c>
      <c r="R60" s="87" t="n">
        <v>18.789</v>
      </c>
      <c r="S60" s="87" t="n">
        <v>2312.19</v>
      </c>
      <c r="T60" s="87" t="n">
        <v>4.47</v>
      </c>
      <c r="U60" s="60" t="n">
        <f aca="false">IF(N60&lt;&gt;0,R60/N60,0)</f>
        <v>0.0267006626777913</v>
      </c>
      <c r="V60" s="67" t="n">
        <f aca="false">S60/3600</f>
        <v>0.642275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12308006327499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8.2184</v>
      </c>
      <c r="E61" s="59" t="n">
        <v>32.3234</v>
      </c>
      <c r="F61" s="59" t="n">
        <v>39.7247</v>
      </c>
      <c r="G61" s="59" t="n">
        <v>40.7129</v>
      </c>
      <c r="H61" s="59" t="n">
        <v>10.159</v>
      </c>
      <c r="I61" s="59" t="n">
        <v>1931.12</v>
      </c>
      <c r="J61" s="93" t="n">
        <v>5.31</v>
      </c>
      <c r="K61" s="60" t="n">
        <f aca="false">IF(D61&lt;&gt;0,H61/D61,0)</f>
        <v>0.0319246152956586</v>
      </c>
      <c r="L61" s="67" t="n">
        <f aca="false">I61/3600</f>
        <v>0.536422222222222</v>
      </c>
      <c r="N61" s="86" t="n">
        <v>317.7296</v>
      </c>
      <c r="O61" s="87" t="n">
        <v>32.3227</v>
      </c>
      <c r="P61" s="87" t="n">
        <v>39.6951</v>
      </c>
      <c r="Q61" s="87" t="n">
        <v>40.7281</v>
      </c>
      <c r="R61" s="87" t="n">
        <v>9.651</v>
      </c>
      <c r="S61" s="87" t="n">
        <v>2173.22</v>
      </c>
      <c r="T61" s="87" t="n">
        <v>3.71</v>
      </c>
      <c r="U61" s="60" t="n">
        <f aca="false">IF(N61&lt;&gt;0,R61/N61,0)</f>
        <v>0.0303748848077107</v>
      </c>
      <c r="V61" s="67" t="n">
        <f aca="false">S61/3600</f>
        <v>0.603672222222222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500049217442663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58.2328</v>
      </c>
      <c r="E62" s="74" t="n">
        <v>29.613</v>
      </c>
      <c r="F62" s="74" t="n">
        <v>38.5788</v>
      </c>
      <c r="G62" s="74" t="n">
        <v>39.4455</v>
      </c>
      <c r="H62" s="74" t="n">
        <v>5.637</v>
      </c>
      <c r="I62" s="74" t="n">
        <v>1647.44</v>
      </c>
      <c r="J62" s="74" t="n">
        <v>3.55</v>
      </c>
      <c r="K62" s="75" t="n">
        <f aca="false">IF(D62&lt;&gt;0,H62/D62,0)</f>
        <v>0.0356247250886036</v>
      </c>
      <c r="L62" s="76" t="n">
        <f aca="false">I62/3600</f>
        <v>0.457622222222222</v>
      </c>
      <c r="N62" s="88" t="n">
        <v>157.8576</v>
      </c>
      <c r="O62" s="89" t="n">
        <v>29.609</v>
      </c>
      <c r="P62" s="89" t="n">
        <v>38.5832</v>
      </c>
      <c r="Q62" s="89" t="n">
        <v>39.4561</v>
      </c>
      <c r="R62" s="89" t="n">
        <v>5.36</v>
      </c>
      <c r="S62" s="89" t="n">
        <v>1595.22</v>
      </c>
      <c r="T62" s="89" t="n">
        <v>3.22</v>
      </c>
      <c r="U62" s="75" t="n">
        <f aca="false">IF(N62&lt;&gt;0,R62/N62,0)</f>
        <v>0.0339546528010055</v>
      </c>
      <c r="V62" s="76" t="n">
        <f aca="false">S62/3600</f>
        <v>0.443116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9139613269469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760.8664</v>
      </c>
      <c r="E63" s="82" t="n">
        <v>38.3167</v>
      </c>
      <c r="F63" s="82" t="n">
        <v>41.312</v>
      </c>
      <c r="G63" s="82" t="n">
        <v>42.3222</v>
      </c>
      <c r="H63" s="82" t="n">
        <v>48.53</v>
      </c>
      <c r="I63" s="82" t="n">
        <v>1962.75</v>
      </c>
      <c r="J63" s="93" t="n">
        <v>4.34</v>
      </c>
      <c r="K63" s="60" t="n">
        <f aca="false">IF(D63&lt;&gt;0,H63/D63,0)</f>
        <v>0.0275602964540638</v>
      </c>
      <c r="L63" s="61" t="n">
        <f aca="false">I63/3600</f>
        <v>0.545208333333333</v>
      </c>
      <c r="N63" s="84" t="n">
        <v>1754.116</v>
      </c>
      <c r="O63" s="85" t="n">
        <v>38.3152</v>
      </c>
      <c r="P63" s="85" t="n">
        <v>41.3085</v>
      </c>
      <c r="Q63" s="85" t="n">
        <v>42.3376</v>
      </c>
      <c r="R63" s="85" t="n">
        <v>43.943</v>
      </c>
      <c r="S63" s="85" t="n">
        <v>2184.58</v>
      </c>
      <c r="T63" s="85" t="n">
        <v>4.51</v>
      </c>
      <c r="U63" s="60" t="n">
        <f aca="false">IF(N63&lt;&gt;0,R63/N63,0)</f>
        <v>0.0250513649040314</v>
      </c>
      <c r="V63" s="61" t="n">
        <f aca="false">S63/3600</f>
        <v>0.606827777777778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45188543169174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12.0152</v>
      </c>
      <c r="E64" s="59" t="n">
        <v>34.9305</v>
      </c>
      <c r="F64" s="59" t="n">
        <v>38.7597</v>
      </c>
      <c r="G64" s="59" t="n">
        <v>39.5708</v>
      </c>
      <c r="H64" s="59" t="n">
        <v>28.727</v>
      </c>
      <c r="I64" s="59" t="n">
        <v>1696.91</v>
      </c>
      <c r="J64" s="93" t="n">
        <v>3.74</v>
      </c>
      <c r="K64" s="60" t="n">
        <f aca="false">IF(D64&lt;&gt;0,H64/D64,0)</f>
        <v>0.0353774165803793</v>
      </c>
      <c r="L64" s="67" t="n">
        <f aca="false">I64/3600</f>
        <v>0.471363888888889</v>
      </c>
      <c r="N64" s="86" t="n">
        <v>808.9768</v>
      </c>
      <c r="O64" s="87" t="n">
        <v>34.9296</v>
      </c>
      <c r="P64" s="87" t="n">
        <v>38.7558</v>
      </c>
      <c r="Q64" s="87" t="n">
        <v>39.5649</v>
      </c>
      <c r="R64" s="87" t="n">
        <v>26.136</v>
      </c>
      <c r="S64" s="87" t="n">
        <v>1922.35</v>
      </c>
      <c r="T64" s="87" t="n">
        <v>3.5</v>
      </c>
      <c r="U64" s="60" t="n">
        <f aca="false">IF(N64&lt;&gt;0,R64/N64,0)</f>
        <v>0.0323074777916993</v>
      </c>
      <c r="V64" s="67" t="n">
        <f aca="false">S64/3600</f>
        <v>0.533986111111111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901938942458315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2.9528</v>
      </c>
      <c r="E65" s="59" t="n">
        <v>31.6931</v>
      </c>
      <c r="F65" s="59" t="n">
        <v>36.811</v>
      </c>
      <c r="G65" s="59" t="n">
        <v>37.5279</v>
      </c>
      <c r="H65" s="59" t="n">
        <v>17.284</v>
      </c>
      <c r="I65" s="59" t="n">
        <v>1518.82</v>
      </c>
      <c r="J65" s="93" t="n">
        <v>3.21</v>
      </c>
      <c r="K65" s="60" t="n">
        <f aca="false">IF(D65&lt;&gt;0,H65/D65,0)</f>
        <v>0.045133499480876</v>
      </c>
      <c r="L65" s="67" t="n">
        <f aca="false">I65/3600</f>
        <v>0.421894444444444</v>
      </c>
      <c r="N65" s="86" t="n">
        <v>381.0904</v>
      </c>
      <c r="O65" s="87" t="n">
        <v>31.6851</v>
      </c>
      <c r="P65" s="87" t="n">
        <v>36.8087</v>
      </c>
      <c r="Q65" s="87" t="n">
        <v>37.5108</v>
      </c>
      <c r="R65" s="87" t="n">
        <v>15.625</v>
      </c>
      <c r="S65" s="87" t="n">
        <v>1477.48</v>
      </c>
      <c r="T65" s="87" t="n">
        <v>2.87</v>
      </c>
      <c r="U65" s="60" t="n">
        <f aca="false">IF(N65&lt;&gt;0,R65/N65,0)</f>
        <v>0.0410007704208765</v>
      </c>
      <c r="V65" s="67" t="n">
        <f aca="false">S65/3600</f>
        <v>0.410411111111111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59847257579264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80.3008</v>
      </c>
      <c r="E66" s="74" t="n">
        <v>28.7397</v>
      </c>
      <c r="F66" s="74" t="n">
        <v>35.4704</v>
      </c>
      <c r="G66" s="74" t="n">
        <v>36.1081</v>
      </c>
      <c r="H66" s="74" t="n">
        <v>10.449</v>
      </c>
      <c r="I66" s="74" t="n">
        <v>1381.78</v>
      </c>
      <c r="J66" s="74" t="n">
        <v>2.31</v>
      </c>
      <c r="K66" s="75" t="n">
        <f aca="false">IF(D66&lt;&gt;0,H66/D66,0)</f>
        <v>0.0579531538406929</v>
      </c>
      <c r="L66" s="76" t="n">
        <f aca="false">I66/3600</f>
        <v>0.383827777777778</v>
      </c>
      <c r="N66" s="88" t="n">
        <v>179.4672</v>
      </c>
      <c r="O66" s="89" t="n">
        <v>28.7362</v>
      </c>
      <c r="P66" s="89" t="n">
        <v>35.4473</v>
      </c>
      <c r="Q66" s="89" t="n">
        <v>36.0919</v>
      </c>
      <c r="R66" s="89" t="n">
        <v>9.396</v>
      </c>
      <c r="S66" s="89" t="n">
        <v>1610</v>
      </c>
      <c r="T66" s="89" t="n">
        <v>2.27</v>
      </c>
      <c r="U66" s="75" t="n">
        <f aca="false">IF(N66&lt;&gt;0,R66/N66,0)</f>
        <v>0.0523549707133114</v>
      </c>
      <c r="V66" s="76" t="n">
        <f aca="false">S66/3600</f>
        <v>0.447222222222222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1007751937984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291.9984</v>
      </c>
      <c r="E67" s="82" t="n">
        <v>39.4737</v>
      </c>
      <c r="F67" s="82" t="n">
        <v>41.6097</v>
      </c>
      <c r="G67" s="82" t="n">
        <v>42.8111</v>
      </c>
      <c r="H67" s="82" t="n">
        <v>42.152</v>
      </c>
      <c r="I67" s="82" t="n">
        <v>1398.1</v>
      </c>
      <c r="J67" s="93" t="n">
        <v>3.07</v>
      </c>
      <c r="K67" s="60" t="n">
        <f aca="false">IF(D67&lt;&gt;0,H67/D67,0)</f>
        <v>0.0326254273999101</v>
      </c>
      <c r="L67" s="61" t="n">
        <f aca="false">I67/3600</f>
        <v>0.388361111111111</v>
      </c>
      <c r="N67" s="84" t="n">
        <v>1289.6352</v>
      </c>
      <c r="O67" s="85" t="n">
        <v>39.4796</v>
      </c>
      <c r="P67" s="85" t="n">
        <v>41.62</v>
      </c>
      <c r="Q67" s="85" t="n">
        <v>42.8079</v>
      </c>
      <c r="R67" s="85" t="n">
        <v>38.452</v>
      </c>
      <c r="S67" s="85" t="n">
        <v>1377.9</v>
      </c>
      <c r="T67" s="85" t="n">
        <v>3.14</v>
      </c>
      <c r="U67" s="60" t="n">
        <f aca="false">IF(N67&lt;&gt;0,R67/N67,0)</f>
        <v>0.0298161836773686</v>
      </c>
      <c r="V67" s="61" t="n">
        <f aca="false">S67/3600</f>
        <v>0.3827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77775669007403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34.7304</v>
      </c>
      <c r="E68" s="59" t="n">
        <v>35.6706</v>
      </c>
      <c r="F68" s="59" t="n">
        <v>39.0719</v>
      </c>
      <c r="G68" s="59" t="n">
        <v>40.337</v>
      </c>
      <c r="H68" s="59" t="n">
        <v>24.756</v>
      </c>
      <c r="I68" s="59" t="n">
        <v>1198.55</v>
      </c>
      <c r="J68" s="93" t="n">
        <v>2.94</v>
      </c>
      <c r="K68" s="60" t="n">
        <f aca="false">IF(D68&lt;&gt;0,H68/D68,0)</f>
        <v>0.0390023858948618</v>
      </c>
      <c r="L68" s="67" t="n">
        <f aca="false">I68/3600</f>
        <v>0.332930555555556</v>
      </c>
      <c r="N68" s="86" t="n">
        <v>632.2528</v>
      </c>
      <c r="O68" s="87" t="n">
        <v>35.6665</v>
      </c>
      <c r="P68" s="87" t="n">
        <v>39.0659</v>
      </c>
      <c r="Q68" s="87" t="n">
        <v>40.329</v>
      </c>
      <c r="R68" s="87" t="n">
        <v>22.573</v>
      </c>
      <c r="S68" s="87" t="n">
        <v>1280.58</v>
      </c>
      <c r="T68" s="87" t="n">
        <v>2.5</v>
      </c>
      <c r="U68" s="60" t="n">
        <f aca="false">IF(N68&lt;&gt;0,R68/N68,0)</f>
        <v>0.0357024911554366</v>
      </c>
      <c r="V68" s="67" t="n">
        <f aca="false">S68/3600</f>
        <v>0.355716666666667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8180643076425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10.1264</v>
      </c>
      <c r="E69" s="59" t="n">
        <v>32.2733</v>
      </c>
      <c r="F69" s="59" t="n">
        <v>37.1619</v>
      </c>
      <c r="G69" s="59" t="n">
        <v>38.3886</v>
      </c>
      <c r="H69" s="59" t="n">
        <v>13.679</v>
      </c>
      <c r="I69" s="59" t="n">
        <v>1118.41</v>
      </c>
      <c r="J69" s="93" t="n">
        <v>2.05</v>
      </c>
      <c r="K69" s="60" t="n">
        <f aca="false">IF(D69&lt;&gt;0,H69/D69,0)</f>
        <v>0.0441078218429647</v>
      </c>
      <c r="L69" s="67" t="n">
        <f aca="false">I69/3600</f>
        <v>0.310669444444444</v>
      </c>
      <c r="N69" s="86" t="n">
        <v>308.064</v>
      </c>
      <c r="O69" s="87" t="n">
        <v>32.2663</v>
      </c>
      <c r="P69" s="87" t="n">
        <v>37.1644</v>
      </c>
      <c r="Q69" s="87" t="n">
        <v>38.3679</v>
      </c>
      <c r="R69" s="87" t="n">
        <v>12.552</v>
      </c>
      <c r="S69" s="87" t="n">
        <v>1093.15</v>
      </c>
      <c r="T69" s="87" t="n">
        <v>2.04</v>
      </c>
      <c r="U69" s="60" t="n">
        <f aca="false">IF(N69&lt;&gt;0,R69/N69,0)</f>
        <v>0.0407447803053911</v>
      </c>
      <c r="V69" s="67" t="n">
        <f aca="false">S69/3600</f>
        <v>0.303652777777778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2389063528035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3.572</v>
      </c>
      <c r="E70" s="74" t="n">
        <v>29.5444</v>
      </c>
      <c r="F70" s="74" t="n">
        <v>35.7205</v>
      </c>
      <c r="G70" s="74" t="n">
        <v>36.8326</v>
      </c>
      <c r="H70" s="74" t="n">
        <v>7.843</v>
      </c>
      <c r="I70" s="74" t="n">
        <v>984.02</v>
      </c>
      <c r="J70" s="74" t="n">
        <v>2.35</v>
      </c>
      <c r="K70" s="75" t="n">
        <f aca="false">IF(D70&lt;&gt;0,H70/D70,0)</f>
        <v>0.0510705076446227</v>
      </c>
      <c r="L70" s="76" t="n">
        <f aca="false">I70/3600</f>
        <v>0.273338888888889</v>
      </c>
      <c r="N70" s="88" t="n">
        <v>152.8232</v>
      </c>
      <c r="O70" s="89" t="n">
        <v>29.5511</v>
      </c>
      <c r="P70" s="89" t="n">
        <v>35.7169</v>
      </c>
      <c r="Q70" s="89" t="n">
        <v>36.7983</v>
      </c>
      <c r="R70" s="89" t="n">
        <v>7.154</v>
      </c>
      <c r="S70" s="89" t="n">
        <v>1003.25</v>
      </c>
      <c r="T70" s="89" t="n">
        <v>1.64</v>
      </c>
      <c r="U70" s="75" t="n">
        <f aca="false">IF(N70&lt;&gt;0,R70/N70,0)</f>
        <v>0.0468122641064969</v>
      </c>
      <c r="V70" s="76" t="n">
        <f aca="false">S70/3600</f>
        <v>0.278680555555556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78490373581538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71010231937865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5497679165206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020350668269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87456583319599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00562661530646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21.193439456044</v>
      </c>
      <c r="L89" s="91" t="n">
        <f aca="false">GEOMEAN(L3:L82)</f>
        <v>2.80929562473736</v>
      </c>
      <c r="T89" s="91" t="n">
        <f aca="false">GEOMEAN(T3:T82)</f>
        <v>20.4138498099455</v>
      </c>
      <c r="V89" s="91" t="n">
        <f aca="false">GEOMEAN(V3:V82)</f>
        <v>2.8637763410779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63215520174749</v>
      </c>
      <c r="V90" s="92" t="n">
        <f aca="false">V89/L89</f>
        <v>1.01939301647747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735316666666667</v>
      </c>
      <c r="L91" s="91" t="n">
        <f aca="false">SUM(L3:L82)</f>
        <v>345.788877777778</v>
      </c>
      <c r="T91" s="91" t="n">
        <f aca="false">SUM(T3:T82)/3600</f>
        <v>0.718058333333333</v>
      </c>
      <c r="V91" s="91" t="n">
        <f aca="false">SUM(V3:V82)</f>
        <v>353.386813888889</v>
      </c>
    </row>
  </sheetData>
  <mergeCells count="4">
    <mergeCell ref="D1:L1"/>
    <mergeCell ref="N1:V1"/>
    <mergeCell ref="X1:Z1"/>
    <mergeCell ref="AA1:AC1"/>
  </mergeCells>
  <conditionalFormatting sqref="X88:AC88 X3:Z70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71:AC82 X83:AD87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AD88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AD88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X88:AC88 X71:AC82 X83:AD87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AD88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AD88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X88:AC88 X71:AC82 X83:AD8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AD8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AD88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N71" activeCellId="0" sqref="N71:V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61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9.61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58" t="s">
        <v>10</v>
      </c>
      <c r="B3" s="58" t="s">
        <v>65</v>
      </c>
      <c r="C3" s="58" t="n">
        <v>22</v>
      </c>
      <c r="D3" s="59" t="n">
        <v>15086.8928</v>
      </c>
      <c r="E3" s="59" t="n">
        <v>41.5423</v>
      </c>
      <c r="F3" s="59" t="n">
        <v>41.5675</v>
      </c>
      <c r="G3" s="59" t="n">
        <v>44.2744</v>
      </c>
      <c r="H3" s="59" t="n">
        <v>554.627</v>
      </c>
      <c r="I3" s="59" t="n">
        <v>17255.87</v>
      </c>
      <c r="J3" s="93" t="n">
        <v>35.12</v>
      </c>
      <c r="K3" s="60" t="n">
        <f aca="false">IF(D3&lt;&gt;0,H3/D3,0)</f>
        <v>0.036762175442779</v>
      </c>
      <c r="L3" s="61" t="n">
        <f aca="false">I3/3600</f>
        <v>4.79329722222222</v>
      </c>
      <c r="N3" s="62" t="n">
        <v>15085.7056</v>
      </c>
      <c r="O3" s="63" t="n">
        <v>41.5434</v>
      </c>
      <c r="P3" s="63" t="n">
        <v>41.5672</v>
      </c>
      <c r="Q3" s="63" t="n">
        <v>44.2749</v>
      </c>
      <c r="R3" s="63" t="n">
        <v>544.769</v>
      </c>
      <c r="S3" s="63" t="n">
        <v>19640.8</v>
      </c>
      <c r="T3" s="63" t="n">
        <v>34.8</v>
      </c>
      <c r="U3" s="123" t="n">
        <f aca="false">IF(N3&lt;&gt;0,R3/N3,0)</f>
        <v>0.0361116022309225</v>
      </c>
      <c r="V3" s="64" t="n">
        <f aca="false">S3/3600</f>
        <v>5.45577777777778</v>
      </c>
      <c r="W3" s="65"/>
      <c r="X3" s="9" t="e">
        <f aca="false">bdrate($D3:$D6,E3:E6,$N3:$N6,O3:O6)</f>
        <v>#VALUE!</v>
      </c>
      <c r="Y3" s="10" t="e">
        <f aca="false">bdrate($D3:$D6,F3:F6,$N3:$N6,P3:P6)</f>
        <v>#VALUE!</v>
      </c>
      <c r="Z3" s="11" t="e">
        <f aca="false">bdrate($D3:$D6,G3:G6,$N3:$N6,Q3:Q6)</f>
        <v>#VALUE!</v>
      </c>
      <c r="AA3" s="9" t="e">
        <f aca="false">bdrateOld($D3:$D6,E3:E6,$N3:$N6,O3:O6)</f>
        <v>#VALUE!</v>
      </c>
      <c r="AB3" s="10" t="e">
        <f aca="false">bdrateOld($D3:$D6,F3:F6,$N3:$N6,P3:P6)</f>
        <v>#VALUE!</v>
      </c>
      <c r="AC3" s="11" t="e">
        <f aca="false">bdrateOld($D3:$D6,G3:G6,$N3:$N6,Q3:Q6)</f>
        <v>#VALUE!</v>
      </c>
      <c r="AD3" s="66" t="n">
        <f aca="false">IF(R3=0,0,(R3-H3)/H3)</f>
        <v>-0.0177741076435153</v>
      </c>
    </row>
    <row r="4" customFormat="false" ht="12" hidden="false" customHeight="false" outlineLevel="0" collapsed="false">
      <c r="A4" s="57" t="s">
        <v>80</v>
      </c>
      <c r="B4" s="57"/>
      <c r="C4" s="57" t="n">
        <v>27</v>
      </c>
      <c r="D4" s="59" t="n">
        <v>6277.7264</v>
      </c>
      <c r="E4" s="59" t="n">
        <v>39.1567</v>
      </c>
      <c r="F4" s="59" t="n">
        <v>40.0236</v>
      </c>
      <c r="G4" s="59" t="n">
        <v>42.5164</v>
      </c>
      <c r="H4" s="59" t="n">
        <v>275.6</v>
      </c>
      <c r="I4" s="59" t="n">
        <v>16809.56</v>
      </c>
      <c r="J4" s="93" t="n">
        <v>26.67</v>
      </c>
      <c r="K4" s="60" t="n">
        <f aca="false">IF(D4&lt;&gt;0,H4/D4,0)</f>
        <v>0.0439012442466432</v>
      </c>
      <c r="L4" s="67" t="n">
        <f aca="false">I4/3600</f>
        <v>4.66932222222222</v>
      </c>
      <c r="N4" s="68" t="n">
        <v>6269.752</v>
      </c>
      <c r="O4" s="69" t="n">
        <v>39.1575</v>
      </c>
      <c r="P4" s="69" t="n">
        <v>40.025</v>
      </c>
      <c r="Q4" s="69" t="n">
        <v>42.518</v>
      </c>
      <c r="R4" s="69" t="n">
        <v>268.092</v>
      </c>
      <c r="S4" s="69" t="n">
        <v>16293.03</v>
      </c>
      <c r="T4" s="69" t="n">
        <v>26.11</v>
      </c>
      <c r="U4" s="123" t="n">
        <f aca="false">IF(N4&lt;&gt;0,R4/N4,0)</f>
        <v>0.0427595860250932</v>
      </c>
      <c r="V4" s="70" t="n">
        <f aca="false">S4/3600</f>
        <v>4.52584166666667</v>
      </c>
      <c r="W4" s="65"/>
      <c r="X4" s="12"/>
      <c r="Y4" s="46"/>
      <c r="Z4" s="71"/>
      <c r="AA4" s="12"/>
      <c r="AB4" s="46"/>
      <c r="AC4" s="71"/>
      <c r="AD4" s="72" t="n">
        <f aca="false">IF(R4=0,0,(R4-H4)/H4)</f>
        <v>-0.0272423802612483</v>
      </c>
    </row>
    <row r="5" customFormat="false" ht="12" hidden="false" customHeight="false" outlineLevel="0" collapsed="false">
      <c r="A5" s="57"/>
      <c r="B5" s="57"/>
      <c r="C5" s="57" t="n">
        <v>32</v>
      </c>
      <c r="D5" s="59" t="n">
        <v>3084.6992</v>
      </c>
      <c r="E5" s="59" t="n">
        <v>36.657</v>
      </c>
      <c r="F5" s="59" t="n">
        <v>38.8618</v>
      </c>
      <c r="G5" s="59" t="n">
        <v>41.1255</v>
      </c>
      <c r="H5" s="59" t="n">
        <v>162.476</v>
      </c>
      <c r="I5" s="59" t="n">
        <v>14169.77</v>
      </c>
      <c r="J5" s="93" t="n">
        <v>29.43</v>
      </c>
      <c r="K5" s="60" t="n">
        <f aca="false">IF(D5&lt;&gt;0,H5/D5,0)</f>
        <v>0.0526715862603394</v>
      </c>
      <c r="L5" s="67" t="n">
        <f aca="false">I5/3600</f>
        <v>3.93604722222222</v>
      </c>
      <c r="N5" s="68" t="n">
        <v>3077.944</v>
      </c>
      <c r="O5" s="69" t="n">
        <v>36.658</v>
      </c>
      <c r="P5" s="69" t="n">
        <v>38.861</v>
      </c>
      <c r="Q5" s="69" t="n">
        <v>41.125</v>
      </c>
      <c r="R5" s="69" t="n">
        <v>156.854</v>
      </c>
      <c r="S5" s="69" t="n">
        <v>14272.85</v>
      </c>
      <c r="T5" s="69" t="n">
        <v>26.35</v>
      </c>
      <c r="U5" s="123" t="n">
        <f aca="false">IF(N5&lt;&gt;0,R5/N5,0)</f>
        <v>0.0509606412592302</v>
      </c>
      <c r="V5" s="70" t="n">
        <f aca="false">S5/3600</f>
        <v>3.96468055555556</v>
      </c>
      <c r="W5" s="65"/>
      <c r="X5" s="12"/>
      <c r="Y5" s="46"/>
      <c r="Z5" s="71"/>
      <c r="AA5" s="12"/>
      <c r="AB5" s="46"/>
      <c r="AC5" s="71"/>
      <c r="AD5" s="72" t="n">
        <f aca="false">IF(R5=0,0,(R5-H5)/H5)</f>
        <v>-0.034602033531106</v>
      </c>
    </row>
    <row r="6" customFormat="false" ht="12.75" hidden="false" customHeight="false" outlineLevel="0" collapsed="false">
      <c r="A6" s="57"/>
      <c r="B6" s="73"/>
      <c r="C6" s="73" t="n">
        <v>37</v>
      </c>
      <c r="D6" s="74" t="n">
        <v>1628.2496</v>
      </c>
      <c r="E6" s="74" t="n">
        <v>34.0197</v>
      </c>
      <c r="F6" s="74" t="n">
        <v>37.9357</v>
      </c>
      <c r="G6" s="74" t="n">
        <v>40.0706</v>
      </c>
      <c r="H6" s="74" t="n">
        <v>97.824</v>
      </c>
      <c r="I6" s="74" t="n">
        <v>12728.2</v>
      </c>
      <c r="J6" s="74" t="n">
        <v>22.57</v>
      </c>
      <c r="K6" s="75" t="n">
        <f aca="false">IF(D6&lt;&gt;0,H6/D6,0)</f>
        <v>0.0600792409222763</v>
      </c>
      <c r="L6" s="76" t="n">
        <f aca="false">I6/3600</f>
        <v>3.53561111111111</v>
      </c>
      <c r="N6" s="77" t="n">
        <v>1624.2448</v>
      </c>
      <c r="O6" s="78" t="n">
        <v>34.0214</v>
      </c>
      <c r="P6" s="78" t="n">
        <v>37.9355</v>
      </c>
      <c r="Q6" s="78" t="n">
        <v>40.0711</v>
      </c>
      <c r="R6" s="78" t="n">
        <v>94.152</v>
      </c>
      <c r="S6" s="78" t="n">
        <v>12868.05</v>
      </c>
      <c r="T6" s="78" t="n">
        <v>22.34</v>
      </c>
      <c r="U6" s="124" t="n">
        <f aca="false">IF(N6&lt;&gt;0,R6/N6,0)</f>
        <v>0.057966631630897</v>
      </c>
      <c r="V6" s="79" t="n">
        <f aca="false">S6/3600</f>
        <v>3.57445833333333</v>
      </c>
      <c r="W6" s="65"/>
      <c r="X6" s="17"/>
      <c r="Y6" s="80"/>
      <c r="Z6" s="81"/>
      <c r="AA6" s="17"/>
      <c r="AB6" s="80"/>
      <c r="AC6" s="81"/>
      <c r="AD6" s="72" t="n">
        <f aca="false">IF(R6=0,0,(R6-H6)/H6)</f>
        <v>-0.0375368007850834</v>
      </c>
    </row>
    <row r="7" customFormat="false" ht="12" hidden="false" customHeight="false" outlineLevel="0" collapsed="false">
      <c r="A7" s="57"/>
      <c r="B7" s="58" t="s">
        <v>59</v>
      </c>
      <c r="C7" s="58" t="n">
        <v>22</v>
      </c>
      <c r="D7" s="82" t="n">
        <v>38282.8208</v>
      </c>
      <c r="E7" s="82" t="n">
        <v>39.9081</v>
      </c>
      <c r="F7" s="82" t="n">
        <v>45.0581</v>
      </c>
      <c r="G7" s="82" t="n">
        <v>44.7043</v>
      </c>
      <c r="H7" s="82" t="n">
        <v>1587.51</v>
      </c>
      <c r="I7" s="59" t="n">
        <v>23809.97</v>
      </c>
      <c r="J7" s="93" t="n">
        <v>49.7</v>
      </c>
      <c r="K7" s="60" t="n">
        <f aca="false">IF(D7&lt;&gt;0,H7/D7,0)</f>
        <v>0.0414679474193814</v>
      </c>
      <c r="L7" s="61" t="n">
        <f aca="false">I7/3600</f>
        <v>6.61388055555556</v>
      </c>
      <c r="N7" s="62" t="n">
        <v>38198.8032</v>
      </c>
      <c r="O7" s="63" t="n">
        <v>39.9093</v>
      </c>
      <c r="P7" s="63" t="n">
        <v>45.0598</v>
      </c>
      <c r="Q7" s="63" t="n">
        <v>44.7032</v>
      </c>
      <c r="R7" s="63" t="n">
        <v>1506.563</v>
      </c>
      <c r="S7" s="63" t="n">
        <v>25390.87</v>
      </c>
      <c r="T7" s="63" t="n">
        <v>47.23</v>
      </c>
      <c r="U7" s="123" t="n">
        <f aca="false">IF(N7&lt;&gt;0,R7/N7,0)</f>
        <v>0.0394400576403399</v>
      </c>
      <c r="V7" s="64" t="n">
        <f aca="false">S7/3600</f>
        <v>7.05301944444444</v>
      </c>
      <c r="W7" s="65"/>
      <c r="X7" s="9" t="e">
        <f aca="false">bdrate($D7:$D10,E7:E10,$N7:$N10,O7:O10)</f>
        <v>#VALUE!</v>
      </c>
      <c r="Y7" s="10" t="e">
        <f aca="false">bdrate($D7:$D10,F7:F10,$N7:$N10,P7:P10)</f>
        <v>#VALUE!</v>
      </c>
      <c r="Z7" s="10" t="e">
        <f aca="false">bdrate($D7:$D10,G7:G10,$N7:$N10,Q7:Q10)</f>
        <v>#VALUE!</v>
      </c>
      <c r="AA7" s="13" t="e">
        <f aca="false">bdrateOld($D7:$D10,E7:E10,$N7:$N10,O7:O10)</f>
        <v>#VALUE!</v>
      </c>
      <c r="AB7" s="14" t="e">
        <f aca="false">bdrateOld($D7:$D10,F7:F10,$N7:$N10,P7:P10)</f>
        <v>#VALUE!</v>
      </c>
      <c r="AC7" s="15" t="e">
        <f aca="false">bdrateOld($D7:$D10,G7:G10,$N7:$N10,Q7:Q10)</f>
        <v>#VALUE!</v>
      </c>
      <c r="AD7" s="66" t="n">
        <f aca="false">IF(R7=0,0,(R7-H7)/H7)</f>
        <v>-0.0509899150241573</v>
      </c>
    </row>
    <row r="8" customFormat="false" ht="12" hidden="false" customHeight="false" outlineLevel="0" collapsed="false">
      <c r="A8" s="57"/>
      <c r="B8" s="57"/>
      <c r="C8" s="57" t="n">
        <v>27</v>
      </c>
      <c r="D8" s="59" t="n">
        <v>18494.432</v>
      </c>
      <c r="E8" s="59" t="n">
        <v>36.9364</v>
      </c>
      <c r="F8" s="59" t="n">
        <v>43.3954</v>
      </c>
      <c r="G8" s="59" t="n">
        <v>43.4942</v>
      </c>
      <c r="H8" s="59" t="n">
        <v>846.581</v>
      </c>
      <c r="I8" s="59" t="n">
        <v>23651.94</v>
      </c>
      <c r="J8" s="93" t="n">
        <v>44.03</v>
      </c>
      <c r="K8" s="60" t="n">
        <f aca="false">IF(D8&lt;&gt;0,H8/D8,0)</f>
        <v>0.0457749121465315</v>
      </c>
      <c r="L8" s="67" t="n">
        <f aca="false">I8/3600</f>
        <v>6.56998333333333</v>
      </c>
      <c r="N8" s="68" t="n">
        <v>18442.328</v>
      </c>
      <c r="O8" s="69" t="n">
        <v>36.944</v>
      </c>
      <c r="P8" s="69" t="n">
        <v>43.3962</v>
      </c>
      <c r="Q8" s="69" t="n">
        <v>43.4923</v>
      </c>
      <c r="R8" s="69" t="n">
        <v>793.032</v>
      </c>
      <c r="S8" s="69" t="n">
        <v>25613.88</v>
      </c>
      <c r="T8" s="69" t="n">
        <v>39.28</v>
      </c>
      <c r="U8" s="123" t="n">
        <f aca="false">IF(N8&lt;&gt;0,R8/N8,0)</f>
        <v>0.0430006450378716</v>
      </c>
      <c r="V8" s="70" t="n">
        <f aca="false">S8/3600</f>
        <v>7.11496666666667</v>
      </c>
      <c r="W8" s="65"/>
      <c r="X8" s="12"/>
      <c r="Y8" s="46"/>
      <c r="Z8" s="46"/>
      <c r="AA8" s="12"/>
      <c r="AB8" s="46"/>
      <c r="AC8" s="71"/>
      <c r="AD8" s="72" t="n">
        <f aca="false">IF(R8=0,0,(R8-H8)/H8)</f>
        <v>-0.063253250427307</v>
      </c>
    </row>
    <row r="9" customFormat="false" ht="12" hidden="false" customHeight="false" outlineLevel="0" collapsed="false">
      <c r="A9" s="57"/>
      <c r="B9" s="57"/>
      <c r="C9" s="57" t="n">
        <v>32</v>
      </c>
      <c r="D9" s="59" t="n">
        <v>9730.1472</v>
      </c>
      <c r="E9" s="59" t="n">
        <v>34.022</v>
      </c>
      <c r="F9" s="59" t="n">
        <v>42.0221</v>
      </c>
      <c r="G9" s="59" t="n">
        <v>42.4038</v>
      </c>
      <c r="H9" s="59" t="n">
        <v>467.315</v>
      </c>
      <c r="I9" s="59" t="n">
        <v>19258.11</v>
      </c>
      <c r="J9" s="93" t="n">
        <v>35.53</v>
      </c>
      <c r="K9" s="60" t="n">
        <f aca="false">IF(D9&lt;&gt;0,H9/D9,0)</f>
        <v>0.0480275365207219</v>
      </c>
      <c r="L9" s="67" t="n">
        <f aca="false">I9/3600</f>
        <v>5.349475</v>
      </c>
      <c r="N9" s="68" t="n">
        <v>9693.7856</v>
      </c>
      <c r="O9" s="69" t="n">
        <v>34.0296</v>
      </c>
      <c r="P9" s="69" t="n">
        <v>42.0231</v>
      </c>
      <c r="Q9" s="69" t="n">
        <v>42.4068</v>
      </c>
      <c r="R9" s="69" t="n">
        <v>434.945</v>
      </c>
      <c r="S9" s="69" t="n">
        <v>19301.98</v>
      </c>
      <c r="T9" s="69" t="n">
        <v>39.04</v>
      </c>
      <c r="U9" s="123" t="n">
        <f aca="false">IF(N9&lt;&gt;0,R9/N9,0)</f>
        <v>0.0448684361246859</v>
      </c>
      <c r="V9" s="70" t="n">
        <f aca="false">S9/3600</f>
        <v>5.36166111111111</v>
      </c>
      <c r="W9" s="65"/>
      <c r="X9" s="12"/>
      <c r="Y9" s="83"/>
      <c r="Z9" s="46"/>
      <c r="AA9" s="12"/>
      <c r="AB9" s="46"/>
      <c r="AC9" s="71"/>
      <c r="AD9" s="72" t="n">
        <f aca="false">IF(R9=0,0,(R9-H9)/H9)</f>
        <v>-0.0692680525983545</v>
      </c>
    </row>
    <row r="10" customFormat="false" ht="12.75" hidden="false" customHeight="false" outlineLevel="0" collapsed="false">
      <c r="A10" s="57"/>
      <c r="B10" s="73"/>
      <c r="C10" s="73" t="n">
        <v>37</v>
      </c>
      <c r="D10" s="74" t="n">
        <v>5492.1328</v>
      </c>
      <c r="E10" s="74" t="n">
        <v>31.3587</v>
      </c>
      <c r="F10" s="74" t="n">
        <v>40.9496</v>
      </c>
      <c r="G10" s="74" t="n">
        <v>41.5316</v>
      </c>
      <c r="H10" s="74" t="n">
        <v>279.598</v>
      </c>
      <c r="I10" s="74" t="n">
        <v>19741.31</v>
      </c>
      <c r="J10" s="74" t="n">
        <v>31.84</v>
      </c>
      <c r="K10" s="75" t="n">
        <f aca="false">IF(D10&lt;&gt;0,H10/D10,0)</f>
        <v>0.0509088199760938</v>
      </c>
      <c r="L10" s="76" t="n">
        <f aca="false">I10/3600</f>
        <v>5.48369722222222</v>
      </c>
      <c r="N10" s="77" t="n">
        <v>5470.0512</v>
      </c>
      <c r="O10" s="78" t="n">
        <v>31.3644</v>
      </c>
      <c r="P10" s="78" t="n">
        <v>40.9554</v>
      </c>
      <c r="Q10" s="78" t="n">
        <v>41.5356</v>
      </c>
      <c r="R10" s="78" t="n">
        <v>259.002</v>
      </c>
      <c r="S10" s="78" t="n">
        <v>18361.39</v>
      </c>
      <c r="T10" s="78" t="n">
        <v>33.37</v>
      </c>
      <c r="U10" s="124" t="n">
        <f aca="false">IF(N10&lt;&gt;0,R10/N10,0)</f>
        <v>0.04734909976711</v>
      </c>
      <c r="V10" s="79" t="n">
        <f aca="false">S10/3600</f>
        <v>5.10038611111111</v>
      </c>
      <c r="W10" s="65"/>
      <c r="X10" s="17"/>
      <c r="Y10" s="80"/>
      <c r="Z10" s="80"/>
      <c r="AA10" s="17"/>
      <c r="AB10" s="80"/>
      <c r="AC10" s="81"/>
      <c r="AD10" s="72" t="n">
        <f aca="false">IF(R10=0,0,(R10-H10)/H10)</f>
        <v>-0.0736629017374946</v>
      </c>
    </row>
    <row r="11" customFormat="false" ht="12" hidden="false" customHeight="false" outlineLevel="0" collapsed="false">
      <c r="A11" s="57"/>
      <c r="B11" s="58" t="s">
        <v>30</v>
      </c>
      <c r="C11" s="58" t="n">
        <v>22</v>
      </c>
      <c r="D11" s="59" t="n">
        <v>262253.9184</v>
      </c>
      <c r="E11" s="59" t="n">
        <v>38.8152</v>
      </c>
      <c r="F11" s="59" t="n">
        <v>39.5058</v>
      </c>
      <c r="G11" s="59" t="n">
        <v>37.86</v>
      </c>
      <c r="H11" s="59" t="n">
        <v>1225.556</v>
      </c>
      <c r="I11" s="59" t="n">
        <v>65972.85</v>
      </c>
      <c r="J11" s="59" t="n">
        <v>107.85</v>
      </c>
      <c r="K11" s="60" t="n">
        <f aca="false">IF(D11&lt;&gt;0,H11/D11,0)</f>
        <v>0.00467316563838994</v>
      </c>
      <c r="L11" s="61" t="n">
        <f aca="false">I11/3600</f>
        <v>18.3257916666667</v>
      </c>
      <c r="N11" s="62" t="n">
        <v>262206.3456</v>
      </c>
      <c r="O11" s="63" t="n">
        <v>38.815</v>
      </c>
      <c r="P11" s="63" t="n">
        <v>39.5061</v>
      </c>
      <c r="Q11" s="63" t="n">
        <v>37.8613</v>
      </c>
      <c r="R11" s="63" t="n">
        <v>1177.475</v>
      </c>
      <c r="S11" s="63" t="n">
        <v>65900.98</v>
      </c>
      <c r="T11" s="63" t="n">
        <v>102.44</v>
      </c>
      <c r="U11" s="123" t="n">
        <f aca="false">IF(N11&lt;&gt;0,R11/N11,0)</f>
        <v>0.00449064265514099</v>
      </c>
      <c r="V11" s="64" t="n">
        <f aca="false">S11/3600</f>
        <v>18.3058277777778</v>
      </c>
      <c r="W11" s="65"/>
      <c r="X11" s="9" t="e">
        <f aca="false">bdrate($D11:$D14,E11:E14,$N11:$N14,O11:O14)</f>
        <v>#VALUE!</v>
      </c>
      <c r="Y11" s="10" t="e">
        <f aca="false">bdrate($D11:$D14,F11:F14,$N11:$N14,P11:P14)</f>
        <v>#VALUE!</v>
      </c>
      <c r="Z11" s="10" t="e">
        <f aca="false">bdrate($D11:$D14,G11:G14,$N11:$N14,Q11:Q14)</f>
        <v>#VALUE!</v>
      </c>
      <c r="AA11" s="13" t="e">
        <f aca="false">bdrateOld($D11:$D14,E11:E14,$N11:$N14,O11:O14)</f>
        <v>#VALUE!</v>
      </c>
      <c r="AB11" s="14" t="e">
        <f aca="false">bdrateOld($D11:$D14,F11:F14,$N11:$N14,P11:P14)</f>
        <v>#VALUE!</v>
      </c>
      <c r="AC11" s="15" t="e">
        <f aca="false">bdrateOld($D11:$D14,G11:G14,$N11:$N14,Q11:Q14)</f>
        <v>#VALUE!</v>
      </c>
      <c r="AD11" s="66" t="n">
        <f aca="false">IF(R11=0,0,(R11-H11)/H11)</f>
        <v>-0.0392319893990973</v>
      </c>
    </row>
    <row r="12" customFormat="false" ht="12" hidden="false" customHeight="false" outlineLevel="0" collapsed="false">
      <c r="A12" s="57"/>
      <c r="B12" s="57"/>
      <c r="C12" s="57" t="n">
        <v>27</v>
      </c>
      <c r="D12" s="59" t="n">
        <v>113351.792</v>
      </c>
      <c r="E12" s="59" t="n">
        <v>32.8663</v>
      </c>
      <c r="F12" s="59" t="n">
        <v>38.2127</v>
      </c>
      <c r="G12" s="59" t="n">
        <v>36.5075</v>
      </c>
      <c r="H12" s="59" t="n">
        <v>1003.174</v>
      </c>
      <c r="I12" s="59" t="n">
        <v>57369.87</v>
      </c>
      <c r="J12" s="59" t="n">
        <v>100.86</v>
      </c>
      <c r="K12" s="60" t="n">
        <f aca="false">IF(D12&lt;&gt;0,H12/D12,0)</f>
        <v>0.00885009387412243</v>
      </c>
      <c r="L12" s="67" t="n">
        <f aca="false">I12/3600</f>
        <v>15.936075</v>
      </c>
      <c r="N12" s="68" t="n">
        <v>113322.1296</v>
      </c>
      <c r="O12" s="69" t="n">
        <v>32.8688</v>
      </c>
      <c r="P12" s="69" t="n">
        <v>38.211</v>
      </c>
      <c r="Q12" s="69" t="n">
        <v>36.5077</v>
      </c>
      <c r="R12" s="69" t="n">
        <v>962.678</v>
      </c>
      <c r="S12" s="69" t="n">
        <v>55379.42</v>
      </c>
      <c r="T12" s="69" t="n">
        <v>109.83</v>
      </c>
      <c r="U12" s="123" t="n">
        <f aca="false">IF(N12&lt;&gt;0,R12/N12,0)</f>
        <v>0.00849505743845463</v>
      </c>
      <c r="V12" s="70" t="n">
        <f aca="false">S12/3600</f>
        <v>15.3831722222222</v>
      </c>
      <c r="W12" s="65"/>
      <c r="X12" s="12"/>
      <c r="Y12" s="46"/>
      <c r="Z12" s="46"/>
      <c r="AA12" s="12"/>
      <c r="AB12" s="46"/>
      <c r="AC12" s="71"/>
      <c r="AD12" s="72" t="n">
        <f aca="false">IF(R12=0,0,(R12-H12)/H12)</f>
        <v>-0.0403678723730878</v>
      </c>
    </row>
    <row r="13" customFormat="false" ht="12" hidden="false" customHeight="false" outlineLevel="0" collapsed="false">
      <c r="A13" s="57"/>
      <c r="B13" s="57"/>
      <c r="C13" s="57" t="n">
        <v>32</v>
      </c>
      <c r="D13" s="59" t="n">
        <v>27520.7952</v>
      </c>
      <c r="E13" s="59" t="n">
        <v>29.118</v>
      </c>
      <c r="F13" s="59" t="n">
        <v>37.236</v>
      </c>
      <c r="G13" s="59" t="n">
        <v>35.5187</v>
      </c>
      <c r="H13" s="59" t="n">
        <v>416.511</v>
      </c>
      <c r="I13" s="59" t="n">
        <v>39208.66</v>
      </c>
      <c r="J13" s="59" t="n">
        <v>71.68</v>
      </c>
      <c r="K13" s="60" t="n">
        <f aca="false">IF(D13&lt;&gt;0,H13/D13,0)</f>
        <v>0.0151344100696625</v>
      </c>
      <c r="L13" s="67" t="n">
        <f aca="false">I13/3600</f>
        <v>10.8912944444444</v>
      </c>
      <c r="N13" s="68" t="n">
        <v>27513.2128</v>
      </c>
      <c r="O13" s="69" t="n">
        <v>29.1184</v>
      </c>
      <c r="P13" s="69" t="n">
        <v>37.2326</v>
      </c>
      <c r="Q13" s="69" t="n">
        <v>35.5167</v>
      </c>
      <c r="R13" s="69" t="n">
        <v>397.424</v>
      </c>
      <c r="S13" s="69" t="n">
        <v>42739.28</v>
      </c>
      <c r="T13" s="69" t="n">
        <v>79.42</v>
      </c>
      <c r="U13" s="123" t="n">
        <f aca="false">IF(N13&lt;&gt;0,R13/N13,0)</f>
        <v>0.0144448415708107</v>
      </c>
      <c r="V13" s="70" t="n">
        <f aca="false">S13/3600</f>
        <v>11.8720222222222</v>
      </c>
      <c r="W13" s="65"/>
      <c r="X13" s="12"/>
      <c r="Y13" s="46"/>
      <c r="Z13" s="46"/>
      <c r="AA13" s="12"/>
      <c r="AB13" s="46"/>
      <c r="AC13" s="71"/>
      <c r="AD13" s="72" t="n">
        <f aca="false">IF(R13=0,0,(R13-H13)/H13)</f>
        <v>-0.0458259205639228</v>
      </c>
    </row>
    <row r="14" customFormat="false" ht="12.75" hidden="false" customHeight="false" outlineLevel="0" collapsed="false">
      <c r="A14" s="57"/>
      <c r="B14" s="73"/>
      <c r="C14" s="73" t="n">
        <v>37</v>
      </c>
      <c r="D14" s="74" t="n">
        <v>8316.3344</v>
      </c>
      <c r="E14" s="74" t="n">
        <v>27.946</v>
      </c>
      <c r="F14" s="74" t="n">
        <v>36.5228</v>
      </c>
      <c r="G14" s="74" t="n">
        <v>34.7864</v>
      </c>
      <c r="H14" s="74" t="n">
        <v>232.607</v>
      </c>
      <c r="I14" s="74" t="n">
        <v>36613.24</v>
      </c>
      <c r="J14" s="74" t="n">
        <v>55.29</v>
      </c>
      <c r="K14" s="75" t="n">
        <f aca="false">IF(D14&lt;&gt;0,H14/D14,0)</f>
        <v>0.027969895005665</v>
      </c>
      <c r="L14" s="76" t="n">
        <f aca="false">I14/3600</f>
        <v>10.1703444444444</v>
      </c>
      <c r="N14" s="77" t="n">
        <v>8317.1488</v>
      </c>
      <c r="O14" s="78" t="n">
        <v>27.9459</v>
      </c>
      <c r="P14" s="78" t="n">
        <v>36.5241</v>
      </c>
      <c r="Q14" s="78" t="n">
        <v>34.7889</v>
      </c>
      <c r="R14" s="78" t="n">
        <v>221.912</v>
      </c>
      <c r="S14" s="78" t="n">
        <v>32804.04</v>
      </c>
      <c r="T14" s="78" t="n">
        <v>61.72</v>
      </c>
      <c r="U14" s="124" t="n">
        <f aca="false">IF(N14&lt;&gt;0,R14/N14,0)</f>
        <v>0.0266812588467817</v>
      </c>
      <c r="V14" s="79" t="n">
        <f aca="false">S14/3600</f>
        <v>9.11223333333333</v>
      </c>
      <c r="W14" s="65"/>
      <c r="X14" s="17"/>
      <c r="Y14" s="80"/>
      <c r="Z14" s="80"/>
      <c r="AA14" s="17"/>
      <c r="AB14" s="80"/>
      <c r="AC14" s="81"/>
      <c r="AD14" s="72" t="n">
        <f aca="false">IF(R14=0,0,(R14-H14)/H14)</f>
        <v>-0.0459788398457484</v>
      </c>
    </row>
    <row r="15" customFormat="false" ht="12" hidden="false" customHeight="false" outlineLevel="0" collapsed="false">
      <c r="A15" s="57"/>
      <c r="B15" s="58" t="s">
        <v>64</v>
      </c>
      <c r="C15" s="58" t="n">
        <v>22</v>
      </c>
      <c r="D15" s="82" t="n">
        <v>23845.0016</v>
      </c>
      <c r="E15" s="82" t="n">
        <v>41.1676</v>
      </c>
      <c r="F15" s="82" t="n">
        <v>46.3469</v>
      </c>
      <c r="G15" s="82" t="n">
        <v>45.9537</v>
      </c>
      <c r="H15" s="82" t="n">
        <v>533.31</v>
      </c>
      <c r="I15" s="59" t="n">
        <v>42480.17</v>
      </c>
      <c r="J15" s="59" t="n">
        <v>68.26</v>
      </c>
      <c r="K15" s="60" t="n">
        <f aca="false">IF(D15&lt;&gt;0,H15/D15,0)</f>
        <v>0.0223656936135412</v>
      </c>
      <c r="L15" s="61" t="n">
        <f aca="false">I15/3600</f>
        <v>11.8000472222222</v>
      </c>
      <c r="N15" s="62" t="n">
        <v>23824.1696</v>
      </c>
      <c r="O15" s="63" t="n">
        <v>41.1676</v>
      </c>
      <c r="P15" s="63" t="n">
        <v>46.3448</v>
      </c>
      <c r="Q15" s="63" t="n">
        <v>45.9549</v>
      </c>
      <c r="R15" s="63" t="n">
        <v>513.852</v>
      </c>
      <c r="S15" s="63" t="n">
        <v>42719.55</v>
      </c>
      <c r="T15" s="63" t="n">
        <v>71.86</v>
      </c>
      <c r="U15" s="123" t="n">
        <f aca="false">IF(N15&lt;&gt;0,R15/N15,0)</f>
        <v>0.0215685167049852</v>
      </c>
      <c r="V15" s="64" t="n">
        <f aca="false">S15/3600</f>
        <v>11.8665416666667</v>
      </c>
      <c r="W15" s="65"/>
      <c r="X15" s="9" t="e">
        <f aca="false">bdrate($D15:$D18,E15:E18,$N15:$N18,O15:O18)</f>
        <v>#VALUE!</v>
      </c>
      <c r="Y15" s="10" t="e">
        <f aca="false">bdrate($D15:$D18,F15:F18,$N15:$N18,P15:P18)</f>
        <v>#VALUE!</v>
      </c>
      <c r="Z15" s="10" t="e">
        <f aca="false">bdrate($D15:$D18,G15:G18,$N15:$N18,Q15:Q18)</f>
        <v>#VALUE!</v>
      </c>
      <c r="AA15" s="13" t="e">
        <f aca="false">bdrateOld($D15:$D18,E15:E18,$N15:$N18,O15:O18)</f>
        <v>#VALUE!</v>
      </c>
      <c r="AB15" s="14" t="e">
        <f aca="false">bdrateOld($D15:$D18,F15:F18,$N15:$N18,P15:P18)</f>
        <v>#VALUE!</v>
      </c>
      <c r="AC15" s="15" t="e">
        <f aca="false">bdrateOld($D15:$D18,G15:G18,$N15:$N18,Q15:Q18)</f>
        <v>#VALUE!</v>
      </c>
      <c r="AD15" s="66" t="n">
        <f aca="false">IF(R15=0,0,(R15-H15)/H15)</f>
        <v>-0.0364853462338977</v>
      </c>
    </row>
    <row r="16" customFormat="false" ht="12" hidden="false" customHeight="false" outlineLevel="0" collapsed="false">
      <c r="A16" s="57"/>
      <c r="B16" s="57"/>
      <c r="C16" s="57" t="n">
        <v>27</v>
      </c>
      <c r="D16" s="59" t="n">
        <v>6617.8224</v>
      </c>
      <c r="E16" s="59" t="n">
        <v>39.9288</v>
      </c>
      <c r="F16" s="59" t="n">
        <v>45.7668</v>
      </c>
      <c r="G16" s="59" t="n">
        <v>45.4844</v>
      </c>
      <c r="H16" s="59" t="n">
        <v>234.252</v>
      </c>
      <c r="I16" s="59" t="n">
        <v>35842.35</v>
      </c>
      <c r="J16" s="59" t="n">
        <v>61.01</v>
      </c>
      <c r="K16" s="60" t="n">
        <f aca="false">IF(D16&lt;&gt;0,H16/D16,0)</f>
        <v>0.0353971421173225</v>
      </c>
      <c r="L16" s="67" t="n">
        <f aca="false">I16/3600</f>
        <v>9.95620833333333</v>
      </c>
      <c r="N16" s="68" t="n">
        <v>6592.4752</v>
      </c>
      <c r="O16" s="69" t="n">
        <v>39.9303</v>
      </c>
      <c r="P16" s="69" t="n">
        <v>45.7688</v>
      </c>
      <c r="Q16" s="69" t="n">
        <v>45.4852</v>
      </c>
      <c r="R16" s="69" t="n">
        <v>221.214</v>
      </c>
      <c r="S16" s="69" t="n">
        <v>36838.26</v>
      </c>
      <c r="T16" s="69" t="n">
        <v>59.91</v>
      </c>
      <c r="U16" s="123" t="n">
        <f aca="false">IF(N16&lt;&gt;0,R16/N16,0)</f>
        <v>0.0335555300989225</v>
      </c>
      <c r="V16" s="70" t="n">
        <f aca="false">S16/3600</f>
        <v>10.23285</v>
      </c>
      <c r="W16" s="65"/>
      <c r="X16" s="12"/>
      <c r="Y16" s="46"/>
      <c r="Z16" s="46"/>
      <c r="AA16" s="12"/>
      <c r="AB16" s="46"/>
      <c r="AC16" s="71"/>
      <c r="AD16" s="72" t="n">
        <f aca="false">IF(R16=0,0,(R16-H16)/H16)</f>
        <v>-0.0556580093232929</v>
      </c>
    </row>
    <row r="17" customFormat="false" ht="12" hidden="false" customHeight="false" outlineLevel="0" collapsed="false">
      <c r="A17" s="57"/>
      <c r="B17" s="57"/>
      <c r="C17" s="57" t="n">
        <v>32</v>
      </c>
      <c r="D17" s="59" t="n">
        <v>2827.96</v>
      </c>
      <c r="E17" s="59" t="n">
        <v>38.644</v>
      </c>
      <c r="F17" s="59" t="n">
        <v>45.2672</v>
      </c>
      <c r="G17" s="59" t="n">
        <v>45.1192</v>
      </c>
      <c r="H17" s="59" t="n">
        <v>126.98</v>
      </c>
      <c r="I17" s="59" t="n">
        <v>32319.03</v>
      </c>
      <c r="J17" s="59" t="n">
        <v>52.25</v>
      </c>
      <c r="K17" s="60" t="n">
        <f aca="false">IF(D17&lt;&gt;0,H17/D17,0)</f>
        <v>0.0449016251997907</v>
      </c>
      <c r="L17" s="67" t="n">
        <f aca="false">I17/3600</f>
        <v>8.97750833333333</v>
      </c>
      <c r="N17" s="68" t="n">
        <v>2829.7424</v>
      </c>
      <c r="O17" s="69" t="n">
        <v>38.648</v>
      </c>
      <c r="P17" s="69" t="n">
        <v>45.267</v>
      </c>
      <c r="Q17" s="69" t="n">
        <v>45.1229</v>
      </c>
      <c r="R17" s="69" t="n">
        <v>121.284</v>
      </c>
      <c r="S17" s="69" t="n">
        <v>31454.52</v>
      </c>
      <c r="T17" s="69" t="n">
        <v>51.42</v>
      </c>
      <c r="U17" s="123" t="n">
        <f aca="false">IF(N17&lt;&gt;0,R17/N17,0)</f>
        <v>0.0428604384625258</v>
      </c>
      <c r="V17" s="70" t="n">
        <f aca="false">S17/3600</f>
        <v>8.73736666666667</v>
      </c>
      <c r="W17" s="65"/>
      <c r="X17" s="12"/>
      <c r="Y17" s="46"/>
      <c r="Z17" s="46"/>
      <c r="AA17" s="12"/>
      <c r="AB17" s="46"/>
      <c r="AC17" s="71"/>
      <c r="AD17" s="72" t="n">
        <f aca="false">IF(R17=0,0,(R17-H17)/H17)</f>
        <v>-0.0448574578673807</v>
      </c>
    </row>
    <row r="18" customFormat="false" ht="12.75" hidden="false" customHeight="false" outlineLevel="0" collapsed="false">
      <c r="A18" s="73"/>
      <c r="B18" s="73"/>
      <c r="C18" s="73" t="n">
        <v>37</v>
      </c>
      <c r="D18" s="74" t="n">
        <v>1428.6864</v>
      </c>
      <c r="E18" s="74" t="n">
        <v>36.992</v>
      </c>
      <c r="F18" s="74" t="n">
        <v>44.8723</v>
      </c>
      <c r="G18" s="74" t="n">
        <v>44.8311</v>
      </c>
      <c r="H18" s="74" t="n">
        <v>73.532</v>
      </c>
      <c r="I18" s="74" t="n">
        <v>29422.95</v>
      </c>
      <c r="J18" s="74" t="n">
        <v>51.65</v>
      </c>
      <c r="K18" s="75" t="n">
        <f aca="false">IF(D18&lt;&gt;0,H18/D18,0)</f>
        <v>0.0514682578346095</v>
      </c>
      <c r="L18" s="76" t="n">
        <f aca="false">I18/3600</f>
        <v>8.17304166666667</v>
      </c>
      <c r="N18" s="77" t="n">
        <v>1422.3664</v>
      </c>
      <c r="O18" s="78" t="n">
        <v>36.9936</v>
      </c>
      <c r="P18" s="78" t="n">
        <v>44.8885</v>
      </c>
      <c r="Q18" s="78" t="n">
        <v>44.8404</v>
      </c>
      <c r="R18" s="78" t="n">
        <v>69.646</v>
      </c>
      <c r="S18" s="78" t="n">
        <v>30748.57</v>
      </c>
      <c r="T18" s="78" t="n">
        <v>49.64</v>
      </c>
      <c r="U18" s="124" t="n">
        <f aca="false">IF(N18&lt;&gt;0,R18/N18,0)</f>
        <v>0.0489648799352966</v>
      </c>
      <c r="V18" s="79" t="n">
        <f aca="false">S18/3600</f>
        <v>8.54126944444444</v>
      </c>
      <c r="W18" s="65"/>
      <c r="X18" s="17"/>
      <c r="Y18" s="80"/>
      <c r="Z18" s="80"/>
      <c r="AA18" s="17"/>
      <c r="AB18" s="80"/>
      <c r="AC18" s="81"/>
      <c r="AD18" s="72" t="n">
        <f aca="false">IF(R18=0,0,(R18-H18)/H18)</f>
        <v>-0.0528477397595604</v>
      </c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11.368</v>
      </c>
      <c r="E19" s="59" t="n">
        <v>41.526</v>
      </c>
      <c r="F19" s="59" t="n">
        <v>43.5694</v>
      </c>
      <c r="G19" s="59" t="n">
        <v>45.2948</v>
      </c>
      <c r="H19" s="59" t="n">
        <v>164.707</v>
      </c>
      <c r="I19" s="59" t="n">
        <v>15888.03</v>
      </c>
      <c r="J19" s="93" t="n">
        <v>29.04</v>
      </c>
      <c r="K19" s="60" t="n">
        <f aca="false">IF(D19&lt;&gt;0,H19/D19,0)</f>
        <v>0.0293523789564327</v>
      </c>
      <c r="L19" s="61" t="n">
        <f aca="false">I19/3600</f>
        <v>4.41334166666667</v>
      </c>
      <c r="N19" s="84" t="n">
        <v>5604.5952</v>
      </c>
      <c r="O19" s="85" t="n">
        <v>41.5273</v>
      </c>
      <c r="P19" s="85" t="n">
        <v>43.569</v>
      </c>
      <c r="Q19" s="85" t="n">
        <v>45.2953</v>
      </c>
      <c r="R19" s="85" t="n">
        <v>156.98</v>
      </c>
      <c r="S19" s="85" t="n">
        <v>16643.62</v>
      </c>
      <c r="T19" s="85" t="n">
        <v>29.08</v>
      </c>
      <c r="U19" s="123" t="n">
        <f aca="false">IF(N19&lt;&gt;0,R19/N19,0)</f>
        <v>0.0280091593412491</v>
      </c>
      <c r="V19" s="61" t="n">
        <f aca="false">S19/3600</f>
        <v>4.62322777777778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91361022907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552.4272</v>
      </c>
      <c r="E20" s="59" t="n">
        <v>39.6758</v>
      </c>
      <c r="F20" s="59" t="n">
        <v>42.3729</v>
      </c>
      <c r="G20" s="59" t="n">
        <v>43.5624</v>
      </c>
      <c r="H20" s="59" t="n">
        <v>86.818</v>
      </c>
      <c r="I20" s="59" t="n">
        <v>13645.72</v>
      </c>
      <c r="J20" s="93" t="n">
        <v>26.42</v>
      </c>
      <c r="K20" s="60" t="n">
        <f aca="false">IF(D20&lt;&gt;0,H20/D20,0)</f>
        <v>0.0340138986138371</v>
      </c>
      <c r="L20" s="67" t="n">
        <f aca="false">I20/3600</f>
        <v>3.79047777777778</v>
      </c>
      <c r="N20" s="86" t="n">
        <v>2548.4336</v>
      </c>
      <c r="O20" s="87" t="n">
        <v>39.6773</v>
      </c>
      <c r="P20" s="87" t="n">
        <v>42.3745</v>
      </c>
      <c r="Q20" s="87" t="n">
        <v>43.5606</v>
      </c>
      <c r="R20" s="87" t="n">
        <v>82.921</v>
      </c>
      <c r="S20" s="87" t="n">
        <v>15649.11</v>
      </c>
      <c r="T20" s="87" t="n">
        <v>27.72</v>
      </c>
      <c r="U20" s="123" t="n">
        <f aca="false">IF(N20&lt;&gt;0,R20/N20,0)</f>
        <v>0.0325380264959621</v>
      </c>
      <c r="V20" s="67" t="n">
        <f aca="false">S20/3600</f>
        <v>4.34697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48870049989633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67.6512</v>
      </c>
      <c r="E21" s="59" t="n">
        <v>37.4012</v>
      </c>
      <c r="F21" s="59" t="n">
        <v>41.3636</v>
      </c>
      <c r="G21" s="59" t="n">
        <v>42.3108</v>
      </c>
      <c r="H21" s="59" t="n">
        <v>49.511</v>
      </c>
      <c r="I21" s="59" t="n">
        <v>12504.45</v>
      </c>
      <c r="J21" s="93" t="n">
        <v>25.59</v>
      </c>
      <c r="K21" s="60" t="n">
        <f aca="false">IF(D21&lt;&gt;0,H21/D21,0)</f>
        <v>0.0390572737989756</v>
      </c>
      <c r="L21" s="67" t="n">
        <f aca="false">I21/3600</f>
        <v>3.47345833333333</v>
      </c>
      <c r="N21" s="86" t="n">
        <v>1264.9048</v>
      </c>
      <c r="O21" s="87" t="n">
        <v>37.4036</v>
      </c>
      <c r="P21" s="87" t="n">
        <v>41.3622</v>
      </c>
      <c r="Q21" s="87" t="n">
        <v>42.3092</v>
      </c>
      <c r="R21" s="87" t="n">
        <v>47.018</v>
      </c>
      <c r="S21" s="87" t="n">
        <v>12543.82</v>
      </c>
      <c r="T21" s="87" t="n">
        <v>27.04</v>
      </c>
      <c r="U21" s="123" t="n">
        <f aca="false">IF(N21&lt;&gt;0,R21/N21,0)</f>
        <v>0.03717117683481</v>
      </c>
      <c r="V21" s="67" t="n">
        <f aca="false">S21/3600</f>
        <v>3.48439444444444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503524469309851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1.1872</v>
      </c>
      <c r="E22" s="74" t="n">
        <v>35.0801</v>
      </c>
      <c r="F22" s="74" t="n">
        <v>40.5601</v>
      </c>
      <c r="G22" s="74" t="n">
        <v>41.5118</v>
      </c>
      <c r="H22" s="74" t="n">
        <v>29.621</v>
      </c>
      <c r="I22" s="74" t="n">
        <v>11642.2</v>
      </c>
      <c r="J22" s="74" t="n">
        <v>24.11</v>
      </c>
      <c r="K22" s="75" t="n">
        <f aca="false">IF(D22&lt;&gt;0,H22/D22,0)</f>
        <v>0.0447997178408777</v>
      </c>
      <c r="L22" s="76" t="n">
        <f aca="false">I22/3600</f>
        <v>3.23394444444444</v>
      </c>
      <c r="N22" s="88" t="n">
        <v>659.56</v>
      </c>
      <c r="O22" s="89" t="n">
        <v>35.077</v>
      </c>
      <c r="P22" s="89" t="n">
        <v>40.5622</v>
      </c>
      <c r="Q22" s="89" t="n">
        <v>41.5071</v>
      </c>
      <c r="R22" s="89" t="n">
        <v>28.2</v>
      </c>
      <c r="S22" s="89" t="n">
        <v>11708.06</v>
      </c>
      <c r="T22" s="89" t="n">
        <v>21.75</v>
      </c>
      <c r="U22" s="124" t="n">
        <f aca="false">IF(N22&lt;&gt;0,R22/N22,0)</f>
        <v>0.0427557765783249</v>
      </c>
      <c r="V22" s="76" t="n">
        <f aca="false">S22/3600</f>
        <v>3.25223888888889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79727220552986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709.556</v>
      </c>
      <c r="E23" s="82" t="n">
        <v>39.9406</v>
      </c>
      <c r="F23" s="82" t="n">
        <v>42.5496</v>
      </c>
      <c r="G23" s="82" t="n">
        <v>43.9312</v>
      </c>
      <c r="H23" s="82" t="n">
        <v>298.873</v>
      </c>
      <c r="I23" s="82" t="n">
        <v>15110.12</v>
      </c>
      <c r="J23" s="93" t="n">
        <v>29.46</v>
      </c>
      <c r="K23" s="60" t="n">
        <f aca="false">IF(D23&lt;&gt;0,H23/D23,0)</f>
        <v>0.0343155265320069</v>
      </c>
      <c r="L23" s="61" t="n">
        <f aca="false">I23/3600</f>
        <v>4.19725555555556</v>
      </c>
      <c r="N23" s="84" t="n">
        <v>8687.0432</v>
      </c>
      <c r="O23" s="85" t="n">
        <v>39.9395</v>
      </c>
      <c r="P23" s="85" t="n">
        <v>42.5507</v>
      </c>
      <c r="Q23" s="85" t="n">
        <v>43.9311</v>
      </c>
      <c r="R23" s="85" t="n">
        <v>278.85</v>
      </c>
      <c r="S23" s="85" t="n">
        <v>15982.63</v>
      </c>
      <c r="T23" s="85" t="n">
        <v>29.77</v>
      </c>
      <c r="U23" s="123" t="n">
        <f aca="false">IF(N23&lt;&gt;0,R23/N23,0)</f>
        <v>0.0320995295614508</v>
      </c>
      <c r="V23" s="61" t="n">
        <f aca="false">S23/3600</f>
        <v>4.43961944444444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69950112589627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815.1736</v>
      </c>
      <c r="E24" s="59" t="n">
        <v>37.4668</v>
      </c>
      <c r="F24" s="59" t="n">
        <v>40.8934</v>
      </c>
      <c r="G24" s="59" t="n">
        <v>41.7466</v>
      </c>
      <c r="H24" s="59" t="n">
        <v>159.591</v>
      </c>
      <c r="I24" s="59" t="n">
        <v>12775.46</v>
      </c>
      <c r="J24" s="93" t="n">
        <v>27.83</v>
      </c>
      <c r="K24" s="60" t="n">
        <f aca="false">IF(D24&lt;&gt;0,H24/D24,0)</f>
        <v>0.0418305997923659</v>
      </c>
      <c r="L24" s="67" t="n">
        <f aca="false">I24/3600</f>
        <v>3.54873888888889</v>
      </c>
      <c r="N24" s="86" t="n">
        <v>3804.2408</v>
      </c>
      <c r="O24" s="87" t="n">
        <v>37.4675</v>
      </c>
      <c r="P24" s="87" t="n">
        <v>40.8932</v>
      </c>
      <c r="Q24" s="87" t="n">
        <v>41.7483</v>
      </c>
      <c r="R24" s="87" t="n">
        <v>148.798</v>
      </c>
      <c r="S24" s="87" t="n">
        <v>13206.04</v>
      </c>
      <c r="T24" s="87" t="n">
        <v>27.31</v>
      </c>
      <c r="U24" s="123" t="n">
        <f aca="false">IF(N24&lt;&gt;0,R24/N24,0)</f>
        <v>0.0391137175123089</v>
      </c>
      <c r="V24" s="67" t="n">
        <f aca="false">S24/3600</f>
        <v>3.66834444444444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676291269557807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797.3928</v>
      </c>
      <c r="E25" s="59" t="n">
        <v>34.906</v>
      </c>
      <c r="F25" s="59" t="n">
        <v>39.4694</v>
      </c>
      <c r="G25" s="59" t="n">
        <v>40.236</v>
      </c>
      <c r="H25" s="59" t="n">
        <v>87.13</v>
      </c>
      <c r="I25" s="59" t="n">
        <v>11571.62</v>
      </c>
      <c r="J25" s="93" t="n">
        <v>21.89</v>
      </c>
      <c r="K25" s="60" t="n">
        <f aca="false">IF(D25&lt;&gt;0,H25/D25,0)</f>
        <v>0.0484757700153244</v>
      </c>
      <c r="L25" s="67" t="n">
        <f aca="false">I25/3600</f>
        <v>3.21433888888889</v>
      </c>
      <c r="N25" s="86" t="n">
        <v>1790.612</v>
      </c>
      <c r="O25" s="87" t="n">
        <v>34.9066</v>
      </c>
      <c r="P25" s="87" t="n">
        <v>39.4709</v>
      </c>
      <c r="Q25" s="87" t="n">
        <v>40.2365</v>
      </c>
      <c r="R25" s="87" t="n">
        <v>81.146</v>
      </c>
      <c r="S25" s="87" t="n">
        <v>13199.69</v>
      </c>
      <c r="T25" s="87" t="n">
        <v>22.15</v>
      </c>
      <c r="U25" s="123" t="n">
        <f aca="false">IF(N25&lt;&gt;0,R25/N25,0)</f>
        <v>0.0453174668772464</v>
      </c>
      <c r="V25" s="67" t="n">
        <f aca="false">S25/3600</f>
        <v>3.66658055555556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686789854240789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856.9152</v>
      </c>
      <c r="E26" s="74" t="n">
        <v>32.423</v>
      </c>
      <c r="F26" s="74" t="n">
        <v>38.3303</v>
      </c>
      <c r="G26" s="74" t="n">
        <v>39.3399</v>
      </c>
      <c r="H26" s="74" t="n">
        <v>46.222</v>
      </c>
      <c r="I26" s="74" t="n">
        <v>12901.56</v>
      </c>
      <c r="J26" s="74" t="n">
        <v>21.68</v>
      </c>
      <c r="K26" s="75" t="n">
        <f aca="false">IF(D26&lt;&gt;0,H26/D26,0)</f>
        <v>0.0539399931288417</v>
      </c>
      <c r="L26" s="76" t="n">
        <f aca="false">I26/3600</f>
        <v>3.58376666666667</v>
      </c>
      <c r="N26" s="88" t="n">
        <v>854.2048</v>
      </c>
      <c r="O26" s="89" t="n">
        <v>32.4225</v>
      </c>
      <c r="P26" s="89" t="n">
        <v>38.3309</v>
      </c>
      <c r="Q26" s="89" t="n">
        <v>39.3409</v>
      </c>
      <c r="R26" s="89" t="n">
        <v>43.223</v>
      </c>
      <c r="S26" s="89" t="n">
        <v>10863.92</v>
      </c>
      <c r="T26" s="89" t="n">
        <v>21.23</v>
      </c>
      <c r="U26" s="124" t="n">
        <f aca="false">IF(N26&lt;&gt;0,R26/N26,0)</f>
        <v>0.0506002775915097</v>
      </c>
      <c r="V26" s="76" t="n">
        <f aca="false">S26/3600</f>
        <v>3.01775555555556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648825234736706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27.8424</v>
      </c>
      <c r="E27" s="82" t="n">
        <v>38.4064</v>
      </c>
      <c r="F27" s="82" t="n">
        <v>40.0844</v>
      </c>
      <c r="G27" s="82" t="n">
        <v>43.6443</v>
      </c>
      <c r="H27" s="82" t="n">
        <v>528.852</v>
      </c>
      <c r="I27" s="82" t="n">
        <v>33610.6</v>
      </c>
      <c r="J27" s="93" t="n">
        <v>55.85</v>
      </c>
      <c r="K27" s="60" t="n">
        <f aca="false">IF(D27&lt;&gt;0,H27/D27,0)</f>
        <v>0.0251500838716577</v>
      </c>
      <c r="L27" s="61" t="n">
        <f aca="false">I27/3600</f>
        <v>9.33627777777778</v>
      </c>
      <c r="N27" s="84" t="n">
        <v>20975.9664</v>
      </c>
      <c r="O27" s="85" t="n">
        <v>38.4059</v>
      </c>
      <c r="P27" s="85" t="n">
        <v>40.0846</v>
      </c>
      <c r="Q27" s="85" t="n">
        <v>43.6456</v>
      </c>
      <c r="R27" s="85" t="n">
        <v>480.855</v>
      </c>
      <c r="S27" s="85" t="n">
        <v>33645.97</v>
      </c>
      <c r="T27" s="85" t="n">
        <v>62.54</v>
      </c>
      <c r="U27" s="123" t="n">
        <f aca="false">IF(N27&lt;&gt;0,R27/N27,0)</f>
        <v>0.022924092784588</v>
      </c>
      <c r="V27" s="61" t="n">
        <f aca="false">S27/3600</f>
        <v>9.34610277777778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9075696035942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213.5648</v>
      </c>
      <c r="E28" s="59" t="n">
        <v>36.8433</v>
      </c>
      <c r="F28" s="59" t="n">
        <v>39.2273</v>
      </c>
      <c r="G28" s="59" t="n">
        <v>42.1126</v>
      </c>
      <c r="H28" s="59" t="n">
        <v>256.071</v>
      </c>
      <c r="I28" s="59" t="n">
        <v>30980.63</v>
      </c>
      <c r="J28" s="93" t="n">
        <v>46.23</v>
      </c>
      <c r="K28" s="60" t="n">
        <f aca="false">IF(D28&lt;&gt;0,H28/D28,0)</f>
        <v>0.0354985374221633</v>
      </c>
      <c r="L28" s="67" t="n">
        <f aca="false">I28/3600</f>
        <v>8.60573055555556</v>
      </c>
      <c r="N28" s="86" t="n">
        <v>7189.912</v>
      </c>
      <c r="O28" s="87" t="n">
        <v>36.8449</v>
      </c>
      <c r="P28" s="87" t="n">
        <v>39.2284</v>
      </c>
      <c r="Q28" s="87" t="n">
        <v>42.1154</v>
      </c>
      <c r="R28" s="87" t="n">
        <v>231.923</v>
      </c>
      <c r="S28" s="87" t="n">
        <v>28271.68</v>
      </c>
      <c r="T28" s="87" t="n">
        <v>51.33</v>
      </c>
      <c r="U28" s="123" t="n">
        <f aca="false">IF(N28&lt;&gt;0,R28/N28,0)</f>
        <v>0.0322567230308243</v>
      </c>
      <c r="V28" s="67" t="n">
        <f aca="false">S28/3600</f>
        <v>7.85324444444445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94301970937747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433.3504</v>
      </c>
      <c r="E29" s="59" t="n">
        <v>34.9812</v>
      </c>
      <c r="F29" s="59" t="n">
        <v>38.5417</v>
      </c>
      <c r="G29" s="59" t="n">
        <v>40.7515</v>
      </c>
      <c r="H29" s="59" t="n">
        <v>149.765</v>
      </c>
      <c r="I29" s="59" t="n">
        <v>25456.29</v>
      </c>
      <c r="J29" s="93" t="n">
        <v>41.13</v>
      </c>
      <c r="K29" s="60" t="n">
        <f aca="false">IF(D29&lt;&gt;0,H29/D29,0)</f>
        <v>0.0436206569536276</v>
      </c>
      <c r="L29" s="67" t="n">
        <f aca="false">I29/3600</f>
        <v>7.07119166666667</v>
      </c>
      <c r="N29" s="86" t="n">
        <v>3416.6488</v>
      </c>
      <c r="O29" s="87" t="n">
        <v>34.9841</v>
      </c>
      <c r="P29" s="87" t="n">
        <v>38.5399</v>
      </c>
      <c r="Q29" s="87" t="n">
        <v>40.7537</v>
      </c>
      <c r="R29" s="87" t="n">
        <v>134.63</v>
      </c>
      <c r="S29" s="87" t="n">
        <v>24988.04</v>
      </c>
      <c r="T29" s="87" t="n">
        <v>45.15</v>
      </c>
      <c r="U29" s="123" t="n">
        <f aca="false">IF(N29&lt;&gt;0,R29/N29,0)</f>
        <v>0.0394041084936795</v>
      </c>
      <c r="V29" s="67" t="n">
        <f aca="false">S29/3600</f>
        <v>6.9411222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10105832470871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786.1392</v>
      </c>
      <c r="E30" s="74" t="n">
        <v>32.8155</v>
      </c>
      <c r="F30" s="74" t="n">
        <v>37.9131</v>
      </c>
      <c r="G30" s="74" t="n">
        <v>39.6854</v>
      </c>
      <c r="H30" s="74" t="n">
        <v>89.837</v>
      </c>
      <c r="I30" s="74" t="n">
        <v>46625.81</v>
      </c>
      <c r="J30" s="74" t="n">
        <v>43.27</v>
      </c>
      <c r="K30" s="75" t="n">
        <f aca="false">IF(D30&lt;&gt;0,H30/D30,0)</f>
        <v>0.0502967517873187</v>
      </c>
      <c r="L30" s="76" t="n">
        <f aca="false">I30/3600</f>
        <v>12.9516138888889</v>
      </c>
      <c r="N30" s="88" t="n">
        <v>1776.6392</v>
      </c>
      <c r="O30" s="89" t="n">
        <v>32.8163</v>
      </c>
      <c r="P30" s="89" t="n">
        <v>37.9149</v>
      </c>
      <c r="Q30" s="89" t="n">
        <v>39.6847</v>
      </c>
      <c r="R30" s="89" t="n">
        <v>80.681</v>
      </c>
      <c r="S30" s="89" t="n">
        <v>23008.7</v>
      </c>
      <c r="T30" s="89" t="n">
        <v>38.33</v>
      </c>
      <c r="U30" s="124" t="n">
        <f aca="false">IF(N30&lt;&gt;0,R30/N30,0)</f>
        <v>0.04541214670936</v>
      </c>
      <c r="V30" s="76" t="n">
        <f aca="false">S30/3600</f>
        <v>6.39130555555556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10191791800705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0727.4008</v>
      </c>
      <c r="E31" s="82" t="n">
        <v>39.0869</v>
      </c>
      <c r="F31" s="82" t="n">
        <v>43.8834</v>
      </c>
      <c r="G31" s="82" t="n">
        <v>45.1346</v>
      </c>
      <c r="H31" s="82" t="n">
        <v>598.657</v>
      </c>
      <c r="I31" s="82" t="n">
        <v>42599.24</v>
      </c>
      <c r="J31" s="93" t="n">
        <v>78.93</v>
      </c>
      <c r="K31" s="60" t="n">
        <f aca="false">IF(D31&lt;&gt;0,H31/D31,0)</f>
        <v>0.0288823960985981</v>
      </c>
      <c r="L31" s="61" t="n">
        <f aca="false">I31/3600</f>
        <v>11.8331222222222</v>
      </c>
      <c r="N31" s="84" t="n">
        <v>20667.2648</v>
      </c>
      <c r="O31" s="85" t="n">
        <v>39.0868</v>
      </c>
      <c r="P31" s="85" t="n">
        <v>43.8841</v>
      </c>
      <c r="Q31" s="85" t="n">
        <v>45.1385</v>
      </c>
      <c r="R31" s="85" t="n">
        <v>541.075</v>
      </c>
      <c r="S31" s="85" t="n">
        <v>39221.86</v>
      </c>
      <c r="T31" s="85" t="n">
        <v>71.25</v>
      </c>
      <c r="U31" s="123" t="n">
        <f aca="false">IF(N31&lt;&gt;0,R31/N31,0)</f>
        <v>0.026180290678813</v>
      </c>
      <c r="V31" s="61" t="n">
        <f aca="false">S31/3600</f>
        <v>10.8949611111111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961852947514186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436.9512</v>
      </c>
      <c r="E32" s="59" t="n">
        <v>37.3686</v>
      </c>
      <c r="F32" s="59" t="n">
        <v>42.7389</v>
      </c>
      <c r="G32" s="59" t="n">
        <v>43.2967</v>
      </c>
      <c r="H32" s="59" t="n">
        <v>310.954</v>
      </c>
      <c r="I32" s="59" t="n">
        <v>32523.67</v>
      </c>
      <c r="J32" s="93" t="n">
        <v>61.71</v>
      </c>
      <c r="K32" s="60" t="n">
        <f aca="false">IF(D32&lt;&gt;0,H32/D32,0)</f>
        <v>0.0418120264121136</v>
      </c>
      <c r="L32" s="67" t="n">
        <f aca="false">I32/3600</f>
        <v>9.03435277777778</v>
      </c>
      <c r="N32" s="86" t="n">
        <v>7403.1208</v>
      </c>
      <c r="O32" s="87" t="n">
        <v>37.3695</v>
      </c>
      <c r="P32" s="87" t="n">
        <v>42.7387</v>
      </c>
      <c r="Q32" s="87" t="n">
        <v>43.302</v>
      </c>
      <c r="R32" s="87" t="n">
        <v>278.588</v>
      </c>
      <c r="S32" s="87" t="n">
        <v>40204.9</v>
      </c>
      <c r="T32" s="87" t="n">
        <v>61.17</v>
      </c>
      <c r="U32" s="123" t="n">
        <f aca="false">IF(N32&lt;&gt;0,R32/N32,0)</f>
        <v>0.0376311568494195</v>
      </c>
      <c r="V32" s="67" t="n">
        <f aca="false">S32/3600</f>
        <v>11.1680277777778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104086134926709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432.332</v>
      </c>
      <c r="E33" s="59" t="n">
        <v>35.5089</v>
      </c>
      <c r="F33" s="59" t="n">
        <v>41.6605</v>
      </c>
      <c r="G33" s="59" t="n">
        <v>41.6308</v>
      </c>
      <c r="H33" s="59" t="n">
        <v>171.253</v>
      </c>
      <c r="I33" s="59" t="n">
        <v>29212.9</v>
      </c>
      <c r="J33" s="93" t="n">
        <v>54.89</v>
      </c>
      <c r="K33" s="60" t="n">
        <f aca="false">IF(D33&lt;&gt;0,H33/D33,0)</f>
        <v>0.049894066191732</v>
      </c>
      <c r="L33" s="67" t="n">
        <f aca="false">I33/3600</f>
        <v>8.11469444444444</v>
      </c>
      <c r="N33" s="86" t="n">
        <v>3416.1016</v>
      </c>
      <c r="O33" s="87" t="n">
        <v>35.51</v>
      </c>
      <c r="P33" s="87" t="n">
        <v>41.6574</v>
      </c>
      <c r="Q33" s="87" t="n">
        <v>41.6381</v>
      </c>
      <c r="R33" s="87" t="n">
        <v>152.963</v>
      </c>
      <c r="S33" s="87" t="n">
        <v>33262.56</v>
      </c>
      <c r="T33" s="87" t="n">
        <v>50.12</v>
      </c>
      <c r="U33" s="123" t="n">
        <f aca="false">IF(N33&lt;&gt;0,R33/N33,0)</f>
        <v>0.0447770640076981</v>
      </c>
      <c r="V33" s="67" t="n">
        <f aca="false">S33/3600</f>
        <v>9.2396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10680104874075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819.0168</v>
      </c>
      <c r="E34" s="74" t="n">
        <v>33.5661</v>
      </c>
      <c r="F34" s="74" t="n">
        <v>40.7832</v>
      </c>
      <c r="G34" s="74" t="n">
        <v>40.3853</v>
      </c>
      <c r="H34" s="74" t="n">
        <v>101.271</v>
      </c>
      <c r="I34" s="74" t="n">
        <v>27228.08</v>
      </c>
      <c r="J34" s="74" t="n">
        <v>47.09</v>
      </c>
      <c r="K34" s="75" t="n">
        <f aca="false">IF(D34&lt;&gt;0,H34/D34,0)</f>
        <v>0.0556734825098922</v>
      </c>
      <c r="L34" s="76" t="n">
        <f aca="false">I34/3600</f>
        <v>7.56335555555556</v>
      </c>
      <c r="N34" s="88" t="n">
        <v>1809.256</v>
      </c>
      <c r="O34" s="89" t="n">
        <v>33.5671</v>
      </c>
      <c r="P34" s="89" t="n">
        <v>40.7796</v>
      </c>
      <c r="Q34" s="89" t="n">
        <v>40.3937</v>
      </c>
      <c r="R34" s="89" t="n">
        <v>90.861</v>
      </c>
      <c r="S34" s="89" t="n">
        <v>28410.97</v>
      </c>
      <c r="T34" s="89" t="n">
        <v>51.62</v>
      </c>
      <c r="U34" s="124" t="n">
        <f aca="false">IF(N34&lt;&gt;0,R34/N34,0)</f>
        <v>0.0502200904681261</v>
      </c>
      <c r="V34" s="76" t="n">
        <f aca="false">S34/3600</f>
        <v>7.89193611111111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102793494682584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0440.0896</v>
      </c>
      <c r="E35" s="82" t="n">
        <v>37.1563</v>
      </c>
      <c r="F35" s="82" t="n">
        <v>42.219</v>
      </c>
      <c r="G35" s="82" t="n">
        <v>44.3544</v>
      </c>
      <c r="H35" s="82" t="n">
        <v>935.042</v>
      </c>
      <c r="I35" s="82" t="n">
        <v>43691.56</v>
      </c>
      <c r="J35" s="93" t="n">
        <v>85.63</v>
      </c>
      <c r="K35" s="60" t="n">
        <f aca="false">IF(D35&lt;&gt;0,H35/D35,0)</f>
        <v>0.0231216599480531</v>
      </c>
      <c r="L35" s="61" t="n">
        <f aca="false">I35/3600</f>
        <v>12.1365444444444</v>
      </c>
      <c r="N35" s="84" t="n">
        <v>40452.6168</v>
      </c>
      <c r="O35" s="85" t="n">
        <v>37.1565</v>
      </c>
      <c r="P35" s="85" t="n">
        <v>42.22</v>
      </c>
      <c r="Q35" s="85" t="n">
        <v>44.3541</v>
      </c>
      <c r="R35" s="85" t="n">
        <v>943.302</v>
      </c>
      <c r="S35" s="85" t="n">
        <v>53184.29</v>
      </c>
      <c r="T35" s="85" t="n">
        <v>95.36</v>
      </c>
      <c r="U35" s="123" t="n">
        <f aca="false">IF(N35&lt;&gt;0,R35/N35,0)</f>
        <v>0.023318689237429</v>
      </c>
      <c r="V35" s="61" t="n">
        <f aca="false">S35/3600</f>
        <v>14.7734138888889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883382778527595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8028.4784</v>
      </c>
      <c r="E36" s="59" t="n">
        <v>35.2625</v>
      </c>
      <c r="F36" s="59" t="n">
        <v>41.0388</v>
      </c>
      <c r="G36" s="59" t="n">
        <v>43.3126</v>
      </c>
      <c r="H36" s="59" t="n">
        <v>243.314</v>
      </c>
      <c r="I36" s="59" t="n">
        <v>32391.01</v>
      </c>
      <c r="J36" s="93" t="n">
        <v>72.14</v>
      </c>
      <c r="K36" s="60" t="n">
        <f aca="false">IF(D36&lt;&gt;0,H36/D36,0)</f>
        <v>0.0303063654004475</v>
      </c>
      <c r="L36" s="67" t="n">
        <f aca="false">I36/3600</f>
        <v>8.99750277777778</v>
      </c>
      <c r="N36" s="86" t="n">
        <v>8018.3816</v>
      </c>
      <c r="O36" s="87" t="n">
        <v>35.2623</v>
      </c>
      <c r="P36" s="87" t="n">
        <v>41.0407</v>
      </c>
      <c r="Q36" s="87" t="n">
        <v>43.315</v>
      </c>
      <c r="R36" s="87" t="n">
        <v>238.068</v>
      </c>
      <c r="S36" s="87" t="n">
        <v>33991.93</v>
      </c>
      <c r="T36" s="87" t="n">
        <v>63.49</v>
      </c>
      <c r="U36" s="123" t="n">
        <f aca="false">IF(N36&lt;&gt;0,R36/N36,0)</f>
        <v>0.0296902806421685</v>
      </c>
      <c r="V36" s="67" t="n">
        <f aca="false">S36/3600</f>
        <v>9.44220277777778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21560617144923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679.6904</v>
      </c>
      <c r="E37" s="59" t="n">
        <v>33.8513</v>
      </c>
      <c r="F37" s="59" t="n">
        <v>39.9502</v>
      </c>
      <c r="G37" s="59" t="n">
        <v>42.4019</v>
      </c>
      <c r="H37" s="59" t="n">
        <v>104.269</v>
      </c>
      <c r="I37" s="59" t="n">
        <v>28880.9</v>
      </c>
      <c r="J37" s="93" t="n">
        <v>54.33</v>
      </c>
      <c r="K37" s="60" t="n">
        <f aca="false">IF(D37&lt;&gt;0,H37/D37,0)</f>
        <v>0.0389108383565504</v>
      </c>
      <c r="L37" s="67" t="n">
        <f aca="false">I37/3600</f>
        <v>8.02247222222222</v>
      </c>
      <c r="N37" s="86" t="n">
        <v>2673.196</v>
      </c>
      <c r="O37" s="87" t="n">
        <v>33.8497</v>
      </c>
      <c r="P37" s="87" t="n">
        <v>39.9486</v>
      </c>
      <c r="Q37" s="87" t="n">
        <v>42.3991</v>
      </c>
      <c r="R37" s="87" t="n">
        <v>99.903</v>
      </c>
      <c r="S37" s="87" t="n">
        <v>30620.27</v>
      </c>
      <c r="T37" s="87" t="n">
        <v>53</v>
      </c>
      <c r="U37" s="123" t="n">
        <f aca="false">IF(N37&lt;&gt;0,R37/N37,0)</f>
        <v>0.037372119365733</v>
      </c>
      <c r="V37" s="67" t="n">
        <f aca="false">S37/3600</f>
        <v>8.50563055555556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418724644908842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1237.9464</v>
      </c>
      <c r="E38" s="74" t="n">
        <v>32.0654</v>
      </c>
      <c r="F38" s="74" t="n">
        <v>39.0656</v>
      </c>
      <c r="G38" s="74" t="n">
        <v>41.653</v>
      </c>
      <c r="H38" s="74" t="n">
        <v>57.72</v>
      </c>
      <c r="I38" s="74" t="n">
        <v>31072.85</v>
      </c>
      <c r="J38" s="74" t="n">
        <v>51.77</v>
      </c>
      <c r="K38" s="75" t="n">
        <f aca="false">IF(D38&lt;&gt;0,H38/D38,0)</f>
        <v>0.0466256051150518</v>
      </c>
      <c r="L38" s="76" t="n">
        <f aca="false">I38/3600</f>
        <v>8.63134722222222</v>
      </c>
      <c r="N38" s="88" t="n">
        <v>1234.3624</v>
      </c>
      <c r="O38" s="89" t="n">
        <v>32.0678</v>
      </c>
      <c r="P38" s="89" t="n">
        <v>39.0631</v>
      </c>
      <c r="Q38" s="89" t="n">
        <v>41.6538</v>
      </c>
      <c r="R38" s="89" t="n">
        <v>54.29</v>
      </c>
      <c r="S38" s="89" t="n">
        <v>27672.75</v>
      </c>
      <c r="T38" s="89" t="n">
        <v>50.55</v>
      </c>
      <c r="U38" s="124" t="n">
        <f aca="false">IF(N38&lt;&gt;0,R38/N38,0)</f>
        <v>0.0439822211045962</v>
      </c>
      <c r="V38" s="76" t="n">
        <f aca="false">S38/3600</f>
        <v>7.686875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594248094248094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1.7512</v>
      </c>
      <c r="E39" s="82" t="n">
        <v>40.2627</v>
      </c>
      <c r="F39" s="82" t="n">
        <v>43.2743</v>
      </c>
      <c r="G39" s="82" t="n">
        <v>43.9168</v>
      </c>
      <c r="H39" s="82" t="n">
        <v>171.164</v>
      </c>
      <c r="I39" s="82" t="n">
        <v>6943.58</v>
      </c>
      <c r="J39" s="93" t="n">
        <v>13.17</v>
      </c>
      <c r="K39" s="60" t="n">
        <f aca="false">IF(D39&lt;&gt;0,H39/D39,0)</f>
        <v>0.0425595695725782</v>
      </c>
      <c r="L39" s="61" t="n">
        <f aca="false">I39/3600</f>
        <v>1.92877222222222</v>
      </c>
      <c r="N39" s="84" t="n">
        <v>4005.3888</v>
      </c>
      <c r="O39" s="85" t="n">
        <v>40.2635</v>
      </c>
      <c r="P39" s="85" t="n">
        <v>43.274</v>
      </c>
      <c r="Q39" s="85" t="n">
        <v>43.9233</v>
      </c>
      <c r="R39" s="85" t="n">
        <v>153.745</v>
      </c>
      <c r="S39" s="85" t="n">
        <v>6690.48</v>
      </c>
      <c r="T39" s="85" t="n">
        <v>12.53</v>
      </c>
      <c r="U39" s="123" t="n">
        <f aca="false">IF(N39&lt;&gt;0,R39/N39,0)</f>
        <v>0.038384538349935</v>
      </c>
      <c r="V39" s="61" t="n">
        <f aca="false">S39/3600</f>
        <v>1.85846666666667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10176789511813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36.72</v>
      </c>
      <c r="E40" s="59" t="n">
        <v>37.1594</v>
      </c>
      <c r="F40" s="59" t="n">
        <v>41.1377</v>
      </c>
      <c r="G40" s="59" t="n">
        <v>41.4427</v>
      </c>
      <c r="H40" s="59" t="n">
        <v>100.513</v>
      </c>
      <c r="I40" s="59" t="n">
        <v>5837.43</v>
      </c>
      <c r="J40" s="93" t="n">
        <v>11.48</v>
      </c>
      <c r="K40" s="60" t="n">
        <f aca="false">IF(D40&lt;&gt;0,H40/D40,0)</f>
        <v>0.0518985707794622</v>
      </c>
      <c r="L40" s="67" t="n">
        <f aca="false">I40/3600</f>
        <v>1.62150833333333</v>
      </c>
      <c r="N40" s="86" t="n">
        <v>1925.9456</v>
      </c>
      <c r="O40" s="87" t="n">
        <v>37.159</v>
      </c>
      <c r="P40" s="87" t="n">
        <v>41.1355</v>
      </c>
      <c r="Q40" s="87" t="n">
        <v>41.4454</v>
      </c>
      <c r="R40" s="87" t="n">
        <v>90.002</v>
      </c>
      <c r="S40" s="87" t="n">
        <v>6025.53</v>
      </c>
      <c r="T40" s="87" t="n">
        <v>10.64</v>
      </c>
      <c r="U40" s="123" t="n">
        <f aca="false">IF(N40&lt;&gt;0,R40/N40,0)</f>
        <v>0.0467313303137949</v>
      </c>
      <c r="V40" s="67" t="n">
        <f aca="false">S40/3600</f>
        <v>1.67375833333333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104573537751336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55.016</v>
      </c>
      <c r="E41" s="59" t="n">
        <v>34.3249</v>
      </c>
      <c r="F41" s="59" t="n">
        <v>39.3096</v>
      </c>
      <c r="G41" s="59" t="n">
        <v>39.3622</v>
      </c>
      <c r="H41" s="59" t="n">
        <v>54.706</v>
      </c>
      <c r="I41" s="59" t="n">
        <v>5426.6</v>
      </c>
      <c r="J41" s="93" t="n">
        <v>9.1</v>
      </c>
      <c r="K41" s="60" t="n">
        <f aca="false">IF(D41&lt;&gt;0,H41/D41,0)</f>
        <v>0.0572828099215092</v>
      </c>
      <c r="L41" s="67" t="n">
        <f aca="false">I41/3600</f>
        <v>1.50738888888889</v>
      </c>
      <c r="N41" s="86" t="n">
        <v>948.4712</v>
      </c>
      <c r="O41" s="87" t="n">
        <v>34.3224</v>
      </c>
      <c r="P41" s="87" t="n">
        <v>39.3102</v>
      </c>
      <c r="Q41" s="87" t="n">
        <v>39.3568</v>
      </c>
      <c r="R41" s="87" t="n">
        <v>49.007</v>
      </c>
      <c r="S41" s="87" t="n">
        <v>5551.24</v>
      </c>
      <c r="T41" s="87" t="n">
        <v>9.17</v>
      </c>
      <c r="U41" s="123" t="n">
        <f aca="false">IF(N41&lt;&gt;0,R41/N41,0)</f>
        <v>0.0516694655567823</v>
      </c>
      <c r="V41" s="67" t="n">
        <f aca="false">S41/3600</f>
        <v>1.5420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10417504478485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507.6504</v>
      </c>
      <c r="E42" s="74" t="n">
        <v>31.9087</v>
      </c>
      <c r="F42" s="74" t="n">
        <v>37.8976</v>
      </c>
      <c r="G42" s="74" t="n">
        <v>37.763</v>
      </c>
      <c r="H42" s="74" t="n">
        <v>31.587</v>
      </c>
      <c r="I42" s="74" t="n">
        <v>4909.09</v>
      </c>
      <c r="J42" s="74" t="n">
        <v>8.98</v>
      </c>
      <c r="K42" s="75" t="n">
        <f aca="false">IF(D42&lt;&gt;0,H42/D42,0)</f>
        <v>0.0622219543213203</v>
      </c>
      <c r="L42" s="76" t="n">
        <f aca="false">I42/3600</f>
        <v>1.36363611111111</v>
      </c>
      <c r="N42" s="88" t="n">
        <v>503.972</v>
      </c>
      <c r="O42" s="89" t="n">
        <v>31.9099</v>
      </c>
      <c r="P42" s="89" t="n">
        <v>37.8924</v>
      </c>
      <c r="Q42" s="89" t="n">
        <v>37.773</v>
      </c>
      <c r="R42" s="89" t="n">
        <v>28.295</v>
      </c>
      <c r="S42" s="89" t="n">
        <v>4942.14</v>
      </c>
      <c r="T42" s="89" t="n">
        <v>9.1</v>
      </c>
      <c r="U42" s="124" t="n">
        <f aca="false">IF(N42&lt;&gt;0,R42/N42,0)</f>
        <v>0.0561439921265467</v>
      </c>
      <c r="V42" s="76" t="n">
        <f aca="false">S42/3600</f>
        <v>1.372816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104220090543578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256.2296</v>
      </c>
      <c r="E43" s="82" t="n">
        <v>40.1426</v>
      </c>
      <c r="F43" s="82" t="n">
        <v>43.6586</v>
      </c>
      <c r="G43" s="82" t="n">
        <v>45.1804</v>
      </c>
      <c r="H43" s="82" t="n">
        <v>163.63</v>
      </c>
      <c r="I43" s="82" t="n">
        <v>7587.52</v>
      </c>
      <c r="J43" s="93" t="n">
        <v>14.86</v>
      </c>
      <c r="K43" s="60" t="n">
        <f aca="false">IF(D43&lt;&gt;0,H43/D43,0)</f>
        <v>0.0384448244991295</v>
      </c>
      <c r="L43" s="61" t="n">
        <f aca="false">I43/3600</f>
        <v>2.10764444444444</v>
      </c>
      <c r="N43" s="84" t="n">
        <v>4238.1176</v>
      </c>
      <c r="O43" s="85" t="n">
        <v>40.144</v>
      </c>
      <c r="P43" s="85" t="n">
        <v>43.657</v>
      </c>
      <c r="Q43" s="85" t="n">
        <v>45.1824</v>
      </c>
      <c r="R43" s="85" t="n">
        <v>143.78</v>
      </c>
      <c r="S43" s="85" t="n">
        <v>9046.26</v>
      </c>
      <c r="T43" s="85" t="n">
        <v>13.35</v>
      </c>
      <c r="U43" s="123" t="n">
        <f aca="false">IF(N43&lt;&gt;0,R43/N43,0)</f>
        <v>0.0339254389731894</v>
      </c>
      <c r="V43" s="61" t="n">
        <f aca="false">S43/3600</f>
        <v>2.51285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2131027317729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06.3552</v>
      </c>
      <c r="E44" s="59" t="n">
        <v>37.6612</v>
      </c>
      <c r="F44" s="59" t="n">
        <v>41.9141</v>
      </c>
      <c r="G44" s="59" t="n">
        <v>43.1095</v>
      </c>
      <c r="H44" s="59" t="n">
        <v>95.011</v>
      </c>
      <c r="I44" s="59" t="n">
        <v>6779.04</v>
      </c>
      <c r="J44" s="93" t="n">
        <v>11.36</v>
      </c>
      <c r="K44" s="60" t="n">
        <f aca="false">IF(D44&lt;&gt;0,H44/D44,0)</f>
        <v>0.0473550246735972</v>
      </c>
      <c r="L44" s="67" t="n">
        <f aca="false">I44/3600</f>
        <v>1.88306666666667</v>
      </c>
      <c r="N44" s="86" t="n">
        <v>1994.168</v>
      </c>
      <c r="O44" s="87" t="n">
        <v>37.6622</v>
      </c>
      <c r="P44" s="87" t="n">
        <v>41.9228</v>
      </c>
      <c r="Q44" s="87" t="n">
        <v>43.1112</v>
      </c>
      <c r="R44" s="87" t="n">
        <v>83.257</v>
      </c>
      <c r="S44" s="87" t="n">
        <v>6747.57</v>
      </c>
      <c r="T44" s="87" t="n">
        <v>11.52</v>
      </c>
      <c r="U44" s="123" t="n">
        <f aca="false">IF(N44&lt;&gt;0,R44/N44,0)</f>
        <v>0.0417502437106603</v>
      </c>
      <c r="V44" s="67" t="n">
        <f aca="false">S44/3600</f>
        <v>1.8743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123711991243119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18.4168</v>
      </c>
      <c r="E45" s="59" t="n">
        <v>34.9484</v>
      </c>
      <c r="F45" s="59" t="n">
        <v>40.3932</v>
      </c>
      <c r="G45" s="59" t="n">
        <v>41.3636</v>
      </c>
      <c r="H45" s="59" t="n">
        <v>56.029</v>
      </c>
      <c r="I45" s="59" t="n">
        <v>6382.47</v>
      </c>
      <c r="J45" s="93" t="n">
        <v>11.13</v>
      </c>
      <c r="K45" s="60" t="n">
        <f aca="false">IF(D45&lt;&gt;0,H45/D45,0)</f>
        <v>0.055015785285553</v>
      </c>
      <c r="L45" s="67" t="n">
        <f aca="false">I45/3600</f>
        <v>1.77290833333333</v>
      </c>
      <c r="N45" s="86" t="n">
        <v>1011.8616</v>
      </c>
      <c r="O45" s="87" t="n">
        <v>34.9504</v>
      </c>
      <c r="P45" s="87" t="n">
        <v>40.3977</v>
      </c>
      <c r="Q45" s="87" t="n">
        <v>41.3568</v>
      </c>
      <c r="R45" s="87" t="n">
        <v>49.293</v>
      </c>
      <c r="S45" s="87" t="n">
        <v>6320.43</v>
      </c>
      <c r="T45" s="87" t="n">
        <v>12.27</v>
      </c>
      <c r="U45" s="123" t="n">
        <f aca="false">IF(N45&lt;&gt;0,R45/N45,0)</f>
        <v>0.0487151602551179</v>
      </c>
      <c r="V45" s="67" t="n">
        <f aca="false">S45/3600</f>
        <v>1.755675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120223455710436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43.8648</v>
      </c>
      <c r="E46" s="74" t="n">
        <v>32.2194</v>
      </c>
      <c r="F46" s="74" t="n">
        <v>39.1739</v>
      </c>
      <c r="G46" s="74" t="n">
        <v>40.0303</v>
      </c>
      <c r="H46" s="74" t="n">
        <v>33.925</v>
      </c>
      <c r="I46" s="74" t="n">
        <v>6563.81</v>
      </c>
      <c r="J46" s="74" t="n">
        <v>9.2</v>
      </c>
      <c r="K46" s="75" t="n">
        <f aca="false">IF(D46&lt;&gt;0,H46/D46,0)</f>
        <v>0.0623776350298824</v>
      </c>
      <c r="L46" s="76" t="n">
        <f aca="false">I46/3600</f>
        <v>1.82328055555556</v>
      </c>
      <c r="N46" s="88" t="n">
        <v>540.2792</v>
      </c>
      <c r="O46" s="89" t="n">
        <v>32.2212</v>
      </c>
      <c r="P46" s="89" t="n">
        <v>39.1808</v>
      </c>
      <c r="Q46" s="89" t="n">
        <v>40.045</v>
      </c>
      <c r="R46" s="89" t="n">
        <v>29.968</v>
      </c>
      <c r="S46" s="89" t="n">
        <v>5814.73</v>
      </c>
      <c r="T46" s="89" t="n">
        <v>9.23</v>
      </c>
      <c r="U46" s="124" t="n">
        <f aca="false">IF(N46&lt;&gt;0,R46/N46,0)</f>
        <v>0.055467617483701</v>
      </c>
      <c r="V46" s="76" t="n">
        <f aca="false">S46/3600</f>
        <v>1.61520277777778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11663964627855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7756.1896</v>
      </c>
      <c r="E47" s="82" t="n">
        <v>38.0724</v>
      </c>
      <c r="F47" s="82" t="n">
        <v>41.4701</v>
      </c>
      <c r="G47" s="82" t="n">
        <v>42.5007</v>
      </c>
      <c r="H47" s="82" t="n">
        <v>217.922</v>
      </c>
      <c r="I47" s="82" t="n">
        <v>7577.21</v>
      </c>
      <c r="J47" s="93" t="n">
        <v>19.36</v>
      </c>
      <c r="K47" s="60" t="n">
        <f aca="false">IF(D47&lt;&gt;0,H47/D47,0)</f>
        <v>0.0280965282230852</v>
      </c>
      <c r="L47" s="61" t="n">
        <f aca="false">I47/3600</f>
        <v>2.10478055555556</v>
      </c>
      <c r="N47" s="84" t="n">
        <v>7737.0848</v>
      </c>
      <c r="O47" s="85" t="n">
        <v>38.0713</v>
      </c>
      <c r="P47" s="85" t="n">
        <v>41.4677</v>
      </c>
      <c r="Q47" s="85" t="n">
        <v>42.5034</v>
      </c>
      <c r="R47" s="85" t="n">
        <v>201.243</v>
      </c>
      <c r="S47" s="85" t="n">
        <v>7393.28</v>
      </c>
      <c r="T47" s="85" t="n">
        <v>13.98</v>
      </c>
      <c r="U47" s="123" t="n">
        <f aca="false">IF(N47&lt;&gt;0,R47/N47,0)</f>
        <v>0.0260101840941436</v>
      </c>
      <c r="V47" s="61" t="n">
        <f aca="false">S47/3600</f>
        <v>2.05368888888889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65365589522857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545.5792</v>
      </c>
      <c r="E48" s="59" t="n">
        <v>34.6526</v>
      </c>
      <c r="F48" s="59" t="n">
        <v>39.1258</v>
      </c>
      <c r="G48" s="59" t="n">
        <v>40.0872</v>
      </c>
      <c r="H48" s="59" t="n">
        <v>125.212</v>
      </c>
      <c r="I48" s="59" t="n">
        <v>6347.81</v>
      </c>
      <c r="J48" s="93" t="n">
        <v>11.66</v>
      </c>
      <c r="K48" s="60" t="n">
        <f aca="false">IF(D48&lt;&gt;0,H48/D48,0)</f>
        <v>0.0353149634903093</v>
      </c>
      <c r="L48" s="67" t="n">
        <f aca="false">I48/3600</f>
        <v>1.76328055555556</v>
      </c>
      <c r="N48" s="86" t="n">
        <v>3534.1872</v>
      </c>
      <c r="O48" s="87" t="n">
        <v>34.6512</v>
      </c>
      <c r="P48" s="87" t="n">
        <v>39.1221</v>
      </c>
      <c r="Q48" s="87" t="n">
        <v>40.0838</v>
      </c>
      <c r="R48" s="87" t="n">
        <v>114.511</v>
      </c>
      <c r="S48" s="87" t="n">
        <v>7207.74</v>
      </c>
      <c r="T48" s="87" t="n">
        <v>11.35</v>
      </c>
      <c r="U48" s="123" t="n">
        <f aca="false">IF(N48&lt;&gt;0,R48/N48,0)</f>
        <v>0.032400943560658</v>
      </c>
      <c r="V48" s="67" t="n">
        <f aca="false">S48/3600</f>
        <v>2.00215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854630546592979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4.432</v>
      </c>
      <c r="E49" s="59" t="n">
        <v>31.5982</v>
      </c>
      <c r="F49" s="59" t="n">
        <v>37.3882</v>
      </c>
      <c r="G49" s="59" t="n">
        <v>38.2647</v>
      </c>
      <c r="H49" s="59" t="n">
        <v>72.897</v>
      </c>
      <c r="I49" s="59" t="n">
        <v>5663.26</v>
      </c>
      <c r="J49" s="93" t="n">
        <v>10.88</v>
      </c>
      <c r="K49" s="60" t="n">
        <f aca="false">IF(D49&lt;&gt;0,H49/D49,0)</f>
        <v>0.0432769028372769</v>
      </c>
      <c r="L49" s="67" t="n">
        <f aca="false">I49/3600</f>
        <v>1.57312777777778</v>
      </c>
      <c r="N49" s="86" t="n">
        <v>1678.2184</v>
      </c>
      <c r="O49" s="87" t="n">
        <v>31.5992</v>
      </c>
      <c r="P49" s="87" t="n">
        <v>37.3907</v>
      </c>
      <c r="Q49" s="87" t="n">
        <v>38.2593</v>
      </c>
      <c r="R49" s="87" t="n">
        <v>66.477</v>
      </c>
      <c r="S49" s="87" t="n">
        <v>5496.56</v>
      </c>
      <c r="T49" s="87" t="n">
        <v>10.96</v>
      </c>
      <c r="U49" s="123" t="n">
        <f aca="false">IF(N49&lt;&gt;0,R49/N49,0)</f>
        <v>0.0396116500689064</v>
      </c>
      <c r="V49" s="67" t="n">
        <f aca="false">S49/3600</f>
        <v>1.526822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80694678793366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805.8136</v>
      </c>
      <c r="E50" s="74" t="n">
        <v>28.728</v>
      </c>
      <c r="F50" s="74" t="n">
        <v>36.134</v>
      </c>
      <c r="G50" s="74" t="n">
        <v>36.9381</v>
      </c>
      <c r="H50" s="74" t="n">
        <v>43.423</v>
      </c>
      <c r="I50" s="74" t="n">
        <v>5162.19</v>
      </c>
      <c r="J50" s="74" t="n">
        <v>9.66</v>
      </c>
      <c r="K50" s="75" t="n">
        <f aca="false">IF(D50&lt;&gt;0,H50/D50,0)</f>
        <v>0.0538871520659368</v>
      </c>
      <c r="L50" s="76" t="n">
        <f aca="false">I50/3600</f>
        <v>1.43394166666667</v>
      </c>
      <c r="N50" s="88" t="n">
        <v>802.2688</v>
      </c>
      <c r="O50" s="89" t="n">
        <v>28.7281</v>
      </c>
      <c r="P50" s="89" t="n">
        <v>36.1355</v>
      </c>
      <c r="Q50" s="89" t="n">
        <v>36.9456</v>
      </c>
      <c r="R50" s="89" t="n">
        <v>39.544</v>
      </c>
      <c r="S50" s="89" t="n">
        <v>5129.6</v>
      </c>
      <c r="T50" s="89" t="n">
        <v>9.28</v>
      </c>
      <c r="U50" s="124" t="n">
        <f aca="false">IF(N50&lt;&gt;0,R50/N50,0)</f>
        <v>0.0492902129560566</v>
      </c>
      <c r="V50" s="76" t="n">
        <f aca="false">S50/3600</f>
        <v>1.42488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893305391152156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242.1064</v>
      </c>
      <c r="E51" s="82" t="n">
        <v>38.7981</v>
      </c>
      <c r="F51" s="82" t="n">
        <v>41.3089</v>
      </c>
      <c r="G51" s="82" t="n">
        <v>42.8212</v>
      </c>
      <c r="H51" s="82" t="n">
        <v>166.798</v>
      </c>
      <c r="I51" s="82" t="n">
        <v>5480.37</v>
      </c>
      <c r="J51" s="93" t="n">
        <v>9.92</v>
      </c>
      <c r="K51" s="60" t="n">
        <f aca="false">IF(D51&lt;&gt;0,H51/D51,0)</f>
        <v>0.0318188886818474</v>
      </c>
      <c r="L51" s="61" t="n">
        <f aca="false">I51/3600</f>
        <v>1.522325</v>
      </c>
      <c r="N51" s="84" t="n">
        <v>5223.8288</v>
      </c>
      <c r="O51" s="85" t="n">
        <v>38.7984</v>
      </c>
      <c r="P51" s="85" t="n">
        <v>41.3122</v>
      </c>
      <c r="Q51" s="85" t="n">
        <v>42.8194</v>
      </c>
      <c r="R51" s="85" t="n">
        <v>148.443</v>
      </c>
      <c r="S51" s="85" t="n">
        <v>5423.32</v>
      </c>
      <c r="T51" s="85" t="n">
        <v>10.4</v>
      </c>
      <c r="U51" s="123" t="n">
        <f aca="false">IF(N51&lt;&gt;0,R51/N51,0)</f>
        <v>0.0284165131904782</v>
      </c>
      <c r="V51" s="61" t="n">
        <f aca="false">S51/3600</f>
        <v>1.50647777777778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1004328589071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263.2536</v>
      </c>
      <c r="E52" s="59" t="n">
        <v>35.6687</v>
      </c>
      <c r="F52" s="59" t="n">
        <v>39.1756</v>
      </c>
      <c r="G52" s="59" t="n">
        <v>40.8461</v>
      </c>
      <c r="H52" s="59" t="n">
        <v>93.249</v>
      </c>
      <c r="I52" s="59" t="n">
        <v>4704.78</v>
      </c>
      <c r="J52" s="93" t="n">
        <v>9.32</v>
      </c>
      <c r="K52" s="60" t="n">
        <f aca="false">IF(D52&lt;&gt;0,H52/D52,0)</f>
        <v>0.0412013041755462</v>
      </c>
      <c r="L52" s="67" t="n">
        <f aca="false">I52/3600</f>
        <v>1.30688333333333</v>
      </c>
      <c r="N52" s="86" t="n">
        <v>2253.2328</v>
      </c>
      <c r="O52" s="87" t="n">
        <v>35.6687</v>
      </c>
      <c r="P52" s="87" t="n">
        <v>39.1734</v>
      </c>
      <c r="Q52" s="87" t="n">
        <v>40.8435</v>
      </c>
      <c r="R52" s="87" t="n">
        <v>83.289</v>
      </c>
      <c r="S52" s="87" t="n">
        <v>5250.61</v>
      </c>
      <c r="T52" s="87" t="n">
        <v>7.85</v>
      </c>
      <c r="U52" s="123" t="n">
        <f aca="false">IF(N52&lt;&gt;0,R52/N52,0)</f>
        <v>0.0369642231375293</v>
      </c>
      <c r="V52" s="67" t="n">
        <f aca="false">S52/3600</f>
        <v>1.45850277777778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6810796898626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66.5632</v>
      </c>
      <c r="E53" s="59" t="n">
        <v>32.808</v>
      </c>
      <c r="F53" s="59" t="n">
        <v>37.4857</v>
      </c>
      <c r="G53" s="59" t="n">
        <v>39.2843</v>
      </c>
      <c r="H53" s="59" t="n">
        <v>50.892</v>
      </c>
      <c r="I53" s="59" t="n">
        <v>4121.62</v>
      </c>
      <c r="J53" s="93" t="n">
        <v>6.82</v>
      </c>
      <c r="K53" s="60" t="n">
        <f aca="false">IF(D53&lt;&gt;0,H53/D53,0)</f>
        <v>0.0477158784402087</v>
      </c>
      <c r="L53" s="67" t="n">
        <f aca="false">I53/3600</f>
        <v>1.14489444444444</v>
      </c>
      <c r="N53" s="86" t="n">
        <v>1061.8936</v>
      </c>
      <c r="O53" s="87" t="n">
        <v>32.8128</v>
      </c>
      <c r="P53" s="87" t="n">
        <v>37.4896</v>
      </c>
      <c r="Q53" s="87" t="n">
        <v>39.2933</v>
      </c>
      <c r="R53" s="87" t="n">
        <v>45.713</v>
      </c>
      <c r="S53" s="87" t="n">
        <v>4207.08</v>
      </c>
      <c r="T53" s="87" t="n">
        <v>6.85</v>
      </c>
      <c r="U53" s="123" t="n">
        <f aca="false">IF(N53&lt;&gt;0,R53/N53,0)</f>
        <v>0.0430485690845109</v>
      </c>
      <c r="V53" s="67" t="n">
        <f aca="false">S53/3600</f>
        <v>1.16863333333333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101764520946318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6.764</v>
      </c>
      <c r="E54" s="74" t="n">
        <v>30.1946</v>
      </c>
      <c r="F54" s="74" t="n">
        <v>36.2589</v>
      </c>
      <c r="G54" s="74" t="n">
        <v>38.0663</v>
      </c>
      <c r="H54" s="74" t="n">
        <v>29.512</v>
      </c>
      <c r="I54" s="74" t="n">
        <v>3676.3</v>
      </c>
      <c r="J54" s="74" t="n">
        <v>6.31</v>
      </c>
      <c r="K54" s="75" t="n">
        <f aca="false">IF(D54&lt;&gt;0,H54/D54,0)</f>
        <v>0.0560250890341785</v>
      </c>
      <c r="L54" s="76" t="n">
        <f aca="false">I54/3600</f>
        <v>1.02119444444444</v>
      </c>
      <c r="N54" s="88" t="n">
        <v>522.6048</v>
      </c>
      <c r="O54" s="89" t="n">
        <v>30.1881</v>
      </c>
      <c r="P54" s="89" t="n">
        <v>36.2515</v>
      </c>
      <c r="Q54" s="89" t="n">
        <v>38.0698</v>
      </c>
      <c r="R54" s="89" t="n">
        <v>26.671</v>
      </c>
      <c r="S54" s="89" t="n">
        <v>4156.4</v>
      </c>
      <c r="T54" s="89" t="n">
        <v>6.47</v>
      </c>
      <c r="U54" s="124" t="n">
        <f aca="false">IF(N54&lt;&gt;0,R54/N54,0)</f>
        <v>0.0510347398263468</v>
      </c>
      <c r="V54" s="76" t="n">
        <f aca="false">S54/3600</f>
        <v>1.15455555555556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962659257251288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793.8936</v>
      </c>
      <c r="E55" s="82" t="n">
        <v>40.52</v>
      </c>
      <c r="F55" s="82" t="n">
        <v>44.1449</v>
      </c>
      <c r="G55" s="82" t="n">
        <v>43.3001</v>
      </c>
      <c r="H55" s="82" t="n">
        <v>65.815</v>
      </c>
      <c r="I55" s="82" t="n">
        <v>2073.45</v>
      </c>
      <c r="J55" s="93" t="n">
        <v>3.46</v>
      </c>
      <c r="K55" s="60" t="n">
        <f aca="false">IF(D55&lt;&gt;0,H55/D55,0)</f>
        <v>0.0366883520850958</v>
      </c>
      <c r="L55" s="61" t="n">
        <f aca="false">I55/3600</f>
        <v>0.575958333333333</v>
      </c>
      <c r="N55" s="84" t="n">
        <v>1786.7672</v>
      </c>
      <c r="O55" s="85" t="n">
        <v>40.5196</v>
      </c>
      <c r="P55" s="85" t="n">
        <v>44.1417</v>
      </c>
      <c r="Q55" s="85" t="n">
        <v>43.3033</v>
      </c>
      <c r="R55" s="85" t="n">
        <v>58.412</v>
      </c>
      <c r="S55" s="85" t="n">
        <v>1838.47</v>
      </c>
      <c r="T55" s="85" t="n">
        <v>3.7</v>
      </c>
      <c r="U55" s="123" t="n">
        <f aca="false">IF(N55&lt;&gt;0,R55/N55,0)</f>
        <v>0.0326914440784451</v>
      </c>
      <c r="V55" s="61" t="n">
        <f aca="false">S55/3600</f>
        <v>0.510686111111111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12481957000684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890.492</v>
      </c>
      <c r="E56" s="59" t="n">
        <v>36.7455</v>
      </c>
      <c r="F56" s="59" t="n">
        <v>41.7088</v>
      </c>
      <c r="G56" s="59" t="n">
        <v>40.4423</v>
      </c>
      <c r="H56" s="59" t="n">
        <v>39.842</v>
      </c>
      <c r="I56" s="59" t="n">
        <v>1599.13</v>
      </c>
      <c r="J56" s="93" t="n">
        <v>3.01</v>
      </c>
      <c r="K56" s="60" t="n">
        <f aca="false">IF(D56&lt;&gt;0,H56/D56,0)</f>
        <v>0.0447415585990666</v>
      </c>
      <c r="L56" s="67" t="n">
        <f aca="false">I56/3600</f>
        <v>0.444202777777778</v>
      </c>
      <c r="N56" s="86" t="n">
        <v>885.7136</v>
      </c>
      <c r="O56" s="87" t="n">
        <v>36.7491</v>
      </c>
      <c r="P56" s="87" t="n">
        <v>41.7103</v>
      </c>
      <c r="Q56" s="87" t="n">
        <v>40.4426</v>
      </c>
      <c r="R56" s="87" t="n">
        <v>35.296</v>
      </c>
      <c r="S56" s="87" t="n">
        <v>1836.84</v>
      </c>
      <c r="T56" s="87" t="n">
        <v>3.16</v>
      </c>
      <c r="U56" s="123" t="n">
        <f aca="false">IF(N56&lt;&gt;0,R56/N56,0)</f>
        <v>0.0398503534325317</v>
      </c>
      <c r="V56" s="67" t="n">
        <f aca="false">S56/3600</f>
        <v>0.510233333333333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141006977561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40.1888</v>
      </c>
      <c r="E57" s="59" t="n">
        <v>33.4389</v>
      </c>
      <c r="F57" s="59" t="n">
        <v>39.8247</v>
      </c>
      <c r="G57" s="59" t="n">
        <v>38.2122</v>
      </c>
      <c r="H57" s="59" t="n">
        <v>22.172</v>
      </c>
      <c r="I57" s="59" t="n">
        <v>1421.34</v>
      </c>
      <c r="J57" s="93" t="n">
        <v>2.45</v>
      </c>
      <c r="K57" s="60" t="n">
        <f aca="false">IF(D57&lt;&gt;0,H57/D57,0)</f>
        <v>0.0503692960838622</v>
      </c>
      <c r="L57" s="67" t="n">
        <f aca="false">I57/3600</f>
        <v>0.394816666666667</v>
      </c>
      <c r="N57" s="86" t="n">
        <v>437.1872</v>
      </c>
      <c r="O57" s="87" t="n">
        <v>33.4463</v>
      </c>
      <c r="P57" s="87" t="n">
        <v>39.83</v>
      </c>
      <c r="Q57" s="87" t="n">
        <v>38.2248</v>
      </c>
      <c r="R57" s="87" t="n">
        <v>19.64</v>
      </c>
      <c r="S57" s="87" t="n">
        <v>1446.63</v>
      </c>
      <c r="T57" s="87" t="n">
        <v>2.86</v>
      </c>
      <c r="U57" s="123" t="n">
        <f aca="false">IF(N57&lt;&gt;0,R57/N57,0)</f>
        <v>0.0449235476244501</v>
      </c>
      <c r="V57" s="67" t="n">
        <f aca="false">S57/3600</f>
        <v>0.401841666666667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114198087678153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0.3168</v>
      </c>
      <c r="E58" s="74" t="n">
        <v>30.7237</v>
      </c>
      <c r="F58" s="74" t="n">
        <v>38.4217</v>
      </c>
      <c r="G58" s="74" t="n">
        <v>36.6724</v>
      </c>
      <c r="H58" s="74" t="n">
        <v>12.981</v>
      </c>
      <c r="I58" s="74" t="n">
        <v>1344.11</v>
      </c>
      <c r="J58" s="74" t="n">
        <v>2.37</v>
      </c>
      <c r="K58" s="75" t="n">
        <f aca="false">IF(D58&lt;&gt;0,H58/D58,0)</f>
        <v>0.0563614985967155</v>
      </c>
      <c r="L58" s="76" t="n">
        <f aca="false">I58/3600</f>
        <v>0.373363888888889</v>
      </c>
      <c r="N58" s="88" t="n">
        <v>228.488</v>
      </c>
      <c r="O58" s="89" t="n">
        <v>30.7243</v>
      </c>
      <c r="P58" s="89" t="n">
        <v>38.4244</v>
      </c>
      <c r="Q58" s="89" t="n">
        <v>36.6728</v>
      </c>
      <c r="R58" s="89" t="n">
        <v>11.65</v>
      </c>
      <c r="S58" s="89" t="n">
        <v>1520.96</v>
      </c>
      <c r="T58" s="89" t="n">
        <v>2.54</v>
      </c>
      <c r="U58" s="124" t="n">
        <f aca="false">IF(N58&lt;&gt;0,R58/N58,0)</f>
        <v>0.0509873603865411</v>
      </c>
      <c r="V58" s="76" t="n">
        <f aca="false">S58/3600</f>
        <v>0.422488888888889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102534473461213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1861.404</v>
      </c>
      <c r="E59" s="82" t="n">
        <v>37.8627</v>
      </c>
      <c r="F59" s="82" t="n">
        <v>43.3301</v>
      </c>
      <c r="G59" s="82" t="n">
        <v>44.3594</v>
      </c>
      <c r="H59" s="82" t="n">
        <v>54.219</v>
      </c>
      <c r="I59" s="82" t="n">
        <v>1991.31</v>
      </c>
      <c r="J59" s="93" t="n">
        <v>4.68</v>
      </c>
      <c r="K59" s="60" t="n">
        <f aca="false">IF(D59&lt;&gt;0,H59/D59,0)</f>
        <v>0.0291280130482152</v>
      </c>
      <c r="L59" s="61" t="n">
        <f aca="false">I59/3600</f>
        <v>0.553141666666667</v>
      </c>
      <c r="N59" s="84" t="n">
        <v>1858.8728</v>
      </c>
      <c r="O59" s="85" t="n">
        <v>37.8609</v>
      </c>
      <c r="P59" s="85" t="n">
        <v>43.3327</v>
      </c>
      <c r="Q59" s="85" t="n">
        <v>44.3586</v>
      </c>
      <c r="R59" s="85" t="n">
        <v>53.121</v>
      </c>
      <c r="S59" s="85" t="n">
        <v>1909.96</v>
      </c>
      <c r="T59" s="85" t="n">
        <v>4.49</v>
      </c>
      <c r="U59" s="123" t="n">
        <f aca="false">IF(N59&lt;&gt;0,R59/N59,0)</f>
        <v>0.028576995693304</v>
      </c>
      <c r="V59" s="61" t="n">
        <f aca="false">S59/3600</f>
        <v>0.530544444444445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20251203452664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729.7536</v>
      </c>
      <c r="E60" s="59" t="n">
        <v>34.6835</v>
      </c>
      <c r="F60" s="59" t="n">
        <v>41.4131</v>
      </c>
      <c r="G60" s="59" t="n">
        <v>42.392</v>
      </c>
      <c r="H60" s="59" t="n">
        <v>24.16</v>
      </c>
      <c r="I60" s="59" t="n">
        <v>1581.44</v>
      </c>
      <c r="J60" s="93" t="n">
        <v>3.74</v>
      </c>
      <c r="K60" s="60" t="n">
        <f aca="false">IF(D60&lt;&gt;0,H60/D60,0)</f>
        <v>0.0331070651792605</v>
      </c>
      <c r="L60" s="67" t="n">
        <f aca="false">I60/3600</f>
        <v>0.439288888888889</v>
      </c>
      <c r="N60" s="86" t="n">
        <v>729.048</v>
      </c>
      <c r="O60" s="87" t="n">
        <v>34.6822</v>
      </c>
      <c r="P60" s="87" t="n">
        <v>41.4171</v>
      </c>
      <c r="Q60" s="87" t="n">
        <v>42.4009</v>
      </c>
      <c r="R60" s="87" t="n">
        <v>23.532</v>
      </c>
      <c r="S60" s="87" t="n">
        <v>1736.03</v>
      </c>
      <c r="T60" s="87" t="n">
        <v>3.7</v>
      </c>
      <c r="U60" s="123" t="n">
        <f aca="false">IF(N60&lt;&gt;0,R60/N60,0)</f>
        <v>0.0322777101096224</v>
      </c>
      <c r="V60" s="67" t="n">
        <f aca="false">S60/3600</f>
        <v>0.482230555555556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259933774834437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3.2312</v>
      </c>
      <c r="E61" s="59" t="n">
        <v>31.9956</v>
      </c>
      <c r="F61" s="59" t="n">
        <v>39.9137</v>
      </c>
      <c r="G61" s="59" t="n">
        <v>40.8797</v>
      </c>
      <c r="H61" s="59" t="n">
        <v>13.381</v>
      </c>
      <c r="I61" s="59" t="n">
        <v>1476.56</v>
      </c>
      <c r="J61" s="93" t="n">
        <v>2.78</v>
      </c>
      <c r="K61" s="60" t="n">
        <f aca="false">IF(D61&lt;&gt;0,H61/D61,0)</f>
        <v>0.0401553035850185</v>
      </c>
      <c r="L61" s="67" t="n">
        <f aca="false">I61/3600</f>
        <v>0.410155555555556</v>
      </c>
      <c r="N61" s="86" t="n">
        <v>332.5192</v>
      </c>
      <c r="O61" s="87" t="n">
        <v>31.9962</v>
      </c>
      <c r="P61" s="87" t="n">
        <v>39.9085</v>
      </c>
      <c r="Q61" s="87" t="n">
        <v>40.8836</v>
      </c>
      <c r="R61" s="87" t="n">
        <v>12.74</v>
      </c>
      <c r="S61" s="87" t="n">
        <v>1494.67</v>
      </c>
      <c r="T61" s="87" t="n">
        <v>2.64</v>
      </c>
      <c r="U61" s="123" t="n">
        <f aca="false">IF(N61&lt;&gt;0,R61/N61,0)</f>
        <v>0.0383135770806618</v>
      </c>
      <c r="V61" s="67" t="n">
        <f aca="false">S61/3600</f>
        <v>0.415186111111111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79037441147896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66.7048</v>
      </c>
      <c r="E62" s="74" t="n">
        <v>29.3876</v>
      </c>
      <c r="F62" s="74" t="n">
        <v>38.8798</v>
      </c>
      <c r="G62" s="74" t="n">
        <v>39.8276</v>
      </c>
      <c r="H62" s="74" t="n">
        <v>7.464</v>
      </c>
      <c r="I62" s="74" t="n">
        <v>1366.97</v>
      </c>
      <c r="J62" s="74" t="n">
        <v>2.81</v>
      </c>
      <c r="K62" s="75" t="n">
        <f aca="false">IF(D62&lt;&gt;0,H62/D62,0)</f>
        <v>0.044773755764681</v>
      </c>
      <c r="L62" s="76" t="n">
        <f aca="false">I62/3600</f>
        <v>0.379713888888889</v>
      </c>
      <c r="N62" s="88" t="n">
        <v>166.4504</v>
      </c>
      <c r="O62" s="89" t="n">
        <v>29.3853</v>
      </c>
      <c r="P62" s="89" t="n">
        <v>38.8882</v>
      </c>
      <c r="Q62" s="89" t="n">
        <v>39.8301</v>
      </c>
      <c r="R62" s="89" t="n">
        <v>7.119</v>
      </c>
      <c r="S62" s="89" t="n">
        <v>1485.51</v>
      </c>
      <c r="T62" s="89" t="n">
        <v>2.76</v>
      </c>
      <c r="U62" s="124" t="n">
        <f aca="false">IF(N62&lt;&gt;0,R62/N62,0)</f>
        <v>0.0427694977002158</v>
      </c>
      <c r="V62" s="76" t="n">
        <f aca="false">S62/3600</f>
        <v>0.412641666666667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62218649517686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824.5448</v>
      </c>
      <c r="E63" s="82" t="n">
        <v>38.0453</v>
      </c>
      <c r="F63" s="82" t="n">
        <v>41.178</v>
      </c>
      <c r="G63" s="82" t="n">
        <v>42.1515</v>
      </c>
      <c r="H63" s="82" t="n">
        <v>59.13</v>
      </c>
      <c r="I63" s="82" t="n">
        <v>1868.86</v>
      </c>
      <c r="J63" s="93" t="n">
        <v>3.37</v>
      </c>
      <c r="K63" s="60" t="n">
        <f aca="false">IF(D63&lt;&gt;0,H63/D63,0)</f>
        <v>0.0324080833750972</v>
      </c>
      <c r="L63" s="61" t="n">
        <f aca="false">I63/3600</f>
        <v>0.519127777777778</v>
      </c>
      <c r="N63" s="84" t="n">
        <v>1816.468</v>
      </c>
      <c r="O63" s="85" t="n">
        <v>38.0402</v>
      </c>
      <c r="P63" s="85" t="n">
        <v>41.1683</v>
      </c>
      <c r="Q63" s="85" t="n">
        <v>42.1544</v>
      </c>
      <c r="R63" s="85" t="n">
        <v>52.542</v>
      </c>
      <c r="S63" s="85" t="n">
        <v>1880.07</v>
      </c>
      <c r="T63" s="85" t="n">
        <v>3.43</v>
      </c>
      <c r="U63" s="123" t="n">
        <f aca="false">IF(N63&lt;&gt;0,R63/N63,0)</f>
        <v>0.0289253650490953</v>
      </c>
      <c r="V63" s="61" t="n">
        <f aca="false">S63/3600</f>
        <v>0.522241666666667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11415525114155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42.1216</v>
      </c>
      <c r="E64" s="59" t="n">
        <v>34.7308</v>
      </c>
      <c r="F64" s="59" t="n">
        <v>38.8229</v>
      </c>
      <c r="G64" s="59" t="n">
        <v>39.6382</v>
      </c>
      <c r="H64" s="59" t="n">
        <v>34.69</v>
      </c>
      <c r="I64" s="59" t="n">
        <v>1439.33</v>
      </c>
      <c r="J64" s="93" t="n">
        <v>3.12</v>
      </c>
      <c r="K64" s="60" t="n">
        <f aca="false">IF(D64&lt;&gt;0,H64/D64,0)</f>
        <v>0.0411935758446286</v>
      </c>
      <c r="L64" s="67" t="n">
        <f aca="false">I64/3600</f>
        <v>0.399813888888889</v>
      </c>
      <c r="N64" s="86" t="n">
        <v>838.2752</v>
      </c>
      <c r="O64" s="87" t="n">
        <v>34.7297</v>
      </c>
      <c r="P64" s="87" t="n">
        <v>38.811</v>
      </c>
      <c r="Q64" s="87" t="n">
        <v>39.6325</v>
      </c>
      <c r="R64" s="87" t="n">
        <v>30.951</v>
      </c>
      <c r="S64" s="87" t="n">
        <v>1481.09</v>
      </c>
      <c r="T64" s="87" t="n">
        <v>2.76</v>
      </c>
      <c r="U64" s="123" t="n">
        <f aca="false">IF(N64&lt;&gt;0,R64/N64,0)</f>
        <v>0.0369222422421658</v>
      </c>
      <c r="V64" s="67" t="n">
        <f aca="false">S64/3600</f>
        <v>0.411413888888889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7783222830787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99.2824</v>
      </c>
      <c r="E65" s="59" t="n">
        <v>31.5745</v>
      </c>
      <c r="F65" s="59" t="n">
        <v>36.9494</v>
      </c>
      <c r="G65" s="59" t="n">
        <v>37.6886</v>
      </c>
      <c r="H65" s="59" t="n">
        <v>20.822</v>
      </c>
      <c r="I65" s="59" t="n">
        <v>1243.83</v>
      </c>
      <c r="J65" s="93" t="n">
        <v>2.64</v>
      </c>
      <c r="K65" s="60" t="n">
        <f aca="false">IF(D65&lt;&gt;0,H65/D65,0)</f>
        <v>0.0521485545067852</v>
      </c>
      <c r="L65" s="67" t="n">
        <f aca="false">I65/3600</f>
        <v>0.345508333333333</v>
      </c>
      <c r="N65" s="86" t="n">
        <v>397.2808</v>
      </c>
      <c r="O65" s="87" t="n">
        <v>31.5736</v>
      </c>
      <c r="P65" s="87" t="n">
        <v>36.964</v>
      </c>
      <c r="Q65" s="87" t="n">
        <v>37.6893</v>
      </c>
      <c r="R65" s="87" t="n">
        <v>18.53</v>
      </c>
      <c r="S65" s="87" t="n">
        <v>1249.74</v>
      </c>
      <c r="T65" s="87" t="n">
        <v>2.38</v>
      </c>
      <c r="U65" s="123" t="n">
        <f aca="false">IF(N65&lt;&gt;0,R65/N65,0)</f>
        <v>0.046642072810969</v>
      </c>
      <c r="V65" s="67" t="n">
        <f aca="false">S65/3600</f>
        <v>0.34715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110075881279416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90.0112</v>
      </c>
      <c r="E66" s="74" t="n">
        <v>28.6928</v>
      </c>
      <c r="F66" s="74" t="n">
        <v>35.6216</v>
      </c>
      <c r="G66" s="74" t="n">
        <v>36.2689</v>
      </c>
      <c r="H66" s="74" t="n">
        <v>12.352</v>
      </c>
      <c r="I66" s="74" t="n">
        <v>1158.11</v>
      </c>
      <c r="J66" s="74" t="n">
        <v>2.03</v>
      </c>
      <c r="K66" s="75" t="n">
        <f aca="false">IF(D66&lt;&gt;0,H66/D66,0)</f>
        <v>0.0650066943422283</v>
      </c>
      <c r="L66" s="76" t="n">
        <f aca="false">I66/3600</f>
        <v>0.321697222222222</v>
      </c>
      <c r="N66" s="88" t="n">
        <v>188.9712</v>
      </c>
      <c r="O66" s="89" t="n">
        <v>28.6903</v>
      </c>
      <c r="P66" s="89" t="n">
        <v>35.6288</v>
      </c>
      <c r="Q66" s="89" t="n">
        <v>36.2761</v>
      </c>
      <c r="R66" s="89" t="n">
        <v>11.13</v>
      </c>
      <c r="S66" s="89" t="n">
        <v>1131.87</v>
      </c>
      <c r="T66" s="89" t="n">
        <v>2.04</v>
      </c>
      <c r="U66" s="124" t="n">
        <f aca="false">IF(N66&lt;&gt;0,R66/N66,0)</f>
        <v>0.0588978638014682</v>
      </c>
      <c r="V66" s="76" t="n">
        <f aca="false">S66/3600</f>
        <v>0.314408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8931347150259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352.508</v>
      </c>
      <c r="E67" s="82" t="n">
        <v>39.2842</v>
      </c>
      <c r="F67" s="82" t="n">
        <v>41.4908</v>
      </c>
      <c r="G67" s="82" t="n">
        <v>42.6697</v>
      </c>
      <c r="H67" s="82" t="n">
        <v>51.694</v>
      </c>
      <c r="I67" s="82" t="n">
        <v>1248.11</v>
      </c>
      <c r="J67" s="93" t="n">
        <v>2.7</v>
      </c>
      <c r="K67" s="60" t="n">
        <f aca="false">IF(D67&lt;&gt;0,H67/D67,0)</f>
        <v>0.0382208460134801</v>
      </c>
      <c r="L67" s="61" t="n">
        <f aca="false">I67/3600</f>
        <v>0.346697222222222</v>
      </c>
      <c r="N67" s="84" t="n">
        <v>1348.16</v>
      </c>
      <c r="O67" s="85" t="n">
        <v>39.2868</v>
      </c>
      <c r="P67" s="85" t="n">
        <v>41.4975</v>
      </c>
      <c r="Q67" s="85" t="n">
        <v>42.6751</v>
      </c>
      <c r="R67" s="85" t="n">
        <v>46.323</v>
      </c>
      <c r="S67" s="85" t="n">
        <v>1272.6</v>
      </c>
      <c r="T67" s="85" t="n">
        <v>2.62</v>
      </c>
      <c r="U67" s="123" t="n">
        <f aca="false">IF(N67&lt;&gt;0,R67/N67,0)</f>
        <v>0.0343601649655827</v>
      </c>
      <c r="V67" s="61" t="n">
        <f aca="false">S67/3600</f>
        <v>0.353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389987232560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66.224</v>
      </c>
      <c r="E68" s="59" t="n">
        <v>35.556</v>
      </c>
      <c r="F68" s="59" t="n">
        <v>39.0303</v>
      </c>
      <c r="G68" s="59" t="n">
        <v>40.3422</v>
      </c>
      <c r="H68" s="59" t="n">
        <v>30.495</v>
      </c>
      <c r="I68" s="59" t="n">
        <v>1218.04</v>
      </c>
      <c r="J68" s="93" t="n">
        <v>2.27</v>
      </c>
      <c r="K68" s="60" t="n">
        <f aca="false">IF(D68&lt;&gt;0,H68/D68,0)</f>
        <v>0.0457728932010855</v>
      </c>
      <c r="L68" s="67" t="n">
        <f aca="false">I68/3600</f>
        <v>0.338344444444444</v>
      </c>
      <c r="N68" s="86" t="n">
        <v>662.6784</v>
      </c>
      <c r="O68" s="87" t="n">
        <v>35.5533</v>
      </c>
      <c r="P68" s="87" t="n">
        <v>39.0371</v>
      </c>
      <c r="Q68" s="87" t="n">
        <v>40.3436</v>
      </c>
      <c r="R68" s="87" t="n">
        <v>27.28</v>
      </c>
      <c r="S68" s="87" t="n">
        <v>1109.6</v>
      </c>
      <c r="T68" s="87" t="n">
        <v>2.1</v>
      </c>
      <c r="U68" s="123" t="n">
        <f aca="false">IF(N68&lt;&gt;0,R68/N68,0)</f>
        <v>0.0411662731122668</v>
      </c>
      <c r="V68" s="67" t="n">
        <f aca="false">S68/3600</f>
        <v>0.308222222222222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105427119199869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5.2312</v>
      </c>
      <c r="E69" s="59" t="n">
        <v>32.1929</v>
      </c>
      <c r="F69" s="59" t="n">
        <v>37.2035</v>
      </c>
      <c r="G69" s="59" t="n">
        <v>38.4787</v>
      </c>
      <c r="H69" s="59" t="n">
        <v>16.836</v>
      </c>
      <c r="I69" s="59" t="n">
        <v>963.37</v>
      </c>
      <c r="J69" s="93" t="n">
        <v>1.78</v>
      </c>
      <c r="K69" s="60" t="n">
        <f aca="false">IF(D69&lt;&gt;0,H69/D69,0)</f>
        <v>0.0517662512083711</v>
      </c>
      <c r="L69" s="67" t="n">
        <f aca="false">I69/3600</f>
        <v>0.267602777777778</v>
      </c>
      <c r="N69" s="86" t="n">
        <v>323.1456</v>
      </c>
      <c r="O69" s="87" t="n">
        <v>32.1869</v>
      </c>
      <c r="P69" s="87" t="n">
        <v>37.2052</v>
      </c>
      <c r="Q69" s="87" t="n">
        <v>38.4643</v>
      </c>
      <c r="R69" s="87" t="n">
        <v>15.108</v>
      </c>
      <c r="S69" s="87" t="n">
        <v>1028.9</v>
      </c>
      <c r="T69" s="87" t="n">
        <v>1.76</v>
      </c>
      <c r="U69" s="123" t="n">
        <f aca="false">IF(N69&lt;&gt;0,R69/N69,0)</f>
        <v>0.0467529188081162</v>
      </c>
      <c r="V69" s="67" t="n">
        <f aca="false">S69/3600</f>
        <v>0.285805555555556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1026372059871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2.9696</v>
      </c>
      <c r="E70" s="74" t="n">
        <v>29.5</v>
      </c>
      <c r="F70" s="74" t="n">
        <v>35.8147</v>
      </c>
      <c r="G70" s="74" t="n">
        <v>36.9653</v>
      </c>
      <c r="H70" s="74" t="n">
        <v>9.837</v>
      </c>
      <c r="I70" s="74" t="n">
        <v>855.1</v>
      </c>
      <c r="J70" s="74" t="n">
        <v>1.76</v>
      </c>
      <c r="K70" s="75" t="n">
        <f aca="false">IF(D70&lt;&gt;0,H70/D70,0)</f>
        <v>0.0603609507540056</v>
      </c>
      <c r="L70" s="76" t="n">
        <f aca="false">I70/3600</f>
        <v>0.237527777777778</v>
      </c>
      <c r="N70" s="88" t="n">
        <v>161.6064</v>
      </c>
      <c r="O70" s="89" t="n">
        <v>29.502</v>
      </c>
      <c r="P70" s="89" t="n">
        <v>35.8255</v>
      </c>
      <c r="Q70" s="89" t="n">
        <v>36.9599</v>
      </c>
      <c r="R70" s="89" t="n">
        <v>8.731</v>
      </c>
      <c r="S70" s="89" t="n">
        <v>838.21</v>
      </c>
      <c r="T70" s="89" t="n">
        <v>1.6</v>
      </c>
      <c r="U70" s="124" t="n">
        <f aca="false">IF(N70&lt;&gt;0,R70/N70,0)</f>
        <v>0.0540263256900717</v>
      </c>
      <c r="V70" s="76" t="n">
        <f aca="false">S70/3600</f>
        <v>0.23283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112432652231371</v>
      </c>
    </row>
    <row r="71" customFormat="false" ht="12" hidden="false" customHeight="false" outlineLevel="0" collapsed="false">
      <c r="A71" s="94" t="s">
        <v>84</v>
      </c>
      <c r="B71" s="94" t="s">
        <v>66</v>
      </c>
      <c r="C71" s="94" t="n">
        <v>22</v>
      </c>
      <c r="D71" s="95"/>
      <c r="E71" s="96"/>
      <c r="F71" s="96"/>
      <c r="G71" s="96"/>
      <c r="H71" s="96"/>
      <c r="I71" s="96"/>
      <c r="J71" s="96"/>
      <c r="K71" s="97"/>
      <c r="L71" s="98"/>
      <c r="M71" s="99"/>
      <c r="N71" s="95"/>
      <c r="O71" s="96"/>
      <c r="P71" s="96"/>
      <c r="Q71" s="96"/>
      <c r="R71" s="96"/>
      <c r="S71" s="96"/>
      <c r="T71" s="96"/>
      <c r="U71" s="97"/>
      <c r="V71" s="98"/>
      <c r="W71" s="100"/>
      <c r="X71" s="101"/>
      <c r="Y71" s="102"/>
      <c r="Z71" s="103"/>
      <c r="AA71" s="101"/>
      <c r="AB71" s="102"/>
      <c r="AC71" s="103"/>
      <c r="AD71" s="104"/>
    </row>
    <row r="72" customFormat="false" ht="12" hidden="false" customHeight="false" outlineLevel="0" collapsed="false">
      <c r="A72" s="105" t="s">
        <v>85</v>
      </c>
      <c r="B72" s="105"/>
      <c r="C72" s="105" t="n">
        <v>27</v>
      </c>
      <c r="D72" s="106"/>
      <c r="E72" s="107"/>
      <c r="F72" s="107"/>
      <c r="G72" s="107"/>
      <c r="H72" s="107"/>
      <c r="I72" s="107"/>
      <c r="J72" s="107"/>
      <c r="K72" s="108"/>
      <c r="L72" s="109"/>
      <c r="M72" s="99"/>
      <c r="N72" s="106"/>
      <c r="O72" s="107"/>
      <c r="P72" s="107"/>
      <c r="Q72" s="107"/>
      <c r="R72" s="107"/>
      <c r="S72" s="107"/>
      <c r="T72" s="107"/>
      <c r="U72" s="108"/>
      <c r="V72" s="109"/>
      <c r="W72" s="100"/>
      <c r="X72" s="110"/>
      <c r="Y72" s="111"/>
      <c r="Z72" s="112"/>
      <c r="AA72" s="110"/>
      <c r="AB72" s="111"/>
      <c r="AC72" s="112"/>
      <c r="AD72" s="113"/>
    </row>
    <row r="73" customFormat="false" ht="12" hidden="false" customHeight="false" outlineLevel="0" collapsed="false">
      <c r="A73" s="105"/>
      <c r="B73" s="105"/>
      <c r="C73" s="105" t="n">
        <v>32</v>
      </c>
      <c r="D73" s="106"/>
      <c r="E73" s="107"/>
      <c r="F73" s="107"/>
      <c r="G73" s="107"/>
      <c r="H73" s="107"/>
      <c r="I73" s="107"/>
      <c r="J73" s="107"/>
      <c r="K73" s="108"/>
      <c r="L73" s="109"/>
      <c r="M73" s="99"/>
      <c r="N73" s="106"/>
      <c r="O73" s="107"/>
      <c r="P73" s="107"/>
      <c r="Q73" s="107"/>
      <c r="R73" s="107"/>
      <c r="S73" s="107"/>
      <c r="T73" s="107"/>
      <c r="U73" s="108"/>
      <c r="V73" s="109"/>
      <c r="W73" s="100"/>
      <c r="X73" s="110"/>
      <c r="Y73" s="111"/>
      <c r="Z73" s="112"/>
      <c r="AA73" s="110"/>
      <c r="AB73" s="111"/>
      <c r="AC73" s="112"/>
      <c r="AD73" s="113"/>
    </row>
    <row r="74" customFormat="false" ht="12.75" hidden="false" customHeight="false" outlineLevel="0" collapsed="false">
      <c r="A74" s="105"/>
      <c r="B74" s="114"/>
      <c r="C74" s="114" t="n">
        <v>37</v>
      </c>
      <c r="D74" s="115"/>
      <c r="E74" s="116"/>
      <c r="F74" s="116"/>
      <c r="G74" s="116"/>
      <c r="H74" s="116"/>
      <c r="I74" s="116"/>
      <c r="J74" s="116"/>
      <c r="K74" s="117"/>
      <c r="L74" s="118"/>
      <c r="M74" s="99"/>
      <c r="N74" s="115"/>
      <c r="O74" s="116"/>
      <c r="P74" s="116"/>
      <c r="Q74" s="116"/>
      <c r="R74" s="116"/>
      <c r="S74" s="116"/>
      <c r="T74" s="116"/>
      <c r="U74" s="117"/>
      <c r="V74" s="118"/>
      <c r="W74" s="100"/>
      <c r="X74" s="119"/>
      <c r="Y74" s="120"/>
      <c r="Z74" s="121"/>
      <c r="AA74" s="119"/>
      <c r="AB74" s="120"/>
      <c r="AC74" s="121"/>
      <c r="AD74" s="122"/>
    </row>
    <row r="75" customFormat="false" ht="12" hidden="false" customHeight="false" outlineLevel="0" collapsed="false">
      <c r="A75" s="105"/>
      <c r="B75" s="94" t="s">
        <v>67</v>
      </c>
      <c r="C75" s="94" t="n">
        <v>22</v>
      </c>
      <c r="D75" s="95"/>
      <c r="E75" s="96"/>
      <c r="F75" s="96"/>
      <c r="G75" s="96"/>
      <c r="H75" s="96"/>
      <c r="I75" s="96"/>
      <c r="J75" s="96"/>
      <c r="K75" s="97"/>
      <c r="L75" s="98"/>
      <c r="M75" s="99"/>
      <c r="N75" s="95"/>
      <c r="O75" s="96"/>
      <c r="P75" s="96"/>
      <c r="Q75" s="96"/>
      <c r="R75" s="96"/>
      <c r="S75" s="96"/>
      <c r="T75" s="96"/>
      <c r="U75" s="97"/>
      <c r="V75" s="98"/>
      <c r="W75" s="100"/>
      <c r="X75" s="101"/>
      <c r="Y75" s="102"/>
      <c r="Z75" s="103"/>
      <c r="AA75" s="101"/>
      <c r="AB75" s="102"/>
      <c r="AC75" s="103"/>
      <c r="AD75" s="113"/>
    </row>
    <row r="76" customFormat="false" ht="12" hidden="false" customHeight="false" outlineLevel="0" collapsed="false">
      <c r="A76" s="105"/>
      <c r="B76" s="105"/>
      <c r="C76" s="105" t="n">
        <v>27</v>
      </c>
      <c r="D76" s="106"/>
      <c r="E76" s="107"/>
      <c r="F76" s="107"/>
      <c r="G76" s="107"/>
      <c r="H76" s="107"/>
      <c r="I76" s="107"/>
      <c r="J76" s="107"/>
      <c r="K76" s="108"/>
      <c r="L76" s="109"/>
      <c r="M76" s="99"/>
      <c r="N76" s="106"/>
      <c r="O76" s="107"/>
      <c r="P76" s="107"/>
      <c r="Q76" s="107"/>
      <c r="R76" s="107"/>
      <c r="S76" s="107"/>
      <c r="T76" s="107"/>
      <c r="U76" s="108"/>
      <c r="V76" s="109"/>
      <c r="W76" s="100"/>
      <c r="X76" s="110"/>
      <c r="Y76" s="111"/>
      <c r="Z76" s="112"/>
      <c r="AA76" s="110"/>
      <c r="AB76" s="111"/>
      <c r="AC76" s="112"/>
      <c r="AD76" s="113"/>
    </row>
    <row r="77" customFormat="false" ht="12" hidden="false" customHeight="false" outlineLevel="0" collapsed="false">
      <c r="A77" s="105"/>
      <c r="B77" s="105"/>
      <c r="C77" s="105" t="n">
        <v>32</v>
      </c>
      <c r="D77" s="106"/>
      <c r="E77" s="107"/>
      <c r="F77" s="107"/>
      <c r="G77" s="107"/>
      <c r="H77" s="107"/>
      <c r="I77" s="107"/>
      <c r="J77" s="107"/>
      <c r="K77" s="108"/>
      <c r="L77" s="109"/>
      <c r="M77" s="99"/>
      <c r="N77" s="106"/>
      <c r="O77" s="107"/>
      <c r="P77" s="107"/>
      <c r="Q77" s="107"/>
      <c r="R77" s="107"/>
      <c r="S77" s="107"/>
      <c r="T77" s="107"/>
      <c r="U77" s="108"/>
      <c r="V77" s="109"/>
      <c r="W77" s="100"/>
      <c r="X77" s="110"/>
      <c r="Y77" s="111"/>
      <c r="Z77" s="112"/>
      <c r="AA77" s="110"/>
      <c r="AB77" s="111"/>
      <c r="AC77" s="112"/>
      <c r="AD77" s="113"/>
    </row>
    <row r="78" customFormat="false" ht="12.75" hidden="false" customHeight="false" outlineLevel="0" collapsed="false">
      <c r="A78" s="105"/>
      <c r="B78" s="114"/>
      <c r="C78" s="114" t="n">
        <v>37</v>
      </c>
      <c r="D78" s="115"/>
      <c r="E78" s="116"/>
      <c r="F78" s="116"/>
      <c r="G78" s="116"/>
      <c r="H78" s="116"/>
      <c r="I78" s="116"/>
      <c r="J78" s="116"/>
      <c r="K78" s="117"/>
      <c r="L78" s="118"/>
      <c r="M78" s="99"/>
      <c r="N78" s="115"/>
      <c r="O78" s="116"/>
      <c r="P78" s="116"/>
      <c r="Q78" s="116"/>
      <c r="R78" s="116"/>
      <c r="S78" s="116"/>
      <c r="T78" s="116"/>
      <c r="U78" s="117"/>
      <c r="V78" s="118"/>
      <c r="W78" s="100"/>
      <c r="X78" s="119"/>
      <c r="Y78" s="120"/>
      <c r="Z78" s="121"/>
      <c r="AA78" s="119"/>
      <c r="AB78" s="120"/>
      <c r="AC78" s="121"/>
      <c r="AD78" s="122"/>
    </row>
    <row r="79" customFormat="false" ht="12" hidden="false" customHeight="false" outlineLevel="0" collapsed="false">
      <c r="A79" s="105"/>
      <c r="B79" s="94" t="s">
        <v>68</v>
      </c>
      <c r="C79" s="94" t="n">
        <v>22</v>
      </c>
      <c r="D79" s="95"/>
      <c r="E79" s="96"/>
      <c r="F79" s="96"/>
      <c r="G79" s="96"/>
      <c r="H79" s="96"/>
      <c r="I79" s="96"/>
      <c r="J79" s="96"/>
      <c r="K79" s="97"/>
      <c r="L79" s="98"/>
      <c r="M79" s="99"/>
      <c r="N79" s="95"/>
      <c r="O79" s="96"/>
      <c r="P79" s="96"/>
      <c r="Q79" s="96"/>
      <c r="R79" s="96"/>
      <c r="S79" s="96"/>
      <c r="T79" s="96"/>
      <c r="U79" s="97"/>
      <c r="V79" s="98"/>
      <c r="W79" s="100"/>
      <c r="X79" s="101"/>
      <c r="Y79" s="102"/>
      <c r="Z79" s="103"/>
      <c r="AA79" s="101"/>
      <c r="AB79" s="102"/>
      <c r="AC79" s="103"/>
      <c r="AD79" s="113"/>
    </row>
    <row r="80" customFormat="false" ht="12" hidden="false" customHeight="false" outlineLevel="0" collapsed="false">
      <c r="A80" s="105"/>
      <c r="B80" s="105"/>
      <c r="C80" s="105" t="n">
        <v>27</v>
      </c>
      <c r="D80" s="106"/>
      <c r="E80" s="107"/>
      <c r="F80" s="107"/>
      <c r="G80" s="107"/>
      <c r="H80" s="107"/>
      <c r="I80" s="107"/>
      <c r="J80" s="107"/>
      <c r="K80" s="108"/>
      <c r="L80" s="109"/>
      <c r="M80" s="99"/>
      <c r="N80" s="106"/>
      <c r="O80" s="107"/>
      <c r="P80" s="107"/>
      <c r="Q80" s="107"/>
      <c r="R80" s="107"/>
      <c r="S80" s="107"/>
      <c r="T80" s="107"/>
      <c r="U80" s="108"/>
      <c r="V80" s="109"/>
      <c r="W80" s="100"/>
      <c r="X80" s="110"/>
      <c r="Y80" s="111"/>
      <c r="Z80" s="112"/>
      <c r="AA80" s="110"/>
      <c r="AB80" s="111"/>
      <c r="AC80" s="112"/>
      <c r="AD80" s="113"/>
    </row>
    <row r="81" customFormat="false" ht="12" hidden="false" customHeight="false" outlineLevel="0" collapsed="false">
      <c r="A81" s="105"/>
      <c r="B81" s="105"/>
      <c r="C81" s="105" t="n">
        <v>32</v>
      </c>
      <c r="D81" s="106"/>
      <c r="E81" s="107"/>
      <c r="F81" s="107"/>
      <c r="G81" s="107"/>
      <c r="H81" s="107"/>
      <c r="I81" s="107"/>
      <c r="J81" s="107"/>
      <c r="K81" s="108"/>
      <c r="L81" s="109"/>
      <c r="M81" s="99"/>
      <c r="N81" s="106"/>
      <c r="O81" s="107"/>
      <c r="P81" s="107"/>
      <c r="Q81" s="107"/>
      <c r="R81" s="107"/>
      <c r="S81" s="107"/>
      <c r="T81" s="107"/>
      <c r="U81" s="108"/>
      <c r="V81" s="109"/>
      <c r="W81" s="100"/>
      <c r="X81" s="110"/>
      <c r="Y81" s="111"/>
      <c r="Z81" s="112"/>
      <c r="AA81" s="110"/>
      <c r="AB81" s="111"/>
      <c r="AC81" s="112"/>
      <c r="AD81" s="113"/>
    </row>
    <row r="82" customFormat="false" ht="12.75" hidden="false" customHeight="false" outlineLevel="0" collapsed="false">
      <c r="A82" s="114"/>
      <c r="B82" s="114"/>
      <c r="C82" s="114" t="n">
        <v>37</v>
      </c>
      <c r="D82" s="115"/>
      <c r="E82" s="116"/>
      <c r="F82" s="116"/>
      <c r="G82" s="116"/>
      <c r="H82" s="116"/>
      <c r="I82" s="116"/>
      <c r="J82" s="116"/>
      <c r="K82" s="117"/>
      <c r="L82" s="118"/>
      <c r="M82" s="99"/>
      <c r="N82" s="115"/>
      <c r="O82" s="116"/>
      <c r="P82" s="116"/>
      <c r="Q82" s="116"/>
      <c r="R82" s="116"/>
      <c r="S82" s="116"/>
      <c r="T82" s="116"/>
      <c r="U82" s="117"/>
      <c r="V82" s="118"/>
      <c r="W82" s="100"/>
      <c r="X82" s="119"/>
      <c r="Y82" s="120"/>
      <c r="Z82" s="121"/>
      <c r="AA82" s="119"/>
      <c r="AB82" s="120"/>
      <c r="AC82" s="121"/>
      <c r="AD82" s="122"/>
    </row>
    <row r="83" customFormat="false" ht="12" hidden="false" customHeight="false" outlineLevel="0" collapsed="false">
      <c r="B83" s="1" t="s">
        <v>10</v>
      </c>
      <c r="X83" s="9" t="e">
        <f aca="false">AVERAGE(X3,X7,X11,X15)</f>
        <v>#VALUE!</v>
      </c>
      <c r="Y83" s="10" t="e">
        <f aca="false">AVERAGE(Y3,Y7,Y11,Y15)</f>
        <v>#VALUE!</v>
      </c>
      <c r="Z83" s="10" t="e">
        <f aca="false">AVERAGE(Z3,Z7,Z11,Z15)</f>
        <v>#VALUE!</v>
      </c>
      <c r="AA83" s="9" t="e">
        <f aca="false">AVERAGE(AA3,AA7,AA11,AA15)</f>
        <v>#VALUE!</v>
      </c>
      <c r="AB83" s="10" t="e">
        <f aca="false">AVERAGE(AB3,AB7,AB11,AB15)</f>
        <v>#VALUE!</v>
      </c>
      <c r="AC83" s="11" t="e">
        <f aca="false">AVERAGE(AC3,AC7,AC11,AC15)</f>
        <v>#VALUE!</v>
      </c>
      <c r="AD83" s="11" t="n">
        <f aca="false">AVERAGE(AD3:AD18)</f>
        <v>-0.0459739135858909</v>
      </c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685118320858277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1031816302921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89768014501093</v>
      </c>
    </row>
    <row r="87" customFormat="false" ht="12.75" hidden="false" customHeight="false" outlineLevel="0" collapsed="false">
      <c r="B87" s="1" t="s">
        <v>16</v>
      </c>
      <c r="X87" s="39"/>
      <c r="Y87" s="30"/>
      <c r="Z87" s="30"/>
      <c r="AA87" s="39"/>
      <c r="AB87" s="30"/>
      <c r="AC87" s="40"/>
      <c r="AD87" s="40"/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63678467026841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6.2821888381805</v>
      </c>
      <c r="L89" s="91" t="n">
        <f aca="false">GEOMEAN(L3:L82)</f>
        <v>2.47061955683881</v>
      </c>
      <c r="T89" s="91" t="n">
        <f aca="false">GEOMEAN(T3:T82)</f>
        <v>16.1072650091424</v>
      </c>
      <c r="V89" s="91" t="n">
        <f aca="false">GEOMEAN(V3:V82)</f>
        <v>2.49850885473993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89256737483112</v>
      </c>
      <c r="V90" s="92" t="n">
        <f aca="false">V89/L89</f>
        <v>1.0112883822294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44697222222222</v>
      </c>
      <c r="L91" s="91" t="n">
        <f aca="false">SUM(L3:L82)</f>
        <v>309.160747222222</v>
      </c>
      <c r="T91" s="91" t="n">
        <f aca="false">SUM(T3:T82)/3600</f>
        <v>0.545613888888889</v>
      </c>
      <c r="V91" s="91" t="n">
        <f aca="false">SUM(V3:V82)</f>
        <v>309.797888888889</v>
      </c>
    </row>
  </sheetData>
  <mergeCells count="4">
    <mergeCell ref="D1:L1"/>
    <mergeCell ref="N1:V1"/>
    <mergeCell ref="X1:Z1"/>
    <mergeCell ref="AA1:AC1"/>
  </mergeCells>
  <conditionalFormatting sqref="X88:AC88 AA71:AC82 X3:Z82 AA3:AC3 AA7:AC7 AA11:AC11 AA15:AC15 AA19:AC19 AA23:AC23 AA27:AC27 AA31:AC31 AA35:AC35 AA39:AC39 AA43:AC43 AA47:AC47 AA51:AC51 AA55:AC55 AA59:AC59 AA63:AC63 AA67:AC67 AA6:AB6 AA10:AB10 AA14:AB14 AA18:AB18 AA22:AB22 AA26:AB26 AA30:AB30 AA34:AB34 AA38:AB38 AA42:AB42 AA46:AB46 AA50:AB50 AA54:AB54 AA58:AB58 AA62:AB62 AA66:AB66 AA70:AB70 X83:AD87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AD88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AD88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X88:AC88 X71:AC82 X83:AD87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AD88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AD88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607.092</v>
      </c>
      <c r="E19" s="59" t="n">
        <v>41.8248</v>
      </c>
      <c r="F19" s="59" t="n">
        <v>43.5248</v>
      </c>
      <c r="G19" s="59" t="n">
        <v>44.93</v>
      </c>
      <c r="H19" s="59" t="n">
        <v>198.08</v>
      </c>
      <c r="I19" s="59" t="n">
        <v>27078.3</v>
      </c>
      <c r="J19" s="93" t="n">
        <v>42</v>
      </c>
      <c r="K19" s="60" t="n">
        <f aca="false">IF(D19&lt;&gt;0,H19/D19,0)</f>
        <v>0.0353266898420786</v>
      </c>
      <c r="L19" s="61" t="n">
        <f aca="false">I19/3600</f>
        <v>7.52175</v>
      </c>
      <c r="N19" s="84" t="n">
        <v>5599.9912</v>
      </c>
      <c r="O19" s="85" t="n">
        <v>41.8256</v>
      </c>
      <c r="P19" s="85" t="n">
        <v>43.5243</v>
      </c>
      <c r="Q19" s="85" t="n">
        <v>44.9239</v>
      </c>
      <c r="R19" s="85" t="n">
        <v>188.803</v>
      </c>
      <c r="S19" s="85" t="n">
        <v>26363.78</v>
      </c>
      <c r="T19" s="85" t="n">
        <v>41.66</v>
      </c>
      <c r="U19" s="60" t="n">
        <f aca="false">IF(N19&lt;&gt;0,R19/N19,0)</f>
        <v>0.0337148744090884</v>
      </c>
      <c r="V19" s="61" t="n">
        <f aca="false">S19/3600</f>
        <v>7.32327222222222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468346122778676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618.6008</v>
      </c>
      <c r="E20" s="59" t="n">
        <v>39.775</v>
      </c>
      <c r="F20" s="59" t="n">
        <v>41.8867</v>
      </c>
      <c r="G20" s="59" t="n">
        <v>42.9075</v>
      </c>
      <c r="H20" s="59" t="n">
        <v>112.997</v>
      </c>
      <c r="I20" s="59" t="n">
        <v>23229.62</v>
      </c>
      <c r="J20" s="93" t="n">
        <v>35.7</v>
      </c>
      <c r="K20" s="60" t="n">
        <f aca="false">IF(D20&lt;&gt;0,H20/D20,0)</f>
        <v>0.0431516709228837</v>
      </c>
      <c r="L20" s="67" t="n">
        <f aca="false">I20/3600</f>
        <v>6.45267222222222</v>
      </c>
      <c r="N20" s="86" t="n">
        <v>2612.8192</v>
      </c>
      <c r="O20" s="87" t="n">
        <v>39.7751</v>
      </c>
      <c r="P20" s="87" t="n">
        <v>41.8784</v>
      </c>
      <c r="Q20" s="87" t="n">
        <v>42.9021</v>
      </c>
      <c r="R20" s="87" t="n">
        <v>107.708</v>
      </c>
      <c r="S20" s="87" t="n">
        <v>24280.11</v>
      </c>
      <c r="T20" s="87" t="n">
        <v>35.59</v>
      </c>
      <c r="U20" s="60" t="n">
        <f aca="false">IF(N20&lt;&gt;0,R20/N20,0)</f>
        <v>0.0412229058941392</v>
      </c>
      <c r="V20" s="67" t="n">
        <f aca="false">S20/3600</f>
        <v>6.744475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468065523863466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270.88</v>
      </c>
      <c r="E21" s="59" t="n">
        <v>37.2325</v>
      </c>
      <c r="F21" s="59" t="n">
        <v>40.6655</v>
      </c>
      <c r="G21" s="59" t="n">
        <v>41.6265</v>
      </c>
      <c r="H21" s="59" t="n">
        <v>60.486</v>
      </c>
      <c r="I21" s="59" t="n">
        <v>21027.39</v>
      </c>
      <c r="J21" s="93" t="n">
        <v>31.35</v>
      </c>
      <c r="K21" s="60" t="n">
        <f aca="false">IF(D21&lt;&gt;0,H21/D21,0)</f>
        <v>0.0475937932770993</v>
      </c>
      <c r="L21" s="67" t="n">
        <f aca="false">I21/3600</f>
        <v>5.84094166666667</v>
      </c>
      <c r="N21" s="86" t="n">
        <v>1268.2152</v>
      </c>
      <c r="O21" s="87" t="n">
        <v>37.2336</v>
      </c>
      <c r="P21" s="87" t="n">
        <v>40.6789</v>
      </c>
      <c r="Q21" s="87" t="n">
        <v>41.638</v>
      </c>
      <c r="R21" s="87" t="n">
        <v>57.687</v>
      </c>
      <c r="S21" s="87" t="n">
        <v>20790.03</v>
      </c>
      <c r="T21" s="87" t="n">
        <v>34.75</v>
      </c>
      <c r="U21" s="60" t="n">
        <f aca="false">IF(N21&lt;&gt;0,R21/N21,0)</f>
        <v>0.0454867596603479</v>
      </c>
      <c r="V21" s="67" t="n">
        <f aca="false">S21/3600</f>
        <v>5.775008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462751711139768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23.7848</v>
      </c>
      <c r="E22" s="74" t="n">
        <v>34.6377</v>
      </c>
      <c r="F22" s="74" t="n">
        <v>39.7745</v>
      </c>
      <c r="G22" s="74" t="n">
        <v>40.8476</v>
      </c>
      <c r="H22" s="74" t="n">
        <v>33.022</v>
      </c>
      <c r="I22" s="74" t="n">
        <v>19324.58</v>
      </c>
      <c r="J22" s="74" t="n">
        <v>29.92</v>
      </c>
      <c r="K22" s="75" t="n">
        <f aca="false">IF(D22&lt;&gt;0,H22/D22,0)</f>
        <v>0.0529381286623207</v>
      </c>
      <c r="L22" s="76" t="n">
        <f aca="false">I22/3600</f>
        <v>5.36793888888889</v>
      </c>
      <c r="N22" s="88" t="n">
        <v>622.4488</v>
      </c>
      <c r="O22" s="89" t="n">
        <v>34.6371</v>
      </c>
      <c r="P22" s="89" t="n">
        <v>39.7769</v>
      </c>
      <c r="Q22" s="89" t="n">
        <v>40.8429</v>
      </c>
      <c r="R22" s="89" t="n">
        <v>31.414</v>
      </c>
      <c r="S22" s="89" t="n">
        <v>19425.98</v>
      </c>
      <c r="T22" s="89" t="n">
        <v>28.79</v>
      </c>
      <c r="U22" s="75" t="n">
        <f aca="false">IF(N22&lt;&gt;0,R22/N22,0)</f>
        <v>0.0504684080039997</v>
      </c>
      <c r="V22" s="76" t="n">
        <f aca="false">S22/3600</f>
        <v>5.39610555555556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486948095209254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384.468</v>
      </c>
      <c r="E23" s="82" t="n">
        <v>39.8552</v>
      </c>
      <c r="F23" s="82" t="n">
        <v>42.1085</v>
      </c>
      <c r="G23" s="82" t="n">
        <v>43.198</v>
      </c>
      <c r="H23" s="82" t="n">
        <v>336.36</v>
      </c>
      <c r="I23" s="82" t="n">
        <v>26287.83</v>
      </c>
      <c r="J23" s="93" t="n">
        <v>48.65</v>
      </c>
      <c r="K23" s="60" t="n">
        <f aca="false">IF(D23&lt;&gt;0,H23/D23,0)</f>
        <v>0.0401170354517424</v>
      </c>
      <c r="L23" s="61" t="n">
        <f aca="false">I23/3600</f>
        <v>7.302175</v>
      </c>
      <c r="N23" s="84" t="n">
        <v>8363.1416</v>
      </c>
      <c r="O23" s="85" t="n">
        <v>39.8572</v>
      </c>
      <c r="P23" s="85" t="n">
        <v>42.1144</v>
      </c>
      <c r="Q23" s="85" t="n">
        <v>43.1911</v>
      </c>
      <c r="R23" s="85" t="n">
        <v>316.168</v>
      </c>
      <c r="S23" s="85" t="n">
        <v>25367.67</v>
      </c>
      <c r="T23" s="85" t="n">
        <v>43.09</v>
      </c>
      <c r="U23" s="60" t="n">
        <f aca="false">IF(N23&lt;&gt;0,R23/N23,0)</f>
        <v>0.0378049320604592</v>
      </c>
      <c r="V23" s="61" t="n">
        <f aca="false">S23/3600</f>
        <v>7.046575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600309192531811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395.256</v>
      </c>
      <c r="E24" s="59" t="n">
        <v>36.9512</v>
      </c>
      <c r="F24" s="59" t="n">
        <v>39.9698</v>
      </c>
      <c r="G24" s="59" t="n">
        <v>40.8808</v>
      </c>
      <c r="H24" s="59" t="n">
        <v>166.42</v>
      </c>
      <c r="I24" s="59" t="n">
        <v>21739.67</v>
      </c>
      <c r="J24" s="93" t="n">
        <v>39.85</v>
      </c>
      <c r="K24" s="60" t="n">
        <f aca="false">IF(D24&lt;&gt;0,H24/D24,0)</f>
        <v>0.0490154497922984</v>
      </c>
      <c r="L24" s="67" t="n">
        <f aca="false">I24/3600</f>
        <v>6.03879722222222</v>
      </c>
      <c r="N24" s="86" t="n">
        <v>3386.6584</v>
      </c>
      <c r="O24" s="87" t="n">
        <v>36.9475</v>
      </c>
      <c r="P24" s="87" t="n">
        <v>39.965</v>
      </c>
      <c r="Q24" s="87" t="n">
        <v>40.8763</v>
      </c>
      <c r="R24" s="87" t="n">
        <v>157.039</v>
      </c>
      <c r="S24" s="87" t="n">
        <v>22020.09</v>
      </c>
      <c r="T24" s="87" t="n">
        <v>35.11</v>
      </c>
      <c r="U24" s="60" t="n">
        <f aca="false">IF(N24&lt;&gt;0,R24/N24,0)</f>
        <v>0.0463698966509288</v>
      </c>
      <c r="V24" s="67" t="n">
        <f aca="false">S24/3600</f>
        <v>6.11669166666667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63694267515924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450.1352</v>
      </c>
      <c r="E25" s="59" t="n">
        <v>34.1656</v>
      </c>
      <c r="F25" s="59" t="n">
        <v>38.3841</v>
      </c>
      <c r="G25" s="59" t="n">
        <v>39.5035</v>
      </c>
      <c r="H25" s="59" t="n">
        <v>78.717</v>
      </c>
      <c r="I25" s="59" t="n">
        <v>19989.29</v>
      </c>
      <c r="J25" s="93" t="n">
        <v>37.1</v>
      </c>
      <c r="K25" s="60" t="n">
        <f aca="false">IF(D25&lt;&gt;0,H25/D25,0)</f>
        <v>0.054282524829409</v>
      </c>
      <c r="L25" s="67" t="n">
        <f aca="false">I25/3600</f>
        <v>5.55258055555556</v>
      </c>
      <c r="N25" s="86" t="n">
        <v>1445.8128</v>
      </c>
      <c r="O25" s="87" t="n">
        <v>34.1671</v>
      </c>
      <c r="P25" s="87" t="n">
        <v>38.3916</v>
      </c>
      <c r="Q25" s="87" t="n">
        <v>39.5133</v>
      </c>
      <c r="R25" s="87" t="n">
        <v>74.632</v>
      </c>
      <c r="S25" s="87" t="n">
        <v>19722.55</v>
      </c>
      <c r="T25" s="87" t="n">
        <v>32.71</v>
      </c>
      <c r="U25" s="60" t="n">
        <f aca="false">IF(N25&lt;&gt;0,R25/N25,0)</f>
        <v>0.0516194074364261</v>
      </c>
      <c r="V25" s="67" t="n">
        <f aca="false">S25/3600</f>
        <v>5.47848611111111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18947622495775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24.9152</v>
      </c>
      <c r="E26" s="74" t="n">
        <v>31.5888</v>
      </c>
      <c r="F26" s="74" t="n">
        <v>37.2949</v>
      </c>
      <c r="G26" s="74" t="n">
        <v>38.7301</v>
      </c>
      <c r="H26" s="74" t="n">
        <v>36.23</v>
      </c>
      <c r="I26" s="74" t="n">
        <v>17871.56</v>
      </c>
      <c r="J26" s="74" t="n">
        <v>29.83</v>
      </c>
      <c r="K26" s="75" t="n">
        <f aca="false">IF(D26&lt;&gt;0,H26/D26,0)</f>
        <v>0.0579758661655213</v>
      </c>
      <c r="L26" s="76" t="n">
        <f aca="false">I26/3600</f>
        <v>4.96432222222222</v>
      </c>
      <c r="N26" s="88" t="n">
        <v>621.9632</v>
      </c>
      <c r="O26" s="89" t="n">
        <v>31.5855</v>
      </c>
      <c r="P26" s="89" t="n">
        <v>37.2753</v>
      </c>
      <c r="Q26" s="89" t="n">
        <v>38.7163</v>
      </c>
      <c r="R26" s="89" t="n">
        <v>34.09</v>
      </c>
      <c r="S26" s="89" t="n">
        <v>18021.92</v>
      </c>
      <c r="T26" s="89" t="n">
        <v>28.39</v>
      </c>
      <c r="U26" s="75" t="n">
        <f aca="false">IF(N26&lt;&gt;0,R26/N26,0)</f>
        <v>0.0548103167518593</v>
      </c>
      <c r="V26" s="76" t="n">
        <f aca="false">S26/3600</f>
        <v>5.00608888888889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59067071487717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419.9184</v>
      </c>
      <c r="E27" s="82" t="n">
        <v>38.7094</v>
      </c>
      <c r="F27" s="82" t="n">
        <v>40.0923</v>
      </c>
      <c r="G27" s="82" t="n">
        <v>43.3111</v>
      </c>
      <c r="H27" s="82" t="n">
        <v>639.29</v>
      </c>
      <c r="I27" s="82" t="n">
        <v>56784.84</v>
      </c>
      <c r="J27" s="93" t="n">
        <v>93.26</v>
      </c>
      <c r="K27" s="60" t="n">
        <f aca="false">IF(D27&lt;&gt;0,H27/D27,0)</f>
        <v>0.0298455852194096</v>
      </c>
      <c r="L27" s="61" t="n">
        <f aca="false">I27/3600</f>
        <v>15.7735666666667</v>
      </c>
      <c r="N27" s="84" t="n">
        <v>21367.472</v>
      </c>
      <c r="O27" s="85" t="n">
        <v>38.7093</v>
      </c>
      <c r="P27" s="85" t="n">
        <v>40.0902</v>
      </c>
      <c r="Q27" s="85" t="n">
        <v>43.3119</v>
      </c>
      <c r="R27" s="85" t="n">
        <v>588.026</v>
      </c>
      <c r="S27" s="85" t="n">
        <v>50475.41</v>
      </c>
      <c r="T27" s="85" t="n">
        <v>92.64</v>
      </c>
      <c r="U27" s="60" t="n">
        <f aca="false">IF(N27&lt;&gt;0,R27/N27,0)</f>
        <v>0.0275196803814695</v>
      </c>
      <c r="V27" s="61" t="n">
        <f aca="false">S27/3600</f>
        <v>14.0209472222222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01889596270863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6591.0712</v>
      </c>
      <c r="E28" s="59" t="n">
        <v>36.782</v>
      </c>
      <c r="F28" s="59" t="n">
        <v>38.9146</v>
      </c>
      <c r="G28" s="59" t="n">
        <v>41.4191</v>
      </c>
      <c r="H28" s="59" t="n">
        <v>311.411</v>
      </c>
      <c r="I28" s="59" t="n">
        <v>41868.22</v>
      </c>
      <c r="J28" s="93" t="n">
        <v>62.32</v>
      </c>
      <c r="K28" s="60" t="n">
        <f aca="false">IF(D28&lt;&gt;0,H28/D28,0)</f>
        <v>0.0472474034266236</v>
      </c>
      <c r="L28" s="67" t="n">
        <f aca="false">I28/3600</f>
        <v>11.6300611111111</v>
      </c>
      <c r="N28" s="86" t="n">
        <v>6562.7816</v>
      </c>
      <c r="O28" s="87" t="n">
        <v>36.7783</v>
      </c>
      <c r="P28" s="87" t="n">
        <v>38.9122</v>
      </c>
      <c r="Q28" s="87" t="n">
        <v>41.4152</v>
      </c>
      <c r="R28" s="87" t="n">
        <v>286.803</v>
      </c>
      <c r="S28" s="87" t="n">
        <v>42488.26</v>
      </c>
      <c r="T28" s="87" t="n">
        <v>71.32</v>
      </c>
      <c r="U28" s="60" t="n">
        <f aca="false">IF(N28&lt;&gt;0,R28/N28,0)</f>
        <v>0.043701439036155</v>
      </c>
      <c r="V28" s="67" t="n">
        <f aca="false">S28/3600</f>
        <v>11.8022944444444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90209722842161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029.512</v>
      </c>
      <c r="E29" s="59" t="n">
        <v>34.6868</v>
      </c>
      <c r="F29" s="59" t="n">
        <v>38.0034</v>
      </c>
      <c r="G29" s="59" t="n">
        <v>39.8786</v>
      </c>
      <c r="H29" s="59" t="n">
        <v>158.603</v>
      </c>
      <c r="I29" s="59" t="n">
        <v>37729.45</v>
      </c>
      <c r="J29" s="93" t="n">
        <v>57.09</v>
      </c>
      <c r="K29" s="60" t="n">
        <f aca="false">IF(D29&lt;&gt;0,H29/D29,0)</f>
        <v>0.0523526561373581</v>
      </c>
      <c r="L29" s="67" t="n">
        <f aca="false">I29/3600</f>
        <v>10.4804027777778</v>
      </c>
      <c r="N29" s="86" t="n">
        <v>3014.5632</v>
      </c>
      <c r="O29" s="87" t="n">
        <v>34.6798</v>
      </c>
      <c r="P29" s="87" t="n">
        <v>38.0196</v>
      </c>
      <c r="Q29" s="87" t="n">
        <v>39.9048</v>
      </c>
      <c r="R29" s="87" t="n">
        <v>148</v>
      </c>
      <c r="S29" s="87" t="n">
        <v>38313.86</v>
      </c>
      <c r="T29" s="87" t="n">
        <v>55.63</v>
      </c>
      <c r="U29" s="60" t="n">
        <f aca="false">IF(N29&lt;&gt;0,R29/N29,0)</f>
        <v>0.0490950065336165</v>
      </c>
      <c r="V29" s="67" t="n">
        <f aca="false">S29/3600</f>
        <v>10.6427388888889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66852455502102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487.076</v>
      </c>
      <c r="E30" s="74" t="n">
        <v>32.3499</v>
      </c>
      <c r="F30" s="74" t="n">
        <v>37.2673</v>
      </c>
      <c r="G30" s="74" t="n">
        <v>38.7229</v>
      </c>
      <c r="H30" s="74" t="n">
        <v>83.839</v>
      </c>
      <c r="I30" s="74" t="n">
        <v>35320.54</v>
      </c>
      <c r="J30" s="74" t="n">
        <v>58.89</v>
      </c>
      <c r="K30" s="75" t="n">
        <f aca="false">IF(D30&lt;&gt;0,H30/D30,0)</f>
        <v>0.0563784231606186</v>
      </c>
      <c r="L30" s="76" t="n">
        <f aca="false">I30/3600</f>
        <v>9.81126111111111</v>
      </c>
      <c r="N30" s="88" t="n">
        <v>1481.3664</v>
      </c>
      <c r="O30" s="89" t="n">
        <v>32.3498</v>
      </c>
      <c r="P30" s="89" t="n">
        <v>37.2777</v>
      </c>
      <c r="Q30" s="89" t="n">
        <v>38.7135</v>
      </c>
      <c r="R30" s="89" t="n">
        <v>78.113</v>
      </c>
      <c r="S30" s="89" t="n">
        <v>38407.42</v>
      </c>
      <c r="T30" s="89" t="n">
        <v>56.5</v>
      </c>
      <c r="U30" s="75" t="n">
        <f aca="false">IF(N30&lt;&gt;0,R30/N30,0)</f>
        <v>0.0527303710952267</v>
      </c>
      <c r="V30" s="76" t="n">
        <f aca="false">S30/3600</f>
        <v>10.6687277777778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682975703431577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1493.0296</v>
      </c>
      <c r="E31" s="82" t="n">
        <v>39.4635</v>
      </c>
      <c r="F31" s="82" t="n">
        <v>43.8417</v>
      </c>
      <c r="G31" s="82" t="n">
        <v>45.161</v>
      </c>
      <c r="H31" s="82" t="n">
        <v>667.198</v>
      </c>
      <c r="I31" s="82" t="n">
        <v>59354.61</v>
      </c>
      <c r="J31" s="93" t="n">
        <v>106.21</v>
      </c>
      <c r="K31" s="60" t="n">
        <f aca="false">IF(D31&lt;&gt;0,H31/D31,0)</f>
        <v>0.0310425292486453</v>
      </c>
      <c r="L31" s="61" t="n">
        <f aca="false">I31/3600</f>
        <v>16.4873916666667</v>
      </c>
      <c r="N31" s="84" t="n">
        <v>21447.7</v>
      </c>
      <c r="O31" s="85" t="n">
        <v>39.4641</v>
      </c>
      <c r="P31" s="85" t="n">
        <v>43.843</v>
      </c>
      <c r="Q31" s="85" t="n">
        <v>45.1646</v>
      </c>
      <c r="R31" s="85" t="n">
        <v>615.394</v>
      </c>
      <c r="S31" s="85" t="n">
        <v>74844.47</v>
      </c>
      <c r="T31" s="85" t="n">
        <v>96.54</v>
      </c>
      <c r="U31" s="60" t="n">
        <f aca="false">IF(N31&lt;&gt;0,R31/N31,0)</f>
        <v>0.0286927735841139</v>
      </c>
      <c r="V31" s="61" t="n">
        <f aca="false">S31/3600</f>
        <v>20.7901305555556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776441176382423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7509.4504</v>
      </c>
      <c r="E32" s="59" t="n">
        <v>37.5689</v>
      </c>
      <c r="F32" s="59" t="n">
        <v>42.4632</v>
      </c>
      <c r="G32" s="59" t="n">
        <v>43.0195</v>
      </c>
      <c r="H32" s="59" t="n">
        <v>366.715</v>
      </c>
      <c r="I32" s="59" t="n">
        <v>50784.12</v>
      </c>
      <c r="J32" s="93" t="n">
        <v>94.11</v>
      </c>
      <c r="K32" s="60" t="n">
        <f aca="false">IF(D32&lt;&gt;0,H32/D32,0)</f>
        <v>0.0488338001406867</v>
      </c>
      <c r="L32" s="67" t="n">
        <f aca="false">I32/3600</f>
        <v>14.1067</v>
      </c>
      <c r="N32" s="86" t="n">
        <v>7484.0368</v>
      </c>
      <c r="O32" s="87" t="n">
        <v>37.5694</v>
      </c>
      <c r="P32" s="87" t="n">
        <v>42.4637</v>
      </c>
      <c r="Q32" s="87" t="n">
        <v>43.0213</v>
      </c>
      <c r="R32" s="87" t="n">
        <v>338.494</v>
      </c>
      <c r="S32" s="87" t="n">
        <v>50997.45</v>
      </c>
      <c r="T32" s="87" t="n">
        <v>82.1</v>
      </c>
      <c r="U32" s="60" t="n">
        <f aca="false">IF(N32&lt;&gt;0,R32/N32,0)</f>
        <v>0.0452287995163252</v>
      </c>
      <c r="V32" s="67" t="n">
        <f aca="false">S32/3600</f>
        <v>14.1659583333333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769562194074416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516.376</v>
      </c>
      <c r="E33" s="59" t="n">
        <v>35.623</v>
      </c>
      <c r="F33" s="59" t="n">
        <v>41.2312</v>
      </c>
      <c r="G33" s="59" t="n">
        <v>41.1985</v>
      </c>
      <c r="H33" s="59" t="n">
        <v>201.472</v>
      </c>
      <c r="I33" s="59" t="n">
        <v>51393.37</v>
      </c>
      <c r="J33" s="93" t="n">
        <v>72.63</v>
      </c>
      <c r="K33" s="60" t="n">
        <f aca="false">IF(D33&lt;&gt;0,H33/D33,0)</f>
        <v>0.0572953518053815</v>
      </c>
      <c r="L33" s="67" t="n">
        <f aca="false">I33/3600</f>
        <v>14.2759361111111</v>
      </c>
      <c r="N33" s="86" t="n">
        <v>3502.72</v>
      </c>
      <c r="O33" s="87" t="n">
        <v>35.6235</v>
      </c>
      <c r="P33" s="87" t="n">
        <v>41.219</v>
      </c>
      <c r="Q33" s="87" t="n">
        <v>41.2029</v>
      </c>
      <c r="R33" s="87" t="n">
        <v>186.63</v>
      </c>
      <c r="S33" s="87" t="n">
        <v>51628.08</v>
      </c>
      <c r="T33" s="87" t="n">
        <v>71.16</v>
      </c>
      <c r="U33" s="60" t="n">
        <f aca="false">IF(N33&lt;&gt;0,R33/N33,0)</f>
        <v>0.0532814498446921</v>
      </c>
      <c r="V33" s="67" t="n">
        <f aca="false">S33/3600</f>
        <v>14.341133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736678049555274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788.9808</v>
      </c>
      <c r="E34" s="74" t="n">
        <v>33.5232</v>
      </c>
      <c r="F34" s="74" t="n">
        <v>40.1744</v>
      </c>
      <c r="G34" s="74" t="n">
        <v>39.7807</v>
      </c>
      <c r="H34" s="74" t="n">
        <v>110.91</v>
      </c>
      <c r="I34" s="74" t="n">
        <v>47080.75</v>
      </c>
      <c r="J34" s="74" t="n">
        <v>68.39</v>
      </c>
      <c r="K34" s="75" t="n">
        <f aca="false">IF(D34&lt;&gt;0,H34/D34,0)</f>
        <v>0.0619961935868736</v>
      </c>
      <c r="L34" s="76" t="n">
        <f aca="false">I34/3600</f>
        <v>13.0779861111111</v>
      </c>
      <c r="N34" s="88" t="n">
        <v>1778.2528</v>
      </c>
      <c r="O34" s="89" t="n">
        <v>33.5226</v>
      </c>
      <c r="P34" s="89" t="n">
        <v>40.1788</v>
      </c>
      <c r="Q34" s="89" t="n">
        <v>39.7749</v>
      </c>
      <c r="R34" s="89" t="n">
        <v>102.724</v>
      </c>
      <c r="S34" s="89" t="n">
        <v>42021.38</v>
      </c>
      <c r="T34" s="89" t="n">
        <v>67.9</v>
      </c>
      <c r="U34" s="75" t="n">
        <f aca="false">IF(N34&lt;&gt;0,R34/N34,0)</f>
        <v>0.0577668147071103</v>
      </c>
      <c r="V34" s="76" t="n">
        <f aca="false">S34/3600</f>
        <v>11.6726055555556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738075917410512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50798.6376</v>
      </c>
      <c r="E35" s="82" t="n">
        <v>38.0282</v>
      </c>
      <c r="F35" s="82" t="n">
        <v>42.1435</v>
      </c>
      <c r="G35" s="82" t="n">
        <v>44.2538</v>
      </c>
      <c r="H35" s="82" t="n">
        <v>1070.009</v>
      </c>
      <c r="I35" s="82" t="n">
        <v>69127.21</v>
      </c>
      <c r="J35" s="93" t="n">
        <v>140.98</v>
      </c>
      <c r="K35" s="60" t="n">
        <f aca="false">IF(D35&lt;&gt;0,H35/D35,0)</f>
        <v>0.0210637341974699</v>
      </c>
      <c r="L35" s="61" t="n">
        <f aca="false">I35/3600</f>
        <v>19.2020027777778</v>
      </c>
      <c r="N35" s="84" t="n">
        <v>50787.3304</v>
      </c>
      <c r="O35" s="85" t="n">
        <v>38.0276</v>
      </c>
      <c r="P35" s="85" t="n">
        <v>42.1428</v>
      </c>
      <c r="Q35" s="85" t="n">
        <v>44.2573</v>
      </c>
      <c r="R35" s="85" t="n">
        <v>1075.505</v>
      </c>
      <c r="S35" s="85" t="n">
        <v>78556.83</v>
      </c>
      <c r="T35" s="85" t="n">
        <v>140.38</v>
      </c>
      <c r="U35" s="60" t="n">
        <f aca="false">IF(N35&lt;&gt;0,R35/N35,0)</f>
        <v>0.0211766397550205</v>
      </c>
      <c r="V35" s="61" t="n">
        <f aca="false">S35/3600</f>
        <v>21.8213416666667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051364053947210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622.4592</v>
      </c>
      <c r="E36" s="59" t="n">
        <v>35.4258</v>
      </c>
      <c r="F36" s="59" t="n">
        <v>40.7206</v>
      </c>
      <c r="G36" s="59" t="n">
        <v>43.0706</v>
      </c>
      <c r="H36" s="59" t="n">
        <v>240.658</v>
      </c>
      <c r="I36" s="59" t="n">
        <v>53609.24</v>
      </c>
      <c r="J36" s="93" t="n">
        <v>108.01</v>
      </c>
      <c r="K36" s="60" t="n">
        <f aca="false">IF(D36&lt;&gt;0,H36/D36,0)</f>
        <v>0.0315722254046306</v>
      </c>
      <c r="L36" s="67" t="n">
        <f aca="false">I36/3600</f>
        <v>14.8914555555556</v>
      </c>
      <c r="N36" s="86" t="n">
        <v>7615.472</v>
      </c>
      <c r="O36" s="87" t="n">
        <v>35.4249</v>
      </c>
      <c r="P36" s="87" t="n">
        <v>40.7189</v>
      </c>
      <c r="Q36" s="87" t="n">
        <v>43.069</v>
      </c>
      <c r="R36" s="87" t="n">
        <v>237.768</v>
      </c>
      <c r="S36" s="87" t="n">
        <v>54506.22</v>
      </c>
      <c r="T36" s="87" t="n">
        <v>96.22</v>
      </c>
      <c r="U36" s="60" t="n">
        <f aca="false">IF(N36&lt;&gt;0,R36/N36,0)</f>
        <v>0.0312217023449105</v>
      </c>
      <c r="V36" s="67" t="n">
        <f aca="false">S36/3600</f>
        <v>15.140616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120087426971054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071.712</v>
      </c>
      <c r="E37" s="59" t="n">
        <v>33.6436</v>
      </c>
      <c r="F37" s="59" t="n">
        <v>39.4842</v>
      </c>
      <c r="G37" s="59" t="n">
        <v>42.0235</v>
      </c>
      <c r="H37" s="59" t="n">
        <v>76.187</v>
      </c>
      <c r="I37" s="59" t="n">
        <v>46729.39</v>
      </c>
      <c r="J37" s="93" t="n">
        <v>71.27</v>
      </c>
      <c r="K37" s="60" t="n">
        <f aca="false">IF(D37&lt;&gt;0,H37/D37,0)</f>
        <v>0.0367748992137903</v>
      </c>
      <c r="L37" s="67" t="n">
        <f aca="false">I37/3600</f>
        <v>12.9803861111111</v>
      </c>
      <c r="N37" s="86" t="n">
        <v>2067.4856</v>
      </c>
      <c r="O37" s="87" t="n">
        <v>33.6416</v>
      </c>
      <c r="P37" s="87" t="n">
        <v>39.4728</v>
      </c>
      <c r="Q37" s="87" t="n">
        <v>42.0182</v>
      </c>
      <c r="R37" s="87" t="n">
        <v>74.121</v>
      </c>
      <c r="S37" s="87" t="n">
        <v>48056.48</v>
      </c>
      <c r="T37" s="87" t="n">
        <v>71.28</v>
      </c>
      <c r="U37" s="60" t="n">
        <f aca="false">IF(N37&lt;&gt;0,R37/N37,0)</f>
        <v>0.035850793833824</v>
      </c>
      <c r="V37" s="67" t="n">
        <f aca="false">S37/3600</f>
        <v>13.3490222222222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271174872353551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818.3912</v>
      </c>
      <c r="E38" s="74" t="n">
        <v>31.5625</v>
      </c>
      <c r="F38" s="74" t="n">
        <v>38.5426</v>
      </c>
      <c r="G38" s="74" t="n">
        <v>41.2197</v>
      </c>
      <c r="H38" s="74" t="n">
        <v>30.769</v>
      </c>
      <c r="I38" s="74" t="n">
        <v>48408.36</v>
      </c>
      <c r="J38" s="74" t="n">
        <v>65.47</v>
      </c>
      <c r="K38" s="75" t="n">
        <f aca="false">IF(D38&lt;&gt;0,H38/D38,0)</f>
        <v>0.0375969340823802</v>
      </c>
      <c r="L38" s="76" t="n">
        <f aca="false">I38/3600</f>
        <v>13.4467666666667</v>
      </c>
      <c r="N38" s="88" t="n">
        <v>816.2136</v>
      </c>
      <c r="O38" s="89" t="n">
        <v>31.5593</v>
      </c>
      <c r="P38" s="89" t="n">
        <v>38.5524</v>
      </c>
      <c r="Q38" s="89" t="n">
        <v>41.2245</v>
      </c>
      <c r="R38" s="89" t="n">
        <v>29.807</v>
      </c>
      <c r="S38" s="89" t="n">
        <v>43497.66</v>
      </c>
      <c r="T38" s="89" t="n">
        <v>69.68</v>
      </c>
      <c r="U38" s="75" t="n">
        <f aca="false">IF(N38&lt;&gt;0,R38/N38,0)</f>
        <v>0.0365186269868574</v>
      </c>
      <c r="V38" s="76" t="n">
        <f aca="false">S38/3600</f>
        <v>12.0826833333333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2652344892587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023.2944</v>
      </c>
      <c r="E39" s="82" t="n">
        <v>40.2823</v>
      </c>
      <c r="F39" s="82" t="n">
        <v>42.9754</v>
      </c>
      <c r="G39" s="82" t="n">
        <v>43.641</v>
      </c>
      <c r="H39" s="82" t="n">
        <v>189.305</v>
      </c>
      <c r="I39" s="82" t="n">
        <v>10561.81</v>
      </c>
      <c r="J39" s="93" t="n">
        <v>18.4</v>
      </c>
      <c r="K39" s="60" t="n">
        <f aca="false">IF(D39&lt;&gt;0,H39/D39,0)</f>
        <v>0.0470522365949656</v>
      </c>
      <c r="L39" s="61" t="n">
        <f aca="false">I39/3600</f>
        <v>2.93383611111111</v>
      </c>
      <c r="N39" s="84" t="n">
        <v>4006.4976</v>
      </c>
      <c r="O39" s="85" t="n">
        <v>40.278</v>
      </c>
      <c r="P39" s="85" t="n">
        <v>42.9922</v>
      </c>
      <c r="Q39" s="85" t="n">
        <v>43.6349</v>
      </c>
      <c r="R39" s="85" t="n">
        <v>173.919</v>
      </c>
      <c r="S39" s="85" t="n">
        <v>10259.99</v>
      </c>
      <c r="T39" s="85" t="n">
        <v>16.43</v>
      </c>
      <c r="U39" s="60" t="n">
        <f aca="false">IF(N39&lt;&gt;0,R39/N39,0)</f>
        <v>0.0434092360369815</v>
      </c>
      <c r="V39" s="61" t="n">
        <f aca="false">S39/3600</f>
        <v>2.849997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812762473257442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1908.0432</v>
      </c>
      <c r="E40" s="59" t="n">
        <v>37.0495</v>
      </c>
      <c r="F40" s="59" t="n">
        <v>40.4285</v>
      </c>
      <c r="G40" s="59" t="n">
        <v>40.8238</v>
      </c>
      <c r="H40" s="59" t="n">
        <v>114.136</v>
      </c>
      <c r="I40" s="59" t="n">
        <v>9392.55</v>
      </c>
      <c r="J40" s="93" t="n">
        <v>16.32</v>
      </c>
      <c r="K40" s="60" t="n">
        <f aca="false">IF(D40&lt;&gt;0,H40/D40,0)</f>
        <v>0.0598183521211679</v>
      </c>
      <c r="L40" s="67" t="n">
        <f aca="false">I40/3600</f>
        <v>2.60904166666667</v>
      </c>
      <c r="N40" s="86" t="n">
        <v>1899.4104</v>
      </c>
      <c r="O40" s="87" t="n">
        <v>37.058</v>
      </c>
      <c r="P40" s="87" t="n">
        <v>40.4394</v>
      </c>
      <c r="Q40" s="87" t="n">
        <v>40.8141</v>
      </c>
      <c r="R40" s="87" t="n">
        <v>105.158</v>
      </c>
      <c r="S40" s="87" t="n">
        <v>9059.9</v>
      </c>
      <c r="T40" s="87" t="n">
        <v>14.34</v>
      </c>
      <c r="U40" s="60" t="n">
        <f aca="false">IF(N40&lt;&gt;0,R40/N40,0)</f>
        <v>0.0553634959564294</v>
      </c>
      <c r="V40" s="67" t="n">
        <f aca="false">S40/3600</f>
        <v>2.51663888888889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786605453143618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18.3912</v>
      </c>
      <c r="E41" s="59" t="n">
        <v>34.2535</v>
      </c>
      <c r="F41" s="59" t="n">
        <v>38.4001</v>
      </c>
      <c r="G41" s="59" t="n">
        <v>38.5912</v>
      </c>
      <c r="H41" s="59" t="n">
        <v>59.545</v>
      </c>
      <c r="I41" s="59" t="n">
        <v>8141.14</v>
      </c>
      <c r="J41" s="93" t="n">
        <v>15.15</v>
      </c>
      <c r="K41" s="60" t="n">
        <f aca="false">IF(D41&lt;&gt;0,H41/D41,0)</f>
        <v>0.0648362048765276</v>
      </c>
      <c r="L41" s="67" t="n">
        <f aca="false">I41/3600</f>
        <v>2.26142777777778</v>
      </c>
      <c r="N41" s="86" t="n">
        <v>913.1272</v>
      </c>
      <c r="O41" s="87" t="n">
        <v>34.2518</v>
      </c>
      <c r="P41" s="87" t="n">
        <v>38.384</v>
      </c>
      <c r="Q41" s="87" t="n">
        <v>38.5754</v>
      </c>
      <c r="R41" s="87" t="n">
        <v>54.941</v>
      </c>
      <c r="S41" s="87" t="n">
        <v>8152.96</v>
      </c>
      <c r="T41" s="87" t="n">
        <v>11.63</v>
      </c>
      <c r="U41" s="60" t="n">
        <f aca="false">IF(N41&lt;&gt;0,R41/N41,0)</f>
        <v>0.0601679590751431</v>
      </c>
      <c r="V41" s="67" t="n">
        <f aca="false">S41/3600</f>
        <v>2.26471111111111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773196741959862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71.9848</v>
      </c>
      <c r="E42" s="74" t="n">
        <v>31.845</v>
      </c>
      <c r="F42" s="74" t="n">
        <v>36.8319</v>
      </c>
      <c r="G42" s="74" t="n">
        <v>36.912</v>
      </c>
      <c r="H42" s="74" t="n">
        <v>31.445</v>
      </c>
      <c r="I42" s="74" t="n">
        <v>7438.1</v>
      </c>
      <c r="J42" s="74" t="n">
        <v>10.52</v>
      </c>
      <c r="K42" s="75" t="n">
        <f aca="false">IF(D42&lt;&gt;0,H42/D42,0)</f>
        <v>0.0666229081953487</v>
      </c>
      <c r="L42" s="76" t="n">
        <f aca="false">I42/3600</f>
        <v>2.06613888888889</v>
      </c>
      <c r="N42" s="88" t="n">
        <v>469.5136</v>
      </c>
      <c r="O42" s="89" t="n">
        <v>31.8345</v>
      </c>
      <c r="P42" s="89" t="n">
        <v>36.8067</v>
      </c>
      <c r="Q42" s="89" t="n">
        <v>36.8935</v>
      </c>
      <c r="R42" s="89" t="n">
        <v>29.534</v>
      </c>
      <c r="S42" s="89" t="n">
        <v>7758.53</v>
      </c>
      <c r="T42" s="89" t="n">
        <v>10.12</v>
      </c>
      <c r="U42" s="75" t="n">
        <f aca="false">IF(N42&lt;&gt;0,R42/N42,0)</f>
        <v>0.0629033961955522</v>
      </c>
      <c r="V42" s="76" t="n">
        <f aca="false">S42/3600</f>
        <v>2.15514722222222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607727778661155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520.5624</v>
      </c>
      <c r="E43" s="82" t="n">
        <v>40.1602</v>
      </c>
      <c r="F43" s="82" t="n">
        <v>43.2069</v>
      </c>
      <c r="G43" s="82" t="n">
        <v>44.6171</v>
      </c>
      <c r="H43" s="82" t="n">
        <v>189.504</v>
      </c>
      <c r="I43" s="82" t="n">
        <v>12672.54</v>
      </c>
      <c r="J43" s="93" t="n">
        <v>19.81</v>
      </c>
      <c r="K43" s="60" t="n">
        <f aca="false">IF(D43&lt;&gt;0,H43/D43,0)</f>
        <v>0.0419204477743743</v>
      </c>
      <c r="L43" s="61" t="n">
        <f aca="false">I43/3600</f>
        <v>3.52015</v>
      </c>
      <c r="N43" s="84" t="n">
        <v>4505.2944</v>
      </c>
      <c r="O43" s="85" t="n">
        <v>40.1609</v>
      </c>
      <c r="P43" s="85" t="n">
        <v>43.2013</v>
      </c>
      <c r="Q43" s="85" t="n">
        <v>44.6168</v>
      </c>
      <c r="R43" s="85" t="n">
        <v>173.215</v>
      </c>
      <c r="S43" s="85" t="n">
        <v>14683.53</v>
      </c>
      <c r="T43" s="85" t="n">
        <v>19.1</v>
      </c>
      <c r="U43" s="60" t="n">
        <f aca="false">IF(N43&lt;&gt;0,R43/N43,0)</f>
        <v>0.0384469880592043</v>
      </c>
      <c r="V43" s="61" t="n">
        <f aca="false">S43/3600</f>
        <v>4.07875833333333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0859559692671394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034.972</v>
      </c>
      <c r="E44" s="59" t="n">
        <v>37.2896</v>
      </c>
      <c r="F44" s="59" t="n">
        <v>41.1013</v>
      </c>
      <c r="G44" s="59" t="n">
        <v>42.2385</v>
      </c>
      <c r="H44" s="59" t="n">
        <v>102.754</v>
      </c>
      <c r="I44" s="59" t="n">
        <v>11274.26</v>
      </c>
      <c r="J44" s="93" t="n">
        <v>16.55</v>
      </c>
      <c r="K44" s="60" t="n">
        <f aca="false">IF(D44&lt;&gt;0,H44/D44,0)</f>
        <v>0.0504940608519429</v>
      </c>
      <c r="L44" s="67" t="n">
        <f aca="false">I44/3600</f>
        <v>3.13173888888889</v>
      </c>
      <c r="N44" s="86" t="n">
        <v>2026.3992</v>
      </c>
      <c r="O44" s="87" t="n">
        <v>37.2922</v>
      </c>
      <c r="P44" s="87" t="n">
        <v>41.1084</v>
      </c>
      <c r="Q44" s="87" t="n">
        <v>42.238</v>
      </c>
      <c r="R44" s="87" t="n">
        <v>94.513</v>
      </c>
      <c r="S44" s="87" t="n">
        <v>13099.76</v>
      </c>
      <c r="T44" s="87" t="n">
        <v>16</v>
      </c>
      <c r="U44" s="60" t="n">
        <f aca="false">IF(N44&lt;&gt;0,R44/N44,0)</f>
        <v>0.0466408593134068</v>
      </c>
      <c r="V44" s="67" t="n">
        <f aca="false">S44/3600</f>
        <v>3.63882222222222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802012573719758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988.5848</v>
      </c>
      <c r="E45" s="59" t="n">
        <v>34.3467</v>
      </c>
      <c r="F45" s="59" t="n">
        <v>39.3729</v>
      </c>
      <c r="G45" s="59" t="n">
        <v>40.3429</v>
      </c>
      <c r="H45" s="59" t="n">
        <v>53.9</v>
      </c>
      <c r="I45" s="59" t="n">
        <v>10462.08</v>
      </c>
      <c r="J45" s="93" t="n">
        <v>15.22</v>
      </c>
      <c r="K45" s="60" t="n">
        <f aca="false">IF(D45&lt;&gt;0,H45/D45,0)</f>
        <v>0.0545223839168881</v>
      </c>
      <c r="L45" s="67" t="n">
        <f aca="false">I45/3600</f>
        <v>2.90613333333333</v>
      </c>
      <c r="N45" s="86" t="n">
        <v>984.428</v>
      </c>
      <c r="O45" s="87" t="n">
        <v>34.3482</v>
      </c>
      <c r="P45" s="87" t="n">
        <v>39.3825</v>
      </c>
      <c r="Q45" s="87" t="n">
        <v>40.3386</v>
      </c>
      <c r="R45" s="87" t="n">
        <v>49.756</v>
      </c>
      <c r="S45" s="87" t="n">
        <v>10599.91</v>
      </c>
      <c r="T45" s="87" t="n">
        <v>15.18</v>
      </c>
      <c r="U45" s="60" t="n">
        <f aca="false">IF(N45&lt;&gt;0,R45/N45,0)</f>
        <v>0.0505430564754355</v>
      </c>
      <c r="V45" s="67" t="n">
        <f aca="false">S45/3600</f>
        <v>2.94441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768831168831169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01.9056</v>
      </c>
      <c r="E46" s="74" t="n">
        <v>31.457</v>
      </c>
      <c r="F46" s="74" t="n">
        <v>38.0538</v>
      </c>
      <c r="G46" s="74" t="n">
        <v>38.9271</v>
      </c>
      <c r="H46" s="74" t="n">
        <v>28.482</v>
      </c>
      <c r="I46" s="74" t="n">
        <v>10526.48</v>
      </c>
      <c r="J46" s="74" t="n">
        <v>12.43</v>
      </c>
      <c r="K46" s="75" t="n">
        <f aca="false">IF(D46&lt;&gt;0,H46/D46,0)</f>
        <v>0.0567477230778059</v>
      </c>
      <c r="L46" s="76" t="n">
        <f aca="false">I46/3600</f>
        <v>2.92402222222222</v>
      </c>
      <c r="N46" s="88" t="n">
        <v>499.5352</v>
      </c>
      <c r="O46" s="89" t="n">
        <v>31.4746</v>
      </c>
      <c r="P46" s="89" t="n">
        <v>38.0688</v>
      </c>
      <c r="Q46" s="89" t="n">
        <v>38.9157</v>
      </c>
      <c r="R46" s="89" t="n">
        <v>26.389</v>
      </c>
      <c r="S46" s="89" t="n">
        <v>9521.15</v>
      </c>
      <c r="T46" s="89" t="n">
        <v>11.89</v>
      </c>
      <c r="U46" s="75" t="n">
        <f aca="false">IF(N46&lt;&gt;0,R46/N46,0)</f>
        <v>0.0528271080796709</v>
      </c>
      <c r="V46" s="76" t="n">
        <f aca="false">S46/3600</f>
        <v>2.64476388888889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734850080752756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419.132</v>
      </c>
      <c r="E47" s="82" t="n">
        <v>38.2955</v>
      </c>
      <c r="F47" s="82" t="n">
        <v>41.0151</v>
      </c>
      <c r="G47" s="82" t="n">
        <v>41.9564</v>
      </c>
      <c r="H47" s="82" t="n">
        <v>245.744</v>
      </c>
      <c r="I47" s="82" t="n">
        <v>12064.74</v>
      </c>
      <c r="J47" s="93" t="n">
        <v>21.09</v>
      </c>
      <c r="K47" s="60" t="n">
        <f aca="false">IF(D47&lt;&gt;0,H47/D47,0)</f>
        <v>0.0291887572258043</v>
      </c>
      <c r="L47" s="61" t="n">
        <f aca="false">I47/3600</f>
        <v>3.35131666666667</v>
      </c>
      <c r="N47" s="84" t="n">
        <v>8399.456</v>
      </c>
      <c r="O47" s="85" t="n">
        <v>38.2953</v>
      </c>
      <c r="P47" s="85" t="n">
        <v>41.0145</v>
      </c>
      <c r="Q47" s="85" t="n">
        <v>41.962</v>
      </c>
      <c r="R47" s="85" t="n">
        <v>228.575</v>
      </c>
      <c r="S47" s="85" t="n">
        <v>12302.63</v>
      </c>
      <c r="T47" s="85" t="n">
        <v>20.77</v>
      </c>
      <c r="U47" s="60" t="n">
        <f aca="false">IF(N47&lt;&gt;0,R47/N47,0)</f>
        <v>0.0272130718941798</v>
      </c>
      <c r="V47" s="61" t="n">
        <f aca="false">S47/3600</f>
        <v>3.41739722222222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698653883716388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618.1968</v>
      </c>
      <c r="E48" s="59" t="n">
        <v>34.4713</v>
      </c>
      <c r="F48" s="59" t="n">
        <v>38.3301</v>
      </c>
      <c r="G48" s="59" t="n">
        <v>39.1601</v>
      </c>
      <c r="H48" s="59" t="n">
        <v>134.505</v>
      </c>
      <c r="I48" s="59" t="n">
        <v>11198.59</v>
      </c>
      <c r="J48" s="93" t="n">
        <v>17.56</v>
      </c>
      <c r="K48" s="60" t="n">
        <f aca="false">IF(D48&lt;&gt;0,H48/D48,0)</f>
        <v>0.0371745948147431</v>
      </c>
      <c r="L48" s="67" t="n">
        <f aca="false">I48/3600</f>
        <v>3.11071944444444</v>
      </c>
      <c r="N48" s="86" t="n">
        <v>3607.416</v>
      </c>
      <c r="O48" s="87" t="n">
        <v>34.4702</v>
      </c>
      <c r="P48" s="87" t="n">
        <v>38.3371</v>
      </c>
      <c r="Q48" s="87" t="n">
        <v>39.171</v>
      </c>
      <c r="R48" s="87" t="n">
        <v>124.665</v>
      </c>
      <c r="S48" s="87" t="n">
        <v>10118.68</v>
      </c>
      <c r="T48" s="87" t="n">
        <v>18.22</v>
      </c>
      <c r="U48" s="60" t="n">
        <f aca="false">IF(N48&lt;&gt;0,R48/N48,0)</f>
        <v>0.0345579772335655</v>
      </c>
      <c r="V48" s="67" t="n">
        <f aca="false">S48/3600</f>
        <v>2.81074444444444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3157131705141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584.6424</v>
      </c>
      <c r="E49" s="59" t="n">
        <v>30.9939</v>
      </c>
      <c r="F49" s="59" t="n">
        <v>36.445</v>
      </c>
      <c r="G49" s="59" t="n">
        <v>37.2368</v>
      </c>
      <c r="H49" s="59" t="n">
        <v>70.088</v>
      </c>
      <c r="I49" s="59" t="n">
        <v>9787.04</v>
      </c>
      <c r="J49" s="93" t="n">
        <v>14.07</v>
      </c>
      <c r="K49" s="60" t="n">
        <f aca="false">IF(D49&lt;&gt;0,H49/D49,0)</f>
        <v>0.0442295372129384</v>
      </c>
      <c r="L49" s="67" t="n">
        <f aca="false">I49/3600</f>
        <v>2.71862222222222</v>
      </c>
      <c r="N49" s="86" t="n">
        <v>1579.2696</v>
      </c>
      <c r="O49" s="87" t="n">
        <v>30.9965</v>
      </c>
      <c r="P49" s="87" t="n">
        <v>36.4325</v>
      </c>
      <c r="Q49" s="87" t="n">
        <v>37.231</v>
      </c>
      <c r="R49" s="87" t="n">
        <v>64.881</v>
      </c>
      <c r="S49" s="87" t="n">
        <v>8745.47</v>
      </c>
      <c r="T49" s="87" t="n">
        <v>14.23</v>
      </c>
      <c r="U49" s="60" t="n">
        <f aca="false">IF(N49&lt;&gt;0,R49/N49,0)</f>
        <v>0.0410829157985438</v>
      </c>
      <c r="V49" s="67" t="n">
        <f aca="false">S49/3600</f>
        <v>2.42929722222222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742923182285127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686.9256</v>
      </c>
      <c r="E50" s="74" t="n">
        <v>27.8176</v>
      </c>
      <c r="F50" s="74" t="n">
        <v>35.1095</v>
      </c>
      <c r="G50" s="74" t="n">
        <v>35.8682</v>
      </c>
      <c r="H50" s="74" t="n">
        <v>34.407</v>
      </c>
      <c r="I50" s="74" t="n">
        <v>7960.64</v>
      </c>
      <c r="J50" s="74" t="n">
        <v>12.94</v>
      </c>
      <c r="K50" s="75" t="n">
        <f aca="false">IF(D50&lt;&gt;0,H50/D50,0)</f>
        <v>0.05008839385226</v>
      </c>
      <c r="L50" s="76" t="n">
        <f aca="false">I50/3600</f>
        <v>2.21128888888889</v>
      </c>
      <c r="N50" s="88" t="n">
        <v>684.3744</v>
      </c>
      <c r="O50" s="89" t="n">
        <v>27.8151</v>
      </c>
      <c r="P50" s="89" t="n">
        <v>35.1077</v>
      </c>
      <c r="Q50" s="89" t="n">
        <v>35.8619</v>
      </c>
      <c r="R50" s="89" t="n">
        <v>31.819</v>
      </c>
      <c r="S50" s="89" t="n">
        <v>7770.87</v>
      </c>
      <c r="T50" s="89" t="n">
        <v>11.05</v>
      </c>
      <c r="U50" s="75" t="n">
        <f aca="false">IF(N50&lt;&gt;0,R50/N50,0)</f>
        <v>0.0464935567432096</v>
      </c>
      <c r="V50" s="76" t="n">
        <f aca="false">S50/3600</f>
        <v>2.158575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52172523033103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5931.9408</v>
      </c>
      <c r="E51" s="82" t="n">
        <v>39.7733</v>
      </c>
      <c r="F51" s="82" t="n">
        <v>41.4053</v>
      </c>
      <c r="G51" s="82" t="n">
        <v>42.8179</v>
      </c>
      <c r="H51" s="82" t="n">
        <v>180.977</v>
      </c>
      <c r="I51" s="82" t="n">
        <v>8365.43</v>
      </c>
      <c r="J51" s="93" t="n">
        <v>15.96</v>
      </c>
      <c r="K51" s="60" t="n">
        <f aca="false">IF(D51&lt;&gt;0,H51/D51,0)</f>
        <v>0.0305089019094729</v>
      </c>
      <c r="L51" s="61" t="n">
        <f aca="false">I51/3600</f>
        <v>2.32373055555556</v>
      </c>
      <c r="N51" s="84" t="n">
        <v>5915.68</v>
      </c>
      <c r="O51" s="85" t="n">
        <v>39.775</v>
      </c>
      <c r="P51" s="85" t="n">
        <v>41.4038</v>
      </c>
      <c r="Q51" s="85" t="n">
        <v>42.8173</v>
      </c>
      <c r="R51" s="85" t="n">
        <v>163.847</v>
      </c>
      <c r="S51" s="85" t="n">
        <v>11025.21</v>
      </c>
      <c r="T51" s="85" t="n">
        <v>13.47</v>
      </c>
      <c r="U51" s="60" t="n">
        <f aca="false">IF(N51&lt;&gt;0,R51/N51,0)</f>
        <v>0.0276970694831363</v>
      </c>
      <c r="V51" s="61" t="n">
        <f aca="false">S51/3600</f>
        <v>3.06255833333333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0946529116959613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406.3784</v>
      </c>
      <c r="E52" s="59" t="n">
        <v>36.1212</v>
      </c>
      <c r="F52" s="59" t="n">
        <v>38.8653</v>
      </c>
      <c r="G52" s="59" t="n">
        <v>40.4995</v>
      </c>
      <c r="H52" s="59" t="n">
        <v>106.796</v>
      </c>
      <c r="I52" s="59" t="n">
        <v>7097.35</v>
      </c>
      <c r="J52" s="93" t="n">
        <v>11.41</v>
      </c>
      <c r="K52" s="60" t="n">
        <f aca="false">IF(D52&lt;&gt;0,H52/D52,0)</f>
        <v>0.0443803850632968</v>
      </c>
      <c r="L52" s="67" t="n">
        <f aca="false">I52/3600</f>
        <v>1.97148611111111</v>
      </c>
      <c r="N52" s="86" t="n">
        <v>2396.1576</v>
      </c>
      <c r="O52" s="87" t="n">
        <v>36.1218</v>
      </c>
      <c r="P52" s="87" t="n">
        <v>38.8639</v>
      </c>
      <c r="Q52" s="87" t="n">
        <v>40.4916</v>
      </c>
      <c r="R52" s="87" t="n">
        <v>97.362</v>
      </c>
      <c r="S52" s="87" t="n">
        <v>7623.67</v>
      </c>
      <c r="T52" s="87" t="n">
        <v>11.39</v>
      </c>
      <c r="U52" s="60" t="n">
        <f aca="false">IF(N52&lt;&gt;0,R52/N52,0)</f>
        <v>0.0406325527168998</v>
      </c>
      <c r="V52" s="67" t="n">
        <f aca="false">S52/3600</f>
        <v>2.11768611111111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0883366418217912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072.5896</v>
      </c>
      <c r="E53" s="59" t="n">
        <v>32.9624</v>
      </c>
      <c r="F53" s="59" t="n">
        <v>37.0292</v>
      </c>
      <c r="G53" s="59" t="n">
        <v>38.7591</v>
      </c>
      <c r="H53" s="59" t="n">
        <v>55.583</v>
      </c>
      <c r="I53" s="59" t="n">
        <v>6297.92</v>
      </c>
      <c r="J53" s="93" t="n">
        <v>10.67</v>
      </c>
      <c r="K53" s="60" t="n">
        <f aca="false">IF(D53&lt;&gt;0,H53/D53,0)</f>
        <v>0.0518213117113946</v>
      </c>
      <c r="L53" s="67" t="n">
        <f aca="false">I53/3600</f>
        <v>1.74942222222222</v>
      </c>
      <c r="N53" s="86" t="n">
        <v>1067.308</v>
      </c>
      <c r="O53" s="87" t="n">
        <v>32.9611</v>
      </c>
      <c r="P53" s="87" t="n">
        <v>37.0248</v>
      </c>
      <c r="Q53" s="87" t="n">
        <v>38.7521</v>
      </c>
      <c r="R53" s="87" t="n">
        <v>50.854</v>
      </c>
      <c r="S53" s="87" t="n">
        <v>6166.06</v>
      </c>
      <c r="T53" s="87" t="n">
        <v>10.62</v>
      </c>
      <c r="U53" s="60" t="n">
        <f aca="false">IF(N53&lt;&gt;0,R53/N53,0)</f>
        <v>0.0476469772549255</v>
      </c>
      <c r="V53" s="67" t="n">
        <f aca="false">S53/3600</f>
        <v>1.71279444444444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85079970494575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492.816</v>
      </c>
      <c r="E54" s="74" t="n">
        <v>30.0998</v>
      </c>
      <c r="F54" s="74" t="n">
        <v>35.7447</v>
      </c>
      <c r="G54" s="74" t="n">
        <v>37.4642</v>
      </c>
      <c r="H54" s="74" t="n">
        <v>28.058</v>
      </c>
      <c r="I54" s="74" t="n">
        <v>5812.58</v>
      </c>
      <c r="J54" s="74" t="n">
        <v>9.12</v>
      </c>
      <c r="K54" s="75" t="n">
        <f aca="false">IF(D54&lt;&gt;0,H54/D54,0)</f>
        <v>0.0569340281159703</v>
      </c>
      <c r="L54" s="76" t="n">
        <f aca="false">I54/3600</f>
        <v>1.61460555555556</v>
      </c>
      <c r="N54" s="88" t="n">
        <v>490.4632</v>
      </c>
      <c r="O54" s="89" t="n">
        <v>30.105</v>
      </c>
      <c r="P54" s="89" t="n">
        <v>35.7714</v>
      </c>
      <c r="Q54" s="89" t="n">
        <v>37.4826</v>
      </c>
      <c r="R54" s="89" t="n">
        <v>25.917</v>
      </c>
      <c r="S54" s="89" t="n">
        <v>6342.63</v>
      </c>
      <c r="T54" s="89" t="n">
        <v>8.57</v>
      </c>
      <c r="U54" s="75" t="n">
        <f aca="false">IF(N54&lt;&gt;0,R54/N54,0)</f>
        <v>0.0528418849773031</v>
      </c>
      <c r="V54" s="76" t="n">
        <f aca="false">S54/3600</f>
        <v>1.76184166666667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763062228241499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1966.0664</v>
      </c>
      <c r="E55" s="82" t="n">
        <v>40.9412</v>
      </c>
      <c r="F55" s="82" t="n">
        <v>43.7399</v>
      </c>
      <c r="G55" s="82" t="n">
        <v>43.1345</v>
      </c>
      <c r="H55" s="82" t="n">
        <v>74.739</v>
      </c>
      <c r="I55" s="82" t="n">
        <v>3133.19</v>
      </c>
      <c r="J55" s="93" t="n">
        <v>5.32</v>
      </c>
      <c r="K55" s="60" t="n">
        <f aca="false">IF(D55&lt;&gt;0,H55/D55,0)</f>
        <v>0.0380144841496706</v>
      </c>
      <c r="L55" s="61" t="n">
        <f aca="false">I55/3600</f>
        <v>0.870330555555556</v>
      </c>
      <c r="N55" s="84" t="n">
        <v>1959.2616</v>
      </c>
      <c r="O55" s="85" t="n">
        <v>40.9395</v>
      </c>
      <c r="P55" s="85" t="n">
        <v>43.7212</v>
      </c>
      <c r="Q55" s="85" t="n">
        <v>43.135</v>
      </c>
      <c r="R55" s="85" t="n">
        <v>68.304</v>
      </c>
      <c r="S55" s="85" t="n">
        <v>2887.8</v>
      </c>
      <c r="T55" s="85" t="n">
        <v>4.8</v>
      </c>
      <c r="U55" s="60" t="n">
        <f aca="false">IF(N55&lt;&gt;0,R55/N55,0)</f>
        <v>0.0348621133594411</v>
      </c>
      <c r="V55" s="61" t="n">
        <f aca="false">S55/3600</f>
        <v>0.802166666666667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0860996267009192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966.5664</v>
      </c>
      <c r="E56" s="59" t="n">
        <v>36.9517</v>
      </c>
      <c r="F56" s="59" t="n">
        <v>40.89</v>
      </c>
      <c r="G56" s="59" t="n">
        <v>39.8965</v>
      </c>
      <c r="H56" s="59" t="n">
        <v>46.567</v>
      </c>
      <c r="I56" s="59" t="n">
        <v>2474.34</v>
      </c>
      <c r="J56" s="93" t="n">
        <v>4.11</v>
      </c>
      <c r="K56" s="60" t="n">
        <f aca="false">IF(D56&lt;&gt;0,H56/D56,0)</f>
        <v>0.0481777558168792</v>
      </c>
      <c r="L56" s="67" t="n">
        <f aca="false">I56/3600</f>
        <v>0.687316666666667</v>
      </c>
      <c r="N56" s="86" t="n">
        <v>962.7376</v>
      </c>
      <c r="O56" s="87" t="n">
        <v>36.9522</v>
      </c>
      <c r="P56" s="87" t="n">
        <v>40.9092</v>
      </c>
      <c r="Q56" s="87" t="n">
        <v>39.8925</v>
      </c>
      <c r="R56" s="87" t="n">
        <v>42.831</v>
      </c>
      <c r="S56" s="87" t="n">
        <v>2907.91</v>
      </c>
      <c r="T56" s="87" t="n">
        <v>4.35</v>
      </c>
      <c r="U56" s="60" t="n">
        <f aca="false">IF(N56&lt;&gt;0,R56/N56,0)</f>
        <v>0.0444887578920778</v>
      </c>
      <c r="V56" s="67" t="n">
        <f aca="false">S56/3600</f>
        <v>0.807752777777778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0802284879850537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70.6528</v>
      </c>
      <c r="E57" s="59" t="n">
        <v>33.487</v>
      </c>
      <c r="F57" s="59" t="n">
        <v>38.8397</v>
      </c>
      <c r="G57" s="59" t="n">
        <v>37.5848</v>
      </c>
      <c r="H57" s="59" t="n">
        <v>24.784</v>
      </c>
      <c r="I57" s="59" t="n">
        <v>2504.38</v>
      </c>
      <c r="J57" s="93" t="n">
        <v>3.7</v>
      </c>
      <c r="K57" s="60" t="n">
        <f aca="false">IF(D57&lt;&gt;0,H57/D57,0)</f>
        <v>0.0526587752160404</v>
      </c>
      <c r="L57" s="67" t="n">
        <f aca="false">I57/3600</f>
        <v>0.695661111111111</v>
      </c>
      <c r="N57" s="86" t="n">
        <v>467.54</v>
      </c>
      <c r="O57" s="87" t="n">
        <v>33.4767</v>
      </c>
      <c r="P57" s="87" t="n">
        <v>38.8235</v>
      </c>
      <c r="Q57" s="87" t="n">
        <v>37.5639</v>
      </c>
      <c r="R57" s="87" t="n">
        <v>22.89</v>
      </c>
      <c r="S57" s="87" t="n">
        <v>2372.33</v>
      </c>
      <c r="T57" s="87" t="n">
        <v>3.7</v>
      </c>
      <c r="U57" s="60" t="n">
        <f aca="false">IF(N57&lt;&gt;0,R57/N57,0)</f>
        <v>0.0489583778928006</v>
      </c>
      <c r="V57" s="67" t="n">
        <f aca="false">S57/3600</f>
        <v>0.658980555555556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764202711426726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35.62</v>
      </c>
      <c r="E58" s="74" t="n">
        <v>30.5535</v>
      </c>
      <c r="F58" s="74" t="n">
        <v>37.4026</v>
      </c>
      <c r="G58" s="74" t="n">
        <v>35.902</v>
      </c>
      <c r="H58" s="74" t="n">
        <v>13.139</v>
      </c>
      <c r="I58" s="74" t="n">
        <v>2039.3</v>
      </c>
      <c r="J58" s="74" t="n">
        <v>2.92</v>
      </c>
      <c r="K58" s="75" t="n">
        <f aca="false">IF(D58&lt;&gt;0,H58/D58,0)</f>
        <v>0.0557635175282234</v>
      </c>
      <c r="L58" s="76" t="n">
        <f aca="false">I58/3600</f>
        <v>0.566472222222222</v>
      </c>
      <c r="N58" s="88" t="n">
        <v>234.8688</v>
      </c>
      <c r="O58" s="89" t="n">
        <v>30.5685</v>
      </c>
      <c r="P58" s="89" t="n">
        <v>37.3794</v>
      </c>
      <c r="Q58" s="89" t="n">
        <v>35.8922</v>
      </c>
      <c r="R58" s="89" t="n">
        <v>12.327</v>
      </c>
      <c r="S58" s="89" t="n">
        <v>2006.54</v>
      </c>
      <c r="T58" s="89" t="n">
        <v>2.7</v>
      </c>
      <c r="U58" s="75" t="n">
        <f aca="false">IF(N58&lt;&gt;0,R58/N58,0)</f>
        <v>0.0524846212012834</v>
      </c>
      <c r="V58" s="76" t="n">
        <f aca="false">S58/3600</f>
        <v>0.557372222222222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618007458710708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331.8664</v>
      </c>
      <c r="E59" s="82" t="n">
        <v>38.2948</v>
      </c>
      <c r="F59" s="82" t="n">
        <v>42.844</v>
      </c>
      <c r="G59" s="82" t="n">
        <v>43.9933</v>
      </c>
      <c r="H59" s="82" t="n">
        <v>69.934</v>
      </c>
      <c r="I59" s="82" t="n">
        <v>3306.62</v>
      </c>
      <c r="J59" s="93" t="n">
        <v>6.86</v>
      </c>
      <c r="K59" s="60" t="n">
        <f aca="false">IF(D59&lt;&gt;0,H59/D59,0)</f>
        <v>0.0299905689279626</v>
      </c>
      <c r="L59" s="61" t="n">
        <f aca="false">I59/3600</f>
        <v>0.918505555555556</v>
      </c>
      <c r="N59" s="84" t="n">
        <v>2328.184</v>
      </c>
      <c r="O59" s="85" t="n">
        <v>38.3036</v>
      </c>
      <c r="P59" s="85" t="n">
        <v>42.8525</v>
      </c>
      <c r="Q59" s="85" t="n">
        <v>44.0027</v>
      </c>
      <c r="R59" s="85" t="n">
        <v>67.533</v>
      </c>
      <c r="S59" s="85" t="n">
        <v>3218.32</v>
      </c>
      <c r="T59" s="85" t="n">
        <v>6.57</v>
      </c>
      <c r="U59" s="60" t="n">
        <f aca="false">IF(N59&lt;&gt;0,R59/N59,0)</f>
        <v>0.0290067279905712</v>
      </c>
      <c r="V59" s="61" t="n">
        <f aca="false">S59/3600</f>
        <v>0.893977777777778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343323705207767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13.0488</v>
      </c>
      <c r="E60" s="59" t="n">
        <v>34.5608</v>
      </c>
      <c r="F60" s="59" t="n">
        <v>40.8045</v>
      </c>
      <c r="G60" s="59" t="n">
        <v>41.8862</v>
      </c>
      <c r="H60" s="59" t="n">
        <v>25.585</v>
      </c>
      <c r="I60" s="59" t="n">
        <v>3051.91</v>
      </c>
      <c r="J60" s="93" t="n">
        <v>5.39</v>
      </c>
      <c r="K60" s="60" t="n">
        <f aca="false">IF(D60&lt;&gt;0,H60/D60,0)</f>
        <v>0.0314679758459763</v>
      </c>
      <c r="L60" s="67" t="n">
        <f aca="false">I60/3600</f>
        <v>0.847752777777778</v>
      </c>
      <c r="N60" s="86" t="n">
        <v>810.8872</v>
      </c>
      <c r="O60" s="87" t="n">
        <v>34.5612</v>
      </c>
      <c r="P60" s="87" t="n">
        <v>40.7942</v>
      </c>
      <c r="Q60" s="87" t="n">
        <v>41.8535</v>
      </c>
      <c r="R60" s="87" t="n">
        <v>24.438</v>
      </c>
      <c r="S60" s="87" t="n">
        <v>2703.73</v>
      </c>
      <c r="T60" s="87" t="n">
        <v>4.76</v>
      </c>
      <c r="U60" s="60" t="n">
        <f aca="false">IF(N60&lt;&gt;0,R60/N60,0)</f>
        <v>0.0301373606587945</v>
      </c>
      <c r="V60" s="67" t="n">
        <f aca="false">S60/3600</f>
        <v>0.751036111111111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448309556380693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14.9072</v>
      </c>
      <c r="E61" s="59" t="n">
        <v>31.3677</v>
      </c>
      <c r="F61" s="59" t="n">
        <v>39.335</v>
      </c>
      <c r="G61" s="59" t="n">
        <v>40.2527</v>
      </c>
      <c r="H61" s="59" t="n">
        <v>10.079</v>
      </c>
      <c r="I61" s="59" t="n">
        <v>2353.22</v>
      </c>
      <c r="J61" s="93" t="n">
        <v>4.14</v>
      </c>
      <c r="K61" s="60" t="n">
        <f aca="false">IF(D61&lt;&gt;0,H61/D61,0)</f>
        <v>0.0320062545410203</v>
      </c>
      <c r="L61" s="67" t="n">
        <f aca="false">I61/3600</f>
        <v>0.653672222222222</v>
      </c>
      <c r="N61" s="86" t="n">
        <v>314.584</v>
      </c>
      <c r="O61" s="87" t="n">
        <v>31.3754</v>
      </c>
      <c r="P61" s="87" t="n">
        <v>39.3102</v>
      </c>
      <c r="Q61" s="87" t="n">
        <v>40.262</v>
      </c>
      <c r="R61" s="87" t="n">
        <v>9.632</v>
      </c>
      <c r="S61" s="87" t="n">
        <v>2420.38</v>
      </c>
      <c r="T61" s="87" t="n">
        <v>3.87</v>
      </c>
      <c r="U61" s="60" t="n">
        <f aca="false">IF(N61&lt;&gt;0,R61/N61,0)</f>
        <v>0.0306182132594156</v>
      </c>
      <c r="V61" s="67" t="n">
        <f aca="false">S61/3600</f>
        <v>0.672327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4349637860899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34.2384</v>
      </c>
      <c r="E62" s="74" t="n">
        <v>28.4066</v>
      </c>
      <c r="F62" s="74" t="n">
        <v>38.2863</v>
      </c>
      <c r="G62" s="74" t="n">
        <v>39.0568</v>
      </c>
      <c r="H62" s="74" t="n">
        <v>4.018</v>
      </c>
      <c r="I62" s="74" t="n">
        <v>2214.15</v>
      </c>
      <c r="J62" s="74" t="n">
        <v>3.04</v>
      </c>
      <c r="K62" s="75" t="n">
        <f aca="false">IF(D62&lt;&gt;0,H62/D62,0)</f>
        <v>0.0299318227869224</v>
      </c>
      <c r="L62" s="76" t="n">
        <f aca="false">I62/3600</f>
        <v>0.615041666666667</v>
      </c>
      <c r="N62" s="88" t="n">
        <v>133.8208</v>
      </c>
      <c r="O62" s="89" t="n">
        <v>28.4073</v>
      </c>
      <c r="P62" s="89" t="n">
        <v>38.3413</v>
      </c>
      <c r="Q62" s="89" t="n">
        <v>39.2005</v>
      </c>
      <c r="R62" s="89" t="n">
        <v>3.815</v>
      </c>
      <c r="S62" s="89" t="n">
        <v>2215.4</v>
      </c>
      <c r="T62" s="89" t="n">
        <v>3.16</v>
      </c>
      <c r="U62" s="75" t="n">
        <f aca="false">IF(N62&lt;&gt;0,R62/N62,0)</f>
        <v>0.0285082737511657</v>
      </c>
      <c r="V62" s="76" t="n">
        <f aca="false">S62/3600</f>
        <v>0.615388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505226480836237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1997.4488</v>
      </c>
      <c r="E63" s="82" t="n">
        <v>37.9263</v>
      </c>
      <c r="F63" s="82" t="n">
        <v>40.5626</v>
      </c>
      <c r="G63" s="82" t="n">
        <v>41.3465</v>
      </c>
      <c r="H63" s="82" t="n">
        <v>65.8</v>
      </c>
      <c r="I63" s="82" t="n">
        <v>2636.58</v>
      </c>
      <c r="J63" s="93" t="n">
        <v>5.68</v>
      </c>
      <c r="K63" s="60" t="n">
        <f aca="false">IF(D63&lt;&gt;0,H63/D63,0)</f>
        <v>0.0329420208417858</v>
      </c>
      <c r="L63" s="61" t="n">
        <f aca="false">I63/3600</f>
        <v>0.732383333333333</v>
      </c>
      <c r="N63" s="84" t="n">
        <v>1992.4184</v>
      </c>
      <c r="O63" s="85" t="n">
        <v>37.9224</v>
      </c>
      <c r="P63" s="85" t="n">
        <v>40.566</v>
      </c>
      <c r="Q63" s="85" t="n">
        <v>41.3395</v>
      </c>
      <c r="R63" s="85" t="n">
        <v>59.744</v>
      </c>
      <c r="S63" s="85" t="n">
        <v>2773.28</v>
      </c>
      <c r="T63" s="85" t="n">
        <v>5.06</v>
      </c>
      <c r="U63" s="60" t="n">
        <f aca="false">IF(N63&lt;&gt;0,R63/N63,0)</f>
        <v>0.0299856696766101</v>
      </c>
      <c r="V63" s="61" t="n">
        <f aca="false">S63/3600</f>
        <v>0.770355555555556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0920364741641337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54.4</v>
      </c>
      <c r="E64" s="59" t="n">
        <v>34.1809</v>
      </c>
      <c r="F64" s="59" t="n">
        <v>37.9531</v>
      </c>
      <c r="G64" s="59" t="n">
        <v>38.539</v>
      </c>
      <c r="H64" s="59" t="n">
        <v>35.461</v>
      </c>
      <c r="I64" s="59" t="n">
        <v>2523.6</v>
      </c>
      <c r="J64" s="93" t="n">
        <v>4.36</v>
      </c>
      <c r="K64" s="60" t="n">
        <f aca="false">IF(D64&lt;&gt;0,H64/D64,0)</f>
        <v>0.0415039794007491</v>
      </c>
      <c r="L64" s="67" t="n">
        <f aca="false">I64/3600</f>
        <v>0.701</v>
      </c>
      <c r="N64" s="86" t="n">
        <v>851.1736</v>
      </c>
      <c r="O64" s="87" t="n">
        <v>34.1798</v>
      </c>
      <c r="P64" s="87" t="n">
        <v>37.952</v>
      </c>
      <c r="Q64" s="87" t="n">
        <v>38.5318</v>
      </c>
      <c r="R64" s="87" t="n">
        <v>32.517</v>
      </c>
      <c r="S64" s="87" t="n">
        <v>2367.29</v>
      </c>
      <c r="T64" s="87" t="n">
        <v>3.94</v>
      </c>
      <c r="U64" s="60" t="n">
        <f aca="false">IF(N64&lt;&gt;0,R64/N64,0)</f>
        <v>0.038202547635406</v>
      </c>
      <c r="V64" s="67" t="n">
        <f aca="false">S64/3600</f>
        <v>0.65758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0830207833958432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69.0264</v>
      </c>
      <c r="E65" s="59" t="n">
        <v>30.7495</v>
      </c>
      <c r="F65" s="59" t="n">
        <v>35.9964</v>
      </c>
      <c r="G65" s="59" t="n">
        <v>36.5432</v>
      </c>
      <c r="H65" s="59" t="n">
        <v>17.959</v>
      </c>
      <c r="I65" s="59" t="n">
        <v>2014.59</v>
      </c>
      <c r="J65" s="93" t="n">
        <v>3.03</v>
      </c>
      <c r="K65" s="60" t="n">
        <f aca="false">IF(D65&lt;&gt;0,H65/D65,0)</f>
        <v>0.0486658949061639</v>
      </c>
      <c r="L65" s="67" t="n">
        <f aca="false">I65/3600</f>
        <v>0.559608333333333</v>
      </c>
      <c r="N65" s="86" t="n">
        <v>367.884</v>
      </c>
      <c r="O65" s="87" t="n">
        <v>30.7577</v>
      </c>
      <c r="P65" s="87" t="n">
        <v>36.0185</v>
      </c>
      <c r="Q65" s="87" t="n">
        <v>36.5411</v>
      </c>
      <c r="R65" s="87" t="n">
        <v>16.545</v>
      </c>
      <c r="S65" s="87" t="n">
        <v>1942.4</v>
      </c>
      <c r="T65" s="87" t="n">
        <v>2.92</v>
      </c>
      <c r="U65" s="60" t="n">
        <f aca="false">IF(N65&lt;&gt;0,R65/N65,0)</f>
        <v>0.0449734155331572</v>
      </c>
      <c r="V65" s="67" t="n">
        <f aca="false">S65/3600</f>
        <v>0.539555555555556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787348961523469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59.0168</v>
      </c>
      <c r="E66" s="74" t="n">
        <v>27.7442</v>
      </c>
      <c r="F66" s="74" t="n">
        <v>34.6132</v>
      </c>
      <c r="G66" s="74" t="n">
        <v>35.1868</v>
      </c>
      <c r="H66" s="74" t="n">
        <v>8.764</v>
      </c>
      <c r="I66" s="74" t="n">
        <v>1810.39</v>
      </c>
      <c r="J66" s="74" t="n">
        <v>2.47</v>
      </c>
      <c r="K66" s="75" t="n">
        <f aca="false">IF(D66&lt;&gt;0,H66/D66,0)</f>
        <v>0.0551136735238038</v>
      </c>
      <c r="L66" s="76" t="n">
        <f aca="false">I66/3600</f>
        <v>0.502886111111111</v>
      </c>
      <c r="N66" s="88" t="n">
        <v>157.756</v>
      </c>
      <c r="O66" s="89" t="n">
        <v>27.747</v>
      </c>
      <c r="P66" s="89" t="n">
        <v>34.638</v>
      </c>
      <c r="Q66" s="89" t="n">
        <v>35.16</v>
      </c>
      <c r="R66" s="89" t="n">
        <v>8.022</v>
      </c>
      <c r="S66" s="89" t="n">
        <v>1739.08</v>
      </c>
      <c r="T66" s="89" t="n">
        <v>2.33</v>
      </c>
      <c r="U66" s="75" t="n">
        <f aca="false">IF(N66&lt;&gt;0,R66/N66,0)</f>
        <v>0.0508506807981947</v>
      </c>
      <c r="V66" s="76" t="n">
        <f aca="false">S66/3600</f>
        <v>0.483077777777778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84664536741214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449.264</v>
      </c>
      <c r="E67" s="82" t="n">
        <v>39.8051</v>
      </c>
      <c r="F67" s="82" t="n">
        <v>41.227</v>
      </c>
      <c r="G67" s="82" t="n">
        <v>42.3418</v>
      </c>
      <c r="H67" s="82" t="n">
        <v>56.777</v>
      </c>
      <c r="I67" s="82" t="n">
        <v>2003.78</v>
      </c>
      <c r="J67" s="93" t="n">
        <v>3.61</v>
      </c>
      <c r="K67" s="60" t="n">
        <f aca="false">IF(D67&lt;&gt;0,H67/D67,0)</f>
        <v>0.0391764371432672</v>
      </c>
      <c r="L67" s="61" t="n">
        <f aca="false">I67/3600</f>
        <v>0.556605555555556</v>
      </c>
      <c r="N67" s="84" t="n">
        <v>1445.7624</v>
      </c>
      <c r="O67" s="85" t="n">
        <v>39.8073</v>
      </c>
      <c r="P67" s="85" t="n">
        <v>41.2277</v>
      </c>
      <c r="Q67" s="85" t="n">
        <v>42.3348</v>
      </c>
      <c r="R67" s="85" t="n">
        <v>51.693</v>
      </c>
      <c r="S67" s="85" t="n">
        <v>1993.14</v>
      </c>
      <c r="T67" s="85" t="n">
        <v>3.4</v>
      </c>
      <c r="U67" s="60" t="n">
        <f aca="false">IF(N67&lt;&gt;0,R67/N67,0)</f>
        <v>0.035754837724373</v>
      </c>
      <c r="V67" s="61" t="n">
        <f aca="false">S67/3600</f>
        <v>0.55365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0895433009845537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691.1408</v>
      </c>
      <c r="E68" s="59" t="n">
        <v>35.69</v>
      </c>
      <c r="F68" s="59" t="n">
        <v>38.4619</v>
      </c>
      <c r="G68" s="59" t="n">
        <v>39.6533</v>
      </c>
      <c r="H68" s="59" t="n">
        <v>33.855</v>
      </c>
      <c r="I68" s="59" t="n">
        <v>1951.86</v>
      </c>
      <c r="J68" s="93" t="n">
        <v>3.35</v>
      </c>
      <c r="K68" s="60" t="n">
        <f aca="false">IF(D68&lt;&gt;0,H68/D68,0)</f>
        <v>0.0489842301308214</v>
      </c>
      <c r="L68" s="67" t="n">
        <f aca="false">I68/3600</f>
        <v>0.542183333333333</v>
      </c>
      <c r="N68" s="86" t="n">
        <v>688.512</v>
      </c>
      <c r="O68" s="87" t="n">
        <v>35.6942</v>
      </c>
      <c r="P68" s="87" t="n">
        <v>38.4476</v>
      </c>
      <c r="Q68" s="87" t="n">
        <v>39.6572</v>
      </c>
      <c r="R68" s="87" t="n">
        <v>31.025</v>
      </c>
      <c r="S68" s="87" t="n">
        <v>1739.11</v>
      </c>
      <c r="T68" s="87" t="n">
        <v>3.12</v>
      </c>
      <c r="U68" s="60" t="n">
        <f aca="false">IF(N68&lt;&gt;0,R68/N68,0)</f>
        <v>0.0450609430191485</v>
      </c>
      <c r="V68" s="67" t="n">
        <f aca="false">S68/3600</f>
        <v>0.483086111111111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835917885098213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24.5616</v>
      </c>
      <c r="E69" s="59" t="n">
        <v>32.1139</v>
      </c>
      <c r="F69" s="59" t="n">
        <v>36.4856</v>
      </c>
      <c r="G69" s="59" t="n">
        <v>37.626</v>
      </c>
      <c r="H69" s="59" t="n">
        <v>17.087</v>
      </c>
      <c r="I69" s="59" t="n">
        <v>1517.53</v>
      </c>
      <c r="J69" s="93" t="n">
        <v>2.3</v>
      </c>
      <c r="K69" s="60" t="n">
        <f aca="false">IF(D69&lt;&gt;0,H69/D69,0)</f>
        <v>0.052646400560017</v>
      </c>
      <c r="L69" s="67" t="n">
        <f aca="false">I69/3600</f>
        <v>0.421536111111111</v>
      </c>
      <c r="N69" s="86" t="n">
        <v>323.7088</v>
      </c>
      <c r="O69" s="87" t="n">
        <v>32.1176</v>
      </c>
      <c r="P69" s="87" t="n">
        <v>36.4926</v>
      </c>
      <c r="Q69" s="87" t="n">
        <v>37.6261</v>
      </c>
      <c r="R69" s="87" t="n">
        <v>15.908</v>
      </c>
      <c r="S69" s="87" t="n">
        <v>1549.77</v>
      </c>
      <c r="T69" s="87" t="n">
        <v>2.25</v>
      </c>
      <c r="U69" s="60" t="n">
        <f aca="false">IF(N69&lt;&gt;0,R69/N69,0)</f>
        <v>0.0491429334018723</v>
      </c>
      <c r="V69" s="67" t="n">
        <f aca="false">S69/3600</f>
        <v>0.430491666666667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68999824427927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57.064</v>
      </c>
      <c r="E70" s="74" t="n">
        <v>29.3256</v>
      </c>
      <c r="F70" s="74" t="n">
        <v>35.0467</v>
      </c>
      <c r="G70" s="74" t="n">
        <v>36.1069</v>
      </c>
      <c r="H70" s="74" t="n">
        <v>8.835</v>
      </c>
      <c r="I70" s="74" t="n">
        <v>1345.61</v>
      </c>
      <c r="J70" s="74" t="n">
        <v>1.9</v>
      </c>
      <c r="K70" s="75" t="n">
        <f aca="false">IF(D70&lt;&gt;0,H70/D70,0)</f>
        <v>0.0562509550247033</v>
      </c>
      <c r="L70" s="76" t="n">
        <f aca="false">I70/3600</f>
        <v>0.373780555555556</v>
      </c>
      <c r="N70" s="88" t="n">
        <v>156.3728</v>
      </c>
      <c r="O70" s="89" t="n">
        <v>29.3229</v>
      </c>
      <c r="P70" s="89" t="n">
        <v>35.0486</v>
      </c>
      <c r="Q70" s="89" t="n">
        <v>36.1253</v>
      </c>
      <c r="R70" s="89" t="n">
        <v>8.271</v>
      </c>
      <c r="S70" s="89" t="n">
        <v>1378.92</v>
      </c>
      <c r="T70" s="89" t="n">
        <v>1.99</v>
      </c>
      <c r="U70" s="75" t="n">
        <f aca="false">IF(N70&lt;&gt;0,R70/N70,0)</f>
        <v>0.0528928304666796</v>
      </c>
      <c r="V70" s="76" t="n">
        <f aca="false">S70/3600</f>
        <v>0.383033333333333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638370118845501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135.1088</v>
      </c>
      <c r="E71" s="82" t="n">
        <v>43.524</v>
      </c>
      <c r="F71" s="82" t="n">
        <v>46.996</v>
      </c>
      <c r="G71" s="82" t="n">
        <v>47.9494</v>
      </c>
      <c r="H71" s="82" t="n">
        <v>110.181</v>
      </c>
      <c r="I71" s="82" t="n">
        <v>19136.74</v>
      </c>
      <c r="J71" s="93" t="n">
        <v>33.28</v>
      </c>
      <c r="K71" s="60" t="n">
        <f aca="false">IF(D71&lt;&gt;0,H71/D71,0)</f>
        <v>0.0516043959914361</v>
      </c>
      <c r="L71" s="61" t="n">
        <f aca="false">I71/3600</f>
        <v>5.31576111111111</v>
      </c>
      <c r="N71" s="84" t="n">
        <v>2127.2616</v>
      </c>
      <c r="O71" s="85" t="n">
        <v>43.5234</v>
      </c>
      <c r="P71" s="85" t="n">
        <v>46.9975</v>
      </c>
      <c r="Q71" s="85" t="n">
        <v>47.9594</v>
      </c>
      <c r="R71" s="85" t="n">
        <v>102.801</v>
      </c>
      <c r="S71" s="85" t="n">
        <v>21933.18</v>
      </c>
      <c r="T71" s="85" t="n">
        <v>30.16</v>
      </c>
      <c r="U71" s="60" t="n">
        <f aca="false">IF(N71&lt;&gt;0,R71/N71,0)</f>
        <v>0.048325509189843</v>
      </c>
      <c r="V71" s="61" t="n">
        <f aca="false">S71/3600</f>
        <v>6.09255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69806954012034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795.2512</v>
      </c>
      <c r="E72" s="59" t="n">
        <v>41.2776</v>
      </c>
      <c r="F72" s="59" t="n">
        <v>45.617</v>
      </c>
      <c r="G72" s="59" t="n">
        <v>46.2734</v>
      </c>
      <c r="H72" s="59" t="n">
        <v>45.762</v>
      </c>
      <c r="I72" s="59" t="n">
        <v>18204.08</v>
      </c>
      <c r="J72" s="93" t="n">
        <v>27.45</v>
      </c>
      <c r="K72" s="60" t="n">
        <f aca="false">IF(D72&lt;&gt;0,H72/D72,0)</f>
        <v>0.0575440816687859</v>
      </c>
      <c r="L72" s="67" t="n">
        <f aca="false">I72/3600</f>
        <v>5.05668888888889</v>
      </c>
      <c r="N72" s="86" t="n">
        <v>791.2048</v>
      </c>
      <c r="O72" s="87" t="n">
        <v>41.2768</v>
      </c>
      <c r="P72" s="87" t="n">
        <v>45.6284</v>
      </c>
      <c r="Q72" s="87" t="n">
        <v>46.2865</v>
      </c>
      <c r="R72" s="87" t="n">
        <v>42.656</v>
      </c>
      <c r="S72" s="87" t="n">
        <v>20051.88</v>
      </c>
      <c r="T72" s="87" t="n">
        <v>25.06</v>
      </c>
      <c r="U72" s="60" t="n">
        <f aca="false">IF(N72&lt;&gt;0,R72/N72,0)</f>
        <v>0.0539127164041472</v>
      </c>
      <c r="V72" s="67" t="n">
        <f aca="false">S72/3600</f>
        <v>5.56996666666667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78729076526376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384.688</v>
      </c>
      <c r="E73" s="59" t="n">
        <v>38.7702</v>
      </c>
      <c r="F73" s="59" t="n">
        <v>44.3221</v>
      </c>
      <c r="G73" s="59" t="n">
        <v>44.7417</v>
      </c>
      <c r="H73" s="59" t="n">
        <v>22.746</v>
      </c>
      <c r="I73" s="59" t="n">
        <v>17309.85</v>
      </c>
      <c r="J73" s="93" t="n">
        <v>21.29</v>
      </c>
      <c r="K73" s="60" t="n">
        <f aca="false">IF(D73&lt;&gt;0,H73/D73,0)</f>
        <v>0.0591284365511791</v>
      </c>
      <c r="L73" s="67" t="n">
        <f aca="false">I73/3600</f>
        <v>4.80829166666667</v>
      </c>
      <c r="N73" s="86" t="n">
        <v>382.8352</v>
      </c>
      <c r="O73" s="87" t="n">
        <v>38.7805</v>
      </c>
      <c r="P73" s="87" t="n">
        <v>44.3027</v>
      </c>
      <c r="Q73" s="87" t="n">
        <v>44.7561</v>
      </c>
      <c r="R73" s="87" t="n">
        <v>21.262</v>
      </c>
      <c r="S73" s="87" t="n">
        <v>17617.08</v>
      </c>
      <c r="T73" s="87" t="n">
        <v>21.88</v>
      </c>
      <c r="U73" s="60" t="n">
        <f aca="false">IF(N73&lt;&gt;0,R73/N73,0)</f>
        <v>0.055538257715069</v>
      </c>
      <c r="V73" s="67" t="n">
        <f aca="false">S73/3600</f>
        <v>4.89363333333333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652422403939153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03.5032</v>
      </c>
      <c r="E74" s="74" t="n">
        <v>36.0152</v>
      </c>
      <c r="F74" s="74" t="n">
        <v>43.1662</v>
      </c>
      <c r="G74" s="74" t="n">
        <v>43.4951</v>
      </c>
      <c r="H74" s="74" t="n">
        <v>11.86</v>
      </c>
      <c r="I74" s="74" t="n">
        <v>18327.88</v>
      </c>
      <c r="J74" s="74" t="n">
        <v>26.11</v>
      </c>
      <c r="K74" s="75" t="n">
        <f aca="false">IF(D74&lt;&gt;0,H74/D74,0)</f>
        <v>0.0582791818507031</v>
      </c>
      <c r="L74" s="76" t="n">
        <f aca="false">I74/3600</f>
        <v>5.09107777777778</v>
      </c>
      <c r="N74" s="88" t="n">
        <v>202.7184</v>
      </c>
      <c r="O74" s="89" t="n">
        <v>36.0206</v>
      </c>
      <c r="P74" s="89" t="n">
        <v>43.2206</v>
      </c>
      <c r="Q74" s="89" t="n">
        <v>43.5212</v>
      </c>
      <c r="R74" s="89" t="n">
        <v>11.052</v>
      </c>
      <c r="S74" s="89" t="n">
        <v>16278.24</v>
      </c>
      <c r="T74" s="89" t="n">
        <v>22.31</v>
      </c>
      <c r="U74" s="75" t="n">
        <f aca="false">IF(N74&lt;&gt;0,R74/N74,0)</f>
        <v>0.0545189780503398</v>
      </c>
      <c r="V74" s="76" t="n">
        <f aca="false">S74/3600</f>
        <v>4.52173333333333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681281618887015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833.2784</v>
      </c>
      <c r="E75" s="82" t="n">
        <v>43.5078</v>
      </c>
      <c r="F75" s="82" t="n">
        <v>48.6352</v>
      </c>
      <c r="G75" s="82" t="n">
        <v>48.3005</v>
      </c>
      <c r="H75" s="82" t="n">
        <v>95.117</v>
      </c>
      <c r="I75" s="82" t="n">
        <v>19381.19</v>
      </c>
      <c r="J75" s="93" t="n">
        <v>35.14</v>
      </c>
      <c r="K75" s="60" t="n">
        <f aca="false">IF(D75&lt;&gt;0,H75/D75,0)</f>
        <v>0.0335713567717172</v>
      </c>
      <c r="L75" s="61" t="n">
        <f aca="false">I75/3600</f>
        <v>5.38366388888889</v>
      </c>
      <c r="N75" s="84" t="n">
        <v>2820.1504</v>
      </c>
      <c r="O75" s="85" t="n">
        <v>43.504</v>
      </c>
      <c r="P75" s="85" t="n">
        <v>48.6244</v>
      </c>
      <c r="Q75" s="85" t="n">
        <v>48.3052</v>
      </c>
      <c r="R75" s="85" t="n">
        <v>84.717</v>
      </c>
      <c r="S75" s="85" t="n">
        <v>19760.75</v>
      </c>
      <c r="T75" s="85" t="n">
        <v>32.03</v>
      </c>
      <c r="U75" s="60" t="n">
        <f aca="false">IF(N75&lt;&gt;0,R75/N75,0)</f>
        <v>0.030039887234383</v>
      </c>
      <c r="V75" s="61" t="n">
        <f aca="false">S75/3600</f>
        <v>5.48909722222222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0933902456974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938.504</v>
      </c>
      <c r="E76" s="59" t="n">
        <v>41.2076</v>
      </c>
      <c r="F76" s="59" t="n">
        <v>47.1599</v>
      </c>
      <c r="G76" s="59" t="n">
        <v>46.3549</v>
      </c>
      <c r="H76" s="59" t="n">
        <v>37.291</v>
      </c>
      <c r="I76" s="59" t="n">
        <v>17797.61</v>
      </c>
      <c r="J76" s="93" t="n">
        <v>31.17</v>
      </c>
      <c r="K76" s="60" t="n">
        <f aca="false">IF(D76&lt;&gt;0,H76/D76,0)</f>
        <v>0.0397345136515135</v>
      </c>
      <c r="L76" s="67" t="n">
        <f aca="false">I76/3600</f>
        <v>4.94378055555556</v>
      </c>
      <c r="N76" s="86" t="n">
        <v>933.7064</v>
      </c>
      <c r="O76" s="87" t="n">
        <v>41.1997</v>
      </c>
      <c r="P76" s="87" t="n">
        <v>47.1673</v>
      </c>
      <c r="Q76" s="87" t="n">
        <v>46.3154</v>
      </c>
      <c r="R76" s="87" t="n">
        <v>32.985</v>
      </c>
      <c r="S76" s="87" t="n">
        <v>17951.51</v>
      </c>
      <c r="T76" s="87" t="n">
        <v>25.27</v>
      </c>
      <c r="U76" s="60" t="n">
        <f aca="false">IF(N76&lt;&gt;0,R76/N76,0)</f>
        <v>0.0353269507416893</v>
      </c>
      <c r="V76" s="67" t="n">
        <f aca="false">S76/3600</f>
        <v>4.98653055555556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15470220696683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41.0112</v>
      </c>
      <c r="E77" s="59" t="n">
        <v>38.6468</v>
      </c>
      <c r="F77" s="59" t="n">
        <v>45.8835</v>
      </c>
      <c r="G77" s="59" t="n">
        <v>44.4673</v>
      </c>
      <c r="H77" s="59" t="n">
        <v>18.041</v>
      </c>
      <c r="I77" s="59" t="n">
        <v>16865.04</v>
      </c>
      <c r="J77" s="93" t="n">
        <v>22.78</v>
      </c>
      <c r="K77" s="60" t="n">
        <f aca="false">IF(D77&lt;&gt;0,H77/D77,0)</f>
        <v>0.0409082581122656</v>
      </c>
      <c r="L77" s="67" t="n">
        <f aca="false">I77/3600</f>
        <v>4.68473333333333</v>
      </c>
      <c r="N77" s="86" t="n">
        <v>439.6336</v>
      </c>
      <c r="O77" s="87" t="n">
        <v>38.6352</v>
      </c>
      <c r="P77" s="87" t="n">
        <v>45.9424</v>
      </c>
      <c r="Q77" s="87" t="n">
        <v>44.4719</v>
      </c>
      <c r="R77" s="87" t="n">
        <v>16.143</v>
      </c>
      <c r="S77" s="87" t="n">
        <v>17026.05</v>
      </c>
      <c r="T77" s="87" t="n">
        <v>23.15</v>
      </c>
      <c r="U77" s="60" t="n">
        <f aca="false">IF(N77&lt;&gt;0,R77/N77,0)</f>
        <v>0.0367192134541127</v>
      </c>
      <c r="V77" s="67" t="n">
        <f aca="false">S77/3600</f>
        <v>4.72945833333333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05204811263234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33.508</v>
      </c>
      <c r="E78" s="74" t="n">
        <v>35.674</v>
      </c>
      <c r="F78" s="74" t="n">
        <v>45.0499</v>
      </c>
      <c r="G78" s="74" t="n">
        <v>42.9829</v>
      </c>
      <c r="H78" s="74" t="n">
        <v>8.659</v>
      </c>
      <c r="I78" s="74" t="n">
        <v>18327.1</v>
      </c>
      <c r="J78" s="74" t="n">
        <v>21.05</v>
      </c>
      <c r="K78" s="75" t="n">
        <f aca="false">IF(D78&lt;&gt;0,H78/D78,0)</f>
        <v>0.0370822412936602</v>
      </c>
      <c r="L78" s="76" t="n">
        <f aca="false">I78/3600</f>
        <v>5.09086111111111</v>
      </c>
      <c r="N78" s="88" t="n">
        <v>232.4736</v>
      </c>
      <c r="O78" s="89" t="n">
        <v>35.6331</v>
      </c>
      <c r="P78" s="89" t="n">
        <v>45.0548</v>
      </c>
      <c r="Q78" s="89" t="n">
        <v>42.8237</v>
      </c>
      <c r="R78" s="89" t="n">
        <v>7.779</v>
      </c>
      <c r="S78" s="89" t="n">
        <v>16286.62</v>
      </c>
      <c r="T78" s="89" t="n">
        <v>20.02</v>
      </c>
      <c r="U78" s="75" t="n">
        <f aca="false">IF(N78&lt;&gt;0,R78/N78,0)</f>
        <v>0.0334618640568219</v>
      </c>
      <c r="V78" s="76" t="n">
        <f aca="false">S78/3600</f>
        <v>4.52406111111111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01628363552373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357.208</v>
      </c>
      <c r="E79" s="82" t="n">
        <v>43.3179</v>
      </c>
      <c r="F79" s="82" t="n">
        <v>48.3364</v>
      </c>
      <c r="G79" s="82" t="n">
        <v>48.6113</v>
      </c>
      <c r="H79" s="82" t="n">
        <v>99.271</v>
      </c>
      <c r="I79" s="82" t="n">
        <v>20272.43</v>
      </c>
      <c r="J79" s="93" t="n">
        <v>35.46</v>
      </c>
      <c r="K79" s="60" t="n">
        <f aca="false">IF(D79&lt;&gt;0,H79/D79,0)</f>
        <v>0.0421138058245178</v>
      </c>
      <c r="L79" s="61" t="n">
        <f aca="false">I79/3600</f>
        <v>5.63123055555556</v>
      </c>
      <c r="N79" s="84" t="n">
        <v>2351.2016</v>
      </c>
      <c r="O79" s="85" t="n">
        <v>43.3187</v>
      </c>
      <c r="P79" s="85" t="n">
        <v>48.3633</v>
      </c>
      <c r="Q79" s="85" t="n">
        <v>48.6033</v>
      </c>
      <c r="R79" s="85" t="n">
        <v>92.737</v>
      </c>
      <c r="S79" s="85" t="n">
        <v>19649.69</v>
      </c>
      <c r="T79" s="85" t="n">
        <v>30.45</v>
      </c>
      <c r="U79" s="60" t="n">
        <f aca="false">IF(N79&lt;&gt;0,R79/N79,0)</f>
        <v>0.0394423855444808</v>
      </c>
      <c r="V79" s="61" t="n">
        <f aca="false">S79/3600</f>
        <v>5.45824722222222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8198265354434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768.1488</v>
      </c>
      <c r="E80" s="59" t="n">
        <v>40.9477</v>
      </c>
      <c r="F80" s="59" t="n">
        <v>46.4778</v>
      </c>
      <c r="G80" s="59" t="n">
        <v>46.6561</v>
      </c>
      <c r="H80" s="59" t="n">
        <v>40.023</v>
      </c>
      <c r="I80" s="59" t="n">
        <v>18481.41</v>
      </c>
      <c r="J80" s="93" t="n">
        <v>28.28</v>
      </c>
      <c r="K80" s="60" t="n">
        <f aca="false">IF(D80&lt;&gt;0,H80/D80,0)</f>
        <v>0.0521031862576626</v>
      </c>
      <c r="L80" s="67" t="n">
        <f aca="false">I80/3600</f>
        <v>5.133725</v>
      </c>
      <c r="N80" s="86" t="n">
        <v>765.424</v>
      </c>
      <c r="O80" s="87" t="n">
        <v>40.951</v>
      </c>
      <c r="P80" s="87" t="n">
        <v>46.4899</v>
      </c>
      <c r="Q80" s="87" t="n">
        <v>46.6662</v>
      </c>
      <c r="R80" s="87" t="n">
        <v>37.045</v>
      </c>
      <c r="S80" s="87" t="n">
        <v>18360.04</v>
      </c>
      <c r="T80" s="87" t="n">
        <v>26.29</v>
      </c>
      <c r="U80" s="60" t="n">
        <f aca="false">IF(N80&lt;&gt;0,R80/N80,0)</f>
        <v>0.0483980120821924</v>
      </c>
      <c r="V80" s="67" t="n">
        <f aca="false">S80/3600</f>
        <v>5.10001111111111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744072158508858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43.072</v>
      </c>
      <c r="E81" s="59" t="n">
        <v>38.3944</v>
      </c>
      <c r="F81" s="59" t="n">
        <v>44.8731</v>
      </c>
      <c r="G81" s="59" t="n">
        <v>44.7759</v>
      </c>
      <c r="H81" s="59" t="n">
        <v>19.508</v>
      </c>
      <c r="I81" s="59" t="n">
        <v>34461.96</v>
      </c>
      <c r="J81" s="93" t="n">
        <v>23.99</v>
      </c>
      <c r="K81" s="60" t="n">
        <f aca="false">IF(D81&lt;&gt;0,H81/D81,0)</f>
        <v>0.0568626993750583</v>
      </c>
      <c r="L81" s="67" t="n">
        <f aca="false">I81/3600</f>
        <v>9.57276666666667</v>
      </c>
      <c r="N81" s="86" t="n">
        <v>341.7944</v>
      </c>
      <c r="O81" s="87" t="n">
        <v>38.3961</v>
      </c>
      <c r="P81" s="87" t="n">
        <v>44.8714</v>
      </c>
      <c r="Q81" s="87" t="n">
        <v>44.8339</v>
      </c>
      <c r="R81" s="87" t="n">
        <v>17.852</v>
      </c>
      <c r="S81" s="87" t="n">
        <v>16539.88</v>
      </c>
      <c r="T81" s="87" t="n">
        <v>24.62</v>
      </c>
      <c r="U81" s="60" t="n">
        <f aca="false">IF(N81&lt;&gt;0,R81/N81,0)</f>
        <v>0.0522302296351257</v>
      </c>
      <c r="V81" s="67" t="n">
        <f aca="false">S81/3600</f>
        <v>4.59441111111111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848882509739593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179.0824</v>
      </c>
      <c r="E82" s="74" t="n">
        <v>35.7186</v>
      </c>
      <c r="F82" s="74" t="n">
        <v>43.5743</v>
      </c>
      <c r="G82" s="74" t="n">
        <v>43.5757</v>
      </c>
      <c r="H82" s="74" t="n">
        <v>10.383</v>
      </c>
      <c r="I82" s="74" t="n">
        <v>16144.3</v>
      </c>
      <c r="J82" s="74" t="n">
        <v>19.87</v>
      </c>
      <c r="K82" s="75" t="n">
        <f aca="false">IF(D82&lt;&gt;0,H82/D82,0)</f>
        <v>0.0579788968653536</v>
      </c>
      <c r="L82" s="76" t="n">
        <f aca="false">I82/3600</f>
        <v>4.48452777777778</v>
      </c>
      <c r="N82" s="88" t="n">
        <v>178.1704</v>
      </c>
      <c r="O82" s="89" t="n">
        <v>35.7262</v>
      </c>
      <c r="P82" s="89" t="n">
        <v>43.4761</v>
      </c>
      <c r="Q82" s="89" t="n">
        <v>43.5696</v>
      </c>
      <c r="R82" s="89" t="n">
        <v>9.552</v>
      </c>
      <c r="S82" s="89" t="n">
        <v>17548.16</v>
      </c>
      <c r="T82" s="89" t="n">
        <v>19.78</v>
      </c>
      <c r="U82" s="75" t="n">
        <f aca="false">IF(N82&lt;&gt;0,R82/N82,0)</f>
        <v>0.0536115987840853</v>
      </c>
      <c r="V82" s="76" t="n">
        <f aca="false">S82/3600</f>
        <v>4.87448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800346720600982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38832037783504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782164021090498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01883350039672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837513659032396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696430665658462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7.7863345291552</v>
      </c>
      <c r="L89" s="91" t="n">
        <f aca="false">GEOMEAN(L3:L82)</f>
        <v>3.13197501543715</v>
      </c>
      <c r="T89" s="91" t="n">
        <f aca="false">GEOMEAN(T3:T82)</f>
        <v>16.9050900826193</v>
      </c>
      <c r="V89" s="91" t="n">
        <f aca="false">GEOMEAN(V3:V82)</f>
        <v>3.1145836489132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50453847301064</v>
      </c>
      <c r="V90" s="92" t="n">
        <f aca="false">V89/L89</f>
        <v>0.994447156686044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532861111111111</v>
      </c>
      <c r="L91" s="91" t="n">
        <f aca="false">SUM(L3:L82)</f>
        <v>332.050619444444</v>
      </c>
      <c r="T91" s="91" t="n">
        <f aca="false">SUM(T3:T82)/3600</f>
        <v>0.509552777777778</v>
      </c>
      <c r="V91" s="91" t="n">
        <f aca="false">SUM(V3:V82)</f>
        <v>332.843077777778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46">
      <formula>0.03</formula>
    </cfRule>
    <cfRule type="cellIs" priority="3" operator="lessThan" aboveAverage="0" equalAverage="0" bottom="0" percent="0" rank="0" text="" dxfId="47">
      <formula>-0.03</formula>
    </cfRule>
  </conditionalFormatting>
  <conditionalFormatting sqref="AD88">
    <cfRule type="cellIs" priority="4" operator="greaterThan" aboveAverage="0" equalAverage="0" bottom="0" percent="0" rank="0" text="" dxfId="48">
      <formula>0.03</formula>
    </cfRule>
    <cfRule type="cellIs" priority="5" operator="lessThan" aboveAverage="0" equalAverage="0" bottom="0" percent="0" rank="0" text="" dxfId="49">
      <formula>-0.03</formula>
    </cfRule>
  </conditionalFormatting>
  <conditionalFormatting sqref="AD88">
    <cfRule type="cellIs" priority="6" operator="greaterThan" aboveAverage="0" equalAverage="0" bottom="0" percent="0" rank="0" text="" dxfId="50">
      <formula>0.03</formula>
    </cfRule>
    <cfRule type="cellIs" priority="7" operator="lessThan" aboveAverage="0" equalAverage="0" bottom="0" percent="0" rank="0" text="" dxfId="51">
      <formula>-0.03</formula>
    </cfRule>
  </conditionalFormatting>
  <conditionalFormatting sqref="X3:Z18 AA3:AC3 AA7:AC7 AA11:AC11 AA15:AC15 AA6:AB6 AA10:AB10 AA14:AB14 AA18:AB18">
    <cfRule type="cellIs" priority="8" operator="greaterThan" aboveAverage="0" equalAverage="0" bottom="0" percent="0" rank="0" text="" dxfId="52">
      <formula>0.03</formula>
    </cfRule>
    <cfRule type="cellIs" priority="9" operator="lessThan" aboveAverage="0" equalAverage="0" bottom="0" percent="0" rank="0" text="" dxfId="53">
      <formula>-0.03</formula>
    </cfRule>
  </conditionalFormatting>
  <conditionalFormatting sqref="X88:AC88 X83:AD87">
    <cfRule type="cellIs" priority="10" operator="greaterThan" aboveAverage="0" equalAverage="0" bottom="0" percent="0" rank="0" text="" dxfId="54">
      <formula>0.03</formula>
    </cfRule>
    <cfRule type="cellIs" priority="11" operator="lessThan" aboveAverage="0" equalAverage="0" bottom="0" percent="0" rank="0" text="" dxfId="55">
      <formula>-0.03</formula>
    </cfRule>
  </conditionalFormatting>
  <conditionalFormatting sqref="AD88">
    <cfRule type="cellIs" priority="12" operator="greaterThan" aboveAverage="0" equalAverage="0" bottom="0" percent="0" rank="0" text="" dxfId="56">
      <formula>0.03</formula>
    </cfRule>
    <cfRule type="cellIs" priority="13" operator="lessThan" aboveAverage="0" equalAverage="0" bottom="0" percent="0" rank="0" text="" dxfId="57">
      <formula>-0.03</formula>
    </cfRule>
  </conditionalFormatting>
  <conditionalFormatting sqref="AD88">
    <cfRule type="cellIs" priority="14" operator="greaterThan" aboveAverage="0" equalAverage="0" bottom="0" percent="0" rank="0" text="" dxfId="58">
      <formula>0.03</formula>
    </cfRule>
    <cfRule type="cellIs" priority="15" operator="lessThan" aboveAverage="0" equalAverage="0" bottom="0" percent="0" rank="0" text="" dxfId="59">
      <formula>-0.03</formula>
    </cfRule>
  </conditionalFormatting>
  <conditionalFormatting sqref="X88:AC88">
    <cfRule type="cellIs" priority="16" operator="greaterThan" aboveAverage="0" equalAverage="0" bottom="0" percent="0" rank="0" text="" dxfId="60">
      <formula>0.03</formula>
    </cfRule>
    <cfRule type="cellIs" priority="17" operator="lessThan" aboveAverage="0" equalAverage="0" bottom="0" percent="0" rank="0" text="" dxfId="61">
      <formula>-0.03</formula>
    </cfRule>
  </conditionalFormatting>
  <conditionalFormatting sqref="AD88">
    <cfRule type="cellIs" priority="18" operator="greaterThan" aboveAverage="0" equalAverage="0" bottom="0" percent="0" rank="0" text="" dxfId="62">
      <formula>0.03</formula>
    </cfRule>
    <cfRule type="cellIs" priority="19" operator="lessThan" aboveAverage="0" equalAverage="0" bottom="0" percent="0" rank="0" text="" dxfId="63">
      <formula>-0.03</formula>
    </cfRule>
  </conditionalFormatting>
  <conditionalFormatting sqref="AD88">
    <cfRule type="cellIs" priority="20" operator="greaterThan" aboveAverage="0" equalAverage="0" bottom="0" percent="0" rank="0" text="" dxfId="64">
      <formula>0.03</formula>
    </cfRule>
    <cfRule type="cellIs" priority="21" operator="lessThan" aboveAverage="0" equalAverage="0" bottom="0" percent="0" rank="0" text="" dxfId="65">
      <formula>-0.03</formula>
    </cfRule>
  </conditionalFormatting>
  <conditionalFormatting sqref="X88:AC88">
    <cfRule type="cellIs" priority="22" operator="greaterThan" aboveAverage="0" equalAverage="0" bottom="0" percent="0" rank="0" text="" dxfId="66">
      <formula>0.03</formula>
    </cfRule>
    <cfRule type="cellIs" priority="23" operator="lessThan" aboveAverage="0" equalAverage="0" bottom="0" percent="0" rank="0" text="" dxfId="67">
      <formula>-0.03</formula>
    </cfRule>
  </conditionalFormatting>
  <conditionalFormatting sqref="AD88">
    <cfRule type="cellIs" priority="24" operator="greaterThan" aboveAverage="0" equalAverage="0" bottom="0" percent="0" rank="0" text="" dxfId="68">
      <formula>0.03</formula>
    </cfRule>
    <cfRule type="cellIs" priority="25" operator="lessThan" aboveAverage="0" equalAverage="0" bottom="0" percent="0" rank="0" text="" dxfId="69">
      <formula>-0.03</formula>
    </cfRule>
  </conditionalFormatting>
  <conditionalFormatting sqref="AD88">
    <cfRule type="cellIs" priority="26" operator="greaterThan" aboveAverage="0" equalAverage="0" bottom="0" percent="0" rank="0" text="" dxfId="70">
      <formula>0.03</formula>
    </cfRule>
    <cfRule type="cellIs" priority="27" operator="lessThan" aboveAverage="0" equalAverage="0" bottom="0" percent="0" rank="0" text="" dxfId="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" activeCellId="0" sqref="N3:U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8.75"/>
    <col collapsed="false" customWidth="true" hidden="false" outlineLevel="0" max="7" min="5" style="1" width="6.12"/>
    <col collapsed="false" customWidth="true" hidden="false" outlineLevel="0" max="8" min="8" style="1" width="8.24"/>
    <col collapsed="false" customWidth="true" hidden="false" outlineLevel="0" max="9" min="9" style="1" width="8.75"/>
    <col collapsed="false" customWidth="true" hidden="false" outlineLevel="0" max="10" min="10" style="1" width="7.75"/>
    <col collapsed="false" customWidth="true" hidden="false" outlineLevel="0" max="11" min="11" style="1" width="8.37"/>
    <col collapsed="false" customWidth="true" hidden="false" outlineLevel="0" max="12" min="12" style="1" width="8.11"/>
    <col collapsed="false" customWidth="true" hidden="false" outlineLevel="0" max="13" min="13" style="1" width="2.87"/>
    <col collapsed="false" customWidth="true" hidden="false" outlineLevel="0" max="14" min="14" style="1" width="8.75"/>
    <col collapsed="false" customWidth="true" hidden="false" outlineLevel="0" max="17" min="15" style="1" width="6.12"/>
    <col collapsed="false" customWidth="true" hidden="false" outlineLevel="0" max="18" min="18" style="1" width="8.24"/>
    <col collapsed="false" customWidth="true" hidden="false" outlineLevel="0" max="19" min="19" style="1" width="8.75"/>
    <col collapsed="false" customWidth="true" hidden="false" outlineLevel="0" max="20" min="20" style="1" width="7.75"/>
    <col collapsed="false" customWidth="true" hidden="false" outlineLevel="0" max="21" min="21" style="1" width="8.37"/>
    <col collapsed="false" customWidth="true" hidden="false" outlineLevel="0" max="22" min="22" style="1" width="8.11"/>
    <col collapsed="false" customWidth="true" hidden="false" outlineLevel="0" max="23" min="23" style="1" width="2.87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2.75" hidden="false" customHeight="false" outlineLevel="0" collapsed="false">
      <c r="D1" s="50" t="s">
        <v>69</v>
      </c>
      <c r="E1" s="50"/>
      <c r="F1" s="50"/>
      <c r="G1" s="50"/>
      <c r="H1" s="50"/>
      <c r="I1" s="50"/>
      <c r="J1" s="50"/>
      <c r="K1" s="50"/>
      <c r="L1" s="50"/>
      <c r="N1" s="50" t="s">
        <v>70</v>
      </c>
      <c r="O1" s="50"/>
      <c r="P1" s="50"/>
      <c r="Q1" s="50"/>
      <c r="R1" s="50"/>
      <c r="S1" s="50"/>
      <c r="T1" s="50"/>
      <c r="U1" s="50"/>
      <c r="V1" s="50"/>
      <c r="W1" s="51"/>
      <c r="X1" s="50" t="s">
        <v>71</v>
      </c>
      <c r="Y1" s="50"/>
      <c r="Z1" s="50"/>
      <c r="AA1" s="50" t="s">
        <v>72</v>
      </c>
      <c r="AB1" s="50"/>
      <c r="AC1" s="50"/>
      <c r="AD1" s="52" t="s">
        <v>73</v>
      </c>
    </row>
    <row r="2" customFormat="false" ht="12.75" hidden="false" customHeight="false" outlineLevel="0" collapsed="false">
      <c r="A2" s="53"/>
      <c r="B2" s="54"/>
      <c r="C2" s="55" t="s">
        <v>74</v>
      </c>
      <c r="D2" s="44" t="s">
        <v>31</v>
      </c>
      <c r="E2" s="45" t="s">
        <v>32</v>
      </c>
      <c r="F2" s="45" t="s">
        <v>33</v>
      </c>
      <c r="G2" s="45" t="s">
        <v>34</v>
      </c>
      <c r="H2" s="45" t="s">
        <v>75</v>
      </c>
      <c r="I2" s="45" t="s">
        <v>76</v>
      </c>
      <c r="J2" s="45" t="s">
        <v>77</v>
      </c>
      <c r="K2" s="45" t="s">
        <v>78</v>
      </c>
      <c r="L2" s="56" t="s">
        <v>79</v>
      </c>
      <c r="M2" s="51"/>
      <c r="N2" s="44" t="s">
        <v>31</v>
      </c>
      <c r="O2" s="45" t="s">
        <v>32</v>
      </c>
      <c r="P2" s="45" t="s">
        <v>33</v>
      </c>
      <c r="Q2" s="45" t="s">
        <v>34</v>
      </c>
      <c r="R2" s="45" t="s">
        <v>75</v>
      </c>
      <c r="S2" s="45" t="s">
        <v>76</v>
      </c>
      <c r="T2" s="45" t="s">
        <v>77</v>
      </c>
      <c r="U2" s="45" t="s">
        <v>78</v>
      </c>
      <c r="V2" s="56" t="s">
        <v>79</v>
      </c>
      <c r="W2" s="6"/>
      <c r="X2" s="44" t="s">
        <v>4</v>
      </c>
      <c r="Y2" s="45" t="s">
        <v>5</v>
      </c>
      <c r="Z2" s="56" t="s">
        <v>6</v>
      </c>
      <c r="AA2" s="36" t="s">
        <v>4</v>
      </c>
      <c r="AB2" s="37" t="s">
        <v>5</v>
      </c>
      <c r="AC2" s="38" t="s">
        <v>6</v>
      </c>
      <c r="AD2" s="57"/>
    </row>
    <row r="3" customFormat="false" ht="12" hidden="false" customHeight="false" outlineLevel="0" collapsed="false">
      <c r="A3" s="94" t="s">
        <v>10</v>
      </c>
      <c r="B3" s="94" t="s">
        <v>65</v>
      </c>
      <c r="C3" s="94" t="n">
        <v>22</v>
      </c>
      <c r="D3" s="95"/>
      <c r="E3" s="96"/>
      <c r="F3" s="96"/>
      <c r="G3" s="96"/>
      <c r="H3" s="96"/>
      <c r="I3" s="96"/>
      <c r="J3" s="96"/>
      <c r="K3" s="97"/>
      <c r="L3" s="98"/>
      <c r="M3" s="99"/>
      <c r="N3" s="125"/>
      <c r="O3" s="126"/>
      <c r="P3" s="126"/>
      <c r="Q3" s="126"/>
      <c r="R3" s="126"/>
      <c r="S3" s="126"/>
      <c r="T3" s="126"/>
      <c r="U3" s="97"/>
      <c r="V3" s="127"/>
      <c r="W3" s="128"/>
      <c r="X3" s="129"/>
      <c r="Y3" s="130"/>
      <c r="Z3" s="131"/>
      <c r="AA3" s="129"/>
      <c r="AB3" s="130"/>
      <c r="AC3" s="131"/>
      <c r="AD3" s="104"/>
    </row>
    <row r="4" customFormat="false" ht="12" hidden="false" customHeight="false" outlineLevel="0" collapsed="false">
      <c r="A4" s="105" t="s">
        <v>80</v>
      </c>
      <c r="B4" s="105"/>
      <c r="C4" s="105" t="n">
        <v>27</v>
      </c>
      <c r="D4" s="106"/>
      <c r="E4" s="107"/>
      <c r="F4" s="107"/>
      <c r="G4" s="107"/>
      <c r="H4" s="107"/>
      <c r="I4" s="107"/>
      <c r="J4" s="107"/>
      <c r="K4" s="108"/>
      <c r="L4" s="109"/>
      <c r="M4" s="99"/>
      <c r="N4" s="132"/>
      <c r="O4" s="133"/>
      <c r="P4" s="133"/>
      <c r="Q4" s="133"/>
      <c r="R4" s="133"/>
      <c r="S4" s="133"/>
      <c r="T4" s="133"/>
      <c r="U4" s="108"/>
      <c r="V4" s="134"/>
      <c r="W4" s="128"/>
      <c r="X4" s="135"/>
      <c r="Y4" s="136"/>
      <c r="Z4" s="137"/>
      <c r="AA4" s="135"/>
      <c r="AB4" s="136"/>
      <c r="AC4" s="137"/>
      <c r="AD4" s="113"/>
    </row>
    <row r="5" customFormat="false" ht="12" hidden="false" customHeight="false" outlineLevel="0" collapsed="false">
      <c r="A5" s="105"/>
      <c r="B5" s="105"/>
      <c r="C5" s="105" t="n">
        <v>32</v>
      </c>
      <c r="D5" s="106"/>
      <c r="E5" s="107"/>
      <c r="F5" s="107"/>
      <c r="G5" s="107"/>
      <c r="H5" s="107"/>
      <c r="I5" s="107"/>
      <c r="J5" s="107"/>
      <c r="K5" s="108"/>
      <c r="L5" s="109"/>
      <c r="M5" s="99"/>
      <c r="N5" s="132"/>
      <c r="O5" s="133"/>
      <c r="P5" s="133"/>
      <c r="Q5" s="133"/>
      <c r="R5" s="133"/>
      <c r="S5" s="133"/>
      <c r="T5" s="133"/>
      <c r="U5" s="108"/>
      <c r="V5" s="134"/>
      <c r="W5" s="128"/>
      <c r="X5" s="135"/>
      <c r="Y5" s="136"/>
      <c r="Z5" s="137"/>
      <c r="AA5" s="135"/>
      <c r="AB5" s="136"/>
      <c r="AC5" s="137"/>
      <c r="AD5" s="113"/>
    </row>
    <row r="6" customFormat="false" ht="12.75" hidden="false" customHeight="false" outlineLevel="0" collapsed="false">
      <c r="A6" s="105"/>
      <c r="B6" s="114"/>
      <c r="C6" s="114" t="n">
        <v>37</v>
      </c>
      <c r="D6" s="115"/>
      <c r="E6" s="116"/>
      <c r="F6" s="116"/>
      <c r="G6" s="116"/>
      <c r="H6" s="116"/>
      <c r="I6" s="116"/>
      <c r="J6" s="116"/>
      <c r="K6" s="117"/>
      <c r="L6" s="118"/>
      <c r="M6" s="99"/>
      <c r="N6" s="138"/>
      <c r="O6" s="139"/>
      <c r="P6" s="139"/>
      <c r="Q6" s="139"/>
      <c r="R6" s="139"/>
      <c r="S6" s="139"/>
      <c r="T6" s="139"/>
      <c r="U6" s="117"/>
      <c r="V6" s="140"/>
      <c r="W6" s="128"/>
      <c r="X6" s="141"/>
      <c r="Y6" s="142"/>
      <c r="Z6" s="143"/>
      <c r="AA6" s="141"/>
      <c r="AB6" s="142"/>
      <c r="AC6" s="143"/>
      <c r="AD6" s="113"/>
    </row>
    <row r="7" customFormat="false" ht="12" hidden="false" customHeight="false" outlineLevel="0" collapsed="false">
      <c r="A7" s="105"/>
      <c r="B7" s="94" t="s">
        <v>59</v>
      </c>
      <c r="C7" s="94" t="n">
        <v>22</v>
      </c>
      <c r="D7" s="95"/>
      <c r="E7" s="96"/>
      <c r="F7" s="96"/>
      <c r="G7" s="96"/>
      <c r="H7" s="96"/>
      <c r="I7" s="96"/>
      <c r="J7" s="96"/>
      <c r="K7" s="97"/>
      <c r="L7" s="98"/>
      <c r="M7" s="99"/>
      <c r="N7" s="125"/>
      <c r="O7" s="126"/>
      <c r="P7" s="126"/>
      <c r="Q7" s="126"/>
      <c r="R7" s="126"/>
      <c r="S7" s="126"/>
      <c r="T7" s="126"/>
      <c r="U7" s="97"/>
      <c r="V7" s="127"/>
      <c r="W7" s="128"/>
      <c r="X7" s="129"/>
      <c r="Y7" s="130"/>
      <c r="Z7" s="130"/>
      <c r="AA7" s="144"/>
      <c r="AB7" s="145"/>
      <c r="AC7" s="146"/>
      <c r="AD7" s="104"/>
    </row>
    <row r="8" customFormat="false" ht="12" hidden="false" customHeight="false" outlineLevel="0" collapsed="false">
      <c r="A8" s="105"/>
      <c r="B8" s="105"/>
      <c r="C8" s="105" t="n">
        <v>27</v>
      </c>
      <c r="D8" s="106"/>
      <c r="E8" s="107"/>
      <c r="F8" s="107"/>
      <c r="G8" s="107"/>
      <c r="H8" s="107"/>
      <c r="I8" s="107"/>
      <c r="J8" s="107"/>
      <c r="K8" s="108"/>
      <c r="L8" s="109"/>
      <c r="M8" s="99"/>
      <c r="N8" s="132"/>
      <c r="O8" s="133"/>
      <c r="P8" s="133"/>
      <c r="Q8" s="133"/>
      <c r="R8" s="133"/>
      <c r="S8" s="133"/>
      <c r="T8" s="133"/>
      <c r="U8" s="108"/>
      <c r="V8" s="134"/>
      <c r="W8" s="128"/>
      <c r="X8" s="135"/>
      <c r="Y8" s="136"/>
      <c r="Z8" s="136"/>
      <c r="AA8" s="135"/>
      <c r="AB8" s="136"/>
      <c r="AC8" s="137"/>
      <c r="AD8" s="113"/>
    </row>
    <row r="9" customFormat="false" ht="12" hidden="false" customHeight="false" outlineLevel="0" collapsed="false">
      <c r="A9" s="105"/>
      <c r="B9" s="105"/>
      <c r="C9" s="105" t="n">
        <v>32</v>
      </c>
      <c r="D9" s="106"/>
      <c r="E9" s="107"/>
      <c r="F9" s="107"/>
      <c r="G9" s="107"/>
      <c r="H9" s="107"/>
      <c r="I9" s="107"/>
      <c r="J9" s="107"/>
      <c r="K9" s="108"/>
      <c r="L9" s="109"/>
      <c r="M9" s="99"/>
      <c r="N9" s="132"/>
      <c r="O9" s="133"/>
      <c r="P9" s="133"/>
      <c r="Q9" s="133"/>
      <c r="R9" s="133"/>
      <c r="S9" s="133"/>
      <c r="T9" s="133"/>
      <c r="U9" s="108"/>
      <c r="V9" s="134"/>
      <c r="W9" s="128"/>
      <c r="X9" s="135"/>
      <c r="Y9" s="147"/>
      <c r="Z9" s="136"/>
      <c r="AA9" s="135"/>
      <c r="AB9" s="136"/>
      <c r="AC9" s="137"/>
      <c r="AD9" s="113"/>
    </row>
    <row r="10" customFormat="false" ht="12.75" hidden="false" customHeight="false" outlineLevel="0" collapsed="false">
      <c r="A10" s="105"/>
      <c r="B10" s="114"/>
      <c r="C10" s="114" t="n">
        <v>37</v>
      </c>
      <c r="D10" s="115"/>
      <c r="E10" s="116"/>
      <c r="F10" s="116"/>
      <c r="G10" s="116"/>
      <c r="H10" s="116"/>
      <c r="I10" s="116"/>
      <c r="J10" s="116"/>
      <c r="K10" s="117"/>
      <c r="L10" s="118"/>
      <c r="M10" s="99"/>
      <c r="N10" s="138"/>
      <c r="O10" s="139"/>
      <c r="P10" s="139"/>
      <c r="Q10" s="139"/>
      <c r="R10" s="139"/>
      <c r="S10" s="139"/>
      <c r="T10" s="139"/>
      <c r="U10" s="117"/>
      <c r="V10" s="140"/>
      <c r="W10" s="128"/>
      <c r="X10" s="141"/>
      <c r="Y10" s="142"/>
      <c r="Z10" s="142"/>
      <c r="AA10" s="141"/>
      <c r="AB10" s="142"/>
      <c r="AC10" s="143"/>
      <c r="AD10" s="113"/>
    </row>
    <row r="11" customFormat="false" ht="12" hidden="false" customHeight="false" outlineLevel="0" collapsed="false">
      <c r="A11" s="105"/>
      <c r="B11" s="94" t="s">
        <v>30</v>
      </c>
      <c r="C11" s="94" t="n">
        <v>22</v>
      </c>
      <c r="D11" s="95"/>
      <c r="E11" s="96"/>
      <c r="F11" s="96"/>
      <c r="G11" s="96"/>
      <c r="H11" s="96"/>
      <c r="I11" s="96"/>
      <c r="J11" s="96"/>
      <c r="K11" s="97"/>
      <c r="L11" s="98"/>
      <c r="M11" s="99"/>
      <c r="N11" s="125"/>
      <c r="O11" s="126"/>
      <c r="P11" s="126"/>
      <c r="Q11" s="126"/>
      <c r="R11" s="126"/>
      <c r="S11" s="126"/>
      <c r="T11" s="126"/>
      <c r="U11" s="97"/>
      <c r="V11" s="127"/>
      <c r="W11" s="128"/>
      <c r="X11" s="129"/>
      <c r="Y11" s="130"/>
      <c r="Z11" s="130"/>
      <c r="AA11" s="144"/>
      <c r="AB11" s="145"/>
      <c r="AC11" s="146"/>
      <c r="AD11" s="104"/>
    </row>
    <row r="12" customFormat="false" ht="12" hidden="false" customHeight="false" outlineLevel="0" collapsed="false">
      <c r="A12" s="105"/>
      <c r="B12" s="105"/>
      <c r="C12" s="105" t="n">
        <v>27</v>
      </c>
      <c r="D12" s="106"/>
      <c r="E12" s="107"/>
      <c r="F12" s="107"/>
      <c r="G12" s="107"/>
      <c r="H12" s="107"/>
      <c r="I12" s="107"/>
      <c r="J12" s="107"/>
      <c r="K12" s="108"/>
      <c r="L12" s="109"/>
      <c r="M12" s="99"/>
      <c r="N12" s="132"/>
      <c r="O12" s="133"/>
      <c r="P12" s="133"/>
      <c r="Q12" s="133"/>
      <c r="R12" s="133"/>
      <c r="S12" s="133"/>
      <c r="T12" s="133"/>
      <c r="U12" s="108"/>
      <c r="V12" s="134"/>
      <c r="W12" s="128"/>
      <c r="X12" s="135"/>
      <c r="Y12" s="136"/>
      <c r="Z12" s="136"/>
      <c r="AA12" s="135"/>
      <c r="AB12" s="136"/>
      <c r="AC12" s="137"/>
      <c r="AD12" s="113"/>
    </row>
    <row r="13" customFormat="false" ht="12" hidden="false" customHeight="false" outlineLevel="0" collapsed="false">
      <c r="A13" s="105"/>
      <c r="B13" s="105"/>
      <c r="C13" s="105" t="n">
        <v>32</v>
      </c>
      <c r="D13" s="106"/>
      <c r="E13" s="107"/>
      <c r="F13" s="107"/>
      <c r="G13" s="107"/>
      <c r="H13" s="107"/>
      <c r="I13" s="107"/>
      <c r="J13" s="107"/>
      <c r="K13" s="108"/>
      <c r="L13" s="109"/>
      <c r="M13" s="99"/>
      <c r="N13" s="132"/>
      <c r="O13" s="133"/>
      <c r="P13" s="133"/>
      <c r="Q13" s="133"/>
      <c r="R13" s="133"/>
      <c r="S13" s="133"/>
      <c r="T13" s="133"/>
      <c r="U13" s="108"/>
      <c r="V13" s="134"/>
      <c r="W13" s="128"/>
      <c r="X13" s="135"/>
      <c r="Y13" s="136"/>
      <c r="Z13" s="136"/>
      <c r="AA13" s="135"/>
      <c r="AB13" s="136"/>
      <c r="AC13" s="137"/>
      <c r="AD13" s="113"/>
    </row>
    <row r="14" customFormat="false" ht="12.75" hidden="false" customHeight="false" outlineLevel="0" collapsed="false">
      <c r="A14" s="105"/>
      <c r="B14" s="114"/>
      <c r="C14" s="114" t="n">
        <v>37</v>
      </c>
      <c r="D14" s="115"/>
      <c r="E14" s="116"/>
      <c r="F14" s="116"/>
      <c r="G14" s="116"/>
      <c r="H14" s="116"/>
      <c r="I14" s="116"/>
      <c r="J14" s="116"/>
      <c r="K14" s="117"/>
      <c r="L14" s="118"/>
      <c r="M14" s="99"/>
      <c r="N14" s="138"/>
      <c r="O14" s="139"/>
      <c r="P14" s="139"/>
      <c r="Q14" s="139"/>
      <c r="R14" s="139"/>
      <c r="S14" s="139"/>
      <c r="T14" s="139"/>
      <c r="U14" s="117"/>
      <c r="V14" s="140"/>
      <c r="W14" s="128"/>
      <c r="X14" s="141"/>
      <c r="Y14" s="142"/>
      <c r="Z14" s="142"/>
      <c r="AA14" s="141"/>
      <c r="AB14" s="142"/>
      <c r="AC14" s="143"/>
      <c r="AD14" s="113"/>
    </row>
    <row r="15" customFormat="false" ht="12" hidden="false" customHeight="false" outlineLevel="0" collapsed="false">
      <c r="A15" s="105"/>
      <c r="B15" s="94" t="s">
        <v>64</v>
      </c>
      <c r="C15" s="94" t="n">
        <v>22</v>
      </c>
      <c r="D15" s="95"/>
      <c r="E15" s="96"/>
      <c r="F15" s="96"/>
      <c r="G15" s="96"/>
      <c r="H15" s="96"/>
      <c r="I15" s="96"/>
      <c r="J15" s="96"/>
      <c r="K15" s="97"/>
      <c r="L15" s="98"/>
      <c r="M15" s="99"/>
      <c r="N15" s="125"/>
      <c r="O15" s="126"/>
      <c r="P15" s="126"/>
      <c r="Q15" s="126"/>
      <c r="R15" s="126"/>
      <c r="S15" s="126"/>
      <c r="T15" s="126"/>
      <c r="U15" s="97"/>
      <c r="V15" s="127"/>
      <c r="W15" s="128"/>
      <c r="X15" s="129"/>
      <c r="Y15" s="130"/>
      <c r="Z15" s="130"/>
      <c r="AA15" s="144"/>
      <c r="AB15" s="145"/>
      <c r="AC15" s="146"/>
      <c r="AD15" s="104"/>
    </row>
    <row r="16" customFormat="false" ht="12" hidden="false" customHeight="false" outlineLevel="0" collapsed="false">
      <c r="A16" s="105"/>
      <c r="B16" s="105"/>
      <c r="C16" s="105" t="n">
        <v>27</v>
      </c>
      <c r="D16" s="106"/>
      <c r="E16" s="107"/>
      <c r="F16" s="107"/>
      <c r="G16" s="107"/>
      <c r="H16" s="107"/>
      <c r="I16" s="107"/>
      <c r="J16" s="107"/>
      <c r="K16" s="108"/>
      <c r="L16" s="109"/>
      <c r="M16" s="99"/>
      <c r="N16" s="132"/>
      <c r="O16" s="133"/>
      <c r="P16" s="133"/>
      <c r="Q16" s="133"/>
      <c r="R16" s="133"/>
      <c r="S16" s="133"/>
      <c r="T16" s="133"/>
      <c r="U16" s="108"/>
      <c r="V16" s="134"/>
      <c r="W16" s="128"/>
      <c r="X16" s="135"/>
      <c r="Y16" s="136"/>
      <c r="Z16" s="136"/>
      <c r="AA16" s="135"/>
      <c r="AB16" s="136"/>
      <c r="AC16" s="137"/>
      <c r="AD16" s="113"/>
    </row>
    <row r="17" customFormat="false" ht="12" hidden="false" customHeight="false" outlineLevel="0" collapsed="false">
      <c r="A17" s="105"/>
      <c r="B17" s="105"/>
      <c r="C17" s="105" t="n">
        <v>32</v>
      </c>
      <c r="D17" s="106"/>
      <c r="E17" s="107"/>
      <c r="F17" s="107"/>
      <c r="G17" s="107"/>
      <c r="H17" s="107"/>
      <c r="I17" s="107"/>
      <c r="J17" s="107"/>
      <c r="K17" s="108"/>
      <c r="L17" s="109"/>
      <c r="M17" s="99"/>
      <c r="N17" s="132"/>
      <c r="O17" s="133"/>
      <c r="P17" s="133"/>
      <c r="Q17" s="133"/>
      <c r="R17" s="133"/>
      <c r="S17" s="133"/>
      <c r="T17" s="133"/>
      <c r="U17" s="108"/>
      <c r="V17" s="134"/>
      <c r="W17" s="128"/>
      <c r="X17" s="135"/>
      <c r="Y17" s="136"/>
      <c r="Z17" s="136"/>
      <c r="AA17" s="135"/>
      <c r="AB17" s="136"/>
      <c r="AC17" s="137"/>
      <c r="AD17" s="113"/>
    </row>
    <row r="18" customFormat="false" ht="12.75" hidden="false" customHeight="false" outlineLevel="0" collapsed="false">
      <c r="A18" s="114"/>
      <c r="B18" s="114"/>
      <c r="C18" s="114" t="n">
        <v>37</v>
      </c>
      <c r="D18" s="115"/>
      <c r="E18" s="116"/>
      <c r="F18" s="116"/>
      <c r="G18" s="116"/>
      <c r="H18" s="116"/>
      <c r="I18" s="116"/>
      <c r="J18" s="116"/>
      <c r="K18" s="117"/>
      <c r="L18" s="118"/>
      <c r="M18" s="99"/>
      <c r="N18" s="138"/>
      <c r="O18" s="139"/>
      <c r="P18" s="139"/>
      <c r="Q18" s="139"/>
      <c r="R18" s="139"/>
      <c r="S18" s="139"/>
      <c r="T18" s="139"/>
      <c r="U18" s="117"/>
      <c r="V18" s="140"/>
      <c r="W18" s="128"/>
      <c r="X18" s="141"/>
      <c r="Y18" s="142"/>
      <c r="Z18" s="142"/>
      <c r="AA18" s="141"/>
      <c r="AB18" s="142"/>
      <c r="AC18" s="143"/>
      <c r="AD18" s="113"/>
    </row>
    <row r="19" customFormat="false" ht="12" hidden="false" customHeight="false" outlineLevel="0" collapsed="false">
      <c r="A19" s="58" t="s">
        <v>12</v>
      </c>
      <c r="B19" s="58" t="s">
        <v>56</v>
      </c>
      <c r="C19" s="58" t="n">
        <v>22</v>
      </c>
      <c r="D19" s="59" t="n">
        <v>5966.62</v>
      </c>
      <c r="E19" s="59" t="n">
        <v>41.4782</v>
      </c>
      <c r="F19" s="59" t="n">
        <v>43.2789</v>
      </c>
      <c r="G19" s="59" t="n">
        <v>44.7191</v>
      </c>
      <c r="H19" s="59" t="n">
        <v>224.142</v>
      </c>
      <c r="I19" s="59" t="n">
        <v>23971.38</v>
      </c>
      <c r="J19" s="93" t="n">
        <v>32.61</v>
      </c>
      <c r="K19" s="60" t="n">
        <f aca="false">IF(D19&lt;&gt;0,H19/D19,0)</f>
        <v>0.0375659921362513</v>
      </c>
      <c r="L19" s="61" t="n">
        <f aca="false">I19/3600</f>
        <v>6.65871666666667</v>
      </c>
      <c r="N19" s="84" t="n">
        <v>5960.4856</v>
      </c>
      <c r="O19" s="85" t="n">
        <v>41.4795</v>
      </c>
      <c r="P19" s="85" t="n">
        <v>43.2787</v>
      </c>
      <c r="Q19" s="85" t="n">
        <v>44.7185</v>
      </c>
      <c r="R19" s="85" t="n">
        <v>217.572</v>
      </c>
      <c r="S19" s="85" t="n">
        <v>23973.21</v>
      </c>
      <c r="T19" s="85" t="n">
        <v>35.12</v>
      </c>
      <c r="U19" s="60" t="n">
        <f aca="false">IF(N19&lt;&gt;0,R19/N19,0)</f>
        <v>0.0365023950397599</v>
      </c>
      <c r="V19" s="61" t="n">
        <f aca="false">S19/3600</f>
        <v>6.659225</v>
      </c>
      <c r="W19" s="65"/>
      <c r="X19" s="9" t="e">
        <f aca="false">bdrate($D19:$D22,E19:E22,$N19:$N22,O19:O22)</f>
        <v>#VALUE!</v>
      </c>
      <c r="Y19" s="10" t="e">
        <f aca="false">bdrate($D19:$D22,F19:F22,$N19:$N22,P19:P22)</f>
        <v>#VALUE!</v>
      </c>
      <c r="Z19" s="10" t="e">
        <f aca="false">bdrate($D19:$D22,G19:G22,$N19:$N22,Q19:Q22)</f>
        <v>#VALUE!</v>
      </c>
      <c r="AA19" s="13" t="e">
        <f aca="false">bdrateOld($D19:$D22,E19:E22,$N19:$N22,O19:O22)</f>
        <v>#VALUE!</v>
      </c>
      <c r="AB19" s="14" t="e">
        <f aca="false">bdrateOld($D19:$D22,F19:F22,$N19:$N22,P19:P22)</f>
        <v>#VALUE!</v>
      </c>
      <c r="AC19" s="15" t="e">
        <f aca="false">bdrateOld($D19:$D22,G19:G22,$N19:$N22,Q19:Q22)</f>
        <v>#VALUE!</v>
      </c>
      <c r="AD19" s="66" t="n">
        <f aca="false">IF(R19=0,0,(R19-H19)/H19)</f>
        <v>-0.0293117755708435</v>
      </c>
    </row>
    <row r="20" customFormat="false" ht="12" hidden="false" customHeight="false" outlineLevel="0" collapsed="false">
      <c r="A20" s="57" t="s">
        <v>81</v>
      </c>
      <c r="B20" s="57"/>
      <c r="C20" s="57" t="n">
        <v>27</v>
      </c>
      <c r="D20" s="59" t="n">
        <v>2779.9216</v>
      </c>
      <c r="E20" s="59" t="n">
        <v>39.4281</v>
      </c>
      <c r="F20" s="59" t="n">
        <v>41.8111</v>
      </c>
      <c r="G20" s="59" t="n">
        <v>42.9309</v>
      </c>
      <c r="H20" s="59" t="n">
        <v>124.439</v>
      </c>
      <c r="I20" s="59" t="n">
        <v>20594.92</v>
      </c>
      <c r="J20" s="93" t="n">
        <v>27.11</v>
      </c>
      <c r="K20" s="60" t="n">
        <f aca="false">IF(D20&lt;&gt;0,H20/D20,0)</f>
        <v>0.0447634926107269</v>
      </c>
      <c r="L20" s="67" t="n">
        <f aca="false">I20/3600</f>
        <v>5.72081111111111</v>
      </c>
      <c r="N20" s="86" t="n">
        <v>2777.4856</v>
      </c>
      <c r="O20" s="87" t="n">
        <v>39.4318</v>
      </c>
      <c r="P20" s="87" t="n">
        <v>41.8126</v>
      </c>
      <c r="Q20" s="87" t="n">
        <v>42.9385</v>
      </c>
      <c r="R20" s="87" t="n">
        <v>119.904</v>
      </c>
      <c r="S20" s="87" t="n">
        <v>21737.04</v>
      </c>
      <c r="T20" s="87" t="n">
        <v>27.71</v>
      </c>
      <c r="U20" s="60" t="n">
        <f aca="false">IF(N20&lt;&gt;0,R20/N20,0)</f>
        <v>0.0431699807912596</v>
      </c>
      <c r="V20" s="67" t="n">
        <f aca="false">S20/3600</f>
        <v>6.03806666666667</v>
      </c>
      <c r="W20" s="65"/>
      <c r="X20" s="12"/>
      <c r="Y20" s="46"/>
      <c r="Z20" s="46"/>
      <c r="AA20" s="12"/>
      <c r="AB20" s="46"/>
      <c r="AC20" s="71"/>
      <c r="AD20" s="72" t="n">
        <f aca="false">IF(R20=0,0,(R20-H20)/H20)</f>
        <v>-0.036443558691407</v>
      </c>
    </row>
    <row r="21" customFormat="false" ht="12" hidden="false" customHeight="false" outlineLevel="0" collapsed="false">
      <c r="A21" s="57"/>
      <c r="B21" s="57"/>
      <c r="C21" s="57" t="n">
        <v>32</v>
      </c>
      <c r="D21" s="59" t="n">
        <v>1348.7904</v>
      </c>
      <c r="E21" s="59" t="n">
        <v>36.9406</v>
      </c>
      <c r="F21" s="59" t="n">
        <v>40.7322</v>
      </c>
      <c r="G21" s="59" t="n">
        <v>41.8259</v>
      </c>
      <c r="H21" s="59" t="n">
        <v>69.083</v>
      </c>
      <c r="I21" s="59" t="n">
        <v>18812.02</v>
      </c>
      <c r="J21" s="93" t="n">
        <v>27.9</v>
      </c>
      <c r="K21" s="60" t="n">
        <f aca="false">IF(D21&lt;&gt;0,H21/D21,0)</f>
        <v>0.0512184843545743</v>
      </c>
      <c r="L21" s="67" t="n">
        <f aca="false">I21/3600</f>
        <v>5.22556111111111</v>
      </c>
      <c r="N21" s="86" t="n">
        <v>1346.3344</v>
      </c>
      <c r="O21" s="87" t="n">
        <v>36.9399</v>
      </c>
      <c r="P21" s="87" t="n">
        <v>40.7245</v>
      </c>
      <c r="Q21" s="87" t="n">
        <v>41.8106</v>
      </c>
      <c r="R21" s="87" t="n">
        <v>66.648</v>
      </c>
      <c r="S21" s="87" t="n">
        <v>18932.07</v>
      </c>
      <c r="T21" s="87" t="n">
        <v>24.75</v>
      </c>
      <c r="U21" s="60" t="n">
        <f aca="false">IF(N21&lt;&gt;0,R21/N21,0)</f>
        <v>0.0495033031912428</v>
      </c>
      <c r="V21" s="67" t="n">
        <f aca="false">S21/3600</f>
        <v>5.25890833333333</v>
      </c>
      <c r="W21" s="65"/>
      <c r="X21" s="12"/>
      <c r="Y21" s="46"/>
      <c r="Z21" s="46"/>
      <c r="AA21" s="12"/>
      <c r="AB21" s="46"/>
      <c r="AC21" s="71"/>
      <c r="AD21" s="72" t="n">
        <f aca="false">IF(R21=0,0,(R21-H21)/H21)</f>
        <v>-0.0352474559587743</v>
      </c>
    </row>
    <row r="22" customFormat="false" ht="12.75" hidden="false" customHeight="false" outlineLevel="0" collapsed="false">
      <c r="A22" s="57"/>
      <c r="B22" s="73"/>
      <c r="C22" s="73" t="n">
        <v>37</v>
      </c>
      <c r="D22" s="74" t="n">
        <v>669.5888</v>
      </c>
      <c r="E22" s="74" t="n">
        <v>34.4242</v>
      </c>
      <c r="F22" s="74" t="n">
        <v>39.9057</v>
      </c>
      <c r="G22" s="74" t="n">
        <v>41.0675</v>
      </c>
      <c r="H22" s="74" t="n">
        <v>39.991</v>
      </c>
      <c r="I22" s="74" t="n">
        <v>17791.27</v>
      </c>
      <c r="J22" s="74" t="n">
        <v>30.2</v>
      </c>
      <c r="K22" s="75" t="n">
        <f aca="false">IF(D22&lt;&gt;0,H22/D22,0)</f>
        <v>0.0597247146308301</v>
      </c>
      <c r="L22" s="76" t="n">
        <f aca="false">I22/3600</f>
        <v>4.94201944444445</v>
      </c>
      <c r="N22" s="88" t="n">
        <v>669.3544</v>
      </c>
      <c r="O22" s="89" t="n">
        <v>34.4237</v>
      </c>
      <c r="P22" s="89" t="n">
        <v>39.8971</v>
      </c>
      <c r="Q22" s="89" t="n">
        <v>41.0658</v>
      </c>
      <c r="R22" s="89" t="n">
        <v>38.765</v>
      </c>
      <c r="S22" s="89" t="n">
        <v>20301.16</v>
      </c>
      <c r="T22" s="89" t="n">
        <v>22.78</v>
      </c>
      <c r="U22" s="75" t="n">
        <f aca="false">IF(N22&lt;&gt;0,R22/N22,0)</f>
        <v>0.0579140138617151</v>
      </c>
      <c r="V22" s="76" t="n">
        <f aca="false">S22/3600</f>
        <v>5.63921111111111</v>
      </c>
      <c r="W22" s="65"/>
      <c r="X22" s="17"/>
      <c r="Y22" s="80"/>
      <c r="Z22" s="80"/>
      <c r="AA22" s="17"/>
      <c r="AB22" s="80"/>
      <c r="AC22" s="81"/>
      <c r="AD22" s="72" t="n">
        <f aca="false">IF(R22=0,0,(R22-H22)/H22)</f>
        <v>-0.0306568978020054</v>
      </c>
    </row>
    <row r="23" customFormat="false" ht="12" hidden="false" customHeight="false" outlineLevel="0" collapsed="false">
      <c r="A23" s="57"/>
      <c r="B23" s="58" t="s">
        <v>57</v>
      </c>
      <c r="C23" s="58" t="n">
        <v>22</v>
      </c>
      <c r="D23" s="82" t="n">
        <v>8805.5128</v>
      </c>
      <c r="E23" s="82" t="n">
        <v>39.6352</v>
      </c>
      <c r="F23" s="82" t="n">
        <v>41.9673</v>
      </c>
      <c r="G23" s="82" t="n">
        <v>43.0822</v>
      </c>
      <c r="H23" s="82" t="n">
        <v>424.816</v>
      </c>
      <c r="I23" s="82" t="n">
        <v>25848.27</v>
      </c>
      <c r="J23" s="93" t="n">
        <v>36.8</v>
      </c>
      <c r="K23" s="60" t="n">
        <f aca="false">IF(D23&lt;&gt;0,H23/D23,0)</f>
        <v>0.0482443225793732</v>
      </c>
      <c r="L23" s="61" t="n">
        <f aca="false">I23/3600</f>
        <v>7.180075</v>
      </c>
      <c r="N23" s="84" t="n">
        <v>8781.9616</v>
      </c>
      <c r="O23" s="85" t="n">
        <v>39.6352</v>
      </c>
      <c r="P23" s="85" t="n">
        <v>41.9659</v>
      </c>
      <c r="Q23" s="85" t="n">
        <v>43.0808</v>
      </c>
      <c r="R23" s="85" t="n">
        <v>400.55</v>
      </c>
      <c r="S23" s="85" t="n">
        <v>22934.76</v>
      </c>
      <c r="T23" s="85" t="n">
        <v>33.19</v>
      </c>
      <c r="U23" s="60" t="n">
        <f aca="false">IF(N23&lt;&gt;0,R23/N23,0)</f>
        <v>0.0456105387661909</v>
      </c>
      <c r="V23" s="61" t="n">
        <f aca="false">S23/3600</f>
        <v>6.37076666666667</v>
      </c>
      <c r="W23" s="65"/>
      <c r="X23" s="9" t="e">
        <f aca="false">bdrate($D23:$D26,E23:E26,$N23:$N26,O23:O26)</f>
        <v>#VALUE!</v>
      </c>
      <c r="Y23" s="10" t="e">
        <f aca="false">bdrate($D23:$D26,F23:F26,$N23:$N26,P23:P26)</f>
        <v>#VALUE!</v>
      </c>
      <c r="Z23" s="10" t="e">
        <f aca="false">bdrate($D23:$D26,G23:G26,$N23:$N26,Q23:Q26)</f>
        <v>#VALUE!</v>
      </c>
      <c r="AA23" s="13" t="e">
        <f aca="false">bdrateOld($D23:$D26,E23:E26,$N23:$N26,O23:O26)</f>
        <v>#VALUE!</v>
      </c>
      <c r="AB23" s="14" t="e">
        <f aca="false">bdrateOld($D23:$D26,F23:F26,$N23:$N26,P23:P26)</f>
        <v>#VALUE!</v>
      </c>
      <c r="AC23" s="15" t="e">
        <f aca="false">bdrateOld($D23:$D26,G23:G26,$N23:$N26,Q23:Q26)</f>
        <v>#VALUE!</v>
      </c>
      <c r="AD23" s="66" t="n">
        <f aca="false">IF(R23=0,0,(R23-H23)/H23)</f>
        <v>-0.0571212007080712</v>
      </c>
    </row>
    <row r="24" customFormat="false" ht="12" hidden="false" customHeight="false" outlineLevel="0" collapsed="false">
      <c r="A24" s="57"/>
      <c r="B24" s="57"/>
      <c r="C24" s="57" t="n">
        <v>27</v>
      </c>
      <c r="D24" s="59" t="n">
        <v>3581.2144</v>
      </c>
      <c r="E24" s="59" t="n">
        <v>36.8104</v>
      </c>
      <c r="F24" s="59" t="n">
        <v>39.9655</v>
      </c>
      <c r="G24" s="59" t="n">
        <v>40.9522</v>
      </c>
      <c r="H24" s="59" t="n">
        <v>206.177</v>
      </c>
      <c r="I24" s="59" t="n">
        <v>20264.84</v>
      </c>
      <c r="J24" s="93" t="n">
        <v>28.79</v>
      </c>
      <c r="K24" s="60" t="n">
        <f aca="false">IF(D24&lt;&gt;0,H24/D24,0)</f>
        <v>0.0575718113944812</v>
      </c>
      <c r="L24" s="67" t="n">
        <f aca="false">I24/3600</f>
        <v>5.62912222222222</v>
      </c>
      <c r="N24" s="86" t="n">
        <v>3572.2864</v>
      </c>
      <c r="O24" s="87" t="n">
        <v>36.8119</v>
      </c>
      <c r="P24" s="87" t="n">
        <v>39.9634</v>
      </c>
      <c r="Q24" s="87" t="n">
        <v>40.959</v>
      </c>
      <c r="R24" s="87" t="n">
        <v>195.081</v>
      </c>
      <c r="S24" s="87" t="n">
        <v>20323.01</v>
      </c>
      <c r="T24" s="87" t="n">
        <v>28.14</v>
      </c>
      <c r="U24" s="60" t="n">
        <f aca="false">IF(N24&lt;&gt;0,R24/N24,0)</f>
        <v>0.0546095632197911</v>
      </c>
      <c r="V24" s="67" t="n">
        <f aca="false">S24/3600</f>
        <v>5.64528055555556</v>
      </c>
      <c r="W24" s="65"/>
      <c r="X24" s="12"/>
      <c r="Y24" s="46"/>
      <c r="Z24" s="46"/>
      <c r="AA24" s="12"/>
      <c r="AB24" s="46"/>
      <c r="AC24" s="71"/>
      <c r="AD24" s="72" t="n">
        <f aca="false">IF(R24=0,0,(R24-H24)/H24)</f>
        <v>-0.0538178361310913</v>
      </c>
    </row>
    <row r="25" customFormat="false" ht="12" hidden="false" customHeight="false" outlineLevel="0" collapsed="false">
      <c r="A25" s="57"/>
      <c r="B25" s="57"/>
      <c r="C25" s="57" t="n">
        <v>32</v>
      </c>
      <c r="D25" s="59" t="n">
        <v>1539.2328</v>
      </c>
      <c r="E25" s="59" t="n">
        <v>34.0766</v>
      </c>
      <c r="F25" s="59" t="n">
        <v>38.428</v>
      </c>
      <c r="G25" s="59" t="n">
        <v>39.6571</v>
      </c>
      <c r="H25" s="59" t="n">
        <v>95.534</v>
      </c>
      <c r="I25" s="59" t="n">
        <v>17519.52</v>
      </c>
      <c r="J25" s="93" t="n">
        <v>23.26</v>
      </c>
      <c r="K25" s="60" t="n">
        <f aca="false">IF(D25&lt;&gt;0,H25/D25,0)</f>
        <v>0.0620659850803595</v>
      </c>
      <c r="L25" s="67" t="n">
        <f aca="false">I25/3600</f>
        <v>4.86653333333333</v>
      </c>
      <c r="N25" s="86" t="n">
        <v>1533.1336</v>
      </c>
      <c r="O25" s="87" t="n">
        <v>34.0786</v>
      </c>
      <c r="P25" s="87" t="n">
        <v>38.4363</v>
      </c>
      <c r="Q25" s="87" t="n">
        <v>39.6475</v>
      </c>
      <c r="R25" s="87" t="n">
        <v>90.422</v>
      </c>
      <c r="S25" s="87" t="n">
        <v>20000.3</v>
      </c>
      <c r="T25" s="87" t="n">
        <v>24.88</v>
      </c>
      <c r="U25" s="60" t="n">
        <f aca="false">IF(N25&lt;&gt;0,R25/N25,0)</f>
        <v>0.0589785521627078</v>
      </c>
      <c r="V25" s="67" t="n">
        <f aca="false">S25/3600</f>
        <v>5.55563888888889</v>
      </c>
      <c r="W25" s="65"/>
      <c r="X25" s="12"/>
      <c r="Y25" s="46"/>
      <c r="Z25" s="46"/>
      <c r="AA25" s="12"/>
      <c r="AB25" s="46"/>
      <c r="AC25" s="71"/>
      <c r="AD25" s="72" t="n">
        <f aca="false">IF(R25=0,0,(R25-H25)/H25)</f>
        <v>-0.0535097452215966</v>
      </c>
    </row>
    <row r="26" customFormat="false" ht="12.75" hidden="false" customHeight="false" outlineLevel="0" collapsed="false">
      <c r="A26" s="57"/>
      <c r="B26" s="73"/>
      <c r="C26" s="73" t="n">
        <v>37</v>
      </c>
      <c r="D26" s="74" t="n">
        <v>673.0672</v>
      </c>
      <c r="E26" s="74" t="n">
        <v>31.5131</v>
      </c>
      <c r="F26" s="74" t="n">
        <v>37.3212</v>
      </c>
      <c r="G26" s="74" t="n">
        <v>38.8698</v>
      </c>
      <c r="H26" s="74" t="n">
        <v>44.414</v>
      </c>
      <c r="I26" s="74" t="n">
        <v>16094.02</v>
      </c>
      <c r="J26" s="74" t="n">
        <v>21.72</v>
      </c>
      <c r="K26" s="75" t="n">
        <f aca="false">IF(D26&lt;&gt;0,H26/D26,0)</f>
        <v>0.0659874675218166</v>
      </c>
      <c r="L26" s="76" t="n">
        <f aca="false">I26/3600</f>
        <v>4.47056111111111</v>
      </c>
      <c r="N26" s="88" t="n">
        <v>670.504</v>
      </c>
      <c r="O26" s="89" t="n">
        <v>31.5137</v>
      </c>
      <c r="P26" s="89" t="n">
        <v>37.3271</v>
      </c>
      <c r="Q26" s="89" t="n">
        <v>38.8641</v>
      </c>
      <c r="R26" s="89" t="n">
        <v>42.23</v>
      </c>
      <c r="S26" s="89" t="n">
        <v>15800.89</v>
      </c>
      <c r="T26" s="89" t="n">
        <v>23.85</v>
      </c>
      <c r="U26" s="75" t="n">
        <f aca="false">IF(N26&lt;&gt;0,R26/N26,0)</f>
        <v>0.0629824728860678</v>
      </c>
      <c r="V26" s="76" t="n">
        <f aca="false">S26/3600</f>
        <v>4.38913611111111</v>
      </c>
      <c r="W26" s="65"/>
      <c r="X26" s="17"/>
      <c r="Y26" s="80"/>
      <c r="Z26" s="80"/>
      <c r="AA26" s="17"/>
      <c r="AB26" s="80"/>
      <c r="AC26" s="81"/>
      <c r="AD26" s="72" t="n">
        <f aca="false">IF(R26=0,0,(R26-H26)/H26)</f>
        <v>-0.049173683973522</v>
      </c>
    </row>
    <row r="27" customFormat="false" ht="12" hidden="false" customHeight="false" outlineLevel="0" collapsed="false">
      <c r="A27" s="57"/>
      <c r="B27" s="58" t="s">
        <v>50</v>
      </c>
      <c r="C27" s="58" t="n">
        <v>22</v>
      </c>
      <c r="D27" s="82" t="n">
        <v>21008.488</v>
      </c>
      <c r="E27" s="82" t="n">
        <v>38.4509</v>
      </c>
      <c r="F27" s="82" t="n">
        <v>39.9513</v>
      </c>
      <c r="G27" s="82" t="n">
        <v>43.2295</v>
      </c>
      <c r="H27" s="82" t="n">
        <v>700.841</v>
      </c>
      <c r="I27" s="82" t="n">
        <v>45379.88</v>
      </c>
      <c r="J27" s="93" t="n">
        <v>61.07</v>
      </c>
      <c r="K27" s="60" t="n">
        <f aca="false">IF(D27&lt;&gt;0,H27/D27,0)</f>
        <v>0.0333598971996462</v>
      </c>
      <c r="L27" s="61" t="n">
        <f aca="false">I27/3600</f>
        <v>12.6055222222222</v>
      </c>
      <c r="N27" s="84" t="n">
        <v>20943.756</v>
      </c>
      <c r="O27" s="85" t="n">
        <v>38.4504</v>
      </c>
      <c r="P27" s="85" t="n">
        <v>39.9519</v>
      </c>
      <c r="Q27" s="85" t="n">
        <v>43.23</v>
      </c>
      <c r="R27" s="85" t="n">
        <v>642.71</v>
      </c>
      <c r="S27" s="85" t="n">
        <v>45372.18</v>
      </c>
      <c r="T27" s="85" t="n">
        <v>61.89</v>
      </c>
      <c r="U27" s="60" t="n">
        <f aca="false">IF(N27&lt;&gt;0,R27/N27,0)</f>
        <v>0.0306874277947088</v>
      </c>
      <c r="V27" s="61" t="n">
        <f aca="false">S27/3600</f>
        <v>12.6033833333333</v>
      </c>
      <c r="W27" s="65"/>
      <c r="X27" s="9" t="e">
        <f aca="false">bdrate($D27:$D30,E27:E30,$N27:$N30,O27:O30)</f>
        <v>#VALUE!</v>
      </c>
      <c r="Y27" s="10" t="e">
        <f aca="false">bdrate($D27:$D30,F27:F30,$N27:$N30,P27:P30)</f>
        <v>#VALUE!</v>
      </c>
      <c r="Z27" s="10" t="e">
        <f aca="false">bdrate($D27:$D30,G27:G30,$N27:$N30,Q27:Q30)</f>
        <v>#VALUE!</v>
      </c>
      <c r="AA27" s="13" t="e">
        <f aca="false">bdrateOld($D27:$D30,E27:E30,$N27:$N30,O27:O30)</f>
        <v>#VALUE!</v>
      </c>
      <c r="AB27" s="14" t="e">
        <f aca="false">bdrateOld($D27:$D30,F27:F30,$N27:$N30,P27:P30)</f>
        <v>#VALUE!</v>
      </c>
      <c r="AC27" s="15" t="e">
        <f aca="false">bdrateOld($D27:$D30,G27:G30,$N27:$N30,Q27:Q30)</f>
        <v>#VALUE!</v>
      </c>
      <c r="AD27" s="66" t="n">
        <f aca="false">IF(R27=0,0,(R27-H27)/H27)</f>
        <v>-0.082944633661558</v>
      </c>
    </row>
    <row r="28" customFormat="false" ht="12" hidden="false" customHeight="false" outlineLevel="0" collapsed="false">
      <c r="A28" s="57"/>
      <c r="B28" s="57"/>
      <c r="C28" s="57" t="n">
        <v>27</v>
      </c>
      <c r="D28" s="59" t="n">
        <v>7066.324</v>
      </c>
      <c r="E28" s="59" t="n">
        <v>36.5471</v>
      </c>
      <c r="F28" s="59" t="n">
        <v>38.9381</v>
      </c>
      <c r="G28" s="59" t="n">
        <v>41.5051</v>
      </c>
      <c r="H28" s="59" t="n">
        <v>316.828</v>
      </c>
      <c r="I28" s="59" t="n">
        <v>43488.61</v>
      </c>
      <c r="J28" s="93" t="n">
        <v>50.43</v>
      </c>
      <c r="K28" s="60" t="n">
        <f aca="false">IF(D28&lt;&gt;0,H28/D28,0)</f>
        <v>0.0448363250821785</v>
      </c>
      <c r="L28" s="67" t="n">
        <f aca="false">I28/3600</f>
        <v>12.0801694444444</v>
      </c>
      <c r="N28" s="86" t="n">
        <v>7040.996</v>
      </c>
      <c r="O28" s="87" t="n">
        <v>36.5485</v>
      </c>
      <c r="P28" s="87" t="n">
        <v>38.9403</v>
      </c>
      <c r="Q28" s="87" t="n">
        <v>41.5008</v>
      </c>
      <c r="R28" s="87" t="n">
        <v>292.498</v>
      </c>
      <c r="S28" s="87" t="n">
        <v>43537.92</v>
      </c>
      <c r="T28" s="87" t="n">
        <v>54.17</v>
      </c>
      <c r="U28" s="60" t="n">
        <f aca="false">IF(N28&lt;&gt;0,R28/N28,0)</f>
        <v>0.0415421340958012</v>
      </c>
      <c r="V28" s="67" t="n">
        <f aca="false">S28/3600</f>
        <v>12.0938666666667</v>
      </c>
      <c r="W28" s="65"/>
      <c r="X28" s="12"/>
      <c r="Y28" s="46"/>
      <c r="Z28" s="46"/>
      <c r="AA28" s="12"/>
      <c r="AB28" s="46"/>
      <c r="AC28" s="71"/>
      <c r="AD28" s="72" t="n">
        <f aca="false">IF(R28=0,0,(R28-H28)/H28)</f>
        <v>-0.0767924552122918</v>
      </c>
    </row>
    <row r="29" customFormat="false" ht="12" hidden="false" customHeight="false" outlineLevel="0" collapsed="false">
      <c r="A29" s="57"/>
      <c r="B29" s="57"/>
      <c r="C29" s="57" t="n">
        <v>32</v>
      </c>
      <c r="D29" s="59" t="n">
        <v>3255.8632</v>
      </c>
      <c r="E29" s="59" t="n">
        <v>34.4659</v>
      </c>
      <c r="F29" s="59" t="n">
        <v>38.1474</v>
      </c>
      <c r="G29" s="59" t="n">
        <v>40.0932</v>
      </c>
      <c r="H29" s="59" t="n">
        <v>162.315</v>
      </c>
      <c r="I29" s="59" t="n">
        <v>34410.76</v>
      </c>
      <c r="J29" s="93" t="n">
        <v>43.78</v>
      </c>
      <c r="K29" s="60" t="n">
        <f aca="false">IF(D29&lt;&gt;0,H29/D29,0)</f>
        <v>0.0498531387928092</v>
      </c>
      <c r="L29" s="67" t="n">
        <f aca="false">I29/3600</f>
        <v>9.55854444444445</v>
      </c>
      <c r="N29" s="86" t="n">
        <v>3239.3136</v>
      </c>
      <c r="O29" s="87" t="n">
        <v>34.4621</v>
      </c>
      <c r="P29" s="87" t="n">
        <v>38.1481</v>
      </c>
      <c r="Q29" s="87" t="n">
        <v>40.0924</v>
      </c>
      <c r="R29" s="87" t="n">
        <v>150.097</v>
      </c>
      <c r="S29" s="87" t="n">
        <v>37376.09</v>
      </c>
      <c r="T29" s="87" t="n">
        <v>49.36</v>
      </c>
      <c r="U29" s="60" t="n">
        <f aca="false">IF(N29&lt;&gt;0,R29/N29,0)</f>
        <v>0.0463360509461017</v>
      </c>
      <c r="V29" s="67" t="n">
        <f aca="false">S29/3600</f>
        <v>10.3822472222222</v>
      </c>
      <c r="W29" s="65"/>
      <c r="X29" s="12"/>
      <c r="Y29" s="46"/>
      <c r="Z29" s="46"/>
      <c r="AA29" s="12"/>
      <c r="AB29" s="46"/>
      <c r="AC29" s="71"/>
      <c r="AD29" s="72" t="n">
        <f aca="false">IF(R29=0,0,(R29-H29)/H29)</f>
        <v>-0.0752733881649878</v>
      </c>
    </row>
    <row r="30" customFormat="false" ht="12.75" hidden="false" customHeight="false" outlineLevel="0" collapsed="false">
      <c r="A30" s="57"/>
      <c r="B30" s="73"/>
      <c r="C30" s="73" t="n">
        <v>37</v>
      </c>
      <c r="D30" s="74" t="n">
        <v>1614.4912</v>
      </c>
      <c r="E30" s="74" t="n">
        <v>32.1759</v>
      </c>
      <c r="F30" s="74" t="n">
        <v>37.4804</v>
      </c>
      <c r="G30" s="74" t="n">
        <v>38.9813</v>
      </c>
      <c r="H30" s="74" t="n">
        <v>86.759</v>
      </c>
      <c r="I30" s="74" t="n">
        <v>31506.02</v>
      </c>
      <c r="J30" s="74" t="n">
        <v>44.27</v>
      </c>
      <c r="K30" s="75" t="n">
        <f aca="false">IF(D30&lt;&gt;0,H30/D30,0)</f>
        <v>0.0537376728965757</v>
      </c>
      <c r="L30" s="76" t="n">
        <f aca="false">I30/3600</f>
        <v>8.75167222222222</v>
      </c>
      <c r="N30" s="88" t="n">
        <v>1607.212</v>
      </c>
      <c r="O30" s="89" t="n">
        <v>32.1799</v>
      </c>
      <c r="P30" s="89" t="n">
        <v>37.4801</v>
      </c>
      <c r="Q30" s="89" t="n">
        <v>38.9966</v>
      </c>
      <c r="R30" s="89" t="n">
        <v>80.494</v>
      </c>
      <c r="S30" s="89" t="n">
        <v>32396.53</v>
      </c>
      <c r="T30" s="89" t="n">
        <v>41.05</v>
      </c>
      <c r="U30" s="75" t="n">
        <f aca="false">IF(N30&lt;&gt;0,R30/N30,0)</f>
        <v>0.0500830008735624</v>
      </c>
      <c r="V30" s="76" t="n">
        <f aca="false">S30/3600</f>
        <v>8.99903611111111</v>
      </c>
      <c r="W30" s="65"/>
      <c r="X30" s="17"/>
      <c r="Y30" s="80"/>
      <c r="Z30" s="80"/>
      <c r="AA30" s="17"/>
      <c r="AB30" s="80"/>
      <c r="AC30" s="81"/>
      <c r="AD30" s="72" t="n">
        <f aca="false">IF(R30=0,0,(R30-H30)/H30)</f>
        <v>-0.0722115284869581</v>
      </c>
    </row>
    <row r="31" customFormat="false" ht="12" hidden="false" customHeight="false" outlineLevel="0" collapsed="false">
      <c r="A31" s="57"/>
      <c r="B31" s="58" t="s">
        <v>39</v>
      </c>
      <c r="C31" s="58" t="n">
        <v>22</v>
      </c>
      <c r="D31" s="82" t="n">
        <v>22556.2056</v>
      </c>
      <c r="E31" s="82" t="n">
        <v>39.2106</v>
      </c>
      <c r="F31" s="82" t="n">
        <v>43.7078</v>
      </c>
      <c r="G31" s="82" t="n">
        <v>44.9355</v>
      </c>
      <c r="H31" s="82" t="n">
        <v>724.35</v>
      </c>
      <c r="I31" s="82" t="n">
        <v>55135.85</v>
      </c>
      <c r="J31" s="93" t="n">
        <v>71.25</v>
      </c>
      <c r="K31" s="60" t="n">
        <f aca="false">IF(D31&lt;&gt;0,H31/D31,0)</f>
        <v>0.0321131139184154</v>
      </c>
      <c r="L31" s="61" t="n">
        <f aca="false">I31/3600</f>
        <v>15.3155138888889</v>
      </c>
      <c r="N31" s="84" t="n">
        <v>22499.2888</v>
      </c>
      <c r="O31" s="85" t="n">
        <v>39.2111</v>
      </c>
      <c r="P31" s="85" t="n">
        <v>43.7083</v>
      </c>
      <c r="Q31" s="85" t="n">
        <v>44.9352</v>
      </c>
      <c r="R31" s="85" t="n">
        <v>663.822</v>
      </c>
      <c r="S31" s="85" t="n">
        <v>54445.13</v>
      </c>
      <c r="T31" s="85" t="n">
        <v>71.56</v>
      </c>
      <c r="U31" s="60" t="n">
        <f aca="false">IF(N31&lt;&gt;0,R31/N31,0)</f>
        <v>0.0295041325928489</v>
      </c>
      <c r="V31" s="61" t="n">
        <f aca="false">S31/3600</f>
        <v>15.1236472222222</v>
      </c>
      <c r="W31" s="65"/>
      <c r="X31" s="9" t="e">
        <f aca="false">bdrate($D31:$D34,E31:E34,$N31:$N34,O31:O34)</f>
        <v>#VALUE!</v>
      </c>
      <c r="Y31" s="10" t="e">
        <f aca="false">bdrate($D31:$D34,F31:F34,$N31:$N34,P31:P34)</f>
        <v>#VALUE!</v>
      </c>
      <c r="Z31" s="10" t="e">
        <f aca="false">bdrate($D31:$D34,G31:G34,$N31:$N34,Q31:Q34)</f>
        <v>#VALUE!</v>
      </c>
      <c r="AA31" s="13" t="e">
        <f aca="false">bdrateOld($D31:$D34,E31:E34,$N31:$N34,O31:O34)</f>
        <v>#VALUE!</v>
      </c>
      <c r="AB31" s="14" t="e">
        <f aca="false">bdrateOld($D31:$D34,F31:F34,$N31:$N34,P31:P34)</f>
        <v>#VALUE!</v>
      </c>
      <c r="AC31" s="15" t="e">
        <f aca="false">bdrateOld($D31:$D34,G31:G34,$N31:$N34,Q31:Q34)</f>
        <v>#VALUE!</v>
      </c>
      <c r="AD31" s="66" t="n">
        <f aca="false">IF(R31=0,0,(R31-H31)/H31)</f>
        <v>-0.083561814040174</v>
      </c>
    </row>
    <row r="32" customFormat="false" ht="12" hidden="false" customHeight="false" outlineLevel="0" collapsed="false">
      <c r="A32" s="57"/>
      <c r="B32" s="57"/>
      <c r="C32" s="57" t="n">
        <v>27</v>
      </c>
      <c r="D32" s="59" t="n">
        <v>8238.3072</v>
      </c>
      <c r="E32" s="59" t="n">
        <v>37.3453</v>
      </c>
      <c r="F32" s="59" t="n">
        <v>42.4457</v>
      </c>
      <c r="G32" s="59" t="n">
        <v>42.9529</v>
      </c>
      <c r="H32" s="59" t="n">
        <v>389.947</v>
      </c>
      <c r="I32" s="59" t="n">
        <v>45278.21</v>
      </c>
      <c r="J32" s="93" t="n">
        <v>63.57</v>
      </c>
      <c r="K32" s="60" t="n">
        <f aca="false">IF(D32&lt;&gt;0,H32/D32,0)</f>
        <v>0.0473333890729397</v>
      </c>
      <c r="L32" s="67" t="n">
        <f aca="false">I32/3600</f>
        <v>12.5772805555556</v>
      </c>
      <c r="N32" s="86" t="n">
        <v>8205.4136</v>
      </c>
      <c r="O32" s="87" t="n">
        <v>37.3439</v>
      </c>
      <c r="P32" s="87" t="n">
        <v>42.4494</v>
      </c>
      <c r="Q32" s="87" t="n">
        <v>42.9564</v>
      </c>
      <c r="R32" s="87" t="n">
        <v>354.671</v>
      </c>
      <c r="S32" s="87" t="n">
        <v>46244.51</v>
      </c>
      <c r="T32" s="87" t="n">
        <v>64.75</v>
      </c>
      <c r="U32" s="60" t="n">
        <f aca="false">IF(N32&lt;&gt;0,R32/N32,0)</f>
        <v>0.0432240246853614</v>
      </c>
      <c r="V32" s="67" t="n">
        <f aca="false">S32/3600</f>
        <v>12.8456972222222</v>
      </c>
      <c r="W32" s="65"/>
      <c r="X32" s="12"/>
      <c r="Y32" s="46"/>
      <c r="Z32" s="46"/>
      <c r="AA32" s="12"/>
      <c r="AB32" s="46"/>
      <c r="AC32" s="71"/>
      <c r="AD32" s="72" t="n">
        <f aca="false">IF(R32=0,0,(R32-H32)/H32)</f>
        <v>-0.090463575819278</v>
      </c>
    </row>
    <row r="33" customFormat="false" ht="12" hidden="false" customHeight="false" outlineLevel="0" collapsed="false">
      <c r="A33" s="57"/>
      <c r="B33" s="57"/>
      <c r="C33" s="57" t="n">
        <v>32</v>
      </c>
      <c r="D33" s="59" t="n">
        <v>3831.3352</v>
      </c>
      <c r="E33" s="59" t="n">
        <v>35.3636</v>
      </c>
      <c r="F33" s="59" t="n">
        <v>41.2813</v>
      </c>
      <c r="G33" s="59" t="n">
        <v>41.2327</v>
      </c>
      <c r="H33" s="59" t="n">
        <v>212.908</v>
      </c>
      <c r="I33" s="59" t="n">
        <v>40860.75</v>
      </c>
      <c r="J33" s="93" t="n">
        <v>56.09</v>
      </c>
      <c r="K33" s="60" t="n">
        <f aca="false">IF(D33&lt;&gt;0,H33/D33,0)</f>
        <v>0.055570183470243</v>
      </c>
      <c r="L33" s="67" t="n">
        <f aca="false">I33/3600</f>
        <v>11.3502083333333</v>
      </c>
      <c r="N33" s="86" t="n">
        <v>3814.7008</v>
      </c>
      <c r="O33" s="87" t="n">
        <v>35.3668</v>
      </c>
      <c r="P33" s="87" t="n">
        <v>41.2818</v>
      </c>
      <c r="Q33" s="87" t="n">
        <v>41.2361</v>
      </c>
      <c r="R33" s="87" t="n">
        <v>193.927</v>
      </c>
      <c r="S33" s="87" t="n">
        <v>42921.93</v>
      </c>
      <c r="T33" s="87" t="n">
        <v>58.75</v>
      </c>
      <c r="U33" s="60" t="n">
        <f aca="false">IF(N33&lt;&gt;0,R33/N33,0)</f>
        <v>0.0508367523869762</v>
      </c>
      <c r="V33" s="67" t="n">
        <f aca="false">S33/3600</f>
        <v>11.9227583333333</v>
      </c>
      <c r="W33" s="65"/>
      <c r="X33" s="12"/>
      <c r="Y33" s="46"/>
      <c r="Z33" s="46"/>
      <c r="AA33" s="12"/>
      <c r="AB33" s="46"/>
      <c r="AC33" s="71"/>
      <c r="AD33" s="72" t="n">
        <f aca="false">IF(R33=0,0,(R33-H33)/H33)</f>
        <v>-0.0891511826704492</v>
      </c>
    </row>
    <row r="34" customFormat="false" ht="12.75" hidden="false" customHeight="false" outlineLevel="0" collapsed="false">
      <c r="A34" s="57"/>
      <c r="B34" s="73"/>
      <c r="C34" s="73" t="n">
        <v>37</v>
      </c>
      <c r="D34" s="74" t="n">
        <v>1952.272</v>
      </c>
      <c r="E34" s="74" t="n">
        <v>33.2734</v>
      </c>
      <c r="F34" s="74" t="n">
        <v>40.3328</v>
      </c>
      <c r="G34" s="74" t="n">
        <v>39.9095</v>
      </c>
      <c r="H34" s="74" t="n">
        <v>120.855</v>
      </c>
      <c r="I34" s="74" t="n">
        <v>37236.94</v>
      </c>
      <c r="J34" s="74" t="n">
        <v>49.85</v>
      </c>
      <c r="K34" s="75" t="n">
        <f aca="false">IF(D34&lt;&gt;0,H34/D34,0)</f>
        <v>0.061904796053009</v>
      </c>
      <c r="L34" s="76" t="n">
        <f aca="false">I34/3600</f>
        <v>10.3435944444444</v>
      </c>
      <c r="N34" s="88" t="n">
        <v>1938.4744</v>
      </c>
      <c r="O34" s="89" t="n">
        <v>33.2705</v>
      </c>
      <c r="P34" s="89" t="n">
        <v>40.3298</v>
      </c>
      <c r="Q34" s="89" t="n">
        <v>39.9239</v>
      </c>
      <c r="R34" s="89" t="n">
        <v>109.276</v>
      </c>
      <c r="S34" s="89" t="n">
        <v>39314.14</v>
      </c>
      <c r="T34" s="89" t="n">
        <v>53.51</v>
      </c>
      <c r="U34" s="75" t="n">
        <f aca="false">IF(N34&lt;&gt;0,R34/N34,0)</f>
        <v>0.0563721656576945</v>
      </c>
      <c r="V34" s="76" t="n">
        <f aca="false">S34/3600</f>
        <v>10.9205944444444</v>
      </c>
      <c r="W34" s="65"/>
      <c r="X34" s="17"/>
      <c r="Y34" s="80"/>
      <c r="Z34" s="80"/>
      <c r="AA34" s="17"/>
      <c r="AB34" s="80"/>
      <c r="AC34" s="81"/>
      <c r="AD34" s="72" t="n">
        <f aca="false">IF(R34=0,0,(R34-H34)/H34)</f>
        <v>-0.0958090273468206</v>
      </c>
    </row>
    <row r="35" customFormat="false" ht="12" hidden="false" customHeight="false" outlineLevel="0" collapsed="false">
      <c r="A35" s="57"/>
      <c r="B35" s="58" t="s">
        <v>49</v>
      </c>
      <c r="C35" s="58" t="n">
        <v>22</v>
      </c>
      <c r="D35" s="82" t="n">
        <v>48145.532</v>
      </c>
      <c r="E35" s="82" t="n">
        <v>37.5686</v>
      </c>
      <c r="F35" s="82" t="n">
        <v>42.0379</v>
      </c>
      <c r="G35" s="82" t="n">
        <v>44.1579</v>
      </c>
      <c r="H35" s="82" t="n">
        <v>1227.24</v>
      </c>
      <c r="I35" s="82" t="n">
        <v>61785.09</v>
      </c>
      <c r="J35" s="93" t="n">
        <v>106.96</v>
      </c>
      <c r="K35" s="60" t="n">
        <f aca="false">IF(D35&lt;&gt;0,H35/D35,0)</f>
        <v>0.0254902157899096</v>
      </c>
      <c r="L35" s="61" t="n">
        <f aca="false">I35/3600</f>
        <v>17.162525</v>
      </c>
      <c r="N35" s="84" t="n">
        <v>48154.424</v>
      </c>
      <c r="O35" s="85" t="n">
        <v>37.5682</v>
      </c>
      <c r="P35" s="85" t="n">
        <v>42.0373</v>
      </c>
      <c r="Q35" s="85" t="n">
        <v>44.1603</v>
      </c>
      <c r="R35" s="85" t="n">
        <v>1249.863</v>
      </c>
      <c r="S35" s="85" t="n">
        <v>63763.86</v>
      </c>
      <c r="T35" s="85" t="n">
        <v>94.23</v>
      </c>
      <c r="U35" s="60" t="n">
        <f aca="false">IF(N35&lt;&gt;0,R35/N35,0)</f>
        <v>0.0259553099420315</v>
      </c>
      <c r="V35" s="61" t="n">
        <f aca="false">S35/3600</f>
        <v>17.7121833333333</v>
      </c>
      <c r="W35" s="65"/>
      <c r="X35" s="9" t="e">
        <f aca="false">bdrate($D35:$D38,E35:E38,$N35:$N38,O35:O38)</f>
        <v>#VALUE!</v>
      </c>
      <c r="Y35" s="10" t="e">
        <f aca="false">bdrate($D35:$D38,F35:F38,$N35:$N38,P35:P38)</f>
        <v>#VALUE!</v>
      </c>
      <c r="Z35" s="10" t="e">
        <f aca="false">bdrate($D35:$D38,G35:G38,$N35:$N38,Q35:Q38)</f>
        <v>#VALUE!</v>
      </c>
      <c r="AA35" s="13" t="e">
        <f aca="false">bdrateOld($D35:$D38,E35:E38,$N35:$N38,O35:O38)</f>
        <v>#VALUE!</v>
      </c>
      <c r="AB35" s="14" t="e">
        <f aca="false">bdrateOld($D35:$D38,F35:F38,$N35:$N38,P35:P38)</f>
        <v>#VALUE!</v>
      </c>
      <c r="AC35" s="15" t="e">
        <f aca="false">bdrateOld($D35:$D38,G35:G38,$N35:$N38,Q35:Q38)</f>
        <v>#VALUE!</v>
      </c>
      <c r="AD35" s="66" t="n">
        <f aca="false">IF(R35=0,0,(R35-H35)/H35)</f>
        <v>0.0184340471301457</v>
      </c>
    </row>
    <row r="36" customFormat="false" ht="12" hidden="false" customHeight="false" outlineLevel="0" collapsed="false">
      <c r="A36" s="57"/>
      <c r="B36" s="57"/>
      <c r="C36" s="57" t="n">
        <v>27</v>
      </c>
      <c r="D36" s="59" t="n">
        <v>7777.3544</v>
      </c>
      <c r="E36" s="59" t="n">
        <v>35.2665</v>
      </c>
      <c r="F36" s="59" t="n">
        <v>40.627</v>
      </c>
      <c r="G36" s="59" t="n">
        <v>42.9932</v>
      </c>
      <c r="H36" s="59" t="n">
        <v>277.825</v>
      </c>
      <c r="I36" s="59" t="n">
        <v>45524.24</v>
      </c>
      <c r="J36" s="93" t="n">
        <v>61.31</v>
      </c>
      <c r="K36" s="60" t="n">
        <f aca="false">IF(D36&lt;&gt;0,H36/D36,0)</f>
        <v>0.0357223016608321</v>
      </c>
      <c r="L36" s="67" t="n">
        <f aca="false">I36/3600</f>
        <v>12.6456222222222</v>
      </c>
      <c r="N36" s="86" t="n">
        <v>7776.4832</v>
      </c>
      <c r="O36" s="87" t="n">
        <v>35.2654</v>
      </c>
      <c r="P36" s="87" t="n">
        <v>40.6294</v>
      </c>
      <c r="Q36" s="87" t="n">
        <v>43.0046</v>
      </c>
      <c r="R36" s="87" t="n">
        <v>276.739</v>
      </c>
      <c r="S36" s="87" t="n">
        <v>45545.91</v>
      </c>
      <c r="T36" s="87" t="n">
        <v>60.64</v>
      </c>
      <c r="U36" s="60" t="n">
        <f aca="false">IF(N36&lt;&gt;0,R36/N36,0)</f>
        <v>0.0355866518171093</v>
      </c>
      <c r="V36" s="67" t="n">
        <f aca="false">S36/3600</f>
        <v>12.6516416666667</v>
      </c>
      <c r="W36" s="65"/>
      <c r="X36" s="12"/>
      <c r="Y36" s="46"/>
      <c r="Z36" s="46"/>
      <c r="AA36" s="12"/>
      <c r="AB36" s="46"/>
      <c r="AC36" s="71"/>
      <c r="AD36" s="72" t="n">
        <f aca="false">IF(R36=0,0,(R36-H36)/H36)</f>
        <v>-0.00390893548096828</v>
      </c>
    </row>
    <row r="37" customFormat="false" ht="12" hidden="false" customHeight="false" outlineLevel="0" collapsed="false">
      <c r="A37" s="57"/>
      <c r="B37" s="57"/>
      <c r="C37" s="57" t="n">
        <v>32</v>
      </c>
      <c r="D37" s="59" t="n">
        <v>2247.0224</v>
      </c>
      <c r="E37" s="59" t="n">
        <v>33.4905</v>
      </c>
      <c r="F37" s="59" t="n">
        <v>39.456</v>
      </c>
      <c r="G37" s="59" t="n">
        <v>42.0572</v>
      </c>
      <c r="H37" s="59" t="n">
        <v>92.307</v>
      </c>
      <c r="I37" s="59" t="n">
        <v>41640.7</v>
      </c>
      <c r="J37" s="93" t="n">
        <v>53.59</v>
      </c>
      <c r="K37" s="60" t="n">
        <f aca="false">IF(D37&lt;&gt;0,H37/D37,0)</f>
        <v>0.0410796972918472</v>
      </c>
      <c r="L37" s="67" t="n">
        <f aca="false">I37/3600</f>
        <v>11.5668611111111</v>
      </c>
      <c r="N37" s="86" t="n">
        <v>2245.752</v>
      </c>
      <c r="O37" s="87" t="n">
        <v>33.4882</v>
      </c>
      <c r="P37" s="87" t="n">
        <v>39.461</v>
      </c>
      <c r="Q37" s="87" t="n">
        <v>42.0565</v>
      </c>
      <c r="R37" s="87" t="n">
        <v>90.819</v>
      </c>
      <c r="S37" s="87" t="n">
        <v>41931.06</v>
      </c>
      <c r="T37" s="87" t="n">
        <v>53.22</v>
      </c>
      <c r="U37" s="60" t="n">
        <f aca="false">IF(N37&lt;&gt;0,R37/N37,0)</f>
        <v>0.0404403513834119</v>
      </c>
      <c r="V37" s="67" t="n">
        <f aca="false">S37/3600</f>
        <v>11.6475166666667</v>
      </c>
      <c r="W37" s="65"/>
      <c r="X37" s="12"/>
      <c r="Y37" s="46"/>
      <c r="Z37" s="46"/>
      <c r="AA37" s="12"/>
      <c r="AB37" s="46"/>
      <c r="AC37" s="71"/>
      <c r="AD37" s="72" t="n">
        <f aca="false">IF(R37=0,0,(R37-H37)/H37)</f>
        <v>-0.0161201209009068</v>
      </c>
    </row>
    <row r="38" customFormat="false" ht="12.75" hidden="false" customHeight="false" outlineLevel="0" collapsed="false">
      <c r="A38" s="73"/>
      <c r="B38" s="73"/>
      <c r="C38" s="73" t="n">
        <v>37</v>
      </c>
      <c r="D38" s="74" t="n">
        <v>926.5888</v>
      </c>
      <c r="E38" s="74" t="n">
        <v>31.3865</v>
      </c>
      <c r="F38" s="74" t="n">
        <v>38.6031</v>
      </c>
      <c r="G38" s="74" t="n">
        <v>41.3352</v>
      </c>
      <c r="H38" s="74" t="n">
        <v>38.509</v>
      </c>
      <c r="I38" s="74" t="n">
        <v>37501.77</v>
      </c>
      <c r="J38" s="74" t="n">
        <v>49.39</v>
      </c>
      <c r="K38" s="75" t="n">
        <f aca="false">IF(D38&lt;&gt;0,H38/D38,0)</f>
        <v>0.0415599670533466</v>
      </c>
      <c r="L38" s="76" t="n">
        <f aca="false">I38/3600</f>
        <v>10.4171583333333</v>
      </c>
      <c r="N38" s="88" t="n">
        <v>925.5328</v>
      </c>
      <c r="O38" s="89" t="n">
        <v>31.3797</v>
      </c>
      <c r="P38" s="89" t="n">
        <v>38.609</v>
      </c>
      <c r="Q38" s="89" t="n">
        <v>41.3527</v>
      </c>
      <c r="R38" s="89" t="n">
        <v>37.308</v>
      </c>
      <c r="S38" s="89" t="n">
        <v>38072.44</v>
      </c>
      <c r="T38" s="89" t="n">
        <v>49.18</v>
      </c>
      <c r="U38" s="75" t="n">
        <f aca="false">IF(N38&lt;&gt;0,R38/N38,0)</f>
        <v>0.0403097545543497</v>
      </c>
      <c r="V38" s="76" t="n">
        <f aca="false">S38/3600</f>
        <v>10.5756777777778</v>
      </c>
      <c r="W38" s="65"/>
      <c r="X38" s="17"/>
      <c r="Y38" s="80"/>
      <c r="Z38" s="80"/>
      <c r="AA38" s="17"/>
      <c r="AB38" s="80"/>
      <c r="AC38" s="81"/>
      <c r="AD38" s="72" t="n">
        <f aca="false">IF(R38=0,0,(R38-H38)/H38)</f>
        <v>-0.031187514606975</v>
      </c>
    </row>
    <row r="39" customFormat="false" ht="12" hidden="false" customHeight="false" outlineLevel="0" collapsed="false">
      <c r="A39" s="58" t="s">
        <v>14</v>
      </c>
      <c r="B39" s="58" t="s">
        <v>36</v>
      </c>
      <c r="C39" s="58" t="n">
        <v>22</v>
      </c>
      <c r="D39" s="82" t="n">
        <v>4326.1584</v>
      </c>
      <c r="E39" s="82" t="n">
        <v>40.0194</v>
      </c>
      <c r="F39" s="82" t="n">
        <v>42.8361</v>
      </c>
      <c r="G39" s="82" t="n">
        <v>43.4492</v>
      </c>
      <c r="H39" s="82" t="n">
        <v>215.954</v>
      </c>
      <c r="I39" s="82" t="n">
        <v>9117.36</v>
      </c>
      <c r="J39" s="93" t="n">
        <v>13.65</v>
      </c>
      <c r="K39" s="60" t="n">
        <f aca="false">IF(D39&lt;&gt;0,H39/D39,0)</f>
        <v>0.0499181906977794</v>
      </c>
      <c r="L39" s="61" t="n">
        <f aca="false">I39/3600</f>
        <v>2.5326</v>
      </c>
      <c r="N39" s="84" t="n">
        <v>4309.5344</v>
      </c>
      <c r="O39" s="85" t="n">
        <v>40.0208</v>
      </c>
      <c r="P39" s="85" t="n">
        <v>42.8311</v>
      </c>
      <c r="Q39" s="85" t="n">
        <v>43.4434</v>
      </c>
      <c r="R39" s="85" t="n">
        <v>195.825</v>
      </c>
      <c r="S39" s="85" t="n">
        <v>9065.42</v>
      </c>
      <c r="T39" s="85" t="n">
        <v>12.92</v>
      </c>
      <c r="U39" s="60" t="n">
        <f aca="false">IF(N39&lt;&gt;0,R39/N39,0)</f>
        <v>0.0454399435818403</v>
      </c>
      <c r="V39" s="61" t="n">
        <f aca="false">S39/3600</f>
        <v>2.51817222222222</v>
      </c>
      <c r="W39" s="65"/>
      <c r="X39" s="9" t="e">
        <f aca="false">bdrate($D39:$D42,E39:E42,$N39:$N42,O39:O42)</f>
        <v>#VALUE!</v>
      </c>
      <c r="Y39" s="10" t="e">
        <f aca="false">bdrate($D39:$D42,F39:F42,$N39:$N42,P39:P42)</f>
        <v>#VALUE!</v>
      </c>
      <c r="Z39" s="10" t="e">
        <f aca="false">bdrate($D39:$D42,G39:G42,$N39:$N42,Q39:Q42)</f>
        <v>#VALUE!</v>
      </c>
      <c r="AA39" s="13" t="e">
        <f aca="false">bdrateOld($D39:$D42,E39:E42,$N39:$N42,O39:O42)</f>
        <v>#VALUE!</v>
      </c>
      <c r="AB39" s="14" t="e">
        <f aca="false">bdrateOld($D39:$D42,F39:F42,$N39:$N42,P39:P42)</f>
        <v>#VALUE!</v>
      </c>
      <c r="AC39" s="15" t="e">
        <f aca="false">bdrateOld($D39:$D42,G39:G42,$N39:$N42,Q39:Q42)</f>
        <v>#VALUE!</v>
      </c>
      <c r="AD39" s="66" t="n">
        <f aca="false">IF(R39=0,0,(R39-H39)/H39)</f>
        <v>-0.0932096650212546</v>
      </c>
    </row>
    <row r="40" customFormat="false" ht="12" hidden="false" customHeight="false" outlineLevel="0" collapsed="false">
      <c r="A40" s="57" t="s">
        <v>82</v>
      </c>
      <c r="B40" s="57"/>
      <c r="C40" s="57" t="n">
        <v>27</v>
      </c>
      <c r="D40" s="59" t="n">
        <v>2043.5624</v>
      </c>
      <c r="E40" s="59" t="n">
        <v>36.7628</v>
      </c>
      <c r="F40" s="59" t="n">
        <v>40.529</v>
      </c>
      <c r="G40" s="59" t="n">
        <v>40.8994</v>
      </c>
      <c r="H40" s="59" t="n">
        <v>127.338</v>
      </c>
      <c r="I40" s="59" t="n">
        <v>8109.79</v>
      </c>
      <c r="J40" s="93" t="n">
        <v>13.01</v>
      </c>
      <c r="K40" s="60" t="n">
        <f aca="false">IF(D40&lt;&gt;0,H40/D40,0)</f>
        <v>0.0623117747713503</v>
      </c>
      <c r="L40" s="67" t="n">
        <f aca="false">I40/3600</f>
        <v>2.25271944444444</v>
      </c>
      <c r="N40" s="86" t="n">
        <v>2030.9024</v>
      </c>
      <c r="O40" s="87" t="n">
        <v>36.7614</v>
      </c>
      <c r="P40" s="87" t="n">
        <v>40.5285</v>
      </c>
      <c r="Q40" s="87" t="n">
        <v>40.8946</v>
      </c>
      <c r="R40" s="87" t="n">
        <v>115.443</v>
      </c>
      <c r="S40" s="87" t="n">
        <v>8048.65</v>
      </c>
      <c r="T40" s="87" t="n">
        <v>12.51</v>
      </c>
      <c r="U40" s="60" t="n">
        <f aca="false">IF(N40&lt;&gt;0,R40/N40,0)</f>
        <v>0.056843204281998</v>
      </c>
      <c r="V40" s="67" t="n">
        <f aca="false">S40/3600</f>
        <v>2.23573611111111</v>
      </c>
      <c r="W40" s="65"/>
      <c r="X40" s="12"/>
      <c r="Y40" s="46"/>
      <c r="Z40" s="46"/>
      <c r="AA40" s="12"/>
      <c r="AB40" s="46"/>
      <c r="AC40" s="71"/>
      <c r="AD40" s="72" t="n">
        <f aca="false">IF(R40=0,0,(R40-H40)/H40)</f>
        <v>-0.0934128068604815</v>
      </c>
    </row>
    <row r="41" customFormat="false" ht="12" hidden="false" customHeight="false" outlineLevel="0" collapsed="false">
      <c r="A41" s="57"/>
      <c r="B41" s="57"/>
      <c r="C41" s="57" t="n">
        <v>32</v>
      </c>
      <c r="D41" s="59" t="n">
        <v>976.5144</v>
      </c>
      <c r="E41" s="59" t="n">
        <v>33.9567</v>
      </c>
      <c r="F41" s="59" t="n">
        <v>38.6644</v>
      </c>
      <c r="G41" s="59" t="n">
        <v>38.8244</v>
      </c>
      <c r="H41" s="59" t="n">
        <v>66.256</v>
      </c>
      <c r="I41" s="59" t="n">
        <v>7260.4</v>
      </c>
      <c r="J41" s="93" t="n">
        <v>10.63</v>
      </c>
      <c r="K41" s="60" t="n">
        <f aca="false">IF(D41&lt;&gt;0,H41/D41,0)</f>
        <v>0.0678494858857176</v>
      </c>
      <c r="L41" s="67" t="n">
        <f aca="false">I41/3600</f>
        <v>2.01677777777778</v>
      </c>
      <c r="N41" s="86" t="n">
        <v>970.3632</v>
      </c>
      <c r="O41" s="87" t="n">
        <v>33.9591</v>
      </c>
      <c r="P41" s="87" t="n">
        <v>38.6789</v>
      </c>
      <c r="Q41" s="87" t="n">
        <v>38.8334</v>
      </c>
      <c r="R41" s="87" t="n">
        <v>60.164</v>
      </c>
      <c r="S41" s="87" t="n">
        <v>7338.69</v>
      </c>
      <c r="T41" s="87" t="n">
        <v>10.86</v>
      </c>
      <c r="U41" s="60" t="n">
        <f aca="false">IF(N41&lt;&gt;0,R41/N41,0)</f>
        <v>0.062001526850977</v>
      </c>
      <c r="V41" s="67" t="n">
        <f aca="false">S41/3600</f>
        <v>2.038525</v>
      </c>
      <c r="W41" s="65"/>
      <c r="X41" s="12"/>
      <c r="Y41" s="46"/>
      <c r="Z41" s="46"/>
      <c r="AA41" s="12"/>
      <c r="AB41" s="46"/>
      <c r="AC41" s="71"/>
      <c r="AD41" s="72" t="n">
        <f aca="false">IF(R41=0,0,(R41-H41)/H41)</f>
        <v>-0.0919463897609273</v>
      </c>
    </row>
    <row r="42" customFormat="false" ht="12.75" hidden="false" customHeight="false" outlineLevel="0" collapsed="false">
      <c r="A42" s="57"/>
      <c r="B42" s="73"/>
      <c r="C42" s="73" t="n">
        <v>37</v>
      </c>
      <c r="D42" s="74" t="n">
        <v>497.4824</v>
      </c>
      <c r="E42" s="74" t="n">
        <v>31.5834</v>
      </c>
      <c r="F42" s="74" t="n">
        <v>37.2191</v>
      </c>
      <c r="G42" s="74" t="n">
        <v>37.2872</v>
      </c>
      <c r="H42" s="74" t="n">
        <v>35.826</v>
      </c>
      <c r="I42" s="74" t="n">
        <v>6689.32</v>
      </c>
      <c r="J42" s="74" t="n">
        <v>10.27</v>
      </c>
      <c r="K42" s="75" t="n">
        <f aca="false">IF(D42&lt;&gt;0,H42/D42,0)</f>
        <v>0.0720146079539698</v>
      </c>
      <c r="L42" s="76" t="n">
        <f aca="false">I42/3600</f>
        <v>1.85814444444444</v>
      </c>
      <c r="N42" s="88" t="n">
        <v>495.5296</v>
      </c>
      <c r="O42" s="89" t="n">
        <v>31.5916</v>
      </c>
      <c r="P42" s="89" t="n">
        <v>37.2161</v>
      </c>
      <c r="Q42" s="89" t="n">
        <v>37.2634</v>
      </c>
      <c r="R42" s="89" t="n">
        <v>32.629</v>
      </c>
      <c r="S42" s="89" t="n">
        <v>6729.81</v>
      </c>
      <c r="T42" s="89" t="n">
        <v>9.45</v>
      </c>
      <c r="U42" s="75" t="n">
        <f aca="false">IF(N42&lt;&gt;0,R42/N42,0)</f>
        <v>0.0658467223754141</v>
      </c>
      <c r="V42" s="76" t="n">
        <f aca="false">S42/3600</f>
        <v>1.86939166666667</v>
      </c>
      <c r="W42" s="65"/>
      <c r="X42" s="17"/>
      <c r="Y42" s="80"/>
      <c r="Z42" s="80"/>
      <c r="AA42" s="17"/>
      <c r="AB42" s="80"/>
      <c r="AC42" s="81"/>
      <c r="AD42" s="72" t="n">
        <f aca="false">IF(R42=0,0,(R42-H42)/H42)</f>
        <v>-0.0892368670797746</v>
      </c>
    </row>
    <row r="43" customFormat="false" ht="12" hidden="false" customHeight="false" outlineLevel="0" collapsed="false">
      <c r="A43" s="57"/>
      <c r="B43" s="58" t="s">
        <v>45</v>
      </c>
      <c r="C43" s="58" t="n">
        <v>22</v>
      </c>
      <c r="D43" s="82" t="n">
        <v>4795.1232</v>
      </c>
      <c r="E43" s="82" t="n">
        <v>39.8686</v>
      </c>
      <c r="F43" s="82" t="n">
        <v>43.0481</v>
      </c>
      <c r="G43" s="82" t="n">
        <v>44.418</v>
      </c>
      <c r="H43" s="82" t="n">
        <v>224.398</v>
      </c>
      <c r="I43" s="82" t="n">
        <v>11844.31</v>
      </c>
      <c r="J43" s="93" t="n">
        <v>16.63</v>
      </c>
      <c r="K43" s="60" t="n">
        <f aca="false">IF(D43&lt;&gt;0,H43/D43,0)</f>
        <v>0.0467971292166174</v>
      </c>
      <c r="L43" s="61" t="n">
        <f aca="false">I43/3600</f>
        <v>3.29008611111111</v>
      </c>
      <c r="N43" s="84" t="n">
        <v>4774.4448</v>
      </c>
      <c r="O43" s="85" t="n">
        <v>39.8686</v>
      </c>
      <c r="P43" s="85" t="n">
        <v>43.0526</v>
      </c>
      <c r="Q43" s="85" t="n">
        <v>44.4297</v>
      </c>
      <c r="R43" s="85" t="n">
        <v>201.484</v>
      </c>
      <c r="S43" s="85" t="n">
        <v>11553.7</v>
      </c>
      <c r="T43" s="85" t="n">
        <v>15.43</v>
      </c>
      <c r="U43" s="60" t="n">
        <f aca="false">IF(N43&lt;&gt;0,R43/N43,0)</f>
        <v>0.0422005088424103</v>
      </c>
      <c r="V43" s="61" t="n">
        <f aca="false">S43/3600</f>
        <v>3.20936111111111</v>
      </c>
      <c r="W43" s="65"/>
      <c r="X43" s="9" t="e">
        <f aca="false">bdrate($D43:$D46,E43:E46,$N43:$N46,O43:O46)</f>
        <v>#VALUE!</v>
      </c>
      <c r="Y43" s="10" t="e">
        <f aca="false">bdrate($D43:$D46,F43:F46,$N43:$N46,P43:P46)</f>
        <v>#VALUE!</v>
      </c>
      <c r="Z43" s="10" t="e">
        <f aca="false">bdrate($D43:$D46,G43:G46,$N43:$N46,Q43:Q46)</f>
        <v>#VALUE!</v>
      </c>
      <c r="AA43" s="13" t="e">
        <f aca="false">bdrateOld($D43:$D46,E43:E46,$N43:$N46,O43:O46)</f>
        <v>#VALUE!</v>
      </c>
      <c r="AB43" s="14" t="e">
        <f aca="false">bdrateOld($D43:$D46,F43:F46,$N43:$N46,P43:P46)</f>
        <v>#VALUE!</v>
      </c>
      <c r="AC43" s="15" t="e">
        <f aca="false">bdrateOld($D43:$D46,G43:G46,$N43:$N46,Q43:Q46)</f>
        <v>#VALUE!</v>
      </c>
      <c r="AD43" s="66" t="n">
        <f aca="false">IF(R43=0,0,(R43-H43)/H43)</f>
        <v>-0.102113209565148</v>
      </c>
    </row>
    <row r="44" customFormat="false" ht="12" hidden="false" customHeight="false" outlineLevel="0" collapsed="false">
      <c r="A44" s="57"/>
      <c r="B44" s="57"/>
      <c r="C44" s="57" t="n">
        <v>27</v>
      </c>
      <c r="D44" s="59" t="n">
        <v>2163.0392</v>
      </c>
      <c r="E44" s="59" t="n">
        <v>37.0443</v>
      </c>
      <c r="F44" s="59" t="n">
        <v>41.1274</v>
      </c>
      <c r="G44" s="59" t="n">
        <v>42.2306</v>
      </c>
      <c r="H44" s="59" t="n">
        <v>121.895</v>
      </c>
      <c r="I44" s="59" t="n">
        <v>10191.22</v>
      </c>
      <c r="J44" s="93" t="n">
        <v>13.06</v>
      </c>
      <c r="K44" s="60" t="n">
        <f aca="false">IF(D44&lt;&gt;0,H44/D44,0)</f>
        <v>0.0563535787978322</v>
      </c>
      <c r="L44" s="67" t="n">
        <f aca="false">I44/3600</f>
        <v>2.83089444444444</v>
      </c>
      <c r="N44" s="86" t="n">
        <v>2150.86</v>
      </c>
      <c r="O44" s="87" t="n">
        <v>37.0475</v>
      </c>
      <c r="P44" s="87" t="n">
        <v>41.1266</v>
      </c>
      <c r="Q44" s="87" t="n">
        <v>42.2229</v>
      </c>
      <c r="R44" s="87" t="n">
        <v>109.846</v>
      </c>
      <c r="S44" s="87" t="n">
        <v>10107.81</v>
      </c>
      <c r="T44" s="87" t="n">
        <v>13.19</v>
      </c>
      <c r="U44" s="60" t="n">
        <f aca="false">IF(N44&lt;&gt;0,R44/N44,0)</f>
        <v>0.0510707344968989</v>
      </c>
      <c r="V44" s="67" t="n">
        <f aca="false">S44/3600</f>
        <v>2.807725</v>
      </c>
      <c r="W44" s="65"/>
      <c r="X44" s="12"/>
      <c r="Y44" s="46"/>
      <c r="Z44" s="46"/>
      <c r="AA44" s="12"/>
      <c r="AB44" s="46"/>
      <c r="AC44" s="71"/>
      <c r="AD44" s="72" t="n">
        <f aca="false">IF(R44=0,0,(R44-H44)/H44)</f>
        <v>-0.0988473686369416</v>
      </c>
    </row>
    <row r="45" customFormat="false" ht="12" hidden="false" customHeight="false" outlineLevel="0" collapsed="false">
      <c r="A45" s="57"/>
      <c r="B45" s="57"/>
      <c r="C45" s="57" t="n">
        <v>32</v>
      </c>
      <c r="D45" s="59" t="n">
        <v>1051.7848</v>
      </c>
      <c r="E45" s="59" t="n">
        <v>34.1501</v>
      </c>
      <c r="F45" s="59" t="n">
        <v>39.5291</v>
      </c>
      <c r="G45" s="59" t="n">
        <v>40.477</v>
      </c>
      <c r="H45" s="59" t="n">
        <v>64.639</v>
      </c>
      <c r="I45" s="59" t="n">
        <v>10149.89</v>
      </c>
      <c r="J45" s="93" t="n">
        <v>11.03</v>
      </c>
      <c r="K45" s="60" t="n">
        <f aca="false">IF(D45&lt;&gt;0,H45/D45,0)</f>
        <v>0.0614564880572528</v>
      </c>
      <c r="L45" s="67" t="n">
        <f aca="false">I45/3600</f>
        <v>2.81941388888889</v>
      </c>
      <c r="N45" s="86" t="n">
        <v>1045.2608</v>
      </c>
      <c r="O45" s="87" t="n">
        <v>34.1573</v>
      </c>
      <c r="P45" s="87" t="n">
        <v>39.532</v>
      </c>
      <c r="Q45" s="87" t="n">
        <v>40.4593</v>
      </c>
      <c r="R45" s="87" t="n">
        <v>58.57</v>
      </c>
      <c r="S45" s="87" t="n">
        <v>10525.57</v>
      </c>
      <c r="T45" s="87" t="n">
        <v>11.3</v>
      </c>
      <c r="U45" s="60" t="n">
        <f aca="false">IF(N45&lt;&gt;0,R45/N45,0)</f>
        <v>0.0560338625537282</v>
      </c>
      <c r="V45" s="67" t="n">
        <f aca="false">S45/3600</f>
        <v>2.92376944444444</v>
      </c>
      <c r="W45" s="65"/>
      <c r="X45" s="12"/>
      <c r="Y45" s="46"/>
      <c r="Z45" s="46"/>
      <c r="AA45" s="12"/>
      <c r="AB45" s="46"/>
      <c r="AC45" s="71"/>
      <c r="AD45" s="72" t="n">
        <f aca="false">IF(R45=0,0,(R45-H45)/H45)</f>
        <v>-0.0938906851900555</v>
      </c>
    </row>
    <row r="46" customFormat="false" ht="12.75" hidden="false" customHeight="false" outlineLevel="0" collapsed="false">
      <c r="A46" s="57"/>
      <c r="B46" s="73"/>
      <c r="C46" s="73" t="n">
        <v>37</v>
      </c>
      <c r="D46" s="74" t="n">
        <v>534.2224</v>
      </c>
      <c r="E46" s="74" t="n">
        <v>31.3243</v>
      </c>
      <c r="F46" s="74" t="n">
        <v>38.2874</v>
      </c>
      <c r="G46" s="74" t="n">
        <v>39.1067</v>
      </c>
      <c r="H46" s="74" t="n">
        <v>34.663</v>
      </c>
      <c r="I46" s="74" t="n">
        <v>9484.9</v>
      </c>
      <c r="J46" s="74" t="n">
        <v>11.57</v>
      </c>
      <c r="K46" s="75" t="n">
        <f aca="false">IF(D46&lt;&gt;0,H46/D46,0)</f>
        <v>0.0648849617687315</v>
      </c>
      <c r="L46" s="76" t="n">
        <f aca="false">I46/3600</f>
        <v>2.63469444444444</v>
      </c>
      <c r="N46" s="88" t="n">
        <v>531.2544</v>
      </c>
      <c r="O46" s="89" t="n">
        <v>31.3322</v>
      </c>
      <c r="P46" s="89" t="n">
        <v>38.2913</v>
      </c>
      <c r="Q46" s="89" t="n">
        <v>39.117</v>
      </c>
      <c r="R46" s="89" t="n">
        <v>31.564</v>
      </c>
      <c r="S46" s="89" t="n">
        <v>8379.69</v>
      </c>
      <c r="T46" s="89" t="n">
        <v>10.3</v>
      </c>
      <c r="U46" s="75" t="n">
        <f aca="false">IF(N46&lt;&gt;0,R46/N46,0)</f>
        <v>0.0594140961467801</v>
      </c>
      <c r="V46" s="76" t="n">
        <f aca="false">S46/3600</f>
        <v>2.32769166666667</v>
      </c>
      <c r="W46" s="65"/>
      <c r="X46" s="17"/>
      <c r="Y46" s="80"/>
      <c r="Z46" s="80"/>
      <c r="AA46" s="17"/>
      <c r="AB46" s="80"/>
      <c r="AC46" s="81"/>
      <c r="AD46" s="72" t="n">
        <f aca="false">IF(R46=0,0,(R46-H46)/H46)</f>
        <v>-0.089403686928425</v>
      </c>
    </row>
    <row r="47" customFormat="false" ht="12" hidden="false" customHeight="false" outlineLevel="0" collapsed="false">
      <c r="A47" s="57"/>
      <c r="B47" s="58" t="s">
        <v>58</v>
      </c>
      <c r="C47" s="58" t="n">
        <v>22</v>
      </c>
      <c r="D47" s="82" t="n">
        <v>8980.0824</v>
      </c>
      <c r="E47" s="82" t="n">
        <v>38.0122</v>
      </c>
      <c r="F47" s="82" t="n">
        <v>40.8798</v>
      </c>
      <c r="G47" s="82" t="n">
        <v>41.7993</v>
      </c>
      <c r="H47" s="82" t="n">
        <v>292.079</v>
      </c>
      <c r="I47" s="82" t="n">
        <v>10328.95</v>
      </c>
      <c r="J47" s="93" t="n">
        <v>17.98</v>
      </c>
      <c r="K47" s="60" t="n">
        <f aca="false">IF(D47&lt;&gt;0,H47/D47,0)</f>
        <v>0.0325252026640647</v>
      </c>
      <c r="L47" s="61" t="n">
        <f aca="false">I47/3600</f>
        <v>2.86915277777778</v>
      </c>
      <c r="N47" s="84" t="n">
        <v>8958.6416</v>
      </c>
      <c r="O47" s="85" t="n">
        <v>38.0126</v>
      </c>
      <c r="P47" s="85" t="n">
        <v>40.8827</v>
      </c>
      <c r="Q47" s="85" t="n">
        <v>41.7952</v>
      </c>
      <c r="R47" s="85" t="n">
        <v>271.509</v>
      </c>
      <c r="S47" s="85" t="n">
        <v>10951.96</v>
      </c>
      <c r="T47" s="85" t="n">
        <v>17.37</v>
      </c>
      <c r="U47" s="60" t="n">
        <f aca="false">IF(N47&lt;&gt;0,R47/N47,0)</f>
        <v>0.0303069384983545</v>
      </c>
      <c r="V47" s="61" t="n">
        <f aca="false">S47/3600</f>
        <v>3.04221111111111</v>
      </c>
      <c r="W47" s="65"/>
      <c r="X47" s="9" t="e">
        <f aca="false">bdrate($D47:$D50,E47:E50,$N47:$N50,O47:O50)</f>
        <v>#VALUE!</v>
      </c>
      <c r="Y47" s="10" t="e">
        <f aca="false">bdrate($D47:$D50,F47:F50,$N47:$N50,P47:P50)</f>
        <v>#VALUE!</v>
      </c>
      <c r="Z47" s="10" t="e">
        <f aca="false">bdrate($D47:$D50,G47:G50,$N47:$N50,Q47:Q50)</f>
        <v>#VALUE!</v>
      </c>
      <c r="AA47" s="13" t="e">
        <f aca="false">bdrateOld($D47:$D50,E47:E50,$N47:$N50,O47:O50)</f>
        <v>#VALUE!</v>
      </c>
      <c r="AB47" s="14" t="e">
        <f aca="false">bdrateOld($D47:$D50,F47:F50,$N47:$N50,P47:P50)</f>
        <v>#VALUE!</v>
      </c>
      <c r="AC47" s="15" t="e">
        <f aca="false">bdrateOld($D47:$D50,G47:G50,$N47:$N50,Q47:Q50)</f>
        <v>#VALUE!</v>
      </c>
      <c r="AD47" s="66" t="n">
        <f aca="false">IF(R47=0,0,(R47-H47)/H47)</f>
        <v>-0.070426151828786</v>
      </c>
    </row>
    <row r="48" customFormat="false" ht="12" hidden="false" customHeight="false" outlineLevel="0" collapsed="false">
      <c r="A48" s="57"/>
      <c r="B48" s="57"/>
      <c r="C48" s="57" t="n">
        <v>27</v>
      </c>
      <c r="D48" s="59" t="n">
        <v>3862.4608</v>
      </c>
      <c r="E48" s="59" t="n">
        <v>34.2471</v>
      </c>
      <c r="F48" s="59" t="n">
        <v>38.3936</v>
      </c>
      <c r="G48" s="59" t="n">
        <v>39.2452</v>
      </c>
      <c r="H48" s="59" t="n">
        <v>160.263</v>
      </c>
      <c r="I48" s="59" t="n">
        <v>9030.59</v>
      </c>
      <c r="J48" s="93" t="n">
        <v>15.04</v>
      </c>
      <c r="K48" s="60" t="n">
        <f aca="false">IF(D48&lt;&gt;0,H48/D48,0)</f>
        <v>0.0414924599364219</v>
      </c>
      <c r="L48" s="67" t="n">
        <f aca="false">I48/3600</f>
        <v>2.50849722222222</v>
      </c>
      <c r="N48" s="86" t="n">
        <v>3848.0576</v>
      </c>
      <c r="O48" s="87" t="n">
        <v>34.244</v>
      </c>
      <c r="P48" s="87" t="n">
        <v>38.3889</v>
      </c>
      <c r="Q48" s="87" t="n">
        <v>39.2488</v>
      </c>
      <c r="R48" s="87" t="n">
        <v>148.073</v>
      </c>
      <c r="S48" s="87" t="n">
        <v>9051.68</v>
      </c>
      <c r="T48" s="87" t="n">
        <v>13.33</v>
      </c>
      <c r="U48" s="60" t="n">
        <f aca="false">IF(N48&lt;&gt;0,R48/N48,0)</f>
        <v>0.0384799333565069</v>
      </c>
      <c r="V48" s="67" t="n">
        <f aca="false">S48/3600</f>
        <v>2.51435555555556</v>
      </c>
      <c r="W48" s="65"/>
      <c r="X48" s="12"/>
      <c r="Y48" s="46"/>
      <c r="Z48" s="46"/>
      <c r="AA48" s="12"/>
      <c r="AB48" s="46"/>
      <c r="AC48" s="71"/>
      <c r="AD48" s="72" t="n">
        <f aca="false">IF(R48=0,0,(R48-H48)/H48)</f>
        <v>-0.0760624723111386</v>
      </c>
    </row>
    <row r="49" customFormat="false" ht="12" hidden="false" customHeight="false" outlineLevel="0" collapsed="false">
      <c r="A49" s="57"/>
      <c r="B49" s="57"/>
      <c r="C49" s="57" t="n">
        <v>32</v>
      </c>
      <c r="D49" s="59" t="n">
        <v>1680.8944</v>
      </c>
      <c r="E49" s="59" t="n">
        <v>30.8567</v>
      </c>
      <c r="F49" s="59" t="n">
        <v>36.5642</v>
      </c>
      <c r="G49" s="59" t="n">
        <v>37.4064</v>
      </c>
      <c r="H49" s="59" t="n">
        <v>85.134</v>
      </c>
      <c r="I49" s="59" t="n">
        <v>8085.63</v>
      </c>
      <c r="J49" s="93" t="n">
        <v>12.86</v>
      </c>
      <c r="K49" s="60" t="n">
        <f aca="false">IF(D49&lt;&gt;0,H49/D49,0)</f>
        <v>0.0506480359503845</v>
      </c>
      <c r="L49" s="67" t="n">
        <f aca="false">I49/3600</f>
        <v>2.24600833333333</v>
      </c>
      <c r="N49" s="86" t="n">
        <v>1673.2672</v>
      </c>
      <c r="O49" s="87" t="n">
        <v>30.8573</v>
      </c>
      <c r="P49" s="87" t="n">
        <v>36.5805</v>
      </c>
      <c r="Q49" s="87" t="n">
        <v>37.4009</v>
      </c>
      <c r="R49" s="87" t="n">
        <v>77.778</v>
      </c>
      <c r="S49" s="87" t="n">
        <v>8223.13</v>
      </c>
      <c r="T49" s="87" t="n">
        <v>11.6</v>
      </c>
      <c r="U49" s="60" t="n">
        <f aca="false">IF(N49&lt;&gt;0,R49/N49,0)</f>
        <v>0.0464827135797558</v>
      </c>
      <c r="V49" s="67" t="n">
        <f aca="false">S49/3600</f>
        <v>2.28420277777778</v>
      </c>
      <c r="W49" s="65"/>
      <c r="X49" s="12"/>
      <c r="Y49" s="46"/>
      <c r="Z49" s="46"/>
      <c r="AA49" s="12"/>
      <c r="AB49" s="46"/>
      <c r="AC49" s="71"/>
      <c r="AD49" s="72" t="n">
        <f aca="false">IF(R49=0,0,(R49-H49)/H49)</f>
        <v>-0.086404961589964</v>
      </c>
    </row>
    <row r="50" customFormat="false" ht="12.75" hidden="false" customHeight="false" outlineLevel="0" collapsed="false">
      <c r="A50" s="57"/>
      <c r="B50" s="73"/>
      <c r="C50" s="73" t="n">
        <v>37</v>
      </c>
      <c r="D50" s="74" t="n">
        <v>725.8</v>
      </c>
      <c r="E50" s="74" t="n">
        <v>27.7338</v>
      </c>
      <c r="F50" s="74" t="n">
        <v>35.2355</v>
      </c>
      <c r="G50" s="74" t="n">
        <v>36.0151</v>
      </c>
      <c r="H50" s="74" t="n">
        <v>42.367</v>
      </c>
      <c r="I50" s="74" t="n">
        <v>6964.9</v>
      </c>
      <c r="J50" s="74" t="n">
        <v>10.94</v>
      </c>
      <c r="K50" s="75" t="n">
        <f aca="false">IF(D50&lt;&gt;0,H50/D50,0)</f>
        <v>0.0583728299807109</v>
      </c>
      <c r="L50" s="76" t="n">
        <f aca="false">I50/3600</f>
        <v>1.93469444444444</v>
      </c>
      <c r="N50" s="88" t="n">
        <v>722.0768</v>
      </c>
      <c r="O50" s="89" t="n">
        <v>27.7415</v>
      </c>
      <c r="P50" s="89" t="n">
        <v>35.2359</v>
      </c>
      <c r="Q50" s="89" t="n">
        <v>36.0189</v>
      </c>
      <c r="R50" s="89" t="n">
        <v>38.993</v>
      </c>
      <c r="S50" s="89" t="n">
        <v>7296.98</v>
      </c>
      <c r="T50" s="89" t="n">
        <v>9.64</v>
      </c>
      <c r="U50" s="75" t="n">
        <f aca="false">IF(N50&lt;&gt;0,R50/N50,0)</f>
        <v>0.0540011810378065</v>
      </c>
      <c r="V50" s="76" t="n">
        <f aca="false">S50/3600</f>
        <v>2.02693888888889</v>
      </c>
      <c r="W50" s="65"/>
      <c r="X50" s="17"/>
      <c r="Y50" s="80"/>
      <c r="Z50" s="80"/>
      <c r="AA50" s="17"/>
      <c r="AB50" s="80"/>
      <c r="AC50" s="81"/>
      <c r="AD50" s="72" t="n">
        <f aca="false">IF(R50=0,0,(R50-H50)/H50)</f>
        <v>-0.0796374536785705</v>
      </c>
    </row>
    <row r="51" customFormat="false" ht="12" hidden="false" customHeight="false" outlineLevel="0" collapsed="false">
      <c r="A51" s="57"/>
      <c r="B51" s="58" t="s">
        <v>61</v>
      </c>
      <c r="C51" s="58" t="n">
        <v>22</v>
      </c>
      <c r="D51" s="82" t="n">
        <v>6090.832</v>
      </c>
      <c r="E51" s="82" t="n">
        <v>39.4086</v>
      </c>
      <c r="F51" s="82" t="n">
        <v>41.2623</v>
      </c>
      <c r="G51" s="82" t="n">
        <v>42.6812</v>
      </c>
      <c r="H51" s="82" t="n">
        <v>214.869</v>
      </c>
      <c r="I51" s="82" t="n">
        <v>7407.68</v>
      </c>
      <c r="J51" s="93" t="n">
        <v>10.83</v>
      </c>
      <c r="K51" s="60" t="n">
        <f aca="false">IF(D51&lt;&gt;0,H51/D51,0)</f>
        <v>0.0352774464966363</v>
      </c>
      <c r="L51" s="61" t="n">
        <f aca="false">I51/3600</f>
        <v>2.05768888888889</v>
      </c>
      <c r="N51" s="84" t="n">
        <v>6069.5088</v>
      </c>
      <c r="O51" s="85" t="n">
        <v>39.4095</v>
      </c>
      <c r="P51" s="85" t="n">
        <v>41.2648</v>
      </c>
      <c r="Q51" s="85" t="n">
        <v>42.6787</v>
      </c>
      <c r="R51" s="85" t="n">
        <v>193.196</v>
      </c>
      <c r="S51" s="85" t="n">
        <v>7662.14</v>
      </c>
      <c r="T51" s="85" t="n">
        <v>11.15</v>
      </c>
      <c r="U51" s="60" t="n">
        <f aca="false">IF(N51&lt;&gt;0,R51/N51,0)</f>
        <v>0.031830582402319</v>
      </c>
      <c r="V51" s="61" t="n">
        <f aca="false">S51/3600</f>
        <v>2.12837222222222</v>
      </c>
      <c r="W51" s="65"/>
      <c r="X51" s="9" t="e">
        <f aca="false">bdrate($D51:$D54,E51:E54,$N51:$N54,O51:O54)</f>
        <v>#VALUE!</v>
      </c>
      <c r="Y51" s="10" t="e">
        <f aca="false">bdrate($D51:$D54,F51:F54,$N51:$N54,P51:P54)</f>
        <v>#VALUE!</v>
      </c>
      <c r="Z51" s="10" t="e">
        <f aca="false">bdrate($D51:$D54,G51:G54,$N51:$N54,Q51:Q54)</f>
        <v>#VALUE!</v>
      </c>
      <c r="AA51" s="13" t="e">
        <f aca="false">bdrateOld($D51:$D54,E51:E54,$N51:$N54,O51:O54)</f>
        <v>#VALUE!</v>
      </c>
      <c r="AB51" s="14" t="e">
        <f aca="false">bdrateOld($D51:$D54,F51:F54,$N51:$N54,P51:P54)</f>
        <v>#VALUE!</v>
      </c>
      <c r="AC51" s="15" t="e">
        <f aca="false">bdrateOld($D51:$D54,G51:G54,$N51:$N54,Q51:Q54)</f>
        <v>#VALUE!</v>
      </c>
      <c r="AD51" s="66" t="n">
        <f aca="false">IF(R51=0,0,(R51-H51)/H51)</f>
        <v>-0.100866109117648</v>
      </c>
    </row>
    <row r="52" customFormat="false" ht="12" hidden="false" customHeight="false" outlineLevel="0" collapsed="false">
      <c r="A52" s="57"/>
      <c r="B52" s="57"/>
      <c r="C52" s="57" t="n">
        <v>27</v>
      </c>
      <c r="D52" s="59" t="n">
        <v>2506.8712</v>
      </c>
      <c r="E52" s="59" t="n">
        <v>35.9036</v>
      </c>
      <c r="F52" s="59" t="n">
        <v>38.8333</v>
      </c>
      <c r="G52" s="59" t="n">
        <v>40.5159</v>
      </c>
      <c r="H52" s="59" t="n">
        <v>124.879</v>
      </c>
      <c r="I52" s="59" t="n">
        <v>6604.75</v>
      </c>
      <c r="J52" s="93" t="n">
        <v>9.92</v>
      </c>
      <c r="K52" s="60" t="n">
        <f aca="false">IF(D52&lt;&gt;0,H52/D52,0)</f>
        <v>0.0498146853336542</v>
      </c>
      <c r="L52" s="67" t="n">
        <f aca="false">I52/3600</f>
        <v>1.83465277777778</v>
      </c>
      <c r="N52" s="86" t="n">
        <v>2493.9656</v>
      </c>
      <c r="O52" s="87" t="n">
        <v>35.904</v>
      </c>
      <c r="P52" s="87" t="n">
        <v>38.8358</v>
      </c>
      <c r="Q52" s="87" t="n">
        <v>40.5042</v>
      </c>
      <c r="R52" s="87" t="n">
        <v>112.135</v>
      </c>
      <c r="S52" s="87" t="n">
        <v>6707.33</v>
      </c>
      <c r="T52" s="87" t="n">
        <v>8.68</v>
      </c>
      <c r="U52" s="60" t="n">
        <f aca="false">IF(N52&lt;&gt;0,R52/N52,0)</f>
        <v>0.0449625287534038</v>
      </c>
      <c r="V52" s="67" t="n">
        <f aca="false">S52/3600</f>
        <v>1.86314722222222</v>
      </c>
      <c r="W52" s="65"/>
      <c r="X52" s="12"/>
      <c r="Y52" s="46"/>
      <c r="Z52" s="46"/>
      <c r="AA52" s="12"/>
      <c r="AB52" s="46"/>
      <c r="AC52" s="71"/>
      <c r="AD52" s="72" t="n">
        <f aca="false">IF(R52=0,0,(R52-H52)/H52)</f>
        <v>-0.102050785160035</v>
      </c>
    </row>
    <row r="53" customFormat="false" ht="12" hidden="false" customHeight="false" outlineLevel="0" collapsed="false">
      <c r="A53" s="57"/>
      <c r="B53" s="57"/>
      <c r="C53" s="57" t="n">
        <v>32</v>
      </c>
      <c r="D53" s="59" t="n">
        <v>1126.1304</v>
      </c>
      <c r="E53" s="59" t="n">
        <v>32.7907</v>
      </c>
      <c r="F53" s="59" t="n">
        <v>37.0795</v>
      </c>
      <c r="G53" s="59" t="n">
        <v>38.8727</v>
      </c>
      <c r="H53" s="59" t="n">
        <v>65.983</v>
      </c>
      <c r="I53" s="59" t="n">
        <v>5757.26</v>
      </c>
      <c r="J53" s="93" t="n">
        <v>7.68</v>
      </c>
      <c r="K53" s="60" t="n">
        <f aca="false">IF(D53&lt;&gt;0,H53/D53,0)</f>
        <v>0.0585926816290547</v>
      </c>
      <c r="L53" s="67" t="n">
        <f aca="false">I53/3600</f>
        <v>1.59923888888889</v>
      </c>
      <c r="N53" s="86" t="n">
        <v>1119.764</v>
      </c>
      <c r="O53" s="87" t="n">
        <v>32.79</v>
      </c>
      <c r="P53" s="87" t="n">
        <v>37.0651</v>
      </c>
      <c r="Q53" s="87" t="n">
        <v>38.8726</v>
      </c>
      <c r="R53" s="87" t="n">
        <v>59.995</v>
      </c>
      <c r="S53" s="87" t="n">
        <v>5819.75</v>
      </c>
      <c r="T53" s="87" t="n">
        <v>7.41</v>
      </c>
      <c r="U53" s="60" t="n">
        <f aca="false">IF(N53&lt;&gt;0,R53/N53,0)</f>
        <v>0.0535782539892335</v>
      </c>
      <c r="V53" s="67" t="n">
        <f aca="false">S53/3600</f>
        <v>1.61659722222222</v>
      </c>
      <c r="W53" s="65"/>
      <c r="X53" s="12"/>
      <c r="Y53" s="46"/>
      <c r="Z53" s="46"/>
      <c r="AA53" s="12"/>
      <c r="AB53" s="46"/>
      <c r="AC53" s="71"/>
      <c r="AD53" s="72" t="n">
        <f aca="false">IF(R53=0,0,(R53-H53)/H53)</f>
        <v>-0.0907506478941547</v>
      </c>
    </row>
    <row r="54" customFormat="false" ht="12.75" hidden="false" customHeight="false" outlineLevel="0" collapsed="false">
      <c r="A54" s="73"/>
      <c r="B54" s="73"/>
      <c r="C54" s="73" t="n">
        <v>37</v>
      </c>
      <c r="D54" s="74" t="n">
        <v>520.0736</v>
      </c>
      <c r="E54" s="74" t="n">
        <v>29.9823</v>
      </c>
      <c r="F54" s="74" t="n">
        <v>35.8116</v>
      </c>
      <c r="G54" s="74" t="n">
        <v>37.6119</v>
      </c>
      <c r="H54" s="74" t="n">
        <v>34.344</v>
      </c>
      <c r="I54" s="74" t="n">
        <v>5253.74</v>
      </c>
      <c r="J54" s="74" t="n">
        <v>6.39</v>
      </c>
      <c r="K54" s="75" t="n">
        <f aca="false">IF(D54&lt;&gt;0,H54/D54,0)</f>
        <v>0.0660368070980723</v>
      </c>
      <c r="L54" s="76" t="n">
        <f aca="false">I54/3600</f>
        <v>1.45937222222222</v>
      </c>
      <c r="N54" s="88" t="n">
        <v>517.0472</v>
      </c>
      <c r="O54" s="89" t="n">
        <v>29.9831</v>
      </c>
      <c r="P54" s="89" t="n">
        <v>35.8096</v>
      </c>
      <c r="Q54" s="89" t="n">
        <v>37.612</v>
      </c>
      <c r="R54" s="89" t="n">
        <v>31.408</v>
      </c>
      <c r="S54" s="89" t="n">
        <v>5845.68</v>
      </c>
      <c r="T54" s="89" t="n">
        <v>7.8</v>
      </c>
      <c r="U54" s="75" t="n">
        <f aca="false">IF(N54&lt;&gt;0,R54/N54,0)</f>
        <v>0.0607449377929133</v>
      </c>
      <c r="V54" s="76" t="n">
        <f aca="false">S54/3600</f>
        <v>1.6238</v>
      </c>
      <c r="W54" s="65"/>
      <c r="X54" s="17"/>
      <c r="Y54" s="80"/>
      <c r="Z54" s="80"/>
      <c r="AA54" s="17"/>
      <c r="AB54" s="80"/>
      <c r="AC54" s="81"/>
      <c r="AD54" s="72" t="n">
        <f aca="false">IF(R54=0,0,(R54-H54)/H54)</f>
        <v>-0.0854880037269974</v>
      </c>
    </row>
    <row r="55" customFormat="false" ht="12" hidden="false" customHeight="false" outlineLevel="0" collapsed="false">
      <c r="A55" s="58" t="s">
        <v>15</v>
      </c>
      <c r="B55" s="58" t="s">
        <v>41</v>
      </c>
      <c r="C55" s="58" t="n">
        <v>22</v>
      </c>
      <c r="D55" s="82" t="n">
        <v>2094.28</v>
      </c>
      <c r="E55" s="82" t="n">
        <v>40.6099</v>
      </c>
      <c r="F55" s="82" t="n">
        <v>43.5991</v>
      </c>
      <c r="G55" s="82" t="n">
        <v>43.001</v>
      </c>
      <c r="H55" s="82" t="n">
        <v>87.546</v>
      </c>
      <c r="I55" s="82" t="n">
        <v>2810.1</v>
      </c>
      <c r="J55" s="93" t="n">
        <v>4.01</v>
      </c>
      <c r="K55" s="60" t="n">
        <f aca="false">IF(D55&lt;&gt;0,H55/D55,0)</f>
        <v>0.0418024332944974</v>
      </c>
      <c r="L55" s="61" t="n">
        <f aca="false">I55/3600</f>
        <v>0.780583333333333</v>
      </c>
      <c r="N55" s="84" t="n">
        <v>2084.2112</v>
      </c>
      <c r="O55" s="85" t="n">
        <v>40.6099</v>
      </c>
      <c r="P55" s="85" t="n">
        <v>43.5916</v>
      </c>
      <c r="Q55" s="85" t="n">
        <v>42.9897</v>
      </c>
      <c r="R55" s="85" t="n">
        <v>78.28</v>
      </c>
      <c r="S55" s="85" t="n">
        <v>2527.82</v>
      </c>
      <c r="T55" s="85" t="n">
        <v>3.78</v>
      </c>
      <c r="U55" s="60" t="n">
        <f aca="false">IF(N55&lt;&gt;0,R55/N55,0)</f>
        <v>0.0375585737184408</v>
      </c>
      <c r="V55" s="61" t="n">
        <f aca="false">S55/3600</f>
        <v>0.702172222222222</v>
      </c>
      <c r="W55" s="65"/>
      <c r="X55" s="9" t="e">
        <f aca="false">bdrate($D55:$D58,E55:E58,$N55:$N58,O55:O58)</f>
        <v>#VALUE!</v>
      </c>
      <c r="Y55" s="10" t="e">
        <f aca="false">bdrate($D55:$D58,F55:F58,$N55:$N58,P55:P58)</f>
        <v>#VALUE!</v>
      </c>
      <c r="Z55" s="10" t="e">
        <f aca="false">bdrate($D55:$D58,G55:G58,$N55:$N58,Q55:Q58)</f>
        <v>#VALUE!</v>
      </c>
      <c r="AA55" s="13" t="e">
        <f aca="false">bdrateOld($D55:$D58,E55:E58,$N55:$N58,O55:O58)</f>
        <v>#VALUE!</v>
      </c>
      <c r="AB55" s="14" t="e">
        <f aca="false">bdrateOld($D55:$D58,F55:F58,$N55:$N58,P55:P58)</f>
        <v>#VALUE!</v>
      </c>
      <c r="AC55" s="15" t="e">
        <f aca="false">bdrateOld($D55:$D58,G55:G58,$N55:$N58,Q55:Q58)</f>
        <v>#VALUE!</v>
      </c>
      <c r="AD55" s="66" t="n">
        <f aca="false">IF(R55=0,0,(R55-H55)/H55)</f>
        <v>-0.105841500468325</v>
      </c>
    </row>
    <row r="56" customFormat="false" ht="12" hidden="false" customHeight="false" outlineLevel="0" collapsed="false">
      <c r="A56" s="57" t="s">
        <v>83</v>
      </c>
      <c r="B56" s="57"/>
      <c r="C56" s="57" t="n">
        <v>27</v>
      </c>
      <c r="D56" s="59" t="n">
        <v>1023.3992</v>
      </c>
      <c r="E56" s="59" t="n">
        <v>36.694</v>
      </c>
      <c r="F56" s="59" t="n">
        <v>41.0474</v>
      </c>
      <c r="G56" s="59" t="n">
        <v>39.9469</v>
      </c>
      <c r="H56" s="59" t="n">
        <v>53.946</v>
      </c>
      <c r="I56" s="59" t="n">
        <v>2270.89</v>
      </c>
      <c r="J56" s="93" t="n">
        <v>3.46</v>
      </c>
      <c r="K56" s="60" t="n">
        <f aca="false">IF(D56&lt;&gt;0,H56/D56,0)</f>
        <v>0.0527125680770515</v>
      </c>
      <c r="L56" s="67" t="n">
        <f aca="false">I56/3600</f>
        <v>0.630802777777778</v>
      </c>
      <c r="N56" s="86" t="n">
        <v>1018.1104</v>
      </c>
      <c r="O56" s="87" t="n">
        <v>36.6897</v>
      </c>
      <c r="P56" s="87" t="n">
        <v>41.0563</v>
      </c>
      <c r="Q56" s="87" t="n">
        <v>39.9543</v>
      </c>
      <c r="R56" s="87" t="n">
        <v>48.526</v>
      </c>
      <c r="S56" s="87" t="n">
        <v>2226.24</v>
      </c>
      <c r="T56" s="87" t="n">
        <v>3.6</v>
      </c>
      <c r="U56" s="60" t="n">
        <f aca="false">IF(N56&lt;&gt;0,R56/N56,0)</f>
        <v>0.0476628074912112</v>
      </c>
      <c r="V56" s="67" t="n">
        <f aca="false">S56/3600</f>
        <v>0.6184</v>
      </c>
      <c r="W56" s="65"/>
      <c r="X56" s="12"/>
      <c r="Y56" s="46"/>
      <c r="Z56" s="46"/>
      <c r="AA56" s="12"/>
      <c r="AB56" s="46"/>
      <c r="AC56" s="71"/>
      <c r="AD56" s="72" t="n">
        <f aca="false">IF(R56=0,0,(R56-H56)/H56)</f>
        <v>-0.100470841211582</v>
      </c>
    </row>
    <row r="57" customFormat="false" ht="12" hidden="false" customHeight="false" outlineLevel="0" collapsed="false">
      <c r="A57" s="57"/>
      <c r="B57" s="57"/>
      <c r="C57" s="57" t="n">
        <v>32</v>
      </c>
      <c r="D57" s="59" t="n">
        <v>496.7008</v>
      </c>
      <c r="E57" s="59" t="n">
        <v>33.301</v>
      </c>
      <c r="F57" s="59" t="n">
        <v>39.1756</v>
      </c>
      <c r="G57" s="59" t="n">
        <v>37.7354</v>
      </c>
      <c r="H57" s="59" t="n">
        <v>29.338</v>
      </c>
      <c r="I57" s="59" t="n">
        <v>2069.89</v>
      </c>
      <c r="J57" s="93" t="n">
        <v>3.15</v>
      </c>
      <c r="K57" s="60" t="n">
        <f aca="false">IF(D57&lt;&gt;0,H57/D57,0)</f>
        <v>0.05906573937469</v>
      </c>
      <c r="L57" s="67" t="n">
        <f aca="false">I57/3600</f>
        <v>0.574969444444444</v>
      </c>
      <c r="N57" s="86" t="n">
        <v>493.5216</v>
      </c>
      <c r="O57" s="87" t="n">
        <v>33.3087</v>
      </c>
      <c r="P57" s="87" t="n">
        <v>39.1226</v>
      </c>
      <c r="Q57" s="87" t="n">
        <v>37.7481</v>
      </c>
      <c r="R57" s="87" t="n">
        <v>26.408</v>
      </c>
      <c r="S57" s="87" t="n">
        <v>1979.27</v>
      </c>
      <c r="T57" s="87" t="n">
        <v>3.08</v>
      </c>
      <c r="U57" s="60" t="n">
        <f aca="false">IF(N57&lt;&gt;0,R57/N57,0)</f>
        <v>0.0535093094202969</v>
      </c>
      <c r="V57" s="67" t="n">
        <f aca="false">S57/3600</f>
        <v>0.549797222222222</v>
      </c>
      <c r="W57" s="65"/>
      <c r="X57" s="12"/>
      <c r="Y57" s="46"/>
      <c r="Z57" s="46"/>
      <c r="AA57" s="12"/>
      <c r="AB57" s="46"/>
      <c r="AC57" s="71"/>
      <c r="AD57" s="72" t="n">
        <f aca="false">IF(R57=0,0,(R57-H57)/H57)</f>
        <v>-0.0998704751516804</v>
      </c>
    </row>
    <row r="58" customFormat="false" ht="12.75" hidden="false" customHeight="false" outlineLevel="0" collapsed="false">
      <c r="A58" s="57"/>
      <c r="B58" s="73"/>
      <c r="C58" s="73" t="n">
        <v>37</v>
      </c>
      <c r="D58" s="74" t="n">
        <v>250.2088</v>
      </c>
      <c r="E58" s="74" t="n">
        <v>30.4842</v>
      </c>
      <c r="F58" s="74" t="n">
        <v>37.7834</v>
      </c>
      <c r="G58" s="74" t="n">
        <v>36.0867</v>
      </c>
      <c r="H58" s="74" t="n">
        <v>15.978</v>
      </c>
      <c r="I58" s="74" t="n">
        <v>2061.54</v>
      </c>
      <c r="J58" s="74" t="n">
        <v>2.66</v>
      </c>
      <c r="K58" s="75" t="n">
        <f aca="false">IF(D58&lt;&gt;0,H58/D58,0)</f>
        <v>0.0638586652427892</v>
      </c>
      <c r="L58" s="76" t="n">
        <f aca="false">I58/3600</f>
        <v>0.57265</v>
      </c>
      <c r="N58" s="88" t="n">
        <v>249.04</v>
      </c>
      <c r="O58" s="89" t="n">
        <v>30.4837</v>
      </c>
      <c r="P58" s="89" t="n">
        <v>37.79</v>
      </c>
      <c r="Q58" s="89" t="n">
        <v>36.0906</v>
      </c>
      <c r="R58" s="89" t="n">
        <v>14.836</v>
      </c>
      <c r="S58" s="89" t="n">
        <v>1822.89</v>
      </c>
      <c r="T58" s="89" t="n">
        <v>2.48</v>
      </c>
      <c r="U58" s="75" t="n">
        <f aca="false">IF(N58&lt;&gt;0,R58/N58,0)</f>
        <v>0.059572759396081</v>
      </c>
      <c r="V58" s="76" t="n">
        <f aca="false">S58/3600</f>
        <v>0.506358333333333</v>
      </c>
      <c r="W58" s="65"/>
      <c r="X58" s="17"/>
      <c r="Y58" s="80"/>
      <c r="Z58" s="80"/>
      <c r="AA58" s="17"/>
      <c r="AB58" s="80"/>
      <c r="AC58" s="81"/>
      <c r="AD58" s="90" t="n">
        <f aca="false">IF(R58=0,0,(R58-H58)/H58)</f>
        <v>-0.0714732757541619</v>
      </c>
    </row>
    <row r="59" customFormat="false" ht="12" hidden="false" customHeight="false" outlineLevel="0" collapsed="false">
      <c r="A59" s="57"/>
      <c r="B59" s="58" t="s">
        <v>47</v>
      </c>
      <c r="C59" s="58" t="n">
        <v>22</v>
      </c>
      <c r="D59" s="82" t="n">
        <v>2427.1424</v>
      </c>
      <c r="E59" s="82" t="n">
        <v>37.9379</v>
      </c>
      <c r="F59" s="82" t="n">
        <v>42.7815</v>
      </c>
      <c r="G59" s="82" t="n">
        <v>43.7386</v>
      </c>
      <c r="H59" s="82" t="n">
        <v>85.157</v>
      </c>
      <c r="I59" s="82" t="n">
        <v>3202.25</v>
      </c>
      <c r="J59" s="93" t="n">
        <v>5.01</v>
      </c>
      <c r="K59" s="60" t="n">
        <f aca="false">IF(D59&lt;&gt;0,H59/D59,0)</f>
        <v>0.0350852920702139</v>
      </c>
      <c r="L59" s="61" t="n">
        <f aca="false">I59/3600</f>
        <v>0.889513888888889</v>
      </c>
      <c r="N59" s="84" t="n">
        <v>2426.4768</v>
      </c>
      <c r="O59" s="85" t="n">
        <v>37.9374</v>
      </c>
      <c r="P59" s="85" t="n">
        <v>42.7676</v>
      </c>
      <c r="Q59" s="85" t="n">
        <v>43.7414</v>
      </c>
      <c r="R59" s="85" t="n">
        <v>83.704</v>
      </c>
      <c r="S59" s="85" t="n">
        <v>2977.5</v>
      </c>
      <c r="T59" s="85" t="n">
        <v>4.72</v>
      </c>
      <c r="U59" s="60" t="n">
        <f aca="false">IF(N59&lt;&gt;0,R59/N59,0)</f>
        <v>0.0344961056293635</v>
      </c>
      <c r="V59" s="61" t="n">
        <f aca="false">S59/3600</f>
        <v>0.827083333333333</v>
      </c>
      <c r="W59" s="65"/>
      <c r="X59" s="9" t="e">
        <f aca="false">bdrate($D59:$D62,E59:E62,$N59:$N62,O59:O62)</f>
        <v>#VALUE!</v>
      </c>
      <c r="Y59" s="10" t="e">
        <f aca="false">bdrate($D59:$D62,F59:F62,$N59:$N62,P59:P62)</f>
        <v>#VALUE!</v>
      </c>
      <c r="Z59" s="10" t="e">
        <f aca="false">bdrate($D59:$D62,G59:G62,$N59:$N62,Q59:Q62)</f>
        <v>#VALUE!</v>
      </c>
      <c r="AA59" s="13" t="e">
        <f aca="false">bdrateOld($D59:$D62,E59:E62,$N59:$N62,O59:O62)</f>
        <v>#VALUE!</v>
      </c>
      <c r="AB59" s="14" t="e">
        <f aca="false">bdrateOld($D59:$D62,F59:F62,$N59:$N62,P59:P62)</f>
        <v>#VALUE!</v>
      </c>
      <c r="AC59" s="15" t="e">
        <f aca="false">bdrateOld($D59:$D62,G59:G62,$N59:$N62,Q59:Q62)</f>
        <v>#VALUE!</v>
      </c>
      <c r="AD59" s="72" t="n">
        <f aca="false">IF(R59=0,0,(R59-H59)/H59)</f>
        <v>-0.0170626020174502</v>
      </c>
    </row>
    <row r="60" customFormat="false" ht="12" hidden="false" customHeight="false" outlineLevel="0" collapsed="false">
      <c r="A60" s="57"/>
      <c r="B60" s="57"/>
      <c r="C60" s="57" t="n">
        <v>27</v>
      </c>
      <c r="D60" s="59" t="n">
        <v>848.852</v>
      </c>
      <c r="E60" s="59" t="n">
        <v>34.2822</v>
      </c>
      <c r="F60" s="59" t="n">
        <v>40.9037</v>
      </c>
      <c r="G60" s="59" t="n">
        <v>41.7529</v>
      </c>
      <c r="H60" s="59" t="n">
        <v>32.828</v>
      </c>
      <c r="I60" s="59" t="n">
        <v>2454.94</v>
      </c>
      <c r="J60" s="93" t="n">
        <v>3.79</v>
      </c>
      <c r="K60" s="60" t="n">
        <f aca="false">IF(D60&lt;&gt;0,H60/D60,0)</f>
        <v>0.0386734083208852</v>
      </c>
      <c r="L60" s="67" t="n">
        <f aca="false">I60/3600</f>
        <v>0.681927777777778</v>
      </c>
      <c r="N60" s="86" t="n">
        <v>847.5648</v>
      </c>
      <c r="O60" s="87" t="n">
        <v>34.2846</v>
      </c>
      <c r="P60" s="87" t="n">
        <v>40.8848</v>
      </c>
      <c r="Q60" s="87" t="n">
        <v>41.7997</v>
      </c>
      <c r="R60" s="87" t="n">
        <v>31.673</v>
      </c>
      <c r="S60" s="87" t="n">
        <v>2504.69</v>
      </c>
      <c r="T60" s="87" t="n">
        <v>4.18</v>
      </c>
      <c r="U60" s="60" t="n">
        <f aca="false">IF(N60&lt;&gt;0,R60/N60,0)</f>
        <v>0.0373694141144134</v>
      </c>
      <c r="V60" s="67" t="n">
        <f aca="false">S60/3600</f>
        <v>0.695747222222222</v>
      </c>
      <c r="W60" s="65"/>
      <c r="X60" s="12"/>
      <c r="Y60" s="46"/>
      <c r="Z60" s="46"/>
      <c r="AA60" s="12"/>
      <c r="AB60" s="46"/>
      <c r="AC60" s="71"/>
      <c r="AD60" s="72" t="n">
        <f aca="false">IF(R60=0,0,(R60-H60)/H60)</f>
        <v>-0.0351833800414281</v>
      </c>
    </row>
    <row r="61" customFormat="false" ht="12" hidden="false" customHeight="false" outlineLevel="0" collapsed="false">
      <c r="A61" s="57"/>
      <c r="B61" s="57"/>
      <c r="C61" s="57" t="n">
        <v>32</v>
      </c>
      <c r="D61" s="59" t="n">
        <v>335.5976</v>
      </c>
      <c r="E61" s="59" t="n">
        <v>31.1859</v>
      </c>
      <c r="F61" s="59" t="n">
        <v>39.5466</v>
      </c>
      <c r="G61" s="59" t="n">
        <v>40.4679</v>
      </c>
      <c r="H61" s="59" t="n">
        <v>14.881</v>
      </c>
      <c r="I61" s="59" t="n">
        <v>2062.73</v>
      </c>
      <c r="J61" s="93" t="n">
        <v>3.1</v>
      </c>
      <c r="K61" s="60" t="n">
        <f aca="false">IF(D61&lt;&gt;0,H61/D61,0)</f>
        <v>0.0443417950545534</v>
      </c>
      <c r="L61" s="67" t="n">
        <f aca="false">I61/3600</f>
        <v>0.572980555555556</v>
      </c>
      <c r="N61" s="86" t="n">
        <v>334.1784</v>
      </c>
      <c r="O61" s="87" t="n">
        <v>31.1767</v>
      </c>
      <c r="P61" s="87" t="n">
        <v>39.5957</v>
      </c>
      <c r="Q61" s="87" t="n">
        <v>40.416</v>
      </c>
      <c r="R61" s="87" t="n">
        <v>14.258</v>
      </c>
      <c r="S61" s="87" t="n">
        <v>2106.55</v>
      </c>
      <c r="T61" s="87" t="n">
        <v>3.08</v>
      </c>
      <c r="U61" s="60" t="n">
        <f aca="false">IF(N61&lt;&gt;0,R61/N61,0)</f>
        <v>0.0426658335787112</v>
      </c>
      <c r="V61" s="67" t="n">
        <f aca="false">S61/3600</f>
        <v>0.585152777777778</v>
      </c>
      <c r="W61" s="65"/>
      <c r="X61" s="12"/>
      <c r="Y61" s="46"/>
      <c r="Z61" s="46"/>
      <c r="AA61" s="12"/>
      <c r="AB61" s="46"/>
      <c r="AC61" s="71"/>
      <c r="AD61" s="72" t="n">
        <f aca="false">IF(R61=0,0,(R61-H61)/H61)</f>
        <v>-0.0418654660305088</v>
      </c>
    </row>
    <row r="62" customFormat="false" ht="12.75" hidden="false" customHeight="false" outlineLevel="0" collapsed="false">
      <c r="A62" s="57"/>
      <c r="B62" s="73"/>
      <c r="C62" s="73" t="n">
        <v>37</v>
      </c>
      <c r="D62" s="74" t="n">
        <v>142.212</v>
      </c>
      <c r="E62" s="74" t="n">
        <v>28.2728</v>
      </c>
      <c r="F62" s="74" t="n">
        <v>38.612</v>
      </c>
      <c r="G62" s="74" t="n">
        <v>39.4583</v>
      </c>
      <c r="H62" s="74" t="n">
        <v>6.12</v>
      </c>
      <c r="I62" s="74" t="n">
        <v>2086.95</v>
      </c>
      <c r="J62" s="74" t="n">
        <v>3.06</v>
      </c>
      <c r="K62" s="75" t="n">
        <f aca="false">IF(D62&lt;&gt;0,H62/D62,0)</f>
        <v>0.0430343430934098</v>
      </c>
      <c r="L62" s="76" t="n">
        <f aca="false">I62/3600</f>
        <v>0.579708333333333</v>
      </c>
      <c r="N62" s="88" t="n">
        <v>141.4432</v>
      </c>
      <c r="O62" s="89" t="n">
        <v>28.2622</v>
      </c>
      <c r="P62" s="89" t="n">
        <v>38.6246</v>
      </c>
      <c r="Q62" s="89" t="n">
        <v>39.4643</v>
      </c>
      <c r="R62" s="89" t="n">
        <v>5.857</v>
      </c>
      <c r="S62" s="89" t="n">
        <v>1939.73</v>
      </c>
      <c r="T62" s="89" t="n">
        <v>2.99</v>
      </c>
      <c r="U62" s="75" t="n">
        <f aca="false">IF(N62&lt;&gt;0,R62/N62,0)</f>
        <v>0.0414088482161037</v>
      </c>
      <c r="V62" s="76" t="n">
        <f aca="false">S62/3600</f>
        <v>0.538813888888889</v>
      </c>
      <c r="W62" s="65"/>
      <c r="X62" s="17"/>
      <c r="Y62" s="80"/>
      <c r="Z62" s="80"/>
      <c r="AA62" s="17"/>
      <c r="AB62" s="80"/>
      <c r="AC62" s="81"/>
      <c r="AD62" s="90" t="n">
        <f aca="false">IF(R62=0,0,(R62-H62)/H62)</f>
        <v>-0.0429738562091503</v>
      </c>
    </row>
    <row r="63" customFormat="false" ht="12" hidden="false" customHeight="false" outlineLevel="0" collapsed="false">
      <c r="A63" s="57"/>
      <c r="B63" s="58" t="s">
        <v>43</v>
      </c>
      <c r="C63" s="58" t="n">
        <v>22</v>
      </c>
      <c r="D63" s="82" t="n">
        <v>2083.4496</v>
      </c>
      <c r="E63" s="82" t="n">
        <v>37.6597</v>
      </c>
      <c r="F63" s="82" t="n">
        <v>40.4581</v>
      </c>
      <c r="G63" s="82" t="n">
        <v>41.1807</v>
      </c>
      <c r="H63" s="82" t="n">
        <v>83.897</v>
      </c>
      <c r="I63" s="82" t="n">
        <v>2335.28</v>
      </c>
      <c r="J63" s="93" t="n">
        <v>4.04</v>
      </c>
      <c r="K63" s="60" t="n">
        <f aca="false">IF(D63&lt;&gt;0,H63/D63,0)</f>
        <v>0.0402683127060045</v>
      </c>
      <c r="L63" s="61" t="n">
        <f aca="false">I63/3600</f>
        <v>0.648688888888889</v>
      </c>
      <c r="N63" s="84" t="n">
        <v>2076.1472</v>
      </c>
      <c r="O63" s="85" t="n">
        <v>37.6562</v>
      </c>
      <c r="P63" s="85" t="n">
        <v>40.4571</v>
      </c>
      <c r="Q63" s="85" t="n">
        <v>41.199</v>
      </c>
      <c r="R63" s="85" t="n">
        <v>75.1</v>
      </c>
      <c r="S63" s="85" t="n">
        <v>2392</v>
      </c>
      <c r="T63" s="85" t="n">
        <v>3.85</v>
      </c>
      <c r="U63" s="60" t="n">
        <f aca="false">IF(N63&lt;&gt;0,R63/N63,0)</f>
        <v>0.0361727723352179</v>
      </c>
      <c r="V63" s="61" t="n">
        <f aca="false">S63/3600</f>
        <v>0.664444444444444</v>
      </c>
      <c r="W63" s="65"/>
      <c r="X63" s="9" t="e">
        <f aca="false">bdrate($D63:$D66,E63:E66,$N63:$N66,O63:O66)</f>
        <v>#VALUE!</v>
      </c>
      <c r="Y63" s="10" t="e">
        <f aca="false">bdrate($D63:$D66,F63:F66,$N63:$N66,P63:P66)</f>
        <v>#VALUE!</v>
      </c>
      <c r="Z63" s="10" t="e">
        <f aca="false">bdrate($D63:$D66,G63:G66,$N63:$N66,Q63:Q66)</f>
        <v>#VALUE!</v>
      </c>
      <c r="AA63" s="13" t="e">
        <f aca="false">bdrateOld($D63:$D66,E63:E66,$N63:$N66,O63:O66)</f>
        <v>#VALUE!</v>
      </c>
      <c r="AB63" s="14" t="e">
        <f aca="false">bdrateOld($D63:$D66,F63:F66,$N63:$N66,P63:P66)</f>
        <v>#VALUE!</v>
      </c>
      <c r="AC63" s="15" t="e">
        <f aca="false">bdrateOld($D63:$D66,G63:G66,$N63:$N66,Q63:Q66)</f>
        <v>#VALUE!</v>
      </c>
      <c r="AD63" s="72" t="n">
        <f aca="false">IF(R63=0,0,(R63-H63)/H63)</f>
        <v>-0.104854762387213</v>
      </c>
    </row>
    <row r="64" customFormat="false" ht="12" hidden="false" customHeight="false" outlineLevel="0" collapsed="false">
      <c r="A64" s="57"/>
      <c r="B64" s="57"/>
      <c r="C64" s="57" t="n">
        <v>27</v>
      </c>
      <c r="D64" s="59" t="n">
        <v>896.1296</v>
      </c>
      <c r="E64" s="59" t="n">
        <v>34.002</v>
      </c>
      <c r="F64" s="59" t="n">
        <v>38.0156</v>
      </c>
      <c r="G64" s="59" t="n">
        <v>38.6387</v>
      </c>
      <c r="H64" s="59" t="n">
        <v>45.472</v>
      </c>
      <c r="I64" s="59" t="n">
        <v>2064.88</v>
      </c>
      <c r="J64" s="93" t="n">
        <v>3.51</v>
      </c>
      <c r="K64" s="60" t="n">
        <f aca="false">IF(D64&lt;&gt;0,H64/D64,0)</f>
        <v>0.0507426604366154</v>
      </c>
      <c r="L64" s="67" t="n">
        <f aca="false">I64/3600</f>
        <v>0.573577777777778</v>
      </c>
      <c r="N64" s="86" t="n">
        <v>892.3504</v>
      </c>
      <c r="O64" s="87" t="n">
        <v>34.0036</v>
      </c>
      <c r="P64" s="87" t="n">
        <v>38.0118</v>
      </c>
      <c r="Q64" s="87" t="n">
        <v>38.6391</v>
      </c>
      <c r="R64" s="87" t="n">
        <v>40.915</v>
      </c>
      <c r="S64" s="87" t="n">
        <v>2081.27</v>
      </c>
      <c r="T64" s="87" t="n">
        <v>3.28</v>
      </c>
      <c r="U64" s="60" t="n">
        <f aca="false">IF(N64&lt;&gt;0,R64/N64,0)</f>
        <v>0.0458508227261399</v>
      </c>
      <c r="V64" s="67" t="n">
        <f aca="false">S64/3600</f>
        <v>0.578130555555556</v>
      </c>
      <c r="W64" s="65"/>
      <c r="X64" s="12"/>
      <c r="Y64" s="46"/>
      <c r="Z64" s="46"/>
      <c r="AA64" s="12"/>
      <c r="AB64" s="46"/>
      <c r="AC64" s="71"/>
      <c r="AD64" s="72" t="n">
        <f aca="false">IF(R64=0,0,(R64-H64)/H64)</f>
        <v>-0.100215517241379</v>
      </c>
    </row>
    <row r="65" customFormat="false" ht="12" hidden="false" customHeight="false" outlineLevel="0" collapsed="false">
      <c r="A65" s="57"/>
      <c r="B65" s="57"/>
      <c r="C65" s="57" t="n">
        <v>32</v>
      </c>
      <c r="D65" s="59" t="n">
        <v>388.9016</v>
      </c>
      <c r="E65" s="59" t="n">
        <v>30.6573</v>
      </c>
      <c r="F65" s="59" t="n">
        <v>36.1502</v>
      </c>
      <c r="G65" s="59" t="n">
        <v>36.733</v>
      </c>
      <c r="H65" s="59" t="n">
        <v>23.511</v>
      </c>
      <c r="I65" s="59" t="n">
        <v>1722.57</v>
      </c>
      <c r="J65" s="93" t="n">
        <v>2.65</v>
      </c>
      <c r="K65" s="60" t="n">
        <f aca="false">IF(D65&lt;&gt;0,H65/D65,0)</f>
        <v>0.0604548811318853</v>
      </c>
      <c r="L65" s="67" t="n">
        <f aca="false">I65/3600</f>
        <v>0.478491666666667</v>
      </c>
      <c r="N65" s="86" t="n">
        <v>386.9536</v>
      </c>
      <c r="O65" s="87" t="n">
        <v>30.6575</v>
      </c>
      <c r="P65" s="87" t="n">
        <v>36.1434</v>
      </c>
      <c r="Q65" s="87" t="n">
        <v>36.7181</v>
      </c>
      <c r="R65" s="87" t="n">
        <v>21.299</v>
      </c>
      <c r="S65" s="87" t="n">
        <v>1711.11</v>
      </c>
      <c r="T65" s="87" t="n">
        <v>2.83</v>
      </c>
      <c r="U65" s="60" t="n">
        <f aca="false">IF(N65&lt;&gt;0,R65/N65,0)</f>
        <v>0.0550427751544371</v>
      </c>
      <c r="V65" s="67" t="n">
        <f aca="false">S65/3600</f>
        <v>0.475308333333333</v>
      </c>
      <c r="W65" s="65"/>
      <c r="X65" s="12"/>
      <c r="Y65" s="46"/>
      <c r="Z65" s="46"/>
      <c r="AA65" s="12"/>
      <c r="AB65" s="46"/>
      <c r="AC65" s="71"/>
      <c r="AD65" s="72" t="n">
        <f aca="false">IF(R65=0,0,(R65-H65)/H65)</f>
        <v>-0.0940836204329888</v>
      </c>
    </row>
    <row r="66" customFormat="false" ht="12.75" hidden="false" customHeight="false" outlineLevel="0" collapsed="false">
      <c r="A66" s="57"/>
      <c r="B66" s="73"/>
      <c r="C66" s="73" t="n">
        <v>37</v>
      </c>
      <c r="D66" s="74" t="n">
        <v>168.0632</v>
      </c>
      <c r="E66" s="74" t="n">
        <v>27.7029</v>
      </c>
      <c r="F66" s="74" t="n">
        <v>34.7444</v>
      </c>
      <c r="G66" s="74" t="n">
        <v>35.2934</v>
      </c>
      <c r="H66" s="74" t="n">
        <v>11.412</v>
      </c>
      <c r="I66" s="74" t="n">
        <v>3141.74</v>
      </c>
      <c r="J66" s="74" t="n">
        <v>2.37</v>
      </c>
      <c r="K66" s="75" t="n">
        <f aca="false">IF(D66&lt;&gt;0,H66/D66,0)</f>
        <v>0.0679030269565259</v>
      </c>
      <c r="L66" s="76" t="n">
        <f aca="false">I66/3600</f>
        <v>0.872705555555556</v>
      </c>
      <c r="N66" s="88" t="n">
        <v>166.8176</v>
      </c>
      <c r="O66" s="89" t="n">
        <v>27.7046</v>
      </c>
      <c r="P66" s="89" t="n">
        <v>34.7655</v>
      </c>
      <c r="Q66" s="89" t="n">
        <v>35.3248</v>
      </c>
      <c r="R66" s="89" t="n">
        <v>10.342</v>
      </c>
      <c r="S66" s="89" t="n">
        <v>1545.33</v>
      </c>
      <c r="T66" s="89" t="n">
        <v>2.07</v>
      </c>
      <c r="U66" s="75" t="n">
        <f aca="false">IF(N66&lt;&gt;0,R66/N66,0)</f>
        <v>0.0619958565523062</v>
      </c>
      <c r="V66" s="76" t="n">
        <f aca="false">S66/3600</f>
        <v>0.429258333333333</v>
      </c>
      <c r="W66" s="65"/>
      <c r="X66" s="17"/>
      <c r="Y66" s="80"/>
      <c r="Z66" s="80"/>
      <c r="AA66" s="17"/>
      <c r="AB66" s="80"/>
      <c r="AC66" s="81"/>
      <c r="AD66" s="72" t="n">
        <f aca="false">IF(R66=0,0,(R66-H66)/H66)</f>
        <v>-0.0937609533824045</v>
      </c>
    </row>
    <row r="67" customFormat="false" ht="12" hidden="false" customHeight="false" outlineLevel="0" collapsed="false">
      <c r="A67" s="57"/>
      <c r="B67" s="58" t="s">
        <v>61</v>
      </c>
      <c r="C67" s="58" t="n">
        <v>22</v>
      </c>
      <c r="D67" s="82" t="n">
        <v>1508.4824</v>
      </c>
      <c r="E67" s="82" t="n">
        <v>39.5029</v>
      </c>
      <c r="F67" s="82" t="n">
        <v>41.1178</v>
      </c>
      <c r="G67" s="82" t="n">
        <v>42.2602</v>
      </c>
      <c r="H67" s="82" t="n">
        <v>70.043</v>
      </c>
      <c r="I67" s="82" t="n">
        <v>1833.05</v>
      </c>
      <c r="J67" s="93" t="n">
        <v>2.75</v>
      </c>
      <c r="K67" s="60" t="n">
        <f aca="false">IF(D67&lt;&gt;0,H67/D67,0)</f>
        <v>0.046432759175712</v>
      </c>
      <c r="L67" s="61" t="n">
        <f aca="false">I67/3600</f>
        <v>0.509180555555556</v>
      </c>
      <c r="N67" s="84" t="n">
        <v>1501.9928</v>
      </c>
      <c r="O67" s="85" t="n">
        <v>39.5071</v>
      </c>
      <c r="P67" s="85" t="n">
        <v>41.1121</v>
      </c>
      <c r="Q67" s="85" t="n">
        <v>42.2603</v>
      </c>
      <c r="R67" s="85" t="n">
        <v>62.873</v>
      </c>
      <c r="S67" s="85" t="n">
        <v>1761.97</v>
      </c>
      <c r="T67" s="85" t="n">
        <v>2.83</v>
      </c>
      <c r="U67" s="60" t="n">
        <f aca="false">IF(N67&lt;&gt;0,R67/N67,0)</f>
        <v>0.0418597212982646</v>
      </c>
      <c r="V67" s="61" t="n">
        <f aca="false">S67/3600</f>
        <v>0.489436111111111</v>
      </c>
      <c r="W67" s="65"/>
      <c r="X67" s="9" t="e">
        <f aca="false">bdrate($D67:$D70,E67:E70,$N67:$N70,O67:O70)</f>
        <v>#VALUE!</v>
      </c>
      <c r="Y67" s="10" t="e">
        <f aca="false">bdrate($D67:$D70,F67:F70,$N67:$N70,P67:P70)</f>
        <v>#VALUE!</v>
      </c>
      <c r="Z67" s="10" t="e">
        <f aca="false">bdrate($D67:$D70,G67:G70,$N67:$N70,Q67:Q70)</f>
        <v>#VALUE!</v>
      </c>
      <c r="AA67" s="13" t="e">
        <f aca="false">bdrateOld($D67:$D70,E67:E70,$N67:$N70,O67:O70)</f>
        <v>#VALUE!</v>
      </c>
      <c r="AB67" s="14" t="e">
        <f aca="false">bdrateOld($D67:$D70,F67:F70,$N67:$N70,P67:P70)</f>
        <v>#VALUE!</v>
      </c>
      <c r="AC67" s="15" t="e">
        <f aca="false">bdrateOld($D67:$D70,G67:G70,$N67:$N70,Q67:Q70)</f>
        <v>#VALUE!</v>
      </c>
      <c r="AD67" s="66" t="n">
        <f aca="false">IF(R67=0,0,(R67-H67)/H67)</f>
        <v>-0.102365689647788</v>
      </c>
    </row>
    <row r="68" customFormat="false" ht="12" hidden="false" customHeight="false" outlineLevel="0" collapsed="false">
      <c r="A68" s="57"/>
      <c r="B68" s="57"/>
      <c r="C68" s="57" t="n">
        <v>27</v>
      </c>
      <c r="D68" s="59" t="n">
        <v>723.656</v>
      </c>
      <c r="E68" s="59" t="n">
        <v>35.5197</v>
      </c>
      <c r="F68" s="59" t="n">
        <v>38.4866</v>
      </c>
      <c r="G68" s="59" t="n">
        <v>39.7403</v>
      </c>
      <c r="H68" s="59" t="n">
        <v>42.34</v>
      </c>
      <c r="I68" s="59" t="n">
        <v>1780.2</v>
      </c>
      <c r="J68" s="93" t="n">
        <v>2.58</v>
      </c>
      <c r="K68" s="60" t="n">
        <f aca="false">IF(D68&lt;&gt;0,H68/D68,0)</f>
        <v>0.0585084625844324</v>
      </c>
      <c r="L68" s="67" t="n">
        <f aca="false">I68/3600</f>
        <v>0.4945</v>
      </c>
      <c r="N68" s="86" t="n">
        <v>719.3808</v>
      </c>
      <c r="O68" s="87" t="n">
        <v>35.5192</v>
      </c>
      <c r="P68" s="87" t="n">
        <v>38.479</v>
      </c>
      <c r="Q68" s="87" t="n">
        <v>39.7563</v>
      </c>
      <c r="R68" s="87" t="n">
        <v>38.147</v>
      </c>
      <c r="S68" s="87" t="n">
        <v>1857.65</v>
      </c>
      <c r="T68" s="87" t="n">
        <v>2.32</v>
      </c>
      <c r="U68" s="60" t="n">
        <f aca="false">IF(N68&lt;&gt;0,R68/N68,0)</f>
        <v>0.0530275481358413</v>
      </c>
      <c r="V68" s="67" t="n">
        <f aca="false">S68/3600</f>
        <v>0.516013888888889</v>
      </c>
      <c r="W68" s="65"/>
      <c r="X68" s="12"/>
      <c r="Y68" s="46"/>
      <c r="Z68" s="46"/>
      <c r="AA68" s="12"/>
      <c r="AB68" s="46"/>
      <c r="AC68" s="71"/>
      <c r="AD68" s="72" t="n">
        <f aca="false">IF(R68=0,0,(R68-H68)/H68)</f>
        <v>-0.0990316485592821</v>
      </c>
    </row>
    <row r="69" customFormat="false" ht="12" hidden="false" customHeight="false" outlineLevel="0" collapsed="false">
      <c r="A69" s="57"/>
      <c r="B69" s="57"/>
      <c r="C69" s="57" t="n">
        <v>32</v>
      </c>
      <c r="D69" s="59" t="n">
        <v>342.1632</v>
      </c>
      <c r="E69" s="59" t="n">
        <v>32.0177</v>
      </c>
      <c r="F69" s="59" t="n">
        <v>36.5844</v>
      </c>
      <c r="G69" s="59" t="n">
        <v>37.8255</v>
      </c>
      <c r="H69" s="59" t="n">
        <v>22.088</v>
      </c>
      <c r="I69" s="59" t="n">
        <v>1413.45</v>
      </c>
      <c r="J69" s="93" t="n">
        <v>2.05</v>
      </c>
      <c r="K69" s="60" t="n">
        <f aca="false">IF(D69&lt;&gt;0,H69/D69,0)</f>
        <v>0.0645539906103286</v>
      </c>
      <c r="L69" s="67" t="n">
        <f aca="false">I69/3600</f>
        <v>0.392625</v>
      </c>
      <c r="N69" s="86" t="n">
        <v>340.5968</v>
      </c>
      <c r="O69" s="87" t="n">
        <v>32.0195</v>
      </c>
      <c r="P69" s="87" t="n">
        <v>36.566</v>
      </c>
      <c r="Q69" s="87" t="n">
        <v>37.823</v>
      </c>
      <c r="R69" s="87" t="n">
        <v>20.246</v>
      </c>
      <c r="S69" s="87" t="n">
        <v>1660.75</v>
      </c>
      <c r="T69" s="87" t="n">
        <v>2.17</v>
      </c>
      <c r="U69" s="60" t="n">
        <f aca="false">IF(N69&lt;&gt;0,R69/N69,0)</f>
        <v>0.059442719367886</v>
      </c>
      <c r="V69" s="67" t="n">
        <f aca="false">S69/3600</f>
        <v>0.461319444444444</v>
      </c>
      <c r="W69" s="65"/>
      <c r="X69" s="12"/>
      <c r="Y69" s="46"/>
      <c r="Z69" s="46"/>
      <c r="AA69" s="12"/>
      <c r="AB69" s="46"/>
      <c r="AC69" s="71"/>
      <c r="AD69" s="72" t="n">
        <f aca="false">IF(R69=0,0,(R69-H69)/H69)</f>
        <v>-0.0833936979355307</v>
      </c>
    </row>
    <row r="70" customFormat="false" ht="12.75" hidden="false" customHeight="false" outlineLevel="0" collapsed="false">
      <c r="A70" s="73"/>
      <c r="B70" s="73"/>
      <c r="C70" s="73" t="n">
        <v>37</v>
      </c>
      <c r="D70" s="74" t="n">
        <v>165.3272</v>
      </c>
      <c r="E70" s="74" t="n">
        <v>29.2611</v>
      </c>
      <c r="F70" s="74" t="n">
        <v>35.1791</v>
      </c>
      <c r="G70" s="74" t="n">
        <v>36.2886</v>
      </c>
      <c r="H70" s="74" t="n">
        <v>11.464</v>
      </c>
      <c r="I70" s="74" t="n">
        <v>1369.05</v>
      </c>
      <c r="J70" s="74" t="n">
        <v>1.64</v>
      </c>
      <c r="K70" s="75" t="n">
        <f aca="false">IF(D70&lt;&gt;0,H70/D70,0)</f>
        <v>0.0693412820153006</v>
      </c>
      <c r="L70" s="76" t="n">
        <f aca="false">I70/3600</f>
        <v>0.380291666666667</v>
      </c>
      <c r="N70" s="88" t="n">
        <v>164.14</v>
      </c>
      <c r="O70" s="89" t="n">
        <v>29.2591</v>
      </c>
      <c r="P70" s="89" t="n">
        <v>35.153</v>
      </c>
      <c r="Q70" s="89" t="n">
        <v>36.3044</v>
      </c>
      <c r="R70" s="89" t="n">
        <v>10.532</v>
      </c>
      <c r="S70" s="89" t="n">
        <v>1219.45</v>
      </c>
      <c r="T70" s="89" t="n">
        <v>1.9</v>
      </c>
      <c r="U70" s="75" t="n">
        <f aca="false">IF(N70&lt;&gt;0,R70/N70,0)</f>
        <v>0.0641647374192762</v>
      </c>
      <c r="V70" s="76" t="n">
        <f aca="false">S70/3600</f>
        <v>0.338736111111111</v>
      </c>
      <c r="W70" s="65"/>
      <c r="X70" s="17"/>
      <c r="Y70" s="80"/>
      <c r="Z70" s="80"/>
      <c r="AA70" s="17"/>
      <c r="AB70" s="80"/>
      <c r="AC70" s="81"/>
      <c r="AD70" s="72" t="n">
        <f aca="false">IF(R70=0,0,(R70-H70)/H70)</f>
        <v>-0.081297976273552</v>
      </c>
    </row>
    <row r="71" customFormat="false" ht="12" hidden="false" customHeight="false" outlineLevel="0" collapsed="false">
      <c r="A71" s="58" t="s">
        <v>84</v>
      </c>
      <c r="B71" s="58" t="s">
        <v>66</v>
      </c>
      <c r="C71" s="58" t="n">
        <v>22</v>
      </c>
      <c r="D71" s="82" t="n">
        <v>2257.9248</v>
      </c>
      <c r="E71" s="82" t="n">
        <v>43.1328</v>
      </c>
      <c r="F71" s="82" t="n">
        <v>46.6497</v>
      </c>
      <c r="G71" s="82" t="n">
        <v>47.6228</v>
      </c>
      <c r="H71" s="82" t="n">
        <v>134.086</v>
      </c>
      <c r="I71" s="82" t="n">
        <v>17290.69</v>
      </c>
      <c r="J71" s="93" t="n">
        <v>22.78</v>
      </c>
      <c r="K71" s="60" t="n">
        <f aca="false">IF(D71&lt;&gt;0,H71/D71,0)</f>
        <v>0.0593846172379169</v>
      </c>
      <c r="L71" s="61" t="n">
        <f aca="false">I71/3600</f>
        <v>4.80296944444444</v>
      </c>
      <c r="N71" s="84" t="n">
        <v>2252.216</v>
      </c>
      <c r="O71" s="85" t="n">
        <v>43.1316</v>
      </c>
      <c r="P71" s="85" t="n">
        <v>46.6434</v>
      </c>
      <c r="Q71" s="85" t="n">
        <v>47.6379</v>
      </c>
      <c r="R71" s="85" t="n">
        <v>125.057</v>
      </c>
      <c r="S71" s="85" t="n">
        <v>17131.16</v>
      </c>
      <c r="T71" s="85" t="n">
        <v>25.31</v>
      </c>
      <c r="U71" s="60" t="n">
        <f aca="false">IF(N71&lt;&gt;0,R71/N71,0)</f>
        <v>0.0555262017497434</v>
      </c>
      <c r="V71" s="61" t="n">
        <f aca="false">S71/3600</f>
        <v>4.75865555555556</v>
      </c>
      <c r="W71" s="65"/>
      <c r="X71" s="9" t="e">
        <f aca="false">bdrate($D71:$D74,E71:E74,$N71:$N74,O71:O74)</f>
        <v>#VALUE!</v>
      </c>
      <c r="Y71" s="10" t="e">
        <f aca="false">bdrate($D71:$D74,F71:F74,$N71:$N74,P71:P74)</f>
        <v>#VALUE!</v>
      </c>
      <c r="Z71" s="10" t="e">
        <f aca="false">bdrate($D71:$D74,G71:G74,$N71:$N74,Q71:Q74)</f>
        <v>#VALUE!</v>
      </c>
      <c r="AA71" s="13" t="e">
        <f aca="false">bdrateOld($D71:$D74,E71:E74,$N71:$N74,O71:O74)</f>
        <v>#VALUE!</v>
      </c>
      <c r="AB71" s="14" t="e">
        <f aca="false">bdrateOld($D71:$D74,F71:F74,$N71:$N74,P71:P74)</f>
        <v>#VALUE!</v>
      </c>
      <c r="AC71" s="15" t="e">
        <f aca="false">bdrateOld($D71:$D74,G71:G74,$N71:$N74,Q71:Q74)</f>
        <v>#VALUE!</v>
      </c>
      <c r="AD71" s="66" t="n">
        <f aca="false">IF(R71=0,0,(R71-H71)/H71)</f>
        <v>-0.0673373804871501</v>
      </c>
    </row>
    <row r="72" customFormat="false" ht="12" hidden="false" customHeight="false" outlineLevel="0" collapsed="false">
      <c r="A72" s="57" t="s">
        <v>85</v>
      </c>
      <c r="B72" s="57"/>
      <c r="C72" s="57" t="n">
        <v>27</v>
      </c>
      <c r="D72" s="59" t="n">
        <v>855.7896</v>
      </c>
      <c r="E72" s="59" t="n">
        <v>40.9176</v>
      </c>
      <c r="F72" s="59" t="n">
        <v>45.4853</v>
      </c>
      <c r="G72" s="59" t="n">
        <v>46.2309</v>
      </c>
      <c r="H72" s="59" t="n">
        <v>54.853</v>
      </c>
      <c r="I72" s="59" t="n">
        <v>16286.19</v>
      </c>
      <c r="J72" s="93" t="n">
        <v>20.62</v>
      </c>
      <c r="K72" s="60" t="n">
        <f aca="false">IF(D72&lt;&gt;0,H72/D72,0)</f>
        <v>0.064096362002997</v>
      </c>
      <c r="L72" s="67" t="n">
        <f aca="false">I72/3600</f>
        <v>4.52394166666667</v>
      </c>
      <c r="N72" s="86" t="n">
        <v>853.1704</v>
      </c>
      <c r="O72" s="87" t="n">
        <v>40.921</v>
      </c>
      <c r="P72" s="87" t="n">
        <v>45.4945</v>
      </c>
      <c r="Q72" s="87" t="n">
        <v>46.1905</v>
      </c>
      <c r="R72" s="87" t="n">
        <v>51.053</v>
      </c>
      <c r="S72" s="87" t="n">
        <v>15893.24</v>
      </c>
      <c r="T72" s="87" t="n">
        <v>19.73</v>
      </c>
      <c r="U72" s="60" t="n">
        <f aca="false">IF(N72&lt;&gt;0,R72/N72,0)</f>
        <v>0.0598391599145962</v>
      </c>
      <c r="V72" s="67" t="n">
        <f aca="false">S72/3600</f>
        <v>4.41478888888889</v>
      </c>
      <c r="W72" s="65"/>
      <c r="X72" s="12"/>
      <c r="Y72" s="46"/>
      <c r="Z72" s="46"/>
      <c r="AA72" s="12"/>
      <c r="AB72" s="46"/>
      <c r="AC72" s="71"/>
      <c r="AD72" s="72" t="n">
        <f aca="false">IF(R72=0,0,(R72-H72)/H72)</f>
        <v>-0.0692760651195013</v>
      </c>
    </row>
    <row r="73" customFormat="false" ht="12" hidden="false" customHeight="false" outlineLevel="0" collapsed="false">
      <c r="A73" s="57"/>
      <c r="B73" s="57"/>
      <c r="C73" s="57" t="n">
        <v>32</v>
      </c>
      <c r="D73" s="59" t="n">
        <v>419.4536</v>
      </c>
      <c r="E73" s="59" t="n">
        <v>38.4434</v>
      </c>
      <c r="F73" s="59" t="n">
        <v>44.3838</v>
      </c>
      <c r="G73" s="59" t="n">
        <v>44.8892</v>
      </c>
      <c r="H73" s="59" t="n">
        <v>27.302</v>
      </c>
      <c r="I73" s="59" t="n">
        <v>15535.14</v>
      </c>
      <c r="J73" s="93" t="n">
        <v>18.25</v>
      </c>
      <c r="K73" s="60" t="n">
        <f aca="false">IF(D73&lt;&gt;0,H73/D73,0)</f>
        <v>0.0650894401669219</v>
      </c>
      <c r="L73" s="67" t="n">
        <f aca="false">I73/3600</f>
        <v>4.31531666666667</v>
      </c>
      <c r="N73" s="86" t="n">
        <v>417.6784</v>
      </c>
      <c r="O73" s="87" t="n">
        <v>38.4427</v>
      </c>
      <c r="P73" s="87" t="n">
        <v>44.3711</v>
      </c>
      <c r="Q73" s="87" t="n">
        <v>44.9065</v>
      </c>
      <c r="R73" s="87" t="n">
        <v>25.703</v>
      </c>
      <c r="S73" s="87" t="n">
        <v>17136.79</v>
      </c>
      <c r="T73" s="87" t="n">
        <v>17.79</v>
      </c>
      <c r="U73" s="60" t="n">
        <f aca="false">IF(N73&lt;&gt;0,R73/N73,0)</f>
        <v>0.061537776432777</v>
      </c>
      <c r="V73" s="67" t="n">
        <f aca="false">S73/3600</f>
        <v>4.76021944444445</v>
      </c>
      <c r="W73" s="65"/>
      <c r="X73" s="12"/>
      <c r="Y73" s="46"/>
      <c r="Z73" s="46"/>
      <c r="AA73" s="12"/>
      <c r="AB73" s="46"/>
      <c r="AC73" s="71"/>
      <c r="AD73" s="72" t="n">
        <f aca="false">IF(R73=0,0,(R73-H73)/H73)</f>
        <v>-0.0585671379386126</v>
      </c>
    </row>
    <row r="74" customFormat="false" ht="12.75" hidden="false" customHeight="false" outlineLevel="0" collapsed="false">
      <c r="A74" s="57"/>
      <c r="B74" s="73"/>
      <c r="C74" s="73" t="n">
        <v>37</v>
      </c>
      <c r="D74" s="74" t="n">
        <v>228.8</v>
      </c>
      <c r="E74" s="74" t="n">
        <v>35.7612</v>
      </c>
      <c r="F74" s="74" t="n">
        <v>43.4047</v>
      </c>
      <c r="G74" s="74" t="n">
        <v>43.7195</v>
      </c>
      <c r="H74" s="74" t="n">
        <v>14.115</v>
      </c>
      <c r="I74" s="74" t="n">
        <v>16222.88</v>
      </c>
      <c r="J74" s="74" t="n">
        <v>20.04</v>
      </c>
      <c r="K74" s="75" t="n">
        <f aca="false">IF(D74&lt;&gt;0,H74/D74,0)</f>
        <v>0.0616914335664336</v>
      </c>
      <c r="L74" s="76" t="n">
        <f aca="false">I74/3600</f>
        <v>4.50635555555556</v>
      </c>
      <c r="N74" s="88" t="n">
        <v>228.3688</v>
      </c>
      <c r="O74" s="89" t="n">
        <v>35.7628</v>
      </c>
      <c r="P74" s="89" t="n">
        <v>43.4207</v>
      </c>
      <c r="Q74" s="89" t="n">
        <v>43.7704</v>
      </c>
      <c r="R74" s="89" t="n">
        <v>13.331</v>
      </c>
      <c r="S74" s="89" t="n">
        <v>15068.66</v>
      </c>
      <c r="T74" s="89" t="n">
        <v>16.66</v>
      </c>
      <c r="U74" s="75" t="n">
        <f aca="false">IF(N74&lt;&gt;0,R74/N74,0)</f>
        <v>0.0583748743260901</v>
      </c>
      <c r="V74" s="76" t="n">
        <f aca="false">S74/3600</f>
        <v>4.18573888888889</v>
      </c>
      <c r="W74" s="65"/>
      <c r="X74" s="17"/>
      <c r="Y74" s="80"/>
      <c r="Z74" s="80"/>
      <c r="AA74" s="17"/>
      <c r="AB74" s="80"/>
      <c r="AC74" s="81"/>
      <c r="AD74" s="90" t="n">
        <f aca="false">IF(R74=0,0,(R74-H74)/H74)</f>
        <v>-0.0555437477860433</v>
      </c>
    </row>
    <row r="75" customFormat="false" ht="12" hidden="false" customHeight="false" outlineLevel="0" collapsed="false">
      <c r="A75" s="57"/>
      <c r="B75" s="58" t="s">
        <v>67</v>
      </c>
      <c r="C75" s="58" t="n">
        <v>22</v>
      </c>
      <c r="D75" s="82" t="n">
        <v>2967.6024</v>
      </c>
      <c r="E75" s="82" t="n">
        <v>43.0526</v>
      </c>
      <c r="F75" s="82" t="n">
        <v>48.2946</v>
      </c>
      <c r="G75" s="82" t="n">
        <v>47.9459</v>
      </c>
      <c r="H75" s="82" t="n">
        <v>114.121</v>
      </c>
      <c r="I75" s="82" t="n">
        <v>17426.2</v>
      </c>
      <c r="J75" s="93" t="n">
        <v>25.04</v>
      </c>
      <c r="K75" s="60" t="n">
        <f aca="false">IF(D75&lt;&gt;0,H75/D75,0)</f>
        <v>0.0384556233004799</v>
      </c>
      <c r="L75" s="61" t="n">
        <f aca="false">I75/3600</f>
        <v>4.84061111111111</v>
      </c>
      <c r="N75" s="84" t="n">
        <v>2954.0528</v>
      </c>
      <c r="O75" s="85" t="n">
        <v>43.0552</v>
      </c>
      <c r="P75" s="85" t="n">
        <v>48.2897</v>
      </c>
      <c r="Q75" s="85" t="n">
        <v>47.978</v>
      </c>
      <c r="R75" s="85" t="n">
        <v>100.74</v>
      </c>
      <c r="S75" s="85" t="n">
        <v>20296.26</v>
      </c>
      <c r="T75" s="85" t="n">
        <v>23.06</v>
      </c>
      <c r="U75" s="60" t="n">
        <f aca="false">IF(N75&lt;&gt;0,R75/N75,0)</f>
        <v>0.0341023017598061</v>
      </c>
      <c r="V75" s="61" t="n">
        <f aca="false">S75/3600</f>
        <v>5.63785</v>
      </c>
      <c r="W75" s="65"/>
      <c r="X75" s="9" t="e">
        <f aca="false">bdrate($D75:$D78,E75:E78,$N75:$N78,O75:O78)</f>
        <v>#VALUE!</v>
      </c>
      <c r="Y75" s="10" t="e">
        <f aca="false">bdrate($D75:$D78,F75:F78,$N75:$N78,P75:P78)</f>
        <v>#VALUE!</v>
      </c>
      <c r="Z75" s="10" t="e">
        <f aca="false">bdrate($D75:$D78,G75:G78,$N75:$N78,Q75:Q78)</f>
        <v>#VALUE!</v>
      </c>
      <c r="AA75" s="13" t="e">
        <f aca="false">bdrateOld($D75:$D78,E75:E78,$N75:$N78,O75:O78)</f>
        <v>#VALUE!</v>
      </c>
      <c r="AB75" s="14" t="e">
        <f aca="false">bdrateOld($D75:$D78,F75:F78,$N75:$N78,P75:P78)</f>
        <v>#VALUE!</v>
      </c>
      <c r="AC75" s="15" t="e">
        <f aca="false">bdrateOld($D75:$D78,G75:G78,$N75:$N78,Q75:Q78)</f>
        <v>#VALUE!</v>
      </c>
      <c r="AD75" s="72" t="n">
        <f aca="false">IF(R75=0,0,(R75-H75)/H75)</f>
        <v>-0.117252740512263</v>
      </c>
    </row>
    <row r="76" customFormat="false" ht="12" hidden="false" customHeight="false" outlineLevel="0" collapsed="false">
      <c r="A76" s="57"/>
      <c r="B76" s="57"/>
      <c r="C76" s="57" t="n">
        <v>27</v>
      </c>
      <c r="D76" s="59" t="n">
        <v>1011.4624</v>
      </c>
      <c r="E76" s="59" t="n">
        <v>40.7789</v>
      </c>
      <c r="F76" s="59" t="n">
        <v>47.0351</v>
      </c>
      <c r="G76" s="59" t="n">
        <v>46.3154</v>
      </c>
      <c r="H76" s="59" t="n">
        <v>47.074</v>
      </c>
      <c r="I76" s="59" t="n">
        <v>17810</v>
      </c>
      <c r="J76" s="93" t="n">
        <v>19.61</v>
      </c>
      <c r="K76" s="60" t="n">
        <f aca="false">IF(D76&lt;&gt;0,H76/D76,0)</f>
        <v>0.0465405337855367</v>
      </c>
      <c r="L76" s="67" t="n">
        <f aca="false">I76/3600</f>
        <v>4.94722222222222</v>
      </c>
      <c r="N76" s="86" t="n">
        <v>1004.8112</v>
      </c>
      <c r="O76" s="87" t="n">
        <v>40.774</v>
      </c>
      <c r="P76" s="87" t="n">
        <v>47.0526</v>
      </c>
      <c r="Q76" s="87" t="n">
        <v>46.3364</v>
      </c>
      <c r="R76" s="87" t="n">
        <v>41.273</v>
      </c>
      <c r="S76" s="87" t="n">
        <v>16036.72</v>
      </c>
      <c r="T76" s="87" t="n">
        <v>22</v>
      </c>
      <c r="U76" s="60" t="n">
        <f aca="false">IF(N76&lt;&gt;0,R76/N76,0)</f>
        <v>0.0410753781406895</v>
      </c>
      <c r="V76" s="67" t="n">
        <f aca="false">S76/3600</f>
        <v>4.45464444444444</v>
      </c>
      <c r="W76" s="65"/>
      <c r="X76" s="12"/>
      <c r="Y76" s="46"/>
      <c r="Z76" s="46"/>
      <c r="AA76" s="12"/>
      <c r="AB76" s="46"/>
      <c r="AC76" s="71"/>
      <c r="AD76" s="72" t="n">
        <f aca="false">IF(R76=0,0,(R76-H76)/H76)</f>
        <v>-0.123231507838722</v>
      </c>
    </row>
    <row r="77" customFormat="false" ht="12" hidden="false" customHeight="false" outlineLevel="0" collapsed="false">
      <c r="A77" s="57"/>
      <c r="B77" s="57"/>
      <c r="C77" s="57" t="n">
        <v>32</v>
      </c>
      <c r="D77" s="59" t="n">
        <v>482.1208</v>
      </c>
      <c r="E77" s="59" t="n">
        <v>38.2716</v>
      </c>
      <c r="F77" s="59" t="n">
        <v>45.9785</v>
      </c>
      <c r="G77" s="59" t="n">
        <v>44.789</v>
      </c>
      <c r="H77" s="59" t="n">
        <v>23.502</v>
      </c>
      <c r="I77" s="59" t="n">
        <v>14957.05</v>
      </c>
      <c r="J77" s="93" t="n">
        <v>21.26</v>
      </c>
      <c r="K77" s="60" t="n">
        <f aca="false">IF(D77&lt;&gt;0,H77/D77,0)</f>
        <v>0.0487471189793098</v>
      </c>
      <c r="L77" s="67" t="n">
        <f aca="false">I77/3600</f>
        <v>4.15473611111111</v>
      </c>
      <c r="N77" s="86" t="n">
        <v>479.0304</v>
      </c>
      <c r="O77" s="87" t="n">
        <v>38.2759</v>
      </c>
      <c r="P77" s="87" t="n">
        <v>46.0603</v>
      </c>
      <c r="Q77" s="87" t="n">
        <v>44.8211</v>
      </c>
      <c r="R77" s="87" t="n">
        <v>20.618</v>
      </c>
      <c r="S77" s="87" t="n">
        <v>15106.37</v>
      </c>
      <c r="T77" s="87" t="n">
        <v>18.02</v>
      </c>
      <c r="U77" s="60" t="n">
        <f aca="false">IF(N77&lt;&gt;0,R77/N77,0)</f>
        <v>0.0430411097082774</v>
      </c>
      <c r="V77" s="67" t="n">
        <f aca="false">S77/3600</f>
        <v>4.19621388888889</v>
      </c>
      <c r="W77" s="65"/>
      <c r="X77" s="12"/>
      <c r="Y77" s="46"/>
      <c r="Z77" s="46"/>
      <c r="AA77" s="12"/>
      <c r="AB77" s="46"/>
      <c r="AC77" s="71"/>
      <c r="AD77" s="72" t="n">
        <f aca="false">IF(R77=0,0,(R77-H77)/H77)</f>
        <v>-0.122712960599098</v>
      </c>
    </row>
    <row r="78" customFormat="false" ht="12.75" hidden="false" customHeight="false" outlineLevel="0" collapsed="false">
      <c r="A78" s="57"/>
      <c r="B78" s="73"/>
      <c r="C78" s="73" t="n">
        <v>37</v>
      </c>
      <c r="D78" s="74" t="n">
        <v>261.848</v>
      </c>
      <c r="E78" s="74" t="n">
        <v>35.4145</v>
      </c>
      <c r="F78" s="74" t="n">
        <v>45.1489</v>
      </c>
      <c r="G78" s="74" t="n">
        <v>43.4102</v>
      </c>
      <c r="H78" s="74" t="n">
        <v>11.578</v>
      </c>
      <c r="I78" s="74" t="n">
        <v>14354.28</v>
      </c>
      <c r="J78" s="74" t="n">
        <v>16.9</v>
      </c>
      <c r="K78" s="75" t="n">
        <f aca="false">IF(D78&lt;&gt;0,H78/D78,0)</f>
        <v>0.0442164920106321</v>
      </c>
      <c r="L78" s="76" t="n">
        <f aca="false">I78/3600</f>
        <v>3.9873</v>
      </c>
      <c r="N78" s="88" t="n">
        <v>259.988</v>
      </c>
      <c r="O78" s="89" t="n">
        <v>35.4147</v>
      </c>
      <c r="P78" s="89" t="n">
        <v>45.1216</v>
      </c>
      <c r="Q78" s="89" t="n">
        <v>43.412</v>
      </c>
      <c r="R78" s="89" t="n">
        <v>10.074</v>
      </c>
      <c r="S78" s="89" t="n">
        <v>14466.83</v>
      </c>
      <c r="T78" s="89" t="n">
        <v>17.16</v>
      </c>
      <c r="U78" s="75" t="n">
        <f aca="false">IF(N78&lt;&gt;0,R78/N78,0)</f>
        <v>0.0387479422127175</v>
      </c>
      <c r="V78" s="76" t="n">
        <f aca="false">S78/3600</f>
        <v>4.01856388888889</v>
      </c>
      <c r="W78" s="65"/>
      <c r="X78" s="17"/>
      <c r="Y78" s="80"/>
      <c r="Z78" s="80"/>
      <c r="AA78" s="17"/>
      <c r="AB78" s="80"/>
      <c r="AC78" s="81"/>
      <c r="AD78" s="90" t="n">
        <f aca="false">IF(R78=0,0,(R78-H78)/H78)</f>
        <v>-0.129901537398514</v>
      </c>
    </row>
    <row r="79" customFormat="false" ht="12" hidden="false" customHeight="false" outlineLevel="0" collapsed="false">
      <c r="A79" s="57"/>
      <c r="B79" s="58" t="s">
        <v>68</v>
      </c>
      <c r="C79" s="58" t="n">
        <v>22</v>
      </c>
      <c r="D79" s="82" t="n">
        <v>2474.304</v>
      </c>
      <c r="E79" s="82" t="n">
        <v>42.9692</v>
      </c>
      <c r="F79" s="82" t="n">
        <v>48.0714</v>
      </c>
      <c r="G79" s="82" t="n">
        <v>48.3202</v>
      </c>
      <c r="H79" s="82" t="n">
        <v>121.45</v>
      </c>
      <c r="I79" s="82" t="n">
        <v>19685.01</v>
      </c>
      <c r="J79" s="93" t="n">
        <v>25.6</v>
      </c>
      <c r="K79" s="60" t="n">
        <f aca="false">IF(D79&lt;&gt;0,H79/D79,0)</f>
        <v>0.0490845102299475</v>
      </c>
      <c r="L79" s="61" t="n">
        <f aca="false">I79/3600</f>
        <v>5.46805833333333</v>
      </c>
      <c r="N79" s="84" t="n">
        <v>2466.5256</v>
      </c>
      <c r="O79" s="85" t="n">
        <v>42.967</v>
      </c>
      <c r="P79" s="85" t="n">
        <v>48.0524</v>
      </c>
      <c r="Q79" s="85" t="n">
        <v>48.3068</v>
      </c>
      <c r="R79" s="85" t="n">
        <v>113.52</v>
      </c>
      <c r="S79" s="85" t="n">
        <v>18186.32</v>
      </c>
      <c r="T79" s="85" t="n">
        <v>22.45</v>
      </c>
      <c r="U79" s="60" t="n">
        <f aca="false">IF(N79&lt;&gt;0,R79/N79,0)</f>
        <v>0.0460242537113744</v>
      </c>
      <c r="V79" s="61" t="n">
        <f aca="false">S79/3600</f>
        <v>5.05175555555556</v>
      </c>
      <c r="W79" s="65"/>
      <c r="X79" s="9" t="e">
        <f aca="false">bdrate($D79:$D82,E79:E82,$N79:$N82,O79:O82)</f>
        <v>#VALUE!</v>
      </c>
      <c r="Y79" s="10" t="e">
        <f aca="false">bdrate($D79:$D82,F79:F82,$N79:$N82,P79:P82)</f>
        <v>#VALUE!</v>
      </c>
      <c r="Z79" s="10" t="e">
        <f aca="false">bdrate($D79:$D82,G79:G82,$N79:$N82,Q79:Q82)</f>
        <v>#VALUE!</v>
      </c>
      <c r="AA79" s="13" t="e">
        <f aca="false">bdrateOld($D79:$D82,E79:E82,$N79:$N82,O79:O82)</f>
        <v>#VALUE!</v>
      </c>
      <c r="AB79" s="14" t="e">
        <f aca="false">bdrateOld($D79:$D82,F79:F82,$N79:$N82,P79:P82)</f>
        <v>#VALUE!</v>
      </c>
      <c r="AC79" s="15" t="e">
        <f aca="false">bdrateOld($D79:$D82,G79:G82,$N79:$N82,Q79:Q82)</f>
        <v>#VALUE!</v>
      </c>
      <c r="AD79" s="72" t="n">
        <f aca="false">IF(R79=0,0,(R79-H79)/H79)</f>
        <v>-0.0652943598188556</v>
      </c>
    </row>
    <row r="80" customFormat="false" ht="12" hidden="false" customHeight="false" outlineLevel="0" collapsed="false">
      <c r="A80" s="57"/>
      <c r="B80" s="57"/>
      <c r="C80" s="57" t="n">
        <v>27</v>
      </c>
      <c r="D80" s="59" t="n">
        <v>824.1112</v>
      </c>
      <c r="E80" s="59" t="n">
        <v>40.6353</v>
      </c>
      <c r="F80" s="59" t="n">
        <v>46.5895</v>
      </c>
      <c r="G80" s="59" t="n">
        <v>46.7721</v>
      </c>
      <c r="H80" s="59" t="n">
        <v>47.522</v>
      </c>
      <c r="I80" s="59" t="n">
        <v>16191.72</v>
      </c>
      <c r="J80" s="93" t="n">
        <v>22.18</v>
      </c>
      <c r="K80" s="60" t="n">
        <f aca="false">IF(D80&lt;&gt;0,H80/D80,0)</f>
        <v>0.0576645481823327</v>
      </c>
      <c r="L80" s="67" t="n">
        <f aca="false">I80/3600</f>
        <v>4.4977</v>
      </c>
      <c r="N80" s="86" t="n">
        <v>820.0368</v>
      </c>
      <c r="O80" s="87" t="n">
        <v>40.6375</v>
      </c>
      <c r="P80" s="87" t="n">
        <v>46.5833</v>
      </c>
      <c r="Q80" s="87" t="n">
        <v>46.7495</v>
      </c>
      <c r="R80" s="87" t="n">
        <v>44.415</v>
      </c>
      <c r="S80" s="87" t="n">
        <v>16180.75</v>
      </c>
      <c r="T80" s="87" t="n">
        <v>19.85</v>
      </c>
      <c r="U80" s="60" t="n">
        <f aca="false">IF(N80&lt;&gt;0,R80/N80,0)</f>
        <v>0.0541622034523329</v>
      </c>
      <c r="V80" s="67" t="n">
        <f aca="false">S80/3600</f>
        <v>4.49465277777778</v>
      </c>
      <c r="W80" s="65"/>
      <c r="X80" s="12"/>
      <c r="Y80" s="46"/>
      <c r="Z80" s="46"/>
      <c r="AA80" s="12"/>
      <c r="AB80" s="46"/>
      <c r="AC80" s="71"/>
      <c r="AD80" s="72" t="n">
        <f aca="false">IF(R80=0,0,(R80-H80)/H80)</f>
        <v>-0.0653802449391861</v>
      </c>
    </row>
    <row r="81" customFormat="false" ht="12" hidden="false" customHeight="false" outlineLevel="0" collapsed="false">
      <c r="A81" s="57"/>
      <c r="B81" s="57"/>
      <c r="C81" s="57" t="n">
        <v>32</v>
      </c>
      <c r="D81" s="59" t="n">
        <v>376.0848</v>
      </c>
      <c r="E81" s="59" t="n">
        <v>38.1693</v>
      </c>
      <c r="F81" s="59" t="n">
        <v>45.0927</v>
      </c>
      <c r="G81" s="59" t="n">
        <v>45.2214</v>
      </c>
      <c r="H81" s="59" t="n">
        <v>23.381</v>
      </c>
      <c r="I81" s="59" t="n">
        <v>14898.74</v>
      </c>
      <c r="J81" s="93" t="n">
        <v>21.23</v>
      </c>
      <c r="K81" s="60" t="n">
        <f aca="false">IF(D81&lt;&gt;0,H81/D81,0)</f>
        <v>0.0621694894342978</v>
      </c>
      <c r="L81" s="67" t="n">
        <f aca="false">I81/3600</f>
        <v>4.13853888888889</v>
      </c>
      <c r="N81" s="86" t="n">
        <v>373.9456</v>
      </c>
      <c r="O81" s="87" t="n">
        <v>38.1759</v>
      </c>
      <c r="P81" s="87" t="n">
        <v>45.0935</v>
      </c>
      <c r="Q81" s="87" t="n">
        <v>45.2569</v>
      </c>
      <c r="R81" s="87" t="n">
        <v>21.767</v>
      </c>
      <c r="S81" s="87" t="n">
        <v>15684.69</v>
      </c>
      <c r="T81" s="87" t="n">
        <v>18.7</v>
      </c>
      <c r="U81" s="60" t="n">
        <f aca="false">IF(N81&lt;&gt;0,R81/N81,0)</f>
        <v>0.0582090015232162</v>
      </c>
      <c r="V81" s="67" t="n">
        <f aca="false">S81/3600</f>
        <v>4.35685833333333</v>
      </c>
      <c r="W81" s="65"/>
      <c r="X81" s="12"/>
      <c r="Y81" s="46"/>
      <c r="Z81" s="46"/>
      <c r="AA81" s="12"/>
      <c r="AB81" s="46"/>
      <c r="AC81" s="71"/>
      <c r="AD81" s="72" t="n">
        <f aca="false">IF(R81=0,0,(R81-H81)/H81)</f>
        <v>-0.0690304093067021</v>
      </c>
    </row>
    <row r="82" customFormat="false" ht="12.75" hidden="false" customHeight="false" outlineLevel="0" collapsed="false">
      <c r="A82" s="73"/>
      <c r="B82" s="73"/>
      <c r="C82" s="73" t="n">
        <v>37</v>
      </c>
      <c r="D82" s="74" t="n">
        <v>202.8936</v>
      </c>
      <c r="E82" s="74" t="n">
        <v>35.5749</v>
      </c>
      <c r="F82" s="74" t="n">
        <v>43.9149</v>
      </c>
      <c r="G82" s="74" t="n">
        <v>43.9766</v>
      </c>
      <c r="H82" s="74" t="n">
        <v>12.176</v>
      </c>
      <c r="I82" s="74" t="n">
        <v>14362.99</v>
      </c>
      <c r="J82" s="74" t="n">
        <v>20.89</v>
      </c>
      <c r="K82" s="75" t="n">
        <f aca="false">IF(D82&lt;&gt;0,H82/D82,0)</f>
        <v>0.0600117500009857</v>
      </c>
      <c r="L82" s="76" t="n">
        <f aca="false">I82/3600</f>
        <v>3.98971944444444</v>
      </c>
      <c r="N82" s="88" t="n">
        <v>202.448</v>
      </c>
      <c r="O82" s="89" t="n">
        <v>35.5825</v>
      </c>
      <c r="P82" s="89" t="n">
        <v>43.9124</v>
      </c>
      <c r="Q82" s="89" t="n">
        <v>43.9425</v>
      </c>
      <c r="R82" s="89" t="n">
        <v>11.339</v>
      </c>
      <c r="S82" s="89" t="n">
        <v>14723.06</v>
      </c>
      <c r="T82" s="89" t="n">
        <v>18.82</v>
      </c>
      <c r="U82" s="75" t="n">
        <f aca="false">IF(N82&lt;&gt;0,R82/N82,0)</f>
        <v>0.0560094444005374</v>
      </c>
      <c r="V82" s="76" t="n">
        <f aca="false">S82/3600</f>
        <v>4.08973888888889</v>
      </c>
      <c r="W82" s="65"/>
      <c r="X82" s="17"/>
      <c r="Y82" s="80"/>
      <c r="Z82" s="80"/>
      <c r="AA82" s="17"/>
      <c r="AB82" s="80"/>
      <c r="AC82" s="81"/>
      <c r="AD82" s="90" t="n">
        <f aca="false">IF(R82=0,0,(R82-H82)/H82)</f>
        <v>-0.0687417871222076</v>
      </c>
    </row>
    <row r="83" customFormat="false" ht="12" hidden="false" customHeight="false" outlineLevel="0" collapsed="false">
      <c r="B83" s="1" t="s">
        <v>10</v>
      </c>
      <c r="X83" s="9"/>
      <c r="Y83" s="10"/>
      <c r="Z83" s="10"/>
      <c r="AA83" s="9"/>
      <c r="AB83" s="10"/>
      <c r="AC83" s="11"/>
      <c r="AD83" s="11"/>
    </row>
    <row r="84" customFormat="false" ht="12" hidden="false" customHeight="false" outlineLevel="0" collapsed="false">
      <c r="B84" s="1" t="s">
        <v>12</v>
      </c>
      <c r="X84" s="13" t="e">
        <f aca="false">AVERAGE(X19,X23,X27,X31,X35)</f>
        <v>#VALUE!</v>
      </c>
      <c r="Y84" s="14" t="e">
        <f aca="false">AVERAGE(Y19,Y23,Y27,Y31,Y35)</f>
        <v>#VALUE!</v>
      </c>
      <c r="Z84" s="14" t="e">
        <f aca="false">AVERAGE(Z19,Z23,Z27,Z31,Z35)</f>
        <v>#VALUE!</v>
      </c>
      <c r="AA84" s="13" t="e">
        <f aca="false">AVERAGE(AA19,AA23,AA27,AA31,AA35)</f>
        <v>#VALUE!</v>
      </c>
      <c r="AB84" s="14" t="e">
        <f aca="false">AVERAGE(AB19,AB23,AB27,AB31,AB35)</f>
        <v>#VALUE!</v>
      </c>
      <c r="AC84" s="15" t="e">
        <f aca="false">AVERAGE(AC19,AC23,AC27,AC31,AC35)</f>
        <v>#VALUE!</v>
      </c>
      <c r="AD84" s="15" t="n">
        <f aca="false">AVERAGE(AD19:AD38)</f>
        <v>-0.0522136141659266</v>
      </c>
    </row>
    <row r="85" customFormat="false" ht="12" hidden="false" customHeight="false" outlineLevel="0" collapsed="false">
      <c r="B85" s="1" t="s">
        <v>14</v>
      </c>
      <c r="X85" s="13" t="e">
        <f aca="false">AVERAGE(X39,X43,X47,X51)</f>
        <v>#VALUE!</v>
      </c>
      <c r="Y85" s="14" t="e">
        <f aca="false">AVERAGE(Y39,Y43,Y47,Y51)</f>
        <v>#VALUE!</v>
      </c>
      <c r="Z85" s="14" t="e">
        <f aca="false">AVERAGE(Z39,Z43,Z47,Z51)</f>
        <v>#VALUE!</v>
      </c>
      <c r="AA85" s="13" t="e">
        <f aca="false">AVERAGE(AA39,AA43,AA47,AA51)</f>
        <v>#VALUE!</v>
      </c>
      <c r="AB85" s="14" t="e">
        <f aca="false">AVERAGE(AB39,AB43,AB47,AB51)</f>
        <v>#VALUE!</v>
      </c>
      <c r="AC85" s="15" t="e">
        <f aca="false">AVERAGE(AC39,AC43,AC47,AC51)</f>
        <v>#VALUE!</v>
      </c>
      <c r="AD85" s="15" t="n">
        <f aca="false">AVERAGE(AD39:AD54)</f>
        <v>-0.0902342040218939</v>
      </c>
    </row>
    <row r="86" customFormat="false" ht="12" hidden="false" customHeight="false" outlineLevel="0" collapsed="false">
      <c r="B86" s="1" t="s">
        <v>15</v>
      </c>
      <c r="X86" s="13" t="e">
        <f aca="false">AVERAGE(X55,X59,X63,X67)</f>
        <v>#VALUE!</v>
      </c>
      <c r="Y86" s="14" t="e">
        <f aca="false">AVERAGE(Y55,Y59,Y63,Y67)</f>
        <v>#VALUE!</v>
      </c>
      <c r="Z86" s="14" t="e">
        <f aca="false">AVERAGE(Z55,Z59,Z63,Z67)</f>
        <v>#VALUE!</v>
      </c>
      <c r="AA86" s="13" t="e">
        <f aca="false">AVERAGE(AA55,AA59,AA63,AA67)</f>
        <v>#VALUE!</v>
      </c>
      <c r="AB86" s="14" t="e">
        <f aca="false">AVERAGE(AB55,AB59,AB63,AB67)</f>
        <v>#VALUE!</v>
      </c>
      <c r="AC86" s="15" t="e">
        <f aca="false">AVERAGE(AC55,AC59,AC63,AC67)</f>
        <v>#VALUE!</v>
      </c>
      <c r="AD86" s="15" t="n">
        <f aca="false">AVERAGE(AD55:AD70)</f>
        <v>-0.0796090789215266</v>
      </c>
    </row>
    <row r="87" customFormat="false" ht="12.75" hidden="false" customHeight="false" outlineLevel="0" collapsed="false">
      <c r="B87" s="1" t="s">
        <v>16</v>
      </c>
      <c r="X87" s="39" t="e">
        <f aca="false">AVERAGE(X71,X75,X79)</f>
        <v>#VALUE!</v>
      </c>
      <c r="Y87" s="30" t="e">
        <f aca="false">AVERAGE(Y71,Y75,Y79)</f>
        <v>#VALUE!</v>
      </c>
      <c r="Z87" s="30" t="e">
        <f aca="false">AVERAGE(Z71,Z75,Z79)</f>
        <v>#VALUE!</v>
      </c>
      <c r="AA87" s="39" t="e">
        <f aca="false">AVERAGE(AA71,AA75,AA79)</f>
        <v>#VALUE!</v>
      </c>
      <c r="AB87" s="30" t="e">
        <f aca="false">AVERAGE(AB71,AB75,AB79)</f>
        <v>#VALUE!</v>
      </c>
      <c r="AC87" s="40" t="e">
        <f aca="false">AVERAGE(AC71,AC75,AC79)</f>
        <v>#VALUE!</v>
      </c>
      <c r="AD87" s="40" t="n">
        <f aca="false">AVERAGE(AD71:AD82)</f>
        <v>-0.0843558232389047</v>
      </c>
    </row>
    <row r="88" customFormat="false" ht="12.75" hidden="false" customHeight="false" outlineLevel="0" collapsed="false">
      <c r="A88" s="53"/>
      <c r="B88" s="54" t="s">
        <v>86</v>
      </c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39" t="e">
        <f aca="false">AVERAGE(X3:X82)</f>
        <v>#VALUE!</v>
      </c>
      <c r="Y88" s="30" t="e">
        <f aca="false">AVERAGE(Y3:Y82)</f>
        <v>#VALUE!</v>
      </c>
      <c r="Z88" s="40" t="e">
        <f aca="false">AVERAGE(Z3:Z82)</f>
        <v>#VALUE!</v>
      </c>
      <c r="AA88" s="30" t="e">
        <f aca="false">AVERAGE(AA3:AA82)</f>
        <v>#VALUE!</v>
      </c>
      <c r="AB88" s="30" t="e">
        <f aca="false">AVERAGE(AB3:AB82)</f>
        <v>#VALUE!</v>
      </c>
      <c r="AC88" s="40" t="e">
        <f aca="false">AVERAGE(AC3:AC82)</f>
        <v>#VALUE!</v>
      </c>
      <c r="AD88" s="40" t="n">
        <f aca="false">AVERAGE(AD3:AD82)</f>
        <v>-0.0745942920200018</v>
      </c>
    </row>
    <row r="89" customFormat="false" ht="12" hidden="false" customHeight="false" outlineLevel="0" collapsed="false">
      <c r="B89" s="1" t="s">
        <v>87</v>
      </c>
      <c r="J89" s="91" t="n">
        <f aca="false">GEOMEAN(J3:J82)</f>
        <v>13.9647045499325</v>
      </c>
      <c r="L89" s="91" t="n">
        <f aca="false">GEOMEAN(L3:L82)</f>
        <v>2.79192319457241</v>
      </c>
      <c r="T89" s="91" t="n">
        <f aca="false">GEOMEAN(T3:T82)</f>
        <v>13.6004358778684</v>
      </c>
      <c r="V89" s="91" t="n">
        <f aca="false">GEOMEAN(V3:V82)</f>
        <v>2.77710283208096</v>
      </c>
    </row>
    <row r="90" customFormat="false" ht="12" hidden="false" customHeight="false" outlineLevel="0" collapsed="false">
      <c r="B90" s="1" t="s">
        <v>88</v>
      </c>
      <c r="T90" s="92" t="n">
        <f aca="false">T89/J89</f>
        <v>0.973915046268137</v>
      </c>
      <c r="V90" s="92" t="n">
        <f aca="false">V89/L89</f>
        <v>0.994691701218621</v>
      </c>
    </row>
    <row r="91" customFormat="false" ht="12" hidden="false" customHeight="false" outlineLevel="0" collapsed="false">
      <c r="B91" s="1" t="s">
        <v>89</v>
      </c>
      <c r="J91" s="91" t="n">
        <f aca="false">SUM(J3:J82)/3600</f>
        <v>0.398797222222222</v>
      </c>
      <c r="L91" s="91" t="n">
        <f aca="false">SUM(L3:L82)</f>
        <v>289.618375</v>
      </c>
      <c r="T91" s="91" t="n">
        <f aca="false">SUM(T3:T82)/3600</f>
        <v>0.390105555555556</v>
      </c>
      <c r="V91" s="91" t="n">
        <f aca="false">SUM(V3:V82)</f>
        <v>293.460333333333</v>
      </c>
    </row>
  </sheetData>
  <mergeCells count="4">
    <mergeCell ref="D1:L1"/>
    <mergeCell ref="N1:V1"/>
    <mergeCell ref="X1:Z1"/>
    <mergeCell ref="AA1:AC1"/>
  </mergeCells>
  <conditionalFormatting sqref="X88:AC88 AA78:AB78 X3:Z82 AA3:AC3 AA7:AC7 AA11:AC11 AA15:AC15 AA19:AC19 AA23:AC23 AA27:AC27 AA31:AC31 AA35:AC35 AA39:AC39 AA43:AC43 AA47:AC47 AA51:AC51 AA55:AC55 AA59:AC59 AA63:AC63 AA67:AC67 AA71:AC71 AA75:AC75 AA79:AC79 AA6:AB6 AA10:AB10 AA14:AB14 AA18:AB18 AA22:AB22 AA26:AB26 AA30:AB30 AA34:AB34 AA38:AB38 AA42:AB42 AA46:AB46 AA50:AB50 AA54:AB54 AA58:AB58 AA62:AB62 AA66:AB66 AA70:AB70 AA74:AB74 X83:AD87">
    <cfRule type="cellIs" priority="2" operator="greaterThan" aboveAverage="0" equalAverage="0" bottom="0" percent="0" rank="0" text="" dxfId="72">
      <formula>0.03</formula>
    </cfRule>
    <cfRule type="cellIs" priority="3" operator="lessThan" aboveAverage="0" equalAverage="0" bottom="0" percent="0" rank="0" text="" dxfId="73">
      <formula>-0.03</formula>
    </cfRule>
  </conditionalFormatting>
  <conditionalFormatting sqref="AD88">
    <cfRule type="cellIs" priority="4" operator="greaterThan" aboveAverage="0" equalAverage="0" bottom="0" percent="0" rank="0" text="" dxfId="74">
      <formula>0.03</formula>
    </cfRule>
    <cfRule type="cellIs" priority="5" operator="lessThan" aboveAverage="0" equalAverage="0" bottom="0" percent="0" rank="0" text="" dxfId="75">
      <formula>-0.03</formula>
    </cfRule>
  </conditionalFormatting>
  <conditionalFormatting sqref="AD88">
    <cfRule type="cellIs" priority="6" operator="greaterThan" aboveAverage="0" equalAverage="0" bottom="0" percent="0" rank="0" text="" dxfId="76">
      <formula>0.03</formula>
    </cfRule>
    <cfRule type="cellIs" priority="7" operator="lessThan" aboveAverage="0" equalAverage="0" bottom="0" percent="0" rank="0" text="" dxfId="77">
      <formula>-0.03</formula>
    </cfRule>
  </conditionalFormatting>
  <conditionalFormatting sqref="X88:AC88">
    <cfRule type="cellIs" priority="8" operator="greaterThan" aboveAverage="0" equalAverage="0" bottom="0" percent="0" rank="0" text="" dxfId="78">
      <formula>0.03</formula>
    </cfRule>
    <cfRule type="cellIs" priority="9" operator="lessThan" aboveAverage="0" equalAverage="0" bottom="0" percent="0" rank="0" text="" dxfId="79">
      <formula>-0.03</formula>
    </cfRule>
  </conditionalFormatting>
  <conditionalFormatting sqref="AD88">
    <cfRule type="cellIs" priority="10" operator="greaterThan" aboveAverage="0" equalAverage="0" bottom="0" percent="0" rank="0" text="" dxfId="80">
      <formula>0.03</formula>
    </cfRule>
    <cfRule type="cellIs" priority="11" operator="lessThan" aboveAverage="0" equalAverage="0" bottom="0" percent="0" rank="0" text="" dxfId="81">
      <formula>-0.03</formula>
    </cfRule>
  </conditionalFormatting>
  <conditionalFormatting sqref="AD88">
    <cfRule type="cellIs" priority="12" operator="greaterThan" aboveAverage="0" equalAverage="0" bottom="0" percent="0" rank="0" text="" dxfId="82">
      <formula>0.03</formula>
    </cfRule>
    <cfRule type="cellIs" priority="13" operator="lessThan" aboveAverage="0" equalAverage="0" bottom="0" percent="0" rank="0" text="" dxfId="83">
      <formula>-0.03</formula>
    </cfRule>
  </conditionalFormatting>
  <conditionalFormatting sqref="X3:Z18 AA3:AC3 AA7:AC7 AA11:AC11 AA15:AC15 AA6:AB6 AA10:AB10 AA14:AB14 AA18:AB18">
    <cfRule type="cellIs" priority="14" operator="greaterThan" aboveAverage="0" equalAverage="0" bottom="0" percent="0" rank="0" text="" dxfId="84">
      <formula>0.03</formula>
    </cfRule>
    <cfRule type="cellIs" priority="15" operator="lessThan" aboveAverage="0" equalAverage="0" bottom="0" percent="0" rank="0" text="" dxfId="85">
      <formula>-0.03</formula>
    </cfRule>
  </conditionalFormatting>
  <conditionalFormatting sqref="X88:AC88 X83:AD87">
    <cfRule type="cellIs" priority="16" operator="greaterThan" aboveAverage="0" equalAverage="0" bottom="0" percent="0" rank="0" text="" dxfId="86">
      <formula>0.03</formula>
    </cfRule>
    <cfRule type="cellIs" priority="17" operator="lessThan" aboveAverage="0" equalAverage="0" bottom="0" percent="0" rank="0" text="" dxfId="87">
      <formula>-0.03</formula>
    </cfRule>
  </conditionalFormatting>
  <conditionalFormatting sqref="AD88">
    <cfRule type="cellIs" priority="18" operator="greaterThan" aboveAverage="0" equalAverage="0" bottom="0" percent="0" rank="0" text="" dxfId="88">
      <formula>0.03</formula>
    </cfRule>
    <cfRule type="cellIs" priority="19" operator="lessThan" aboveAverage="0" equalAverage="0" bottom="0" percent="0" rank="0" text="" dxfId="89">
      <formula>-0.03</formula>
    </cfRule>
  </conditionalFormatting>
  <conditionalFormatting sqref="AD88">
    <cfRule type="cellIs" priority="20" operator="greaterThan" aboveAverage="0" equalAverage="0" bottom="0" percent="0" rank="0" text="" dxfId="90">
      <formula>0.03</formula>
    </cfRule>
    <cfRule type="cellIs" priority="21" operator="lessThan" aboveAverage="0" equalAverage="0" bottom="0" percent="0" rank="0" text="" dxfId="91">
      <formula>-0.03</formula>
    </cfRule>
  </conditionalFormatting>
  <conditionalFormatting sqref="X88:AC88">
    <cfRule type="cellIs" priority="22" operator="greaterThan" aboveAverage="0" equalAverage="0" bottom="0" percent="0" rank="0" text="" dxfId="92">
      <formula>0.03</formula>
    </cfRule>
    <cfRule type="cellIs" priority="23" operator="lessThan" aboveAverage="0" equalAverage="0" bottom="0" percent="0" rank="0" text="" dxfId="93">
      <formula>-0.03</formula>
    </cfRule>
  </conditionalFormatting>
  <conditionalFormatting sqref="AD88">
    <cfRule type="cellIs" priority="24" operator="greaterThan" aboveAverage="0" equalAverage="0" bottom="0" percent="0" rank="0" text="" dxfId="94">
      <formula>0.03</formula>
    </cfRule>
    <cfRule type="cellIs" priority="25" operator="lessThan" aboveAverage="0" equalAverage="0" bottom="0" percent="0" rank="0" text="" dxfId="95">
      <formula>-0.03</formula>
    </cfRule>
  </conditionalFormatting>
  <conditionalFormatting sqref="AD88">
    <cfRule type="cellIs" priority="26" operator="greaterThan" aboveAverage="0" equalAverage="0" bottom="0" percent="0" rank="0" text="" dxfId="96">
      <formula>0.03</formula>
    </cfRule>
    <cfRule type="cellIs" priority="27" operator="lessThan" aboveAverage="0" equalAverage="0" bottom="0" percent="0" rank="0" text="" dxfId="97">
      <formula>-0.03</formula>
    </cfRule>
  </conditionalFormatting>
  <conditionalFormatting sqref="X88:AC88">
    <cfRule type="cellIs" priority="28" operator="greaterThan" aboveAverage="0" equalAverage="0" bottom="0" percent="0" rank="0" text="" dxfId="98">
      <formula>0.03</formula>
    </cfRule>
    <cfRule type="cellIs" priority="29" operator="lessThan" aboveAverage="0" equalAverage="0" bottom="0" percent="0" rank="0" text="" dxfId="99">
      <formula>-0.03</formula>
    </cfRule>
  </conditionalFormatting>
  <conditionalFormatting sqref="AD88">
    <cfRule type="cellIs" priority="30" operator="greaterThan" aboveAverage="0" equalAverage="0" bottom="0" percent="0" rank="0" text="" dxfId="100">
      <formula>0.03</formula>
    </cfRule>
    <cfRule type="cellIs" priority="31" operator="lessThan" aboveAverage="0" equalAverage="0" bottom="0" percent="0" rank="0" text="" dxfId="101">
      <formula>-0.03</formula>
    </cfRule>
  </conditionalFormatting>
  <conditionalFormatting sqref="AD88">
    <cfRule type="cellIs" priority="32" operator="greaterThan" aboveAverage="0" equalAverage="0" bottom="0" percent="0" rank="0" text="" dxfId="102">
      <formula>0.03</formula>
    </cfRule>
    <cfRule type="cellIs" priority="33" operator="lessThan" aboveAverage="0" equalAverage="0" bottom="0" percent="0" rank="0" text="" dxfId="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17T17:11:20Z</dcterms:modified>
  <cp:revision>0</cp:revision>
  <dc:subject/>
  <dc:title/>
</cp:coreProperties>
</file>