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9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);[RED]\(0\)"/>
    <numFmt numFmtId="170" formatCode="0_ "/>
    <numFmt numFmtId="171" formatCode="0.0_);[RED]\(0.0\)"/>
    <numFmt numFmtId="172" formatCode="0.00%"/>
    <numFmt numFmtId="173" formatCode="0.00"/>
    <numFmt numFmtId="174" formatCode="General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031358081623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782244652176407"/>
          <c:w val="0.96145569133809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84681196078117</c:v>
                </c:pt>
                <c:pt idx="1">
                  <c:v>7.58947927869308</c:v>
                </c:pt>
                <c:pt idx="2">
                  <c:v>4.97731366311617</c:v>
                </c:pt>
                <c:pt idx="3">
                  <c:v>17.8360799965971</c:v>
                </c:pt>
                <c:pt idx="4">
                  <c:v>27.663118586428</c:v>
                </c:pt>
                <c:pt idx="5">
                  <c:v>12.6627823174047</c:v>
                </c:pt>
                <c:pt idx="6">
                  <c:v>15.0425726703498</c:v>
                </c:pt>
                <c:pt idx="7">
                  <c:v>22.8002818114163</c:v>
                </c:pt>
                <c:pt idx="8">
                  <c:v>11.7080866373777</c:v>
                </c:pt>
                <c:pt idx="9">
                  <c:v>68.8763436181472</c:v>
                </c:pt>
                <c:pt idx="10">
                  <c:v>67.3090279420153</c:v>
                </c:pt>
                <c:pt idx="11">
                  <c:v>35.853149778929</c:v>
                </c:pt>
                <c:pt idx="12">
                  <c:v>54.8813410070073</c:v>
                </c:pt>
                <c:pt idx="13">
                  <c:v>204.114345113697</c:v>
                </c:pt>
                <c:pt idx="14">
                  <c:v>126.096953125427</c:v>
                </c:pt>
                <c:pt idx="15">
                  <c:v>121.458875788087</c:v>
                </c:pt>
                <c:pt idx="16">
                  <c:v>155.402925700059</c:v>
                </c:pt>
                <c:pt idx="17">
                  <c:v>65.0908504270815</c:v>
                </c:pt>
                <c:pt idx="18">
                  <c:v>67.2940032572554</c:v>
                </c:pt>
                <c:pt idx="19">
                  <c:v>61.25573851967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3.2709581785007</c:v>
                </c:pt>
                <c:pt idx="1">
                  <c:v>12.2668807185554</c:v>
                </c:pt>
                <c:pt idx="2">
                  <c:v>7.46893129322389</c:v>
                </c:pt>
                <c:pt idx="3">
                  <c:v>32.4361043280707</c:v>
                </c:pt>
                <c:pt idx="4">
                  <c:v>45.6166022963315</c:v>
                </c:pt>
                <c:pt idx="5">
                  <c:v>22.498181269782</c:v>
                </c:pt>
                <c:pt idx="6">
                  <c:v>26.9713578963524</c:v>
                </c:pt>
                <c:pt idx="7">
                  <c:v>42.6923859442012</c:v>
                </c:pt>
                <c:pt idx="8">
                  <c:v>22.0298665779941</c:v>
                </c:pt>
                <c:pt idx="9">
                  <c:v>112.235887858804</c:v>
                </c:pt>
                <c:pt idx="10">
                  <c:v>103.451119283236</c:v>
                </c:pt>
                <c:pt idx="11">
                  <c:v>54.7472123581536</c:v>
                </c:pt>
                <c:pt idx="12">
                  <c:v>84.9902398026122</c:v>
                </c:pt>
                <c:pt idx="13">
                  <c:v>286.982046076999</c:v>
                </c:pt>
                <c:pt idx="14">
                  <c:v>180.063230118639</c:v>
                </c:pt>
                <c:pt idx="15">
                  <c:v>176.561372072533</c:v>
                </c:pt>
                <c:pt idx="16">
                  <c:v>225.690472012976</c:v>
                </c:pt>
                <c:pt idx="17">
                  <c:v>102.276030940013</c:v>
                </c:pt>
                <c:pt idx="18">
                  <c:v>102.51206900124</c:v>
                </c:pt>
                <c:pt idx="19">
                  <c:v>97.41413460047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21.8359793222733</c:v>
                </c:pt>
                <c:pt idx="1">
                  <c:v>20.1203929199204</c:v>
                </c:pt>
                <c:pt idx="2">
                  <c:v>11.1702917370201</c:v>
                </c:pt>
                <c:pt idx="3">
                  <c:v>51.3551986299018</c:v>
                </c:pt>
                <c:pt idx="4">
                  <c:v>72.1539264133065</c:v>
                </c:pt>
                <c:pt idx="5">
                  <c:v>40.6411312494493</c:v>
                </c:pt>
                <c:pt idx="6">
                  <c:v>45.769173630875</c:v>
                </c:pt>
                <c:pt idx="7">
                  <c:v>72.3623737157286</c:v>
                </c:pt>
                <c:pt idx="8">
                  <c:v>38.1771428917871</c:v>
                </c:pt>
                <c:pt idx="9">
                  <c:v>176.649053803994</c:v>
                </c:pt>
                <c:pt idx="10">
                  <c:v>156.990571772405</c:v>
                </c:pt>
                <c:pt idx="11">
                  <c:v>85.8360442588167</c:v>
                </c:pt>
                <c:pt idx="12">
                  <c:v>134.256044139989</c:v>
                </c:pt>
                <c:pt idx="13">
                  <c:v>387.188863696349</c:v>
                </c:pt>
                <c:pt idx="14">
                  <c:v>254.33691462093</c:v>
                </c:pt>
                <c:pt idx="15">
                  <c:v>258.21324677884</c:v>
                </c:pt>
                <c:pt idx="16">
                  <c:v>327.098636197633</c:v>
                </c:pt>
                <c:pt idx="17">
                  <c:v>153.612236147056</c:v>
                </c:pt>
                <c:pt idx="18">
                  <c:v>148.866741377592</c:v>
                </c:pt>
                <c:pt idx="19">
                  <c:v>151.97922418787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5.6874301011648</c:v>
                </c:pt>
                <c:pt idx="1">
                  <c:v>32.5796533582201</c:v>
                </c:pt>
                <c:pt idx="2">
                  <c:v>19.1014986131607</c:v>
                </c:pt>
                <c:pt idx="3">
                  <c:v>83.0149518884027</c:v>
                </c:pt>
                <c:pt idx="4">
                  <c:v>113.612802424763</c:v>
                </c:pt>
                <c:pt idx="5">
                  <c:v>71.7910799999486</c:v>
                </c:pt>
                <c:pt idx="6">
                  <c:v>76.1639184099705</c:v>
                </c:pt>
                <c:pt idx="7">
                  <c:v>117.790393139936</c:v>
                </c:pt>
                <c:pt idx="8">
                  <c:v>65.5881978691538</c:v>
                </c:pt>
                <c:pt idx="9">
                  <c:v>261.404385879164</c:v>
                </c:pt>
                <c:pt idx="10">
                  <c:v>232.56182860682</c:v>
                </c:pt>
                <c:pt idx="11">
                  <c:v>138.971099726952</c:v>
                </c:pt>
                <c:pt idx="12">
                  <c:v>221.506612688242</c:v>
                </c:pt>
                <c:pt idx="13">
                  <c:v>495.878241511047</c:v>
                </c:pt>
                <c:pt idx="14">
                  <c:v>346.834063916786</c:v>
                </c:pt>
                <c:pt idx="15">
                  <c:v>369.082607415364</c:v>
                </c:pt>
                <c:pt idx="16">
                  <c:v>445.946876694228</c:v>
                </c:pt>
                <c:pt idx="17">
                  <c:v>221.5609938746</c:v>
                </c:pt>
                <c:pt idx="18">
                  <c:v>212.700825701066</c:v>
                </c:pt>
                <c:pt idx="19">
                  <c:v>228.829740770988</c:v>
                </c:pt>
              </c:numCache>
            </c:numRef>
          </c:val>
        </c:ser>
        <c:gapWidth val="150"/>
        <c:overlap val="0"/>
        <c:axId val="42518317"/>
        <c:axId val="61790504"/>
      </c:barChart>
      <c:catAx>
        <c:axId val="42518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90504"/>
        <c:crossesAt val="0"/>
        <c:auto val="1"/>
        <c:lblAlgn val="ctr"/>
        <c:lblOffset val="100"/>
        <c:noMultiLvlLbl val="0"/>
      </c:catAx>
      <c:valAx>
        <c:axId val="617905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1831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54085045389393"/>
          <c:w val="0.961455691338099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0.919547924909418</c:v>
                </c:pt>
                <c:pt idx="1">
                  <c:v>0.682533807970011</c:v>
                </c:pt>
                <c:pt idx="2">
                  <c:v>0.728678242112829</c:v>
                </c:pt>
                <c:pt idx="3">
                  <c:v>0.64247082177564</c:v>
                </c:pt>
                <c:pt idx="4">
                  <c:v>0.596721578355538</c:v>
                </c:pt>
                <c:pt idx="5">
                  <c:v>2.79138887705315</c:v>
                </c:pt>
                <c:pt idx="6">
                  <c:v>3.20373515605016</c:v>
                </c:pt>
                <c:pt idx="7">
                  <c:v>1.54412036163519</c:v>
                </c:pt>
                <c:pt idx="8">
                  <c:v>1.26738227280984</c:v>
                </c:pt>
                <c:pt idx="9">
                  <c:v>6.12077184151318</c:v>
                </c:pt>
                <c:pt idx="10">
                  <c:v>8.0386683698412</c:v>
                </c:pt>
                <c:pt idx="11">
                  <c:v>6.62133633381221</c:v>
                </c:pt>
                <c:pt idx="12">
                  <c:v>4.86866060148826</c:v>
                </c:pt>
                <c:pt idx="13">
                  <c:v>6.73616828395142</c:v>
                </c:pt>
                <c:pt idx="14">
                  <c:v>5.49625991808193</c:v>
                </c:pt>
                <c:pt idx="15">
                  <c:v>6.2711194367712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1.90515849804058</c:v>
                </c:pt>
                <c:pt idx="1">
                  <c:v>1.59561005520021</c:v>
                </c:pt>
                <c:pt idx="2">
                  <c:v>1.76925061067558</c:v>
                </c:pt>
                <c:pt idx="3">
                  <c:v>1.47818342902086</c:v>
                </c:pt>
                <c:pt idx="4">
                  <c:v>2.40459351233682</c:v>
                </c:pt>
                <c:pt idx="5">
                  <c:v>5.7558484591482</c:v>
                </c:pt>
                <c:pt idx="6">
                  <c:v>6.76205885461277</c:v>
                </c:pt>
                <c:pt idx="7">
                  <c:v>3.45576237152648</c:v>
                </c:pt>
                <c:pt idx="8">
                  <c:v>2.92586386898161</c:v>
                </c:pt>
                <c:pt idx="9">
                  <c:v>12.1861615451268</c:v>
                </c:pt>
                <c:pt idx="10">
                  <c:v>19.9050837220926</c:v>
                </c:pt>
                <c:pt idx="11">
                  <c:v>14.6304002041812</c:v>
                </c:pt>
                <c:pt idx="12">
                  <c:v>9.94131613949042</c:v>
                </c:pt>
                <c:pt idx="13">
                  <c:v>16.0819694370859</c:v>
                </c:pt>
                <c:pt idx="14">
                  <c:v>13.7948889576479</c:v>
                </c:pt>
                <c:pt idx="15">
                  <c:v>16.60102479482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3.87883612554674</c:v>
                </c:pt>
                <c:pt idx="1">
                  <c:v>3.61609831146298</c:v>
                </c:pt>
                <c:pt idx="2">
                  <c:v>3.64633990155757</c:v>
                </c:pt>
                <c:pt idx="3">
                  <c:v>3.01303189560968</c:v>
                </c:pt>
                <c:pt idx="4">
                  <c:v>6.52051000193583</c:v>
                </c:pt>
                <c:pt idx="5">
                  <c:v>11.5682405830788</c:v>
                </c:pt>
                <c:pt idx="6">
                  <c:v>13.3606390516622</c:v>
                </c:pt>
                <c:pt idx="7">
                  <c:v>7.63084047167109</c:v>
                </c:pt>
                <c:pt idx="8">
                  <c:v>6.27020446550433</c:v>
                </c:pt>
                <c:pt idx="9">
                  <c:v>23.8725498398321</c:v>
                </c:pt>
                <c:pt idx="10">
                  <c:v>45.6333741159619</c:v>
                </c:pt>
                <c:pt idx="11">
                  <c:v>31.57348598294</c:v>
                </c:pt>
                <c:pt idx="12">
                  <c:v>20.2656294268261</c:v>
                </c:pt>
                <c:pt idx="13">
                  <c:v>30.8447917317999</c:v>
                </c:pt>
                <c:pt idx="14">
                  <c:v>27.0275715800636</c:v>
                </c:pt>
                <c:pt idx="15">
                  <c:v>33.613220030509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7.67681289167413</c:v>
                </c:pt>
                <c:pt idx="1">
                  <c:v>8.12417702411922</c:v>
                </c:pt>
                <c:pt idx="2">
                  <c:v>7.1936666332392</c:v>
                </c:pt>
                <c:pt idx="3">
                  <c:v>5.79639226449504</c:v>
                </c:pt>
                <c:pt idx="4">
                  <c:v>14.7114366166832</c:v>
                </c:pt>
                <c:pt idx="5">
                  <c:v>22.0153348146929</c:v>
                </c:pt>
                <c:pt idx="6">
                  <c:v>25.3125543131916</c:v>
                </c:pt>
                <c:pt idx="7">
                  <c:v>16.6724663574652</c:v>
                </c:pt>
                <c:pt idx="8">
                  <c:v>13.2547668115616</c:v>
                </c:pt>
                <c:pt idx="9">
                  <c:v>44.8391219628029</c:v>
                </c:pt>
                <c:pt idx="10">
                  <c:v>91.2972614761879</c:v>
                </c:pt>
                <c:pt idx="11">
                  <c:v>66.9147228649449</c:v>
                </c:pt>
                <c:pt idx="12">
                  <c:v>39.8586612922545</c:v>
                </c:pt>
                <c:pt idx="13">
                  <c:v>53.4610059990771</c:v>
                </c:pt>
                <c:pt idx="14">
                  <c:v>47.9199047380296</c:v>
                </c:pt>
                <c:pt idx="15">
                  <c:v>58.3429031433488</c:v>
                </c:pt>
              </c:numCache>
            </c:numRef>
          </c:val>
        </c:ser>
        <c:gapWidth val="150"/>
        <c:overlap val="0"/>
        <c:axId val="92959292"/>
        <c:axId val="6157603"/>
      </c:barChart>
      <c:catAx>
        <c:axId val="92959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7603"/>
        <c:crossesAt val="0"/>
        <c:auto val="1"/>
        <c:lblAlgn val="ctr"/>
        <c:lblOffset val="100"/>
        <c:noMultiLvlLbl val="0"/>
      </c:catAx>
      <c:valAx>
        <c:axId val="61576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5929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723608445297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26.525085995889</c:v>
                </c:pt>
                <c:pt idx="1">
                  <c:v>97.4668671066237</c:v>
                </c:pt>
                <c:pt idx="2">
                  <c:v>101.548503760078</c:v>
                </c:pt>
                <c:pt idx="3">
                  <c:v>90.9935142384126</c:v>
                </c:pt>
                <c:pt idx="4">
                  <c:v>81.7281036864988</c:v>
                </c:pt>
                <c:pt idx="5">
                  <c:v>286.775460647957</c:v>
                </c:pt>
                <c:pt idx="6">
                  <c:v>312.236471300734</c:v>
                </c:pt>
                <c:pt idx="7">
                  <c:v>187.644582566863</c:v>
                </c:pt>
                <c:pt idx="8">
                  <c:v>156.201880589938</c:v>
                </c:pt>
                <c:pt idx="9">
                  <c:v>434.561866112288</c:v>
                </c:pt>
                <c:pt idx="10">
                  <c:v>492.204390179674</c:v>
                </c:pt>
                <c:pt idx="11">
                  <c:v>450.912856769714</c:v>
                </c:pt>
                <c:pt idx="12">
                  <c:v>386.595754474987</c:v>
                </c:pt>
                <c:pt idx="13">
                  <c:v>463.005119413666</c:v>
                </c:pt>
                <c:pt idx="14">
                  <c:v>425.734016748912</c:v>
                </c:pt>
                <c:pt idx="15">
                  <c:v>448.4965148028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21.512185509997</c:v>
                </c:pt>
                <c:pt idx="1">
                  <c:v>196.10080015278</c:v>
                </c:pt>
                <c:pt idx="2">
                  <c:v>210.138624198484</c:v>
                </c:pt>
                <c:pt idx="3">
                  <c:v>184.124658920011</c:v>
                </c:pt>
                <c:pt idx="4">
                  <c:v>260.172867874503</c:v>
                </c:pt>
                <c:pt idx="5">
                  <c:v>427.108411712789</c:v>
                </c:pt>
                <c:pt idx="6">
                  <c:v>459.734433376728</c:v>
                </c:pt>
                <c:pt idx="7">
                  <c:v>323.161650304011</c:v>
                </c:pt>
                <c:pt idx="8">
                  <c:v>289.304204130742</c:v>
                </c:pt>
                <c:pt idx="9">
                  <c:v>563.123352501787</c:v>
                </c:pt>
                <c:pt idx="10">
                  <c:v>640.438582655753</c:v>
                </c:pt>
                <c:pt idx="11">
                  <c:v>592.488306842931</c:v>
                </c:pt>
                <c:pt idx="12">
                  <c:v>526.5312278808</c:v>
                </c:pt>
                <c:pt idx="13">
                  <c:v>614.522295918754</c:v>
                </c:pt>
                <c:pt idx="14">
                  <c:v>594.957568800386</c:v>
                </c:pt>
                <c:pt idx="15">
                  <c:v>619.5749158802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9.748028703827</c:v>
                </c:pt>
                <c:pt idx="1">
                  <c:v>339.09472962652</c:v>
                </c:pt>
                <c:pt idx="2">
                  <c:v>341.184321293305</c:v>
                </c:pt>
                <c:pt idx="3">
                  <c:v>304.551383084596</c:v>
                </c:pt>
                <c:pt idx="4">
                  <c:v>460.725909646588</c:v>
                </c:pt>
                <c:pt idx="5">
                  <c:v>559.08211928792</c:v>
                </c:pt>
                <c:pt idx="6">
                  <c:v>583.384808067116</c:v>
                </c:pt>
                <c:pt idx="7">
                  <c:v>478.147604823532</c:v>
                </c:pt>
                <c:pt idx="8">
                  <c:v>440.87584021546</c:v>
                </c:pt>
                <c:pt idx="9">
                  <c:v>660.763561482525</c:v>
                </c:pt>
                <c:pt idx="10">
                  <c:v>722.757858749659</c:v>
                </c:pt>
                <c:pt idx="11">
                  <c:v>690.076140499032</c:v>
                </c:pt>
                <c:pt idx="12">
                  <c:v>640.160712668109</c:v>
                </c:pt>
                <c:pt idx="13">
                  <c:v>694.173660963643</c:v>
                </c:pt>
                <c:pt idx="14">
                  <c:v>681.792398071364</c:v>
                </c:pt>
                <c:pt idx="15">
                  <c:v>702.1797199313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6.647500980938</c:v>
                </c:pt>
                <c:pt idx="1">
                  <c:v>499.418415219635</c:v>
                </c:pt>
                <c:pt idx="2">
                  <c:v>476.478149256268</c:v>
                </c:pt>
                <c:pt idx="3">
                  <c:v>435.656028974841</c:v>
                </c:pt>
                <c:pt idx="4">
                  <c:v>609.429330738716</c:v>
                </c:pt>
                <c:pt idx="5">
                  <c:v>653.364911714237</c:v>
                </c:pt>
                <c:pt idx="6">
                  <c:v>670.353754714011</c:v>
                </c:pt>
                <c:pt idx="7">
                  <c:v>613.659790510736</c:v>
                </c:pt>
                <c:pt idx="8">
                  <c:v>578.11746314094</c:v>
                </c:pt>
                <c:pt idx="9">
                  <c:v>721.668899037403</c:v>
                </c:pt>
                <c:pt idx="10">
                  <c:v>761.700182963176</c:v>
                </c:pt>
                <c:pt idx="11">
                  <c:v>746.478519711847</c:v>
                </c:pt>
                <c:pt idx="12">
                  <c:v>711.740647031369</c:v>
                </c:pt>
                <c:pt idx="13">
                  <c:v>739.171078516915</c:v>
                </c:pt>
                <c:pt idx="14">
                  <c:v>731.596824207497</c:v>
                </c:pt>
                <c:pt idx="15">
                  <c:v>744.939590895806</c:v>
                </c:pt>
              </c:numCache>
            </c:numRef>
          </c:val>
        </c:ser>
        <c:gapWidth val="150"/>
        <c:overlap val="0"/>
        <c:axId val="58726978"/>
        <c:axId val="10440943"/>
      </c:barChart>
      <c:catAx>
        <c:axId val="58726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40943"/>
        <c:crossesAt val="0"/>
        <c:auto val="1"/>
        <c:lblAlgn val="ctr"/>
        <c:lblOffset val="100"/>
        <c:noMultiLvlLbl val="0"/>
      </c:catAx>
      <c:valAx>
        <c:axId val="104409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2697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1.01449258409948</c:v>
                </c:pt>
                <c:pt idx="1">
                  <c:v>0.716683276068084</c:v>
                </c:pt>
                <c:pt idx="2">
                  <c:v>0.773078814495282</c:v>
                </c:pt>
                <c:pt idx="3">
                  <c:v>0.689444250074473</c:v>
                </c:pt>
                <c:pt idx="4">
                  <c:v>0.606484604685639</c:v>
                </c:pt>
                <c:pt idx="5">
                  <c:v>2.96162963899228</c:v>
                </c:pt>
                <c:pt idx="6">
                  <c:v>3.36374122671566</c:v>
                </c:pt>
                <c:pt idx="7">
                  <c:v>1.63046818375058</c:v>
                </c:pt>
                <c:pt idx="8">
                  <c:v>1.31502602406898</c:v>
                </c:pt>
                <c:pt idx="9">
                  <c:v>6.3041686243839</c:v>
                </c:pt>
                <c:pt idx="10">
                  <c:v>8.35932605865008</c:v>
                </c:pt>
                <c:pt idx="11">
                  <c:v>6.83176608421113</c:v>
                </c:pt>
                <c:pt idx="12">
                  <c:v>5.00723899545118</c:v>
                </c:pt>
                <c:pt idx="13">
                  <c:v>7.16444845899845</c:v>
                </c:pt>
                <c:pt idx="14">
                  <c:v>5.92357709342566</c:v>
                </c:pt>
                <c:pt idx="15">
                  <c:v>6.655102062132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2.06984301022699</c:v>
                </c:pt>
                <c:pt idx="1">
                  <c:v>1.67342069560893</c:v>
                </c:pt>
                <c:pt idx="2">
                  <c:v>1.89249155258767</c:v>
                </c:pt>
                <c:pt idx="3">
                  <c:v>1.60435611597984</c:v>
                </c:pt>
                <c:pt idx="4">
                  <c:v>2.52176003751918</c:v>
                </c:pt>
                <c:pt idx="5">
                  <c:v>6.08388006790612</c:v>
                </c:pt>
                <c:pt idx="6">
                  <c:v>7.06904338492361</c:v>
                </c:pt>
                <c:pt idx="7">
                  <c:v>3.58856234485681</c:v>
                </c:pt>
                <c:pt idx="8">
                  <c:v>3.05780085401245</c:v>
                </c:pt>
                <c:pt idx="9">
                  <c:v>12.489458699989</c:v>
                </c:pt>
                <c:pt idx="10">
                  <c:v>20.5382145202687</c:v>
                </c:pt>
                <c:pt idx="11">
                  <c:v>14.8934467396083</c:v>
                </c:pt>
                <c:pt idx="12">
                  <c:v>10.2298532558646</c:v>
                </c:pt>
                <c:pt idx="13">
                  <c:v>17.2132697580809</c:v>
                </c:pt>
                <c:pt idx="14">
                  <c:v>14.8759848207016</c:v>
                </c:pt>
                <c:pt idx="15">
                  <c:v>17.781689936127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4.19240407728923</c:v>
                </c:pt>
                <c:pt idx="1">
                  <c:v>3.80025664298457</c:v>
                </c:pt>
                <c:pt idx="2">
                  <c:v>3.94717952990064</c:v>
                </c:pt>
                <c:pt idx="3">
                  <c:v>3.2846198119844</c:v>
                </c:pt>
                <c:pt idx="4">
                  <c:v>7.05733478797814</c:v>
                </c:pt>
                <c:pt idx="5">
                  <c:v>12.2220265658984</c:v>
                </c:pt>
                <c:pt idx="6">
                  <c:v>13.9512606329987</c:v>
                </c:pt>
                <c:pt idx="7">
                  <c:v>7.84145128283735</c:v>
                </c:pt>
                <c:pt idx="8">
                  <c:v>6.55948591634999</c:v>
                </c:pt>
                <c:pt idx="9">
                  <c:v>24.5896584939878</c:v>
                </c:pt>
                <c:pt idx="10">
                  <c:v>46.2872605758288</c:v>
                </c:pt>
                <c:pt idx="11">
                  <c:v>32.1036485510055</c:v>
                </c:pt>
                <c:pt idx="12">
                  <c:v>20.927530049983</c:v>
                </c:pt>
                <c:pt idx="13">
                  <c:v>33.2593858882176</c:v>
                </c:pt>
                <c:pt idx="14">
                  <c:v>29.1469871802203</c:v>
                </c:pt>
                <c:pt idx="15">
                  <c:v>36.327398415507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8.34397329312826</c:v>
                </c:pt>
                <c:pt idx="1">
                  <c:v>8.65192637931894</c:v>
                </c:pt>
                <c:pt idx="2">
                  <c:v>7.86198121877731</c:v>
                </c:pt>
                <c:pt idx="3">
                  <c:v>6.33581330262237</c:v>
                </c:pt>
                <c:pt idx="4">
                  <c:v>16.5085499611365</c:v>
                </c:pt>
                <c:pt idx="5">
                  <c:v>23.1106631509796</c:v>
                </c:pt>
                <c:pt idx="6">
                  <c:v>26.4040569030028</c:v>
                </c:pt>
                <c:pt idx="7">
                  <c:v>17.1932493157728</c:v>
                </c:pt>
                <c:pt idx="8">
                  <c:v>13.7743679451739</c:v>
                </c:pt>
                <c:pt idx="9">
                  <c:v>46.2570428116489</c:v>
                </c:pt>
                <c:pt idx="10">
                  <c:v>91.7161466767426</c:v>
                </c:pt>
                <c:pt idx="11">
                  <c:v>67.7629426354953</c:v>
                </c:pt>
                <c:pt idx="12">
                  <c:v>41.1719456039936</c:v>
                </c:pt>
                <c:pt idx="13">
                  <c:v>59.2261812548412</c:v>
                </c:pt>
                <c:pt idx="14">
                  <c:v>52.5311998680897</c:v>
                </c:pt>
                <c:pt idx="15">
                  <c:v>65.676295513696</c:v>
                </c:pt>
              </c:numCache>
            </c:numRef>
          </c:val>
        </c:ser>
        <c:gapWidth val="150"/>
        <c:overlap val="0"/>
        <c:axId val="60707338"/>
        <c:axId val="85878098"/>
      </c:barChart>
      <c:catAx>
        <c:axId val="60707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78098"/>
        <c:crossesAt val="0"/>
        <c:auto val="1"/>
        <c:lblAlgn val="ctr"/>
        <c:lblOffset val="100"/>
        <c:noMultiLvlLbl val="0"/>
      </c:catAx>
      <c:valAx>
        <c:axId val="858780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0733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11134349169"/>
          <c:w val="0.961458733205374"/>
          <c:h val="0.91026790160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11.372658024405</c:v>
                </c:pt>
                <c:pt idx="1">
                  <c:v>88.3185045124091</c:v>
                </c:pt>
                <c:pt idx="2">
                  <c:v>87.8137101101935</c:v>
                </c:pt>
                <c:pt idx="3">
                  <c:v>78.5649076617692</c:v>
                </c:pt>
                <c:pt idx="4">
                  <c:v>62.6817402262524</c:v>
                </c:pt>
                <c:pt idx="5">
                  <c:v>264.221013395363</c:v>
                </c:pt>
                <c:pt idx="6">
                  <c:v>284.546686932588</c:v>
                </c:pt>
                <c:pt idx="7">
                  <c:v>165.051593759103</c:v>
                </c:pt>
                <c:pt idx="8">
                  <c:v>143.066289919799</c:v>
                </c:pt>
                <c:pt idx="9">
                  <c:v>421.143876491789</c:v>
                </c:pt>
                <c:pt idx="10">
                  <c:v>449.421621878469</c:v>
                </c:pt>
                <c:pt idx="11">
                  <c:v>427.398112173452</c:v>
                </c:pt>
                <c:pt idx="12">
                  <c:v>373.730725685188</c:v>
                </c:pt>
                <c:pt idx="13">
                  <c:v>427.630664608545</c:v>
                </c:pt>
                <c:pt idx="14">
                  <c:v>370.597491798367</c:v>
                </c:pt>
                <c:pt idx="15">
                  <c:v>410.964809416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202.528620414074</c:v>
                </c:pt>
                <c:pt idx="1">
                  <c:v>183.323186277342</c:v>
                </c:pt>
                <c:pt idx="2">
                  <c:v>190.884660722008</c:v>
                </c:pt>
                <c:pt idx="3">
                  <c:v>163.265808593777</c:v>
                </c:pt>
                <c:pt idx="4">
                  <c:v>214.414860608956</c:v>
                </c:pt>
                <c:pt idx="5">
                  <c:v>404.539678077418</c:v>
                </c:pt>
                <c:pt idx="6">
                  <c:v>438.168762389915</c:v>
                </c:pt>
                <c:pt idx="7">
                  <c:v>302.385961074364</c:v>
                </c:pt>
                <c:pt idx="8">
                  <c:v>273.589179279675</c:v>
                </c:pt>
                <c:pt idx="9">
                  <c:v>552.696824834999</c:v>
                </c:pt>
                <c:pt idx="10">
                  <c:v>617.364757422397</c:v>
                </c:pt>
                <c:pt idx="11">
                  <c:v>581.553055173019</c:v>
                </c:pt>
                <c:pt idx="12">
                  <c:v>517.207063116068</c:v>
                </c:pt>
                <c:pt idx="13">
                  <c:v>595.025964178958</c:v>
                </c:pt>
                <c:pt idx="14">
                  <c:v>563.655553997215</c:v>
                </c:pt>
                <c:pt idx="15">
                  <c:v>598.9620907525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8.576088876268</c:v>
                </c:pt>
                <c:pt idx="1">
                  <c:v>322.671124935129</c:v>
                </c:pt>
                <c:pt idx="2">
                  <c:v>317.004944642486</c:v>
                </c:pt>
                <c:pt idx="3">
                  <c:v>278.118692858467</c:v>
                </c:pt>
                <c:pt idx="4">
                  <c:v>414.119652883514</c:v>
                </c:pt>
                <c:pt idx="5">
                  <c:v>540.3895794973</c:v>
                </c:pt>
                <c:pt idx="6">
                  <c:v>568.933622452332</c:v>
                </c:pt>
                <c:pt idx="7">
                  <c:v>465.672253675905</c:v>
                </c:pt>
                <c:pt idx="8">
                  <c:v>426.992677936028</c:v>
                </c:pt>
                <c:pt idx="9">
                  <c:v>653.462577687105</c:v>
                </c:pt>
                <c:pt idx="10">
                  <c:v>716.75823899907</c:v>
                </c:pt>
                <c:pt idx="11">
                  <c:v>685.896875888902</c:v>
                </c:pt>
                <c:pt idx="12">
                  <c:v>633.328014478942</c:v>
                </c:pt>
                <c:pt idx="13">
                  <c:v>683.442312581038</c:v>
                </c:pt>
                <c:pt idx="14">
                  <c:v>667.814566907364</c:v>
                </c:pt>
                <c:pt idx="15">
                  <c:v>691.3074810278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3.389887957084</c:v>
                </c:pt>
                <c:pt idx="1">
                  <c:v>481.513438787934</c:v>
                </c:pt>
                <c:pt idx="2">
                  <c:v>451.652332704995</c:v>
                </c:pt>
                <c:pt idx="3">
                  <c:v>408.419091002348</c:v>
                </c:pt>
                <c:pt idx="4">
                  <c:v>578.572699034125</c:v>
                </c:pt>
                <c:pt idx="5">
                  <c:v>641.246362635779</c:v>
                </c:pt>
                <c:pt idx="6">
                  <c:v>661.668175384358</c:v>
                </c:pt>
                <c:pt idx="7">
                  <c:v>606.052260002575</c:v>
                </c:pt>
                <c:pt idx="8">
                  <c:v>568.709658107831</c:v>
                </c:pt>
                <c:pt idx="9">
                  <c:v>716.884710626082</c:v>
                </c:pt>
                <c:pt idx="10">
                  <c:v>761.112095009224</c:v>
                </c:pt>
                <c:pt idx="11">
                  <c:v>744.628159370675</c:v>
                </c:pt>
                <c:pt idx="12">
                  <c:v>707.717372254929</c:v>
                </c:pt>
                <c:pt idx="13">
                  <c:v>730.993699713014</c:v>
                </c:pt>
                <c:pt idx="14">
                  <c:v>723.220626553679</c:v>
                </c:pt>
                <c:pt idx="15">
                  <c:v>736.461111250094</c:v>
                </c:pt>
              </c:numCache>
            </c:numRef>
          </c:val>
        </c:ser>
        <c:gapWidth val="150"/>
        <c:overlap val="0"/>
        <c:axId val="11489341"/>
        <c:axId val="74706531"/>
      </c:barChart>
      <c:catAx>
        <c:axId val="11489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06531"/>
        <c:crossesAt val="0"/>
        <c:auto val="1"/>
        <c:lblAlgn val="ctr"/>
        <c:lblOffset val="100"/>
        <c:noMultiLvlLbl val="0"/>
      </c:catAx>
      <c:valAx>
        <c:axId val="747065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753709789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8934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9616122840691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45007718739"/>
          <c:w val="0.961458733205374"/>
          <c:h val="0.910263433095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0.865766233277304</c:v>
                </c:pt>
                <c:pt idx="1">
                  <c:v>0.646428840281468</c:v>
                </c:pt>
                <c:pt idx="2">
                  <c:v>0.663213347279663</c:v>
                </c:pt>
                <c:pt idx="3">
                  <c:v>0.596411156572885</c:v>
                </c:pt>
                <c:pt idx="4">
                  <c:v>0.457328369975846</c:v>
                </c:pt>
                <c:pt idx="5">
                  <c:v>2.6590074176541</c:v>
                </c:pt>
                <c:pt idx="6">
                  <c:v>2.92493150160905</c:v>
                </c:pt>
                <c:pt idx="7">
                  <c:v>1.39081434734116</c:v>
                </c:pt>
                <c:pt idx="8">
                  <c:v>1.18853249460916</c:v>
                </c:pt>
                <c:pt idx="9">
                  <c:v>5.94697813534697</c:v>
                </c:pt>
                <c:pt idx="10">
                  <c:v>6.75832924901413</c:v>
                </c:pt>
                <c:pt idx="11">
                  <c:v>6.117153173222</c:v>
                </c:pt>
                <c:pt idx="12">
                  <c:v>4.72901625315502</c:v>
                </c:pt>
                <c:pt idx="13">
                  <c:v>6.05367958513123</c:v>
                </c:pt>
                <c:pt idx="14">
                  <c:v>4.5375428393395</c:v>
                </c:pt>
                <c:pt idx="15">
                  <c:v>5.5690381262172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1.82238807851839</c:v>
                </c:pt>
                <c:pt idx="1">
                  <c:v>1.54857223022867</c:v>
                </c:pt>
                <c:pt idx="2">
                  <c:v>1.69246385403929</c:v>
                </c:pt>
                <c:pt idx="3">
                  <c:v>1.40461879844293</c:v>
                </c:pt>
                <c:pt idx="4">
                  <c:v>1.92726885931172</c:v>
                </c:pt>
                <c:pt idx="5">
                  <c:v>5.53001425097128</c:v>
                </c:pt>
                <c:pt idx="6">
                  <c:v>6.40703675492776</c:v>
                </c:pt>
                <c:pt idx="7">
                  <c:v>3.25142891291202</c:v>
                </c:pt>
                <c:pt idx="8">
                  <c:v>2.82951730328372</c:v>
                </c:pt>
                <c:pt idx="9">
                  <c:v>11.9459805446602</c:v>
                </c:pt>
                <c:pt idx="10">
                  <c:v>17.4532431084445</c:v>
                </c:pt>
                <c:pt idx="11">
                  <c:v>14.0287624373014</c:v>
                </c:pt>
                <c:pt idx="12">
                  <c:v>9.81860399481726</c:v>
                </c:pt>
                <c:pt idx="13">
                  <c:v>15.2471902942514</c:v>
                </c:pt>
                <c:pt idx="14">
                  <c:v>12.3535499026965</c:v>
                </c:pt>
                <c:pt idx="15">
                  <c:v>15.641106154999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3.73314394288771</c:v>
                </c:pt>
                <c:pt idx="1">
                  <c:v>3.54494638875118</c:v>
                </c:pt>
                <c:pt idx="2">
                  <c:v>3.53675271211454</c:v>
                </c:pt>
                <c:pt idx="3">
                  <c:v>2.89390669064357</c:v>
                </c:pt>
                <c:pt idx="4">
                  <c:v>5.62829450773678</c:v>
                </c:pt>
                <c:pt idx="5">
                  <c:v>11.1678570558828</c:v>
                </c:pt>
                <c:pt idx="6">
                  <c:v>12.9457887371757</c:v>
                </c:pt>
                <c:pt idx="7">
                  <c:v>7.42508072499838</c:v>
                </c:pt>
                <c:pt idx="8">
                  <c:v>6.18891902338361</c:v>
                </c:pt>
                <c:pt idx="9">
                  <c:v>23.4601983823199</c:v>
                </c:pt>
                <c:pt idx="10">
                  <c:v>43.1230225200075</c:v>
                </c:pt>
                <c:pt idx="11">
                  <c:v>31.1365455030432</c:v>
                </c:pt>
                <c:pt idx="12">
                  <c:v>20.1746570648335</c:v>
                </c:pt>
                <c:pt idx="13">
                  <c:v>30.3363096596038</c:v>
                </c:pt>
                <c:pt idx="14">
                  <c:v>25.8682987231797</c:v>
                </c:pt>
                <c:pt idx="15">
                  <c:v>32.850633825055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7.42750320841811</c:v>
                </c:pt>
                <c:pt idx="1">
                  <c:v>7.99242239737127</c:v>
                </c:pt>
                <c:pt idx="2">
                  <c:v>7.01158896550067</c:v>
                </c:pt>
                <c:pt idx="3">
                  <c:v>5.60452328554506</c:v>
                </c:pt>
                <c:pt idx="4">
                  <c:v>13.597176035424</c:v>
                </c:pt>
                <c:pt idx="5">
                  <c:v>21.3340688151819</c:v>
                </c:pt>
                <c:pt idx="6">
                  <c:v>24.9228708190117</c:v>
                </c:pt>
                <c:pt idx="7">
                  <c:v>16.4880093275054</c:v>
                </c:pt>
                <c:pt idx="8">
                  <c:v>13.1968535978095</c:v>
                </c:pt>
                <c:pt idx="9">
                  <c:v>44.2040760121179</c:v>
                </c:pt>
                <c:pt idx="10">
                  <c:v>90.922171353826</c:v>
                </c:pt>
                <c:pt idx="11">
                  <c:v>66.7505354432222</c:v>
                </c:pt>
                <c:pt idx="12">
                  <c:v>39.8035228590596</c:v>
                </c:pt>
                <c:pt idx="13">
                  <c:v>52.9151023374107</c:v>
                </c:pt>
                <c:pt idx="14">
                  <c:v>47.1226646205615</c:v>
                </c:pt>
                <c:pt idx="15">
                  <c:v>57.4570730790907</c:v>
                </c:pt>
              </c:numCache>
            </c:numRef>
          </c:val>
        </c:ser>
        <c:gapWidth val="150"/>
        <c:overlap val="0"/>
        <c:axId val="1505361"/>
        <c:axId val="8275496"/>
      </c:barChart>
      <c:catAx>
        <c:axId val="1505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5496"/>
        <c:crossesAt val="0"/>
        <c:auto val="1"/>
        <c:lblAlgn val="ctr"/>
        <c:lblOffset val="100"/>
        <c:noMultiLvlLbl val="0"/>
      </c:catAx>
      <c:valAx>
        <c:axId val="82754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22688113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536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43397729536"/>
          <c:w val="0.961458733205374"/>
          <c:h val="0.91027683728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23.971867990811</c:v>
                </c:pt>
                <c:pt idx="1">
                  <c:v>93.7870686675242</c:v>
                </c:pt>
                <c:pt idx="2">
                  <c:v>94.3142583323743</c:v>
                </c:pt>
                <c:pt idx="3">
                  <c:v>86.3923097914594</c:v>
                </c:pt>
                <c:pt idx="4">
                  <c:v>65.9758381368131</c:v>
                </c:pt>
                <c:pt idx="5">
                  <c:v>276.669929319218</c:v>
                </c:pt>
                <c:pt idx="6">
                  <c:v>296.241367013485</c:v>
                </c:pt>
                <c:pt idx="7">
                  <c:v>168.840770636397</c:v>
                </c:pt>
                <c:pt idx="8">
                  <c:v>149.60673322596</c:v>
                </c:pt>
                <c:pt idx="9">
                  <c:v>429.767201112464</c:v>
                </c:pt>
                <c:pt idx="10">
                  <c:v>449.753255723931</c:v>
                </c:pt>
                <c:pt idx="11">
                  <c:v>431.192910462516</c:v>
                </c:pt>
                <c:pt idx="12">
                  <c:v>381.928734010234</c:v>
                </c:pt>
                <c:pt idx="13">
                  <c:v>444.752459317002</c:v>
                </c:pt>
                <c:pt idx="14">
                  <c:v>393.995556626248</c:v>
                </c:pt>
                <c:pt idx="15">
                  <c:v>426.8853014091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9.391608868623</c:v>
                </c:pt>
                <c:pt idx="1">
                  <c:v>193.328650898394</c:v>
                </c:pt>
                <c:pt idx="2">
                  <c:v>204.537447252163</c:v>
                </c:pt>
                <c:pt idx="3">
                  <c:v>178.965506111383</c:v>
                </c:pt>
                <c:pt idx="4">
                  <c:v>226.262489624005</c:v>
                </c:pt>
                <c:pt idx="5">
                  <c:v>418.971474823922</c:v>
                </c:pt>
                <c:pt idx="6">
                  <c:v>450.153428937</c:v>
                </c:pt>
                <c:pt idx="7">
                  <c:v>307.492507398606</c:v>
                </c:pt>
                <c:pt idx="8">
                  <c:v>283.902275318847</c:v>
                </c:pt>
                <c:pt idx="9">
                  <c:v>560.403642651086</c:v>
                </c:pt>
                <c:pt idx="10">
                  <c:v>617.994944957133</c:v>
                </c:pt>
                <c:pt idx="11">
                  <c:v>584.580983224557</c:v>
                </c:pt>
                <c:pt idx="12">
                  <c:v>524.904867022168</c:v>
                </c:pt>
                <c:pt idx="13">
                  <c:v>607.754879476612</c:v>
                </c:pt>
                <c:pt idx="14">
                  <c:v>580.72453565286</c:v>
                </c:pt>
                <c:pt idx="15">
                  <c:v>611.3260755577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7.959368538563</c:v>
                </c:pt>
                <c:pt idx="1">
                  <c:v>337.241972283447</c:v>
                </c:pt>
                <c:pt idx="2">
                  <c:v>337.08402370766</c:v>
                </c:pt>
                <c:pt idx="3">
                  <c:v>300.016874665258</c:v>
                </c:pt>
                <c:pt idx="4">
                  <c:v>432.905675915135</c:v>
                </c:pt>
                <c:pt idx="5">
                  <c:v>553.739332183622</c:v>
                </c:pt>
                <c:pt idx="6">
                  <c:v>579.33812694797</c:v>
                </c:pt>
                <c:pt idx="7">
                  <c:v>470.214857786798</c:v>
                </c:pt>
                <c:pt idx="8">
                  <c:v>438.950249249902</c:v>
                </c:pt>
                <c:pt idx="9">
                  <c:v>659.713758892518</c:v>
                </c:pt>
                <c:pt idx="10">
                  <c:v>716.687349934724</c:v>
                </c:pt>
                <c:pt idx="11">
                  <c:v>687.914215399368</c:v>
                </c:pt>
                <c:pt idx="12">
                  <c:v>639.665003347428</c:v>
                </c:pt>
                <c:pt idx="13">
                  <c:v>692.692780783424</c:v>
                </c:pt>
                <c:pt idx="14">
                  <c:v>678.81401194612</c:v>
                </c:pt>
                <c:pt idx="15">
                  <c:v>700.675778198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5.368894327351</c:v>
                </c:pt>
                <c:pt idx="1">
                  <c:v>498.424875866518</c:v>
                </c:pt>
                <c:pt idx="2">
                  <c:v>473.847926183844</c:v>
                </c:pt>
                <c:pt idx="3">
                  <c:v>432.335754831414</c:v>
                </c:pt>
                <c:pt idx="4">
                  <c:v>597.792789888604</c:v>
                </c:pt>
                <c:pt idx="5">
                  <c:v>650.637323034422</c:v>
                </c:pt>
                <c:pt idx="6">
                  <c:v>668.950427587374</c:v>
                </c:pt>
                <c:pt idx="7">
                  <c:v>611.677052855036</c:v>
                </c:pt>
                <c:pt idx="8">
                  <c:v>578.450152676861</c:v>
                </c:pt>
                <c:pt idx="9">
                  <c:v>721.190549938217</c:v>
                </c:pt>
                <c:pt idx="10">
                  <c:v>761.18441848574</c:v>
                </c:pt>
                <c:pt idx="11">
                  <c:v>746.191330291517</c:v>
                </c:pt>
                <c:pt idx="12">
                  <c:v>711.850810879868</c:v>
                </c:pt>
                <c:pt idx="13">
                  <c:v>738.907159580002</c:v>
                </c:pt>
                <c:pt idx="14">
                  <c:v>731.352593351235</c:v>
                </c:pt>
                <c:pt idx="15">
                  <c:v>744.741476495635</c:v>
                </c:pt>
              </c:numCache>
            </c:numRef>
          </c:val>
        </c:ser>
        <c:gapWidth val="150"/>
        <c:overlap val="0"/>
        <c:axId val="34833909"/>
        <c:axId val="66072501"/>
      </c:barChart>
      <c:catAx>
        <c:axId val="34833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72501"/>
        <c:crossesAt val="0"/>
        <c:auto val="1"/>
        <c:lblAlgn val="ctr"/>
        <c:lblOffset val="100"/>
        <c:noMultiLvlLbl val="0"/>
      </c:catAx>
      <c:valAx>
        <c:axId val="660725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19836685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3390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77264352935"/>
          <c:w val="0.961458733205374"/>
          <c:h val="0.9102723696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0.987986342546522</c:v>
                </c:pt>
                <c:pt idx="1">
                  <c:v>0.687022848933056</c:v>
                </c:pt>
                <c:pt idx="2">
                  <c:v>0.710291987293029</c:v>
                </c:pt>
                <c:pt idx="3">
                  <c:v>0.651451817126125</c:v>
                </c:pt>
                <c:pt idx="4">
                  <c:v>0.481151138098545</c:v>
                </c:pt>
                <c:pt idx="5">
                  <c:v>2.80931165913347</c:v>
                </c:pt>
                <c:pt idx="6">
                  <c:v>3.09426039604882</c:v>
                </c:pt>
                <c:pt idx="7">
                  <c:v>1.42313745483564</c:v>
                </c:pt>
                <c:pt idx="8">
                  <c:v>1.24859886022959</c:v>
                </c:pt>
                <c:pt idx="9">
                  <c:v>6.16387820671295</c:v>
                </c:pt>
                <c:pt idx="10">
                  <c:v>6.74777540774263</c:v>
                </c:pt>
                <c:pt idx="11">
                  <c:v>6.20282209952224</c:v>
                </c:pt>
                <c:pt idx="12">
                  <c:v>4.90380691032038</c:v>
                </c:pt>
                <c:pt idx="13">
                  <c:v>6.53611141505047</c:v>
                </c:pt>
                <c:pt idx="14">
                  <c:v>5.05446735429264</c:v>
                </c:pt>
                <c:pt idx="15">
                  <c:v>5.9638662757366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2.03464912515885</c:v>
                </c:pt>
                <c:pt idx="1">
                  <c:v>1.64354791508918</c:v>
                </c:pt>
                <c:pt idx="2">
                  <c:v>1.82654845302282</c:v>
                </c:pt>
                <c:pt idx="3">
                  <c:v>1.54708553947807</c:v>
                </c:pt>
                <c:pt idx="4">
                  <c:v>2.05918975470889</c:v>
                </c:pt>
                <c:pt idx="5">
                  <c:v>5.84699030540921</c:v>
                </c:pt>
                <c:pt idx="6">
                  <c:v>6.73111882478984</c:v>
                </c:pt>
                <c:pt idx="7">
                  <c:v>3.31352847790947</c:v>
                </c:pt>
                <c:pt idx="8">
                  <c:v>2.96957866723779</c:v>
                </c:pt>
                <c:pt idx="9">
                  <c:v>12.3471558193294</c:v>
                </c:pt>
                <c:pt idx="10">
                  <c:v>17.4111747948874</c:v>
                </c:pt>
                <c:pt idx="11">
                  <c:v>14.1802335469137</c:v>
                </c:pt>
                <c:pt idx="12">
                  <c:v>10.1708406753894</c:v>
                </c:pt>
                <c:pt idx="13">
                  <c:v>16.3773115300463</c:v>
                </c:pt>
                <c:pt idx="14">
                  <c:v>13.5901432758464</c:v>
                </c:pt>
                <c:pt idx="15">
                  <c:v>16.857429154416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4.1450320857477</c:v>
                </c:pt>
                <c:pt idx="1">
                  <c:v>3.76579626577611</c:v>
                </c:pt>
                <c:pt idx="2">
                  <c:v>3.86771035366459</c:v>
                </c:pt>
                <c:pt idx="3">
                  <c:v>3.20563935284052</c:v>
                </c:pt>
                <c:pt idx="4">
                  <c:v>6.15647351245329</c:v>
                </c:pt>
                <c:pt idx="5">
                  <c:v>11.8380269094677</c:v>
                </c:pt>
                <c:pt idx="6">
                  <c:v>13.6026550270546</c:v>
                </c:pt>
                <c:pt idx="7">
                  <c:v>7.52941452416345</c:v>
                </c:pt>
                <c:pt idx="8">
                  <c:v>6.50458117574871</c:v>
                </c:pt>
                <c:pt idx="9">
                  <c:v>24.3926254499862</c:v>
                </c:pt>
                <c:pt idx="10">
                  <c:v>42.7720346378465</c:v>
                </c:pt>
                <c:pt idx="11">
                  <c:v>31.4222018838051</c:v>
                </c:pt>
                <c:pt idx="12">
                  <c:v>20.8481219883579</c:v>
                </c:pt>
                <c:pt idx="13">
                  <c:v>32.8668022128706</c:v>
                </c:pt>
                <c:pt idx="14">
                  <c:v>28.3277019517183</c:v>
                </c:pt>
                <c:pt idx="15">
                  <c:v>35.753414088419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8.2553837242032</c:v>
                </c:pt>
                <c:pt idx="1">
                  <c:v>8.58370494371411</c:v>
                </c:pt>
                <c:pt idx="2">
                  <c:v>7.74356803332767</c:v>
                </c:pt>
                <c:pt idx="3">
                  <c:v>6.23435693688978</c:v>
                </c:pt>
                <c:pt idx="4">
                  <c:v>15.2710343463959</c:v>
                </c:pt>
                <c:pt idx="5">
                  <c:v>22.5754557585838</c:v>
                </c:pt>
                <c:pt idx="6">
                  <c:v>26.0491404509311</c:v>
                </c:pt>
                <c:pt idx="7">
                  <c:v>16.9116852944043</c:v>
                </c:pt>
                <c:pt idx="8">
                  <c:v>13.7745910564233</c:v>
                </c:pt>
                <c:pt idx="9">
                  <c:v>45.9236846528828</c:v>
                </c:pt>
                <c:pt idx="10">
                  <c:v>90.8719240802696</c:v>
                </c:pt>
                <c:pt idx="11">
                  <c:v>67.7122004724941</c:v>
                </c:pt>
                <c:pt idx="12">
                  <c:v>41.095897766323</c:v>
                </c:pt>
                <c:pt idx="13">
                  <c:v>58.8890857138456</c:v>
                </c:pt>
                <c:pt idx="14">
                  <c:v>52.3944125235124</c:v>
                </c:pt>
                <c:pt idx="15">
                  <c:v>65.3345296077929</c:v>
                </c:pt>
              </c:numCache>
            </c:numRef>
          </c:val>
        </c:ser>
        <c:gapWidth val="150"/>
        <c:overlap val="0"/>
        <c:axId val="42277216"/>
        <c:axId val="89471394"/>
      </c:barChart>
      <c:catAx>
        <c:axId val="42277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71394"/>
        <c:crossesAt val="0"/>
        <c:auto val="1"/>
        <c:lblAlgn val="ctr"/>
        <c:lblOffset val="100"/>
        <c:noMultiLvlLbl val="0"/>
      </c:catAx>
      <c:valAx>
        <c:axId val="894713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586764925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7721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50059562695"/>
          <c:y val="0.0782244652176407"/>
          <c:w val="0.96145717250124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0.0560277285020783</c:v>
                </c:pt>
                <c:pt idx="1">
                  <c:v>0.0540691943989728</c:v>
                </c:pt>
                <c:pt idx="2">
                  <c:v>0.0326741092615691</c:v>
                </c:pt>
                <c:pt idx="3">
                  <c:v>0.131310293220996</c:v>
                </c:pt>
                <c:pt idx="4">
                  <c:v>0.197821155286495</c:v>
                </c:pt>
                <c:pt idx="5">
                  <c:v>0.0843444415768208</c:v>
                </c:pt>
                <c:pt idx="6">
                  <c:v>0.104054596037472</c:v>
                </c:pt>
                <c:pt idx="7">
                  <c:v>0.163066702477573</c:v>
                </c:pt>
                <c:pt idx="8">
                  <c:v>0.0795728734709981</c:v>
                </c:pt>
                <c:pt idx="9">
                  <c:v>0.506010001740636</c:v>
                </c:pt>
                <c:pt idx="10">
                  <c:v>0.489161826159368</c:v>
                </c:pt>
                <c:pt idx="11">
                  <c:v>0.249946975517795</c:v>
                </c:pt>
                <c:pt idx="12">
                  <c:v>0.401047627346652</c:v>
                </c:pt>
                <c:pt idx="13">
                  <c:v>1.8506763982693</c:v>
                </c:pt>
                <c:pt idx="14">
                  <c:v>0.986502535572525</c:v>
                </c:pt>
                <c:pt idx="15">
                  <c:v>0.951922586491779</c:v>
                </c:pt>
                <c:pt idx="16">
                  <c:v>1.299992390653</c:v>
                </c:pt>
                <c:pt idx="17">
                  <c:v>0.48464277395095</c:v>
                </c:pt>
                <c:pt idx="18">
                  <c:v>0.490662974485699</c:v>
                </c:pt>
                <c:pt idx="19">
                  <c:v>0.45075551555180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0.097318583432191</c:v>
                </c:pt>
                <c:pt idx="1">
                  <c:v>0.0904607321052902</c:v>
                </c:pt>
                <c:pt idx="2">
                  <c:v>0.0535950003470087</c:v>
                </c:pt>
                <c:pt idx="3">
                  <c:v>0.248046090546076</c:v>
                </c:pt>
                <c:pt idx="4">
                  <c:v>0.340567329489565</c:v>
                </c:pt>
                <c:pt idx="5">
                  <c:v>0.152960134221756</c:v>
                </c:pt>
                <c:pt idx="6">
                  <c:v>0.190843557834959</c:v>
                </c:pt>
                <c:pt idx="7">
                  <c:v>0.317866255057543</c:v>
                </c:pt>
                <c:pt idx="8">
                  <c:v>0.152200386007856</c:v>
                </c:pt>
                <c:pt idx="9">
                  <c:v>0.888887042867388</c:v>
                </c:pt>
                <c:pt idx="10">
                  <c:v>0.798286514918345</c:v>
                </c:pt>
                <c:pt idx="11">
                  <c:v>0.394975028297203</c:v>
                </c:pt>
                <c:pt idx="12">
                  <c:v>0.656365030786648</c:v>
                </c:pt>
                <c:pt idx="13">
                  <c:v>3.07691644107709</c:v>
                </c:pt>
                <c:pt idx="14">
                  <c:v>1.53387008053615</c:v>
                </c:pt>
                <c:pt idx="15">
                  <c:v>1.51745814297745</c:v>
                </c:pt>
                <c:pt idx="16">
                  <c:v>2.14796988683005</c:v>
                </c:pt>
                <c:pt idx="17">
                  <c:v>0.808482932705462</c:v>
                </c:pt>
                <c:pt idx="18">
                  <c:v>0.796569607328928</c:v>
                </c:pt>
                <c:pt idx="19">
                  <c:v>0.76628621277613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0.166343808135355</c:v>
                </c:pt>
                <c:pt idx="1">
                  <c:v>0.151668069838439</c:v>
                </c:pt>
                <c:pt idx="2">
                  <c:v>0.0826025079402264</c:v>
                </c:pt>
                <c:pt idx="3">
                  <c:v>0.404798815195116</c:v>
                </c:pt>
                <c:pt idx="4">
                  <c:v>0.563331325688571</c:v>
                </c:pt>
                <c:pt idx="5">
                  <c:v>0.296535848205062</c:v>
                </c:pt>
                <c:pt idx="6">
                  <c:v>0.338643675692743</c:v>
                </c:pt>
                <c:pt idx="7">
                  <c:v>0.561431455202489</c:v>
                </c:pt>
                <c:pt idx="8">
                  <c:v>0.270965888619167</c:v>
                </c:pt>
                <c:pt idx="9">
                  <c:v>1.56301410332833</c:v>
                </c:pt>
                <c:pt idx="10">
                  <c:v>1.32845002002379</c:v>
                </c:pt>
                <c:pt idx="11">
                  <c:v>0.652955536079373</c:v>
                </c:pt>
                <c:pt idx="12">
                  <c:v>1.12602615619716</c:v>
                </c:pt>
                <c:pt idx="13">
                  <c:v>5.20140012144324</c:v>
                </c:pt>
                <c:pt idx="14">
                  <c:v>2.47214348461623</c:v>
                </c:pt>
                <c:pt idx="15">
                  <c:v>2.58691845759188</c:v>
                </c:pt>
                <c:pt idx="16">
                  <c:v>3.84205107507855</c:v>
                </c:pt>
                <c:pt idx="17">
                  <c:v>1.32275248979469</c:v>
                </c:pt>
                <c:pt idx="18">
                  <c:v>1.2567288807263</c:v>
                </c:pt>
                <c:pt idx="19">
                  <c:v>1.3051285195954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0.282579300124335</c:v>
                </c:pt>
                <c:pt idx="1">
                  <c:v>0.250428751293162</c:v>
                </c:pt>
                <c:pt idx="2">
                  <c:v>0.146788425668291</c:v>
                </c:pt>
                <c:pt idx="3">
                  <c:v>0.685856834005925</c:v>
                </c:pt>
                <c:pt idx="4">
                  <c:v>0.936296202163856</c:v>
                </c:pt>
                <c:pt idx="5">
                  <c:v>0.56792095523648</c:v>
                </c:pt>
                <c:pt idx="6">
                  <c:v>0.595862992719607</c:v>
                </c:pt>
                <c:pt idx="7">
                  <c:v>0.968718240856441</c:v>
                </c:pt>
                <c:pt idx="8">
                  <c:v>0.490722585975369</c:v>
                </c:pt>
                <c:pt idx="9">
                  <c:v>2.66475684539973</c:v>
                </c:pt>
                <c:pt idx="10">
                  <c:v>2.26670222115236</c:v>
                </c:pt>
                <c:pt idx="11">
                  <c:v>1.15976513500546</c:v>
                </c:pt>
                <c:pt idx="12">
                  <c:v>2.16883577636823</c:v>
                </c:pt>
                <c:pt idx="13">
                  <c:v>9.01171767533</c:v>
                </c:pt>
                <c:pt idx="14">
                  <c:v>4.06760130899933</c:v>
                </c:pt>
                <c:pt idx="15">
                  <c:v>4.76189946400632</c:v>
                </c:pt>
                <c:pt idx="16">
                  <c:v>7.06889720327062</c:v>
                </c:pt>
                <c:pt idx="17">
                  <c:v>2.14584571975189</c:v>
                </c:pt>
                <c:pt idx="18">
                  <c:v>2.02408218629784</c:v>
                </c:pt>
                <c:pt idx="19">
                  <c:v>2.24101696172076</c:v>
                </c:pt>
              </c:numCache>
            </c:numRef>
          </c:val>
        </c:ser>
        <c:gapWidth val="150"/>
        <c:overlap val="0"/>
        <c:axId val="39571865"/>
        <c:axId val="84593586"/>
      </c:barChart>
      <c:catAx>
        <c:axId val="39571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93586"/>
        <c:crossesAt val="0"/>
        <c:auto val="1"/>
        <c:lblAlgn val="ctr"/>
        <c:lblOffset val="100"/>
        <c:noMultiLvlLbl val="0"/>
      </c:catAx>
      <c:valAx>
        <c:axId val="84593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7186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8.247985748537</c:v>
                </c:pt>
                <c:pt idx="1">
                  <c:v>7.83740515793581</c:v>
                </c:pt>
                <c:pt idx="2">
                  <c:v>4.75428516783057</c:v>
                </c:pt>
                <c:pt idx="3">
                  <c:v>17.868829590043</c:v>
                </c:pt>
                <c:pt idx="4">
                  <c:v>28.6757018538148</c:v>
                </c:pt>
                <c:pt idx="5">
                  <c:v>13.6092768374644</c:v>
                </c:pt>
                <c:pt idx="6">
                  <c:v>15.9204685154213</c:v>
                </c:pt>
                <c:pt idx="7">
                  <c:v>24.7536622081348</c:v>
                </c:pt>
                <c:pt idx="8">
                  <c:v>12.3132484051637</c:v>
                </c:pt>
                <c:pt idx="9">
                  <c:v>71.7777351142317</c:v>
                </c:pt>
                <c:pt idx="10">
                  <c:v>71.3044002707471</c:v>
                </c:pt>
                <c:pt idx="11">
                  <c:v>37.737247118718</c:v>
                </c:pt>
                <c:pt idx="12">
                  <c:v>57.8046415884788</c:v>
                </c:pt>
                <c:pt idx="13">
                  <c:v>211.716015072832</c:v>
                </c:pt>
                <c:pt idx="14">
                  <c:v>130.283586452411</c:v>
                </c:pt>
                <c:pt idx="15">
                  <c:v>127.443990322699</c:v>
                </c:pt>
                <c:pt idx="16">
                  <c:v>162.946451794862</c:v>
                </c:pt>
                <c:pt idx="17">
                  <c:v>72.3497438250795</c:v>
                </c:pt>
                <c:pt idx="18">
                  <c:v>70.4887366347093</c:v>
                </c:pt>
                <c:pt idx="19">
                  <c:v>65.7802434658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4.0533720123659</c:v>
                </c:pt>
                <c:pt idx="1">
                  <c:v>13.0720719618959</c:v>
                </c:pt>
                <c:pt idx="2">
                  <c:v>7.43125624708152</c:v>
                </c:pt>
                <c:pt idx="3">
                  <c:v>34.9708323940399</c:v>
                </c:pt>
                <c:pt idx="4">
                  <c:v>48.9544217527372</c:v>
                </c:pt>
                <c:pt idx="5">
                  <c:v>23.7417047567131</c:v>
                </c:pt>
                <c:pt idx="6">
                  <c:v>28.8146350611002</c:v>
                </c:pt>
                <c:pt idx="7">
                  <c:v>48.1733803452738</c:v>
                </c:pt>
                <c:pt idx="8">
                  <c:v>23.5253209095343</c:v>
                </c:pt>
                <c:pt idx="9">
                  <c:v>120.314740501278</c:v>
                </c:pt>
                <c:pt idx="10">
                  <c:v>109.810924054329</c:v>
                </c:pt>
                <c:pt idx="11">
                  <c:v>57.347854559687</c:v>
                </c:pt>
                <c:pt idx="12">
                  <c:v>90.1579228072621</c:v>
                </c:pt>
                <c:pt idx="13">
                  <c:v>299.040816270564</c:v>
                </c:pt>
                <c:pt idx="14">
                  <c:v>185.269139953405</c:v>
                </c:pt>
                <c:pt idx="15">
                  <c:v>183.224508495955</c:v>
                </c:pt>
                <c:pt idx="16">
                  <c:v>235.259848081943</c:v>
                </c:pt>
                <c:pt idx="17">
                  <c:v>114.424593045733</c:v>
                </c:pt>
                <c:pt idx="18">
                  <c:v>109.728970349737</c:v>
                </c:pt>
                <c:pt idx="19">
                  <c:v>106.89081430665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4.0059223797993</c:v>
                </c:pt>
                <c:pt idx="1">
                  <c:v>22.3800198895349</c:v>
                </c:pt>
                <c:pt idx="2">
                  <c:v>11.788385216726</c:v>
                </c:pt>
                <c:pt idx="3">
                  <c:v>58.0193387115999</c:v>
                </c:pt>
                <c:pt idx="4">
                  <c:v>81.4260061454004</c:v>
                </c:pt>
                <c:pt idx="5">
                  <c:v>43.7473251551744</c:v>
                </c:pt>
                <c:pt idx="6">
                  <c:v>50.245437284053</c:v>
                </c:pt>
                <c:pt idx="7">
                  <c:v>83.961072117858</c:v>
                </c:pt>
                <c:pt idx="8">
                  <c:v>41.5748611745328</c:v>
                </c:pt>
                <c:pt idx="9">
                  <c:v>192.223605900555</c:v>
                </c:pt>
                <c:pt idx="10">
                  <c:v>168.933265370329</c:v>
                </c:pt>
                <c:pt idx="11">
                  <c:v>90.1810465777082</c:v>
                </c:pt>
                <c:pt idx="12">
                  <c:v>143.221410956487</c:v>
                </c:pt>
                <c:pt idx="13">
                  <c:v>404.444401402233</c:v>
                </c:pt>
                <c:pt idx="14">
                  <c:v>262.558050553816</c:v>
                </c:pt>
                <c:pt idx="15">
                  <c:v>267.715296078183</c:v>
                </c:pt>
                <c:pt idx="16">
                  <c:v>339.839019455481</c:v>
                </c:pt>
                <c:pt idx="17">
                  <c:v>173.937044738025</c:v>
                </c:pt>
                <c:pt idx="18">
                  <c:v>163.494226917789</c:v>
                </c:pt>
                <c:pt idx="19">
                  <c:v>168.6598342437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1.1970619736202</c:v>
                </c:pt>
                <c:pt idx="1">
                  <c:v>37.7909206713238</c:v>
                </c:pt>
                <c:pt idx="2">
                  <c:v>21.0257317715521</c:v>
                </c:pt>
                <c:pt idx="3">
                  <c:v>97.0477787206477</c:v>
                </c:pt>
                <c:pt idx="4">
                  <c:v>133.018731563236</c:v>
                </c:pt>
                <c:pt idx="5">
                  <c:v>81.6865665833615</c:v>
                </c:pt>
                <c:pt idx="6">
                  <c:v>87.1807615817929</c:v>
                </c:pt>
                <c:pt idx="7">
                  <c:v>138.671105311608</c:v>
                </c:pt>
                <c:pt idx="8">
                  <c:v>73.9981544802117</c:v>
                </c:pt>
                <c:pt idx="9">
                  <c:v>285.14203888842</c:v>
                </c:pt>
                <c:pt idx="10">
                  <c:v>255.265742121298</c:v>
                </c:pt>
                <c:pt idx="11">
                  <c:v>149.806957586537</c:v>
                </c:pt>
                <c:pt idx="12">
                  <c:v>239.380494508048</c:v>
                </c:pt>
                <c:pt idx="13">
                  <c:v>515.322772470625</c:v>
                </c:pt>
                <c:pt idx="14">
                  <c:v>360.932204506785</c:v>
                </c:pt>
                <c:pt idx="15">
                  <c:v>386.831822353644</c:v>
                </c:pt>
                <c:pt idx="16">
                  <c:v>468.508273892418</c:v>
                </c:pt>
                <c:pt idx="17">
                  <c:v>252.002685791787</c:v>
                </c:pt>
                <c:pt idx="18">
                  <c:v>238.543806815442</c:v>
                </c:pt>
                <c:pt idx="19">
                  <c:v>258.518486644461</c:v>
                </c:pt>
              </c:numCache>
            </c:numRef>
          </c:val>
        </c:ser>
        <c:gapWidth val="150"/>
        <c:overlap val="0"/>
        <c:axId val="16471267"/>
        <c:axId val="57310155"/>
      </c:barChart>
      <c:catAx>
        <c:axId val="16471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10155"/>
        <c:crossesAt val="0"/>
        <c:auto val="1"/>
        <c:lblAlgn val="ctr"/>
        <c:lblOffset val="100"/>
        <c:noMultiLvlLbl val="0"/>
      </c:catAx>
      <c:valAx>
        <c:axId val="573101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7126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0.0581240435978133</c:v>
                </c:pt>
                <c:pt idx="1">
                  <c:v>0.0550007790020934</c:v>
                </c:pt>
                <c:pt idx="2">
                  <c:v>0.0300774326186147</c:v>
                </c:pt>
                <c:pt idx="3">
                  <c:v>0.12063319558481</c:v>
                </c:pt>
                <c:pt idx="4">
                  <c:v>0.199762743285939</c:v>
                </c:pt>
                <c:pt idx="5">
                  <c:v>0.0900457935609819</c:v>
                </c:pt>
                <c:pt idx="6">
                  <c:v>0.108766879517836</c:v>
                </c:pt>
                <c:pt idx="7">
                  <c:v>0.17318468885177</c:v>
                </c:pt>
                <c:pt idx="8">
                  <c:v>0.0832048685898797</c:v>
                </c:pt>
                <c:pt idx="9">
                  <c:v>0.524661981521196</c:v>
                </c:pt>
                <c:pt idx="10">
                  <c:v>0.517253276255368</c:v>
                </c:pt>
                <c:pt idx="11">
                  <c:v>0.263244437048499</c:v>
                </c:pt>
                <c:pt idx="12">
                  <c:v>0.420534561367293</c:v>
                </c:pt>
                <c:pt idx="13">
                  <c:v>1.92410251430707</c:v>
                </c:pt>
                <c:pt idx="14">
                  <c:v>1.0248051608974</c:v>
                </c:pt>
                <c:pt idx="15">
                  <c:v>1.00715970984664</c:v>
                </c:pt>
                <c:pt idx="16">
                  <c:v>1.37305998788703</c:v>
                </c:pt>
                <c:pt idx="17">
                  <c:v>0.530761351791083</c:v>
                </c:pt>
                <c:pt idx="18">
                  <c:v>0.510032605705894</c:v>
                </c:pt>
                <c:pt idx="19">
                  <c:v>0.477114928875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0.100353991977986</c:v>
                </c:pt>
                <c:pt idx="1">
                  <c:v>0.0935915935385224</c:v>
                </c:pt>
                <c:pt idx="2">
                  <c:v>0.0488091397657118</c:v>
                </c:pt>
                <c:pt idx="3">
                  <c:v>0.24872175760819</c:v>
                </c:pt>
                <c:pt idx="4">
                  <c:v>0.348277406215333</c:v>
                </c:pt>
                <c:pt idx="5">
                  <c:v>0.1590726346543</c:v>
                </c:pt>
                <c:pt idx="6">
                  <c:v>0.199604937550007</c:v>
                </c:pt>
                <c:pt idx="7">
                  <c:v>0.347114418783798</c:v>
                </c:pt>
                <c:pt idx="8">
                  <c:v>0.160703697280061</c:v>
                </c:pt>
                <c:pt idx="9">
                  <c:v>0.946374657760605</c:v>
                </c:pt>
                <c:pt idx="10">
                  <c:v>0.843189344590415</c:v>
                </c:pt>
                <c:pt idx="11">
                  <c:v>0.413027750354247</c:v>
                </c:pt>
                <c:pt idx="12">
                  <c:v>0.689867269706763</c:v>
                </c:pt>
                <c:pt idx="13">
                  <c:v>3.21461653623341</c:v>
                </c:pt>
                <c:pt idx="14">
                  <c:v>1.58888963813751</c:v>
                </c:pt>
                <c:pt idx="15">
                  <c:v>1.58381968897908</c:v>
                </c:pt>
                <c:pt idx="16">
                  <c:v>2.24178023190184</c:v>
                </c:pt>
                <c:pt idx="17">
                  <c:v>0.890520517925364</c:v>
                </c:pt>
                <c:pt idx="18">
                  <c:v>0.844199900300479</c:v>
                </c:pt>
                <c:pt idx="19">
                  <c:v>0.82485435108485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0.175083635417823</c:v>
                </c:pt>
                <c:pt idx="1">
                  <c:v>0.162697769216186</c:v>
                </c:pt>
                <c:pt idx="2">
                  <c:v>0.0813783355234611</c:v>
                </c:pt>
                <c:pt idx="3">
                  <c:v>0.432177466454255</c:v>
                </c:pt>
                <c:pt idx="4">
                  <c:v>0.603477667916809</c:v>
                </c:pt>
                <c:pt idx="5">
                  <c:v>0.304077404981759</c:v>
                </c:pt>
                <c:pt idx="6">
                  <c:v>0.359080746130886</c:v>
                </c:pt>
                <c:pt idx="7">
                  <c:v>0.629520678080508</c:v>
                </c:pt>
                <c:pt idx="8">
                  <c:v>0.290626052631439</c:v>
                </c:pt>
                <c:pt idx="9">
                  <c:v>1.68121932263113</c:v>
                </c:pt>
                <c:pt idx="10">
                  <c:v>1.41984955659529</c:v>
                </c:pt>
                <c:pt idx="11">
                  <c:v>0.682203962323325</c:v>
                </c:pt>
                <c:pt idx="12">
                  <c:v>1.18331531131503</c:v>
                </c:pt>
                <c:pt idx="13">
                  <c:v>5.48560159880654</c:v>
                </c:pt>
                <c:pt idx="14">
                  <c:v>2.57922382434926</c:v>
                </c:pt>
                <c:pt idx="15">
                  <c:v>2.68739046190282</c:v>
                </c:pt>
                <c:pt idx="16">
                  <c:v>3.99923293649467</c:v>
                </c:pt>
                <c:pt idx="17">
                  <c:v>1.47811548732952</c:v>
                </c:pt>
                <c:pt idx="18">
                  <c:v>1.37076860729956</c:v>
                </c:pt>
                <c:pt idx="19">
                  <c:v>1.4229842638162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0.307099408823833</c:v>
                </c:pt>
                <c:pt idx="1">
                  <c:v>0.279381575502282</c:v>
                </c:pt>
                <c:pt idx="2">
                  <c:v>0.153703856886983</c:v>
                </c:pt>
                <c:pt idx="3">
                  <c:v>0.76487413210016</c:v>
                </c:pt>
                <c:pt idx="4">
                  <c:v>1.05789118763798</c:v>
                </c:pt>
                <c:pt idx="5">
                  <c:v>0.609038031696943</c:v>
                </c:pt>
                <c:pt idx="6">
                  <c:v>0.654257060495238</c:v>
                </c:pt>
                <c:pt idx="7">
                  <c:v>1.11517748356576</c:v>
                </c:pt>
                <c:pt idx="8">
                  <c:v>0.541854045662476</c:v>
                </c:pt>
                <c:pt idx="9">
                  <c:v>2.91978769893561</c:v>
                </c:pt>
                <c:pt idx="10">
                  <c:v>2.48603654842107</c:v>
                </c:pt>
                <c:pt idx="11">
                  <c:v>1.23541742915718</c:v>
                </c:pt>
                <c:pt idx="12">
                  <c:v>2.30624340288795</c:v>
                </c:pt>
                <c:pt idx="13">
                  <c:v>9.57342904475961</c:v>
                </c:pt>
                <c:pt idx="14">
                  <c:v>4.31713900401642</c:v>
                </c:pt>
                <c:pt idx="15">
                  <c:v>5.00168665331367</c:v>
                </c:pt>
                <c:pt idx="16">
                  <c:v>7.53683385425591</c:v>
                </c:pt>
                <c:pt idx="17">
                  <c:v>2.43644874554484</c:v>
                </c:pt>
                <c:pt idx="18">
                  <c:v>2.27870939593235</c:v>
                </c:pt>
                <c:pt idx="19">
                  <c:v>2.52634688278115</c:v>
                </c:pt>
              </c:numCache>
            </c:numRef>
          </c:val>
        </c:ser>
        <c:gapWidth val="150"/>
        <c:overlap val="0"/>
        <c:axId val="89601344"/>
        <c:axId val="84059861"/>
      </c:barChart>
      <c:catAx>
        <c:axId val="89601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59861"/>
        <c:crossesAt val="0"/>
        <c:auto val="1"/>
        <c:lblAlgn val="ctr"/>
        <c:lblOffset val="100"/>
        <c:noMultiLvlLbl val="0"/>
      </c:catAx>
      <c:valAx>
        <c:axId val="840598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0134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63126252505"/>
          <c:w val="0.961458733205374"/>
          <c:h val="0.89510449470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5.8969471608436</c:v>
                </c:pt>
                <c:pt idx="1">
                  <c:v>25.5737428384024</c:v>
                </c:pt>
                <c:pt idx="2">
                  <c:v>8.17590833941663</c:v>
                </c:pt>
                <c:pt idx="3">
                  <c:v>75.5905181078219</c:v>
                </c:pt>
                <c:pt idx="4">
                  <c:v>120.722124221693</c:v>
                </c:pt>
                <c:pt idx="5">
                  <c:v>86.57307439384</c:v>
                </c:pt>
                <c:pt idx="6">
                  <c:v>93.2791778649004</c:v>
                </c:pt>
                <c:pt idx="7">
                  <c:v>90.8600775007739</c:v>
                </c:pt>
                <c:pt idx="8">
                  <c:v>79.5884126147316</c:v>
                </c:pt>
                <c:pt idx="9">
                  <c:v>281.46207082869</c:v>
                </c:pt>
                <c:pt idx="10">
                  <c:v>315.574325261398</c:v>
                </c:pt>
                <c:pt idx="11">
                  <c:v>197.414601883128</c:v>
                </c:pt>
                <c:pt idx="12">
                  <c:v>163.826856963295</c:v>
                </c:pt>
                <c:pt idx="13">
                  <c:v>449.80162644999</c:v>
                </c:pt>
                <c:pt idx="14">
                  <c:v>525.79032594031</c:v>
                </c:pt>
                <c:pt idx="15">
                  <c:v>462.125141469931</c:v>
                </c:pt>
                <c:pt idx="16">
                  <c:v>391.20478666129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33.389874906435</c:v>
                </c:pt>
                <c:pt idx="1">
                  <c:v>49.1986828322977</c:v>
                </c:pt>
                <c:pt idx="2">
                  <c:v>18.7490710152954</c:v>
                </c:pt>
                <c:pt idx="3">
                  <c:v>208.682121187131</c:v>
                </c:pt>
                <c:pt idx="4">
                  <c:v>213.120147207503</c:v>
                </c:pt>
                <c:pt idx="5">
                  <c:v>164.959453825416</c:v>
                </c:pt>
                <c:pt idx="6">
                  <c:v>190.164281300555</c:v>
                </c:pt>
                <c:pt idx="7">
                  <c:v>180.9879382315</c:v>
                </c:pt>
                <c:pt idx="8">
                  <c:v>231.949721808241</c:v>
                </c:pt>
                <c:pt idx="9">
                  <c:v>416.139411926957</c:v>
                </c:pt>
                <c:pt idx="10">
                  <c:v>454.06253729493</c:v>
                </c:pt>
                <c:pt idx="11">
                  <c:v>321.791947495944</c:v>
                </c:pt>
                <c:pt idx="12">
                  <c:v>288.905108542888</c:v>
                </c:pt>
                <c:pt idx="13">
                  <c:v>571.557028859493</c:v>
                </c:pt>
                <c:pt idx="14">
                  <c:v>652.281573861373</c:v>
                </c:pt>
                <c:pt idx="15">
                  <c:v>589.044191458809</c:v>
                </c:pt>
                <c:pt idx="16">
                  <c:v>522.89920146397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25.390067511723</c:v>
                </c:pt>
                <c:pt idx="1">
                  <c:v>86.7979656883318</c:v>
                </c:pt>
                <c:pt idx="2">
                  <c:v>68.3176626006879</c:v>
                </c:pt>
                <c:pt idx="3">
                  <c:v>354.960230561673</c:v>
                </c:pt>
                <c:pt idx="4">
                  <c:v>332.89765638267</c:v>
                </c:pt>
                <c:pt idx="5">
                  <c:v>279.731789933366</c:v>
                </c:pt>
                <c:pt idx="6">
                  <c:v>305.333318192276</c:v>
                </c:pt>
                <c:pt idx="7">
                  <c:v>296.996633167814</c:v>
                </c:pt>
                <c:pt idx="8">
                  <c:v>396.992807693326</c:v>
                </c:pt>
                <c:pt idx="9">
                  <c:v>544.795823969211</c:v>
                </c:pt>
                <c:pt idx="10">
                  <c:v>572.719727380635</c:v>
                </c:pt>
                <c:pt idx="11">
                  <c:v>462.578422405506</c:v>
                </c:pt>
                <c:pt idx="12">
                  <c:v>428.614909306214</c:v>
                </c:pt>
                <c:pt idx="13">
                  <c:v>664.049688970295</c:v>
                </c:pt>
                <c:pt idx="14">
                  <c:v>720.458605101642</c:v>
                </c:pt>
                <c:pt idx="15">
                  <c:v>680.225080998732</c:v>
                </c:pt>
                <c:pt idx="16">
                  <c:v>632.0711035679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33.962609039448</c:v>
                </c:pt>
                <c:pt idx="1">
                  <c:v>141.125505229611</c:v>
                </c:pt>
                <c:pt idx="2">
                  <c:v>208.89248967902</c:v>
                </c:pt>
                <c:pt idx="3">
                  <c:v>485.093352542244</c:v>
                </c:pt>
                <c:pt idx="4">
                  <c:v>457.519393227186</c:v>
                </c:pt>
                <c:pt idx="5">
                  <c:v>415.263750365457</c:v>
                </c:pt>
                <c:pt idx="6">
                  <c:v>427.459078335354</c:v>
                </c:pt>
                <c:pt idx="7">
                  <c:v>418.475451011929</c:v>
                </c:pt>
                <c:pt idx="8">
                  <c:v>534.454459651957</c:v>
                </c:pt>
                <c:pt idx="9">
                  <c:v>637.24936999576</c:v>
                </c:pt>
                <c:pt idx="10">
                  <c:v>657.765543375772</c:v>
                </c:pt>
                <c:pt idx="11">
                  <c:v>587.349408406198</c:v>
                </c:pt>
                <c:pt idx="12">
                  <c:v>556.178613299012</c:v>
                </c:pt>
                <c:pt idx="13">
                  <c:v>720.626045198466</c:v>
                </c:pt>
                <c:pt idx="14">
                  <c:v>755.045655373664</c:v>
                </c:pt>
                <c:pt idx="15">
                  <c:v>735.556373333413</c:v>
                </c:pt>
                <c:pt idx="16">
                  <c:v>704.009067920107</c:v>
                </c:pt>
              </c:numCache>
            </c:numRef>
          </c:val>
        </c:ser>
        <c:gapWidth val="150"/>
        <c:overlap val="0"/>
        <c:axId val="24080170"/>
        <c:axId val="87608177"/>
      </c:barChart>
      <c:catAx>
        <c:axId val="24080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08177"/>
        <c:crossesAt val="0"/>
        <c:auto val="1"/>
        <c:lblAlgn val="ctr"/>
        <c:lblOffset val="100"/>
        <c:noMultiLvlLbl val="0"/>
      </c:catAx>
      <c:valAx>
        <c:axId val="876081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93186372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8017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697400068721"/>
          <c:w val="0.961458733205374"/>
          <c:h val="0.8950864734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0.49758774797886</c:v>
                </c:pt>
                <c:pt idx="1">
                  <c:v>0.184328455887823</c:v>
                </c:pt>
                <c:pt idx="2">
                  <c:v>0.056206929862003</c:v>
                </c:pt>
                <c:pt idx="3">
                  <c:v>0.578508554953097</c:v>
                </c:pt>
                <c:pt idx="4">
                  <c:v>0.956859899483295</c:v>
                </c:pt>
                <c:pt idx="5">
                  <c:v>0.629479824524113</c:v>
                </c:pt>
                <c:pt idx="6">
                  <c:v>0.710041005249606</c:v>
                </c:pt>
                <c:pt idx="7">
                  <c:v>0.699847297422729</c:v>
                </c:pt>
                <c:pt idx="8">
                  <c:v>0.594224918106681</c:v>
                </c:pt>
                <c:pt idx="9">
                  <c:v>2.90849226102407</c:v>
                </c:pt>
                <c:pt idx="10">
                  <c:v>3.42947027352875</c:v>
                </c:pt>
                <c:pt idx="11">
                  <c:v>1.74244269557258</c:v>
                </c:pt>
                <c:pt idx="12">
                  <c:v>1.39651914815197</c:v>
                </c:pt>
                <c:pt idx="13">
                  <c:v>6.84124803067171</c:v>
                </c:pt>
                <c:pt idx="14">
                  <c:v>10.0054567367144</c:v>
                </c:pt>
                <c:pt idx="15">
                  <c:v>7.21391050310402</c:v>
                </c:pt>
                <c:pt idx="16">
                  <c:v>5.1263554832184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1.1120494176014</c:v>
                </c:pt>
                <c:pt idx="1">
                  <c:v>0.368143572796231</c:v>
                </c:pt>
                <c:pt idx="2">
                  <c:v>0.130407677295582</c:v>
                </c:pt>
                <c:pt idx="3">
                  <c:v>1.94945035520154</c:v>
                </c:pt>
                <c:pt idx="4">
                  <c:v>1.95834165289571</c:v>
                </c:pt>
                <c:pt idx="5">
                  <c:v>1.34575906676659</c:v>
                </c:pt>
                <c:pt idx="6">
                  <c:v>1.68356759411656</c:v>
                </c:pt>
                <c:pt idx="7">
                  <c:v>1.60082881451971</c:v>
                </c:pt>
                <c:pt idx="8">
                  <c:v>2.15758670621156</c:v>
                </c:pt>
                <c:pt idx="9">
                  <c:v>5.81773302149323</c:v>
                </c:pt>
                <c:pt idx="10">
                  <c:v>6.90242574753485</c:v>
                </c:pt>
                <c:pt idx="11">
                  <c:v>3.56874752814956</c:v>
                </c:pt>
                <c:pt idx="12">
                  <c:v>3.05633313500066</c:v>
                </c:pt>
                <c:pt idx="13">
                  <c:v>13.2777560050504</c:v>
                </c:pt>
                <c:pt idx="14">
                  <c:v>22.4780506734361</c:v>
                </c:pt>
                <c:pt idx="15">
                  <c:v>14.6167602573107</c:v>
                </c:pt>
                <c:pt idx="16">
                  <c:v>10.074833648156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2.20421937697444</c:v>
                </c:pt>
                <c:pt idx="1">
                  <c:v>0.684605008265972</c:v>
                </c:pt>
                <c:pt idx="2">
                  <c:v>0.534287055191559</c:v>
                </c:pt>
                <c:pt idx="3">
                  <c:v>4.39910037342665</c:v>
                </c:pt>
                <c:pt idx="4">
                  <c:v>3.80317053033027</c:v>
                </c:pt>
                <c:pt idx="5">
                  <c:v>2.80663521832313</c:v>
                </c:pt>
                <c:pt idx="6">
                  <c:v>3.33184563967368</c:v>
                </c:pt>
                <c:pt idx="7">
                  <c:v>3.20495444563753</c:v>
                </c:pt>
                <c:pt idx="8">
                  <c:v>5.16597487244851</c:v>
                </c:pt>
                <c:pt idx="9">
                  <c:v>11.3920692729797</c:v>
                </c:pt>
                <c:pt idx="10">
                  <c:v>13.1777167482867</c:v>
                </c:pt>
                <c:pt idx="11">
                  <c:v>7.2529389303491</c:v>
                </c:pt>
                <c:pt idx="12">
                  <c:v>6.2182888554699</c:v>
                </c:pt>
                <c:pt idx="13">
                  <c:v>25.580116660823</c:v>
                </c:pt>
                <c:pt idx="14">
                  <c:v>44.8742440115148</c:v>
                </c:pt>
                <c:pt idx="15">
                  <c:v>29.2289621765338</c:v>
                </c:pt>
                <c:pt idx="16">
                  <c:v>19.845719027122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4.10038668269815</c:v>
                </c:pt>
                <c:pt idx="1">
                  <c:v>1.20537384292578</c:v>
                </c:pt>
                <c:pt idx="2">
                  <c:v>1.99737413557467</c:v>
                </c:pt>
                <c:pt idx="3">
                  <c:v>8.42296983503362</c:v>
                </c:pt>
                <c:pt idx="4">
                  <c:v>7.10657818804555</c:v>
                </c:pt>
                <c:pt idx="5">
                  <c:v>5.82344629923254</c:v>
                </c:pt>
                <c:pt idx="6">
                  <c:v>6.21053542917864</c:v>
                </c:pt>
                <c:pt idx="7">
                  <c:v>5.9079891561409</c:v>
                </c:pt>
                <c:pt idx="8">
                  <c:v>10.5657347725723</c:v>
                </c:pt>
                <c:pt idx="9">
                  <c:v>20.6889995633533</c:v>
                </c:pt>
                <c:pt idx="10">
                  <c:v>24.0939291718332</c:v>
                </c:pt>
                <c:pt idx="11">
                  <c:v>14.5736764926203</c:v>
                </c:pt>
                <c:pt idx="12">
                  <c:v>12.2224724089307</c:v>
                </c:pt>
                <c:pt idx="13">
                  <c:v>46.4215991091958</c:v>
                </c:pt>
                <c:pt idx="14">
                  <c:v>79.3011714556854</c:v>
                </c:pt>
                <c:pt idx="15">
                  <c:v>57.2508839278947</c:v>
                </c:pt>
                <c:pt idx="16">
                  <c:v>38.1135683446789</c:v>
                </c:pt>
              </c:numCache>
            </c:numRef>
          </c:val>
        </c:ser>
        <c:gapWidth val="150"/>
        <c:overlap val="0"/>
        <c:axId val="91991902"/>
        <c:axId val="10264140"/>
      </c:barChart>
      <c:catAx>
        <c:axId val="91991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64140"/>
        <c:crossesAt val="0"/>
        <c:auto val="1"/>
        <c:lblAlgn val="ctr"/>
        <c:lblOffset val="100"/>
        <c:noMultiLvlLbl val="0"/>
      </c:catAx>
      <c:valAx>
        <c:axId val="102641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868743557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9190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9.8819152866125</c:v>
                </c:pt>
                <c:pt idx="1">
                  <c:v>26.8975757351128</c:v>
                </c:pt>
                <c:pt idx="2">
                  <c:v>8.67956572889233</c:v>
                </c:pt>
                <c:pt idx="3">
                  <c:v>79.9991330326834</c:v>
                </c:pt>
                <c:pt idx="4">
                  <c:v>127.02967070543</c:v>
                </c:pt>
                <c:pt idx="5">
                  <c:v>91.8006983551433</c:v>
                </c:pt>
                <c:pt idx="6">
                  <c:v>99.135861337799</c:v>
                </c:pt>
                <c:pt idx="7">
                  <c:v>97.3186472025009</c:v>
                </c:pt>
                <c:pt idx="8">
                  <c:v>83.4231431128634</c:v>
                </c:pt>
                <c:pt idx="9">
                  <c:v>291.838303152818</c:v>
                </c:pt>
                <c:pt idx="10">
                  <c:v>325.614289680376</c:v>
                </c:pt>
                <c:pt idx="11">
                  <c:v>204.033887977078</c:v>
                </c:pt>
                <c:pt idx="12">
                  <c:v>170.992010969739</c:v>
                </c:pt>
                <c:pt idx="13">
                  <c:v>457.322328298744</c:v>
                </c:pt>
                <c:pt idx="14">
                  <c:v>531.103695221051</c:v>
                </c:pt>
                <c:pt idx="15">
                  <c:v>468.276594902058</c:v>
                </c:pt>
                <c:pt idx="16">
                  <c:v>400.5884205174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40.658277863566</c:v>
                </c:pt>
                <c:pt idx="1">
                  <c:v>52.1256819732638</c:v>
                </c:pt>
                <c:pt idx="2">
                  <c:v>19.7562684989685</c:v>
                </c:pt>
                <c:pt idx="3">
                  <c:v>222.852232454547</c:v>
                </c:pt>
                <c:pt idx="4">
                  <c:v>222.744766974788</c:v>
                </c:pt>
                <c:pt idx="5">
                  <c:v>173.834713311846</c:v>
                </c:pt>
                <c:pt idx="6">
                  <c:v>201.41459041228</c:v>
                </c:pt>
                <c:pt idx="7">
                  <c:v>193.847802075383</c:v>
                </c:pt>
                <c:pt idx="8">
                  <c:v>242.622786661893</c:v>
                </c:pt>
                <c:pt idx="9">
                  <c:v>428.307892121756</c:v>
                </c:pt>
                <c:pt idx="10">
                  <c:v>464.669940350761</c:v>
                </c:pt>
                <c:pt idx="11">
                  <c:v>329.689666258281</c:v>
                </c:pt>
                <c:pt idx="12">
                  <c:v>299.852010535194</c:v>
                </c:pt>
                <c:pt idx="13">
                  <c:v>578.75439082233</c:v>
                </c:pt>
                <c:pt idx="14">
                  <c:v>654.327085637635</c:v>
                </c:pt>
                <c:pt idx="15">
                  <c:v>593.777008722957</c:v>
                </c:pt>
                <c:pt idx="16">
                  <c:v>532.45412575339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7.361081076145</c:v>
                </c:pt>
                <c:pt idx="1">
                  <c:v>92.4659286301697</c:v>
                </c:pt>
                <c:pt idx="2">
                  <c:v>70.3105970640471</c:v>
                </c:pt>
                <c:pt idx="3">
                  <c:v>376.875565409277</c:v>
                </c:pt>
                <c:pt idx="4">
                  <c:v>349.502985769019</c:v>
                </c:pt>
                <c:pt idx="5">
                  <c:v>292.424392790725</c:v>
                </c:pt>
                <c:pt idx="6">
                  <c:v>322.09336003748</c:v>
                </c:pt>
                <c:pt idx="7">
                  <c:v>316.427716894617</c:v>
                </c:pt>
                <c:pt idx="8">
                  <c:v>415.68775577997</c:v>
                </c:pt>
                <c:pt idx="9">
                  <c:v>556.606959798888</c:v>
                </c:pt>
                <c:pt idx="10">
                  <c:v>582.109250680586</c:v>
                </c:pt>
                <c:pt idx="11">
                  <c:v>469.577811648392</c:v>
                </c:pt>
                <c:pt idx="12">
                  <c:v>440.776410283325</c:v>
                </c:pt>
                <c:pt idx="13">
                  <c:v>670.119888619253</c:v>
                </c:pt>
                <c:pt idx="14">
                  <c:v>721.426578113594</c:v>
                </c:pt>
                <c:pt idx="15">
                  <c:v>683.507911745041</c:v>
                </c:pt>
                <c:pt idx="16">
                  <c:v>638.9628575996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519422534591</c:v>
                </c:pt>
                <c:pt idx="1">
                  <c:v>151.281171504949</c:v>
                </c:pt>
                <c:pt idx="2">
                  <c:v>218.277843057747</c:v>
                </c:pt>
                <c:pt idx="3">
                  <c:v>512.482749136517</c:v>
                </c:pt>
                <c:pt idx="4">
                  <c:v>482.22976468926</c:v>
                </c:pt>
                <c:pt idx="5">
                  <c:v>436.563094850826</c:v>
                </c:pt>
                <c:pt idx="6">
                  <c:v>452.004816616914</c:v>
                </c:pt>
                <c:pt idx="7">
                  <c:v>443.190539444833</c:v>
                </c:pt>
                <c:pt idx="8">
                  <c:v>559.344372248208</c:v>
                </c:pt>
                <c:pt idx="9">
                  <c:v>648.15428772955</c:v>
                </c:pt>
                <c:pt idx="10">
                  <c:v>666.581037909971</c:v>
                </c:pt>
                <c:pt idx="11">
                  <c:v>594.89421983205</c:v>
                </c:pt>
                <c:pt idx="12">
                  <c:v>567.124521063423</c:v>
                </c:pt>
                <c:pt idx="13">
                  <c:v>725.122244240224</c:v>
                </c:pt>
                <c:pt idx="14">
                  <c:v>756.058377804338</c:v>
                </c:pt>
                <c:pt idx="15">
                  <c:v>738.626049338674</c:v>
                </c:pt>
                <c:pt idx="16">
                  <c:v>709.346912669729</c:v>
                </c:pt>
              </c:numCache>
            </c:numRef>
          </c:val>
        </c:ser>
        <c:gapWidth val="150"/>
        <c:overlap val="0"/>
        <c:axId val="55756697"/>
        <c:axId val="93231362"/>
      </c:barChart>
      <c:catAx>
        <c:axId val="55756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31362"/>
        <c:crossesAt val="0"/>
        <c:auto val="1"/>
        <c:lblAlgn val="ctr"/>
        <c:lblOffset val="100"/>
        <c:noMultiLvlLbl val="0"/>
      </c:catAx>
      <c:valAx>
        <c:axId val="9323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566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6314779270633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0.529636582722538</c:v>
                </c:pt>
                <c:pt idx="1">
                  <c:v>0.19308874472144</c:v>
                </c:pt>
                <c:pt idx="2">
                  <c:v>0.0582065811393368</c:v>
                </c:pt>
                <c:pt idx="3">
                  <c:v>0.6034592802374</c:v>
                </c:pt>
                <c:pt idx="4">
                  <c:v>1.01650355326686</c:v>
                </c:pt>
                <c:pt idx="5">
                  <c:v>0.669856607147763</c:v>
                </c:pt>
                <c:pt idx="6">
                  <c:v>0.754433096442453</c:v>
                </c:pt>
                <c:pt idx="7">
                  <c:v>0.744653723897844</c:v>
                </c:pt>
                <c:pt idx="8">
                  <c:v>0.626110223600968</c:v>
                </c:pt>
                <c:pt idx="9">
                  <c:v>3.04704211194256</c:v>
                </c:pt>
                <c:pt idx="10">
                  <c:v>3.59020543162899</c:v>
                </c:pt>
                <c:pt idx="11">
                  <c:v>1.81244592120623</c:v>
                </c:pt>
                <c:pt idx="12">
                  <c:v>1.46541474164687</c:v>
                </c:pt>
                <c:pt idx="13">
                  <c:v>7.04843396800199</c:v>
                </c:pt>
                <c:pt idx="14">
                  <c:v>10.3016140017124</c:v>
                </c:pt>
                <c:pt idx="15">
                  <c:v>7.40994656233048</c:v>
                </c:pt>
                <c:pt idx="16">
                  <c:v>5.335418136392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1.17608077016318</c:v>
                </c:pt>
                <c:pt idx="1">
                  <c:v>0.388282073487763</c:v>
                </c:pt>
                <c:pt idx="2">
                  <c:v>0.135885732202293</c:v>
                </c:pt>
                <c:pt idx="3">
                  <c:v>2.07055081948764</c:v>
                </c:pt>
                <c:pt idx="4">
                  <c:v>2.05983080554988</c:v>
                </c:pt>
                <c:pt idx="5">
                  <c:v>1.43387841544284</c:v>
                </c:pt>
                <c:pt idx="6">
                  <c:v>1.79133070380502</c:v>
                </c:pt>
                <c:pt idx="7">
                  <c:v>1.715491865228</c:v>
                </c:pt>
                <c:pt idx="8">
                  <c:v>2.28667624769291</c:v>
                </c:pt>
                <c:pt idx="9">
                  <c:v>6.0993758784799</c:v>
                </c:pt>
                <c:pt idx="10">
                  <c:v>7.22381731142597</c:v>
                </c:pt>
                <c:pt idx="11">
                  <c:v>3.69983835321983</c:v>
                </c:pt>
                <c:pt idx="12">
                  <c:v>3.22076079253852</c:v>
                </c:pt>
                <c:pt idx="13">
                  <c:v>13.7383965522407</c:v>
                </c:pt>
                <c:pt idx="14">
                  <c:v>22.7640073775141</c:v>
                </c:pt>
                <c:pt idx="15">
                  <c:v>15.0126211991718</c:v>
                </c:pt>
                <c:pt idx="16">
                  <c:v>10.534015992953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2.33212983916942</c:v>
                </c:pt>
                <c:pt idx="1">
                  <c:v>0.727398394149599</c:v>
                </c:pt>
                <c:pt idx="2">
                  <c:v>0.534238722210593</c:v>
                </c:pt>
                <c:pt idx="3">
                  <c:v>4.78049402040066</c:v>
                </c:pt>
                <c:pt idx="4">
                  <c:v>4.03496424021167</c:v>
                </c:pt>
                <c:pt idx="5">
                  <c:v>2.96887064964431</c:v>
                </c:pt>
                <c:pt idx="6">
                  <c:v>3.57859509402159</c:v>
                </c:pt>
                <c:pt idx="7">
                  <c:v>3.48073591958775</c:v>
                </c:pt>
                <c:pt idx="8">
                  <c:v>5.63047249031746</c:v>
                </c:pt>
                <c:pt idx="9">
                  <c:v>12.0150051885614</c:v>
                </c:pt>
                <c:pt idx="10">
                  <c:v>13.8396461035553</c:v>
                </c:pt>
                <c:pt idx="11">
                  <c:v>7.48368386267285</c:v>
                </c:pt>
                <c:pt idx="12">
                  <c:v>6.54619507810155</c:v>
                </c:pt>
                <c:pt idx="13">
                  <c:v>26.640663091175</c:v>
                </c:pt>
                <c:pt idx="14">
                  <c:v>45.2383769776</c:v>
                </c:pt>
                <c:pt idx="15">
                  <c:v>30.0228905718434</c:v>
                </c:pt>
                <c:pt idx="16">
                  <c:v>20.774613480413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4.39801162692729</c:v>
                </c:pt>
                <c:pt idx="1">
                  <c:v>1.29230525471452</c:v>
                </c:pt>
                <c:pt idx="2">
                  <c:v>2.06823385524011</c:v>
                </c:pt>
                <c:pt idx="3">
                  <c:v>9.45636729802192</c:v>
                </c:pt>
                <c:pt idx="4">
                  <c:v>7.76973500661652</c:v>
                </c:pt>
                <c:pt idx="5">
                  <c:v>6.23547971628059</c:v>
                </c:pt>
                <c:pt idx="6">
                  <c:v>6.83649103004715</c:v>
                </c:pt>
                <c:pt idx="7">
                  <c:v>6.52134276562344</c:v>
                </c:pt>
                <c:pt idx="8">
                  <c:v>12.0266798162519</c:v>
                </c:pt>
                <c:pt idx="9">
                  <c:v>22.0318800295122</c:v>
                </c:pt>
                <c:pt idx="10">
                  <c:v>25.5512614224775</c:v>
                </c:pt>
                <c:pt idx="11">
                  <c:v>15.1354486153382</c:v>
                </c:pt>
                <c:pt idx="12">
                  <c:v>12.8502303528495</c:v>
                </c:pt>
                <c:pt idx="13">
                  <c:v>48.5508917734514</c:v>
                </c:pt>
                <c:pt idx="14">
                  <c:v>81.077556040973</c:v>
                </c:pt>
                <c:pt idx="15">
                  <c:v>59.2441530518555</c:v>
                </c:pt>
                <c:pt idx="16">
                  <c:v>39.9654322534829</c:v>
                </c:pt>
              </c:numCache>
            </c:numRef>
          </c:val>
        </c:ser>
        <c:gapWidth val="150"/>
        <c:overlap val="0"/>
        <c:axId val="92372915"/>
        <c:axId val="33492898"/>
      </c:barChart>
      <c:catAx>
        <c:axId val="92372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92898"/>
        <c:crossesAt val="0"/>
        <c:auto val="1"/>
        <c:lblAlgn val="ctr"/>
        <c:lblOffset val="100"/>
        <c:noMultiLvlLbl val="0"/>
      </c:catAx>
      <c:valAx>
        <c:axId val="334928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7291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54085045389393"/>
          <c:w val="0.961458733205374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17.134581740602</c:v>
                </c:pt>
                <c:pt idx="1">
                  <c:v>92.8822122265465</c:v>
                </c:pt>
                <c:pt idx="2">
                  <c:v>95.6328197390611</c:v>
                </c:pt>
                <c:pt idx="3">
                  <c:v>84.2525650507516</c:v>
                </c:pt>
                <c:pt idx="4">
                  <c:v>80.1895606144853</c:v>
                </c:pt>
                <c:pt idx="5">
                  <c:v>273.279756383692</c:v>
                </c:pt>
                <c:pt idx="6">
                  <c:v>301.564068788961</c:v>
                </c:pt>
                <c:pt idx="7">
                  <c:v>179.392332164478</c:v>
                </c:pt>
                <c:pt idx="8">
                  <c:v>150.936678145444</c:v>
                </c:pt>
                <c:pt idx="9">
                  <c:v>427.171340492697</c:v>
                </c:pt>
                <c:pt idx="10">
                  <c:v>483.636884127034</c:v>
                </c:pt>
                <c:pt idx="11">
                  <c:v>443.724752735335</c:v>
                </c:pt>
                <c:pt idx="12">
                  <c:v>379.638034098864</c:v>
                </c:pt>
                <c:pt idx="13">
                  <c:v>448.881020888322</c:v>
                </c:pt>
                <c:pt idx="14">
                  <c:v>409.712284471698</c:v>
                </c:pt>
                <c:pt idx="15">
                  <c:v>434.3513633992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8.508504284887</c:v>
                </c:pt>
                <c:pt idx="1">
                  <c:v>187.67377584249</c:v>
                </c:pt>
                <c:pt idx="2">
                  <c:v>197.781196812351</c:v>
                </c:pt>
                <c:pt idx="3">
                  <c:v>170.312384623801</c:v>
                </c:pt>
                <c:pt idx="4">
                  <c:v>250.837217619919</c:v>
                </c:pt>
                <c:pt idx="5">
                  <c:v>412.939014992375</c:v>
                </c:pt>
                <c:pt idx="6">
                  <c:v>448.944170893834</c:v>
                </c:pt>
                <c:pt idx="7">
                  <c:v>314.375649571709</c:v>
                </c:pt>
                <c:pt idx="8">
                  <c:v>279.988133414054</c:v>
                </c:pt>
                <c:pt idx="9">
                  <c:v>556.460522611624</c:v>
                </c:pt>
                <c:pt idx="10">
                  <c:v>635.370546631012</c:v>
                </c:pt>
                <c:pt idx="11">
                  <c:v>588.359109555062</c:v>
                </c:pt>
                <c:pt idx="12">
                  <c:v>519.404448619308</c:v>
                </c:pt>
                <c:pt idx="13">
                  <c:v>603.077556566254</c:v>
                </c:pt>
                <c:pt idx="14">
                  <c:v>581.896528933053</c:v>
                </c:pt>
                <c:pt idx="15">
                  <c:v>607.42099878081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34.896963018366</c:v>
                </c:pt>
                <c:pt idx="1">
                  <c:v>327.000882296176</c:v>
                </c:pt>
                <c:pt idx="2">
                  <c:v>323.408234979509</c:v>
                </c:pt>
                <c:pt idx="3">
                  <c:v>286.02771537589</c:v>
                </c:pt>
                <c:pt idx="4">
                  <c:v>443.755965994631</c:v>
                </c:pt>
                <c:pt idx="5">
                  <c:v>547.417706035072</c:v>
                </c:pt>
                <c:pt idx="6">
                  <c:v>574.195533480368</c:v>
                </c:pt>
                <c:pt idx="7">
                  <c:v>471.458022731547</c:v>
                </c:pt>
                <c:pt idx="8">
                  <c:v>430.322999373249</c:v>
                </c:pt>
                <c:pt idx="9">
                  <c:v>655.606158532614</c:v>
                </c:pt>
                <c:pt idx="10">
                  <c:v>721.281636095737</c:v>
                </c:pt>
                <c:pt idx="11">
                  <c:v>687.481239599689</c:v>
                </c:pt>
                <c:pt idx="12">
                  <c:v>634.322844204307</c:v>
                </c:pt>
                <c:pt idx="13">
                  <c:v>685.297992047338</c:v>
                </c:pt>
                <c:pt idx="14">
                  <c:v>672.918670349157</c:v>
                </c:pt>
                <c:pt idx="15">
                  <c:v>693.61000553100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8.614982350376</c:v>
                </c:pt>
                <c:pt idx="1">
                  <c:v>484.90799878773</c:v>
                </c:pt>
                <c:pt idx="2">
                  <c:v>456.753298914999</c:v>
                </c:pt>
                <c:pt idx="3">
                  <c:v>415.402881214961</c:v>
                </c:pt>
                <c:pt idx="4">
                  <c:v>591.139304052033</c:v>
                </c:pt>
                <c:pt idx="5">
                  <c:v>645.581823079526</c:v>
                </c:pt>
                <c:pt idx="6">
                  <c:v>663.907429547299</c:v>
                </c:pt>
                <c:pt idx="7">
                  <c:v>608.191555849024</c:v>
                </c:pt>
                <c:pt idx="8">
                  <c:v>569.685833969884</c:v>
                </c:pt>
                <c:pt idx="9">
                  <c:v>718.315054777115</c:v>
                </c:pt>
                <c:pt idx="10">
                  <c:v>761.054295310103</c:v>
                </c:pt>
                <c:pt idx="11">
                  <c:v>744.967864318881</c:v>
                </c:pt>
                <c:pt idx="12">
                  <c:v>707.850503478574</c:v>
                </c:pt>
                <c:pt idx="13">
                  <c:v>731.533422108163</c:v>
                </c:pt>
                <c:pt idx="14">
                  <c:v>724.345720993305</c:v>
                </c:pt>
                <c:pt idx="15">
                  <c:v>737.419250802756</c:v>
                </c:pt>
              </c:numCache>
            </c:numRef>
          </c:val>
        </c:ser>
        <c:gapWidth val="150"/>
        <c:overlap val="0"/>
        <c:axId val="68071454"/>
        <c:axId val="66160597"/>
      </c:barChart>
      <c:catAx>
        <c:axId val="68071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60597"/>
        <c:crossesAt val="0"/>
        <c:auto val="1"/>
        <c:lblAlgn val="ctr"/>
        <c:lblOffset val="100"/>
        <c:noMultiLvlLbl val="0"/>
      </c:catAx>
      <c:valAx>
        <c:axId val="66160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714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84681196078117</v>
      </c>
      <c r="E5" s="2" t="n">
        <f aca="false">'AI-LC'!$AC$4</f>
        <v>13.2709581785007</v>
      </c>
      <c r="F5" s="2" t="n">
        <f aca="false">'AI-LC'!$AC$5</f>
        <v>21.8359793222733</v>
      </c>
      <c r="G5" s="2" t="n">
        <f aca="false">'AI-LC'!$AC$6</f>
        <v>35.6874301011648</v>
      </c>
      <c r="H5" s="1" t="s">
        <v>7</v>
      </c>
      <c r="I5" s="2" t="n">
        <f aca="false">'AI-LC'!$AF$3</f>
        <v>0.0560277285020783</v>
      </c>
      <c r="J5" s="2" t="n">
        <f aca="false">'AI-LC'!$AF$4</f>
        <v>0.097318583432191</v>
      </c>
      <c r="K5" s="2" t="n">
        <f aca="false">'AI-LC'!$AF$5</f>
        <v>0.166343808135355</v>
      </c>
      <c r="L5" s="2" t="n">
        <f aca="false">'AI-LC'!$AF$6</f>
        <v>0.282579300124335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7.58947927869308</v>
      </c>
      <c r="E6" s="2" t="n">
        <f aca="false">'AI-LC'!$AC$8</f>
        <v>12.2668807185554</v>
      </c>
      <c r="F6" s="2" t="n">
        <f aca="false">'AI-LC'!$AC$9</f>
        <v>20.1203929199204</v>
      </c>
      <c r="G6" s="2" t="n">
        <f aca="false">'AI-LC'!$AC$10</f>
        <v>32.5796533582201</v>
      </c>
      <c r="H6" s="1" t="s">
        <v>8</v>
      </c>
      <c r="I6" s="2" t="n">
        <f aca="false">'AI-LC'!$AF$7</f>
        <v>0.0540691943989728</v>
      </c>
      <c r="J6" s="2" t="n">
        <f aca="false">'AI-LC'!$AF$8</f>
        <v>0.0904607321052902</v>
      </c>
      <c r="K6" s="2" t="n">
        <f aca="false">'AI-LC'!$AF$9</f>
        <v>0.151668069838439</v>
      </c>
      <c r="L6" s="2" t="n">
        <f aca="false">'AI-LC'!$AF$10</f>
        <v>0.250428751293162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97731366311617</v>
      </c>
      <c r="E7" s="2" t="n">
        <f aca="false">'AI-LC'!$AC$12</f>
        <v>7.46893129322389</v>
      </c>
      <c r="F7" s="2" t="n">
        <f aca="false">'AI-LC'!$AC$13</f>
        <v>11.1702917370201</v>
      </c>
      <c r="G7" s="2" t="n">
        <f aca="false">'AI-LC'!$AC$14</f>
        <v>19.1014986131607</v>
      </c>
      <c r="H7" s="1" t="s">
        <v>9</v>
      </c>
      <c r="I7" s="2" t="n">
        <f aca="false">'AI-LC'!$AF$11</f>
        <v>0.0326741092615691</v>
      </c>
      <c r="J7" s="2" t="n">
        <f aca="false">'AI-LC'!$AF$12</f>
        <v>0.0535950003470087</v>
      </c>
      <c r="K7" s="2" t="n">
        <f aca="false">'AI-LC'!$AF$13</f>
        <v>0.0826025079402264</v>
      </c>
      <c r="L7" s="2" t="n">
        <f aca="false">'AI-LC'!$AF$14</f>
        <v>0.146788425668291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7.8360799965971</v>
      </c>
      <c r="E8" s="2" t="n">
        <f aca="false">'AI-LC'!$AC$16</f>
        <v>32.4361043280707</v>
      </c>
      <c r="F8" s="2" t="n">
        <f aca="false">'AI-LC'!$AC$17</f>
        <v>51.3551986299018</v>
      </c>
      <c r="G8" s="2" t="n">
        <f aca="false">'AI-LC'!$AC$18</f>
        <v>83.0149518884027</v>
      </c>
      <c r="H8" s="1" t="s">
        <v>10</v>
      </c>
      <c r="I8" s="2" t="n">
        <f aca="false">'AI-LC'!$AF$15</f>
        <v>0.131310293220996</v>
      </c>
      <c r="J8" s="2" t="n">
        <f aca="false">'AI-LC'!$AF$16</f>
        <v>0.248046090546076</v>
      </c>
      <c r="K8" s="2" t="n">
        <f aca="false">'AI-LC'!$AF$17</f>
        <v>0.404798815195116</v>
      </c>
      <c r="L8" s="2" t="n">
        <f aca="false">'AI-LC'!$AF$18</f>
        <v>0.685856834005925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7.663118586428</v>
      </c>
      <c r="E9" s="2" t="n">
        <f aca="false">'AI-LC'!$AC$20</f>
        <v>45.6166022963315</v>
      </c>
      <c r="F9" s="2" t="n">
        <f aca="false">'AI-LC'!$AC$21</f>
        <v>72.1539264133065</v>
      </c>
      <c r="G9" s="2" t="n">
        <f aca="false">'AI-LC'!$AC$22</f>
        <v>113.612802424763</v>
      </c>
      <c r="H9" s="1" t="s">
        <v>11</v>
      </c>
      <c r="I9" s="2" t="n">
        <f aca="false">'AI-LC'!$AF$19</f>
        <v>0.197821155286495</v>
      </c>
      <c r="J9" s="2" t="n">
        <f aca="false">'AI-LC'!$AF$20</f>
        <v>0.340567329489565</v>
      </c>
      <c r="K9" s="2" t="n">
        <f aca="false">'AI-LC'!$AF$21</f>
        <v>0.563331325688571</v>
      </c>
      <c r="L9" s="2" t="n">
        <f aca="false">'AI-LC'!$AF$22</f>
        <v>0.936296202163856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2.6627823174047</v>
      </c>
      <c r="E10" s="2" t="n">
        <f aca="false">'AI-LC'!$AC$24</f>
        <v>22.498181269782</v>
      </c>
      <c r="F10" s="2" t="n">
        <f aca="false">'AI-LC'!$AC$25</f>
        <v>40.6411312494493</v>
      </c>
      <c r="G10" s="2" t="n">
        <f aca="false">'AI-LC'!$AC$26</f>
        <v>71.7910799999486</v>
      </c>
      <c r="H10" s="1" t="s">
        <v>12</v>
      </c>
      <c r="I10" s="2" t="n">
        <f aca="false">'AI-LC'!$AF$23</f>
        <v>0.0843444415768208</v>
      </c>
      <c r="J10" s="2" t="n">
        <f aca="false">'AI-LC'!$AF$24</f>
        <v>0.152960134221756</v>
      </c>
      <c r="K10" s="2" t="n">
        <f aca="false">'AI-LC'!$AF$25</f>
        <v>0.296535848205062</v>
      </c>
      <c r="L10" s="2" t="n">
        <f aca="false">'AI-LC'!$AF$26</f>
        <v>0.56792095523648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5.0425726703498</v>
      </c>
      <c r="E11" s="2" t="n">
        <f aca="false">'AI-LC'!$AC$28</f>
        <v>26.9713578963524</v>
      </c>
      <c r="F11" s="2" t="n">
        <f aca="false">'AI-LC'!$AC$29</f>
        <v>45.769173630875</v>
      </c>
      <c r="G11" s="2" t="n">
        <f aca="false">'AI-LC'!$AC$30</f>
        <v>76.1639184099705</v>
      </c>
      <c r="H11" s="1" t="s">
        <v>13</v>
      </c>
      <c r="I11" s="2" t="n">
        <f aca="false">'AI-LC'!$AF$27</f>
        <v>0.104054596037472</v>
      </c>
      <c r="J11" s="2" t="n">
        <f aca="false">'AI-LC'!$AF$28</f>
        <v>0.190843557834959</v>
      </c>
      <c r="K11" s="2" t="n">
        <f aca="false">'AI-LC'!$AF$29</f>
        <v>0.338643675692743</v>
      </c>
      <c r="L11" s="2" t="n">
        <f aca="false">'AI-LC'!$AF$30</f>
        <v>0.595862992719607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22.8002818114163</v>
      </c>
      <c r="E12" s="2" t="n">
        <f aca="false">'AI-LC'!$AC$32</f>
        <v>42.6923859442012</v>
      </c>
      <c r="F12" s="2" t="n">
        <f aca="false">'AI-LC'!$AC$33</f>
        <v>72.3623737157286</v>
      </c>
      <c r="G12" s="2" t="n">
        <f aca="false">'AI-LC'!$AC$34</f>
        <v>117.790393139936</v>
      </c>
      <c r="H12" s="1" t="s">
        <v>14</v>
      </c>
      <c r="I12" s="2" t="n">
        <f aca="false">'AI-LC'!$AF$31</f>
        <v>0.163066702477573</v>
      </c>
      <c r="J12" s="2" t="n">
        <f aca="false">'AI-LC'!$AF$32</f>
        <v>0.317866255057543</v>
      </c>
      <c r="K12" s="2" t="n">
        <f aca="false">'AI-LC'!$AF$33</f>
        <v>0.561431455202489</v>
      </c>
      <c r="L12" s="2" t="n">
        <f aca="false">'AI-LC'!$AF$34</f>
        <v>0.968718240856441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11.7080866373777</v>
      </c>
      <c r="E13" s="2" t="n">
        <f aca="false">'AI-LC'!$AC$36</f>
        <v>22.0298665779941</v>
      </c>
      <c r="F13" s="2" t="n">
        <f aca="false">'AI-LC'!$AC$37</f>
        <v>38.1771428917871</v>
      </c>
      <c r="G13" s="2" t="n">
        <f aca="false">'AI-LC'!$AC$38</f>
        <v>65.5881978691538</v>
      </c>
      <c r="H13" s="1" t="s">
        <v>15</v>
      </c>
      <c r="I13" s="2" t="n">
        <f aca="false">'AI-LC'!$AF$35</f>
        <v>0.0795728734709981</v>
      </c>
      <c r="J13" s="2" t="n">
        <f aca="false">'AI-LC'!$AF$36</f>
        <v>0.152200386007856</v>
      </c>
      <c r="K13" s="2" t="n">
        <f aca="false">'AI-LC'!$AF$37</f>
        <v>0.270965888619167</v>
      </c>
      <c r="L13" s="2" t="n">
        <f aca="false">'AI-LC'!$AF$38</f>
        <v>0.490722585975369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8.8763436181472</v>
      </c>
      <c r="E14" s="2" t="n">
        <f aca="false">'AI-LC'!$AC$40</f>
        <v>112.235887858804</v>
      </c>
      <c r="F14" s="2" t="n">
        <f aca="false">'AI-LC'!$AC$41</f>
        <v>176.649053803994</v>
      </c>
      <c r="G14" s="2" t="n">
        <f aca="false">'AI-LC'!$AC$42</f>
        <v>261.404385879164</v>
      </c>
      <c r="H14" s="1" t="s">
        <v>16</v>
      </c>
      <c r="I14" s="2" t="n">
        <f aca="false">'AI-LC'!$AF$39</f>
        <v>0.506010001740636</v>
      </c>
      <c r="J14" s="2" t="n">
        <f aca="false">'AI-LC'!$AF$40</f>
        <v>0.888887042867388</v>
      </c>
      <c r="K14" s="2" t="n">
        <f aca="false">'AI-LC'!$AF$41</f>
        <v>1.56301410332833</v>
      </c>
      <c r="L14" s="2" t="n">
        <f aca="false">'AI-LC'!$AF$42</f>
        <v>2.66475684539973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7.3090279420153</v>
      </c>
      <c r="E15" s="2" t="n">
        <f aca="false">'AI-LC'!$AC$44</f>
        <v>103.451119283236</v>
      </c>
      <c r="F15" s="2" t="n">
        <f aca="false">'AI-LC'!$AC$45</f>
        <v>156.990571772405</v>
      </c>
      <c r="G15" s="3" t="n">
        <f aca="false">'AI-LC'!$AC$46</f>
        <v>232.56182860682</v>
      </c>
      <c r="H15" s="1" t="s">
        <v>17</v>
      </c>
      <c r="I15" s="2" t="n">
        <f aca="false">'AI-LC'!$AF$43</f>
        <v>0.489161826159368</v>
      </c>
      <c r="J15" s="2" t="n">
        <f aca="false">'AI-LC'!$AF$44</f>
        <v>0.798286514918345</v>
      </c>
      <c r="K15" s="2" t="n">
        <f aca="false">'AI-LC'!$AF$45</f>
        <v>1.32845002002379</v>
      </c>
      <c r="L15" s="3" t="n">
        <f aca="false">'AI-LC'!$AF$46</f>
        <v>2.26670222115236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5.853149778929</v>
      </c>
      <c r="E16" s="2" t="n">
        <f aca="false">'AI-LC'!$AC$48</f>
        <v>54.7472123581536</v>
      </c>
      <c r="F16" s="2" t="n">
        <f aca="false">'AI-LC'!$AC$49</f>
        <v>85.8360442588167</v>
      </c>
      <c r="G16" s="2" t="n">
        <f aca="false">'AI-LC'!$AC$50</f>
        <v>138.971099726952</v>
      </c>
      <c r="H16" s="1" t="s">
        <v>18</v>
      </c>
      <c r="I16" s="2" t="n">
        <f aca="false">'AI-LC'!$AF$47</f>
        <v>0.249946975517795</v>
      </c>
      <c r="J16" s="2" t="n">
        <f aca="false">'AI-LC'!$AF$48</f>
        <v>0.394975028297203</v>
      </c>
      <c r="K16" s="2" t="n">
        <f aca="false">'AI-LC'!$AF$49</f>
        <v>0.652955536079373</v>
      </c>
      <c r="L16" s="2" t="n">
        <f aca="false">'AI-LC'!$AF$50</f>
        <v>1.15976513500546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54.8813410070073</v>
      </c>
      <c r="E17" s="2" t="n">
        <f aca="false">'AI-LC'!$AC$52</f>
        <v>84.9902398026122</v>
      </c>
      <c r="F17" s="2" t="n">
        <f aca="false">'AI-LC'!$AC$53</f>
        <v>134.256044139989</v>
      </c>
      <c r="G17" s="2" t="n">
        <f aca="false">'AI-LC'!$AC$54</f>
        <v>221.506612688242</v>
      </c>
      <c r="H17" s="1" t="s">
        <v>19</v>
      </c>
      <c r="I17" s="2" t="n">
        <f aca="false">'AI-LC'!$AF$51</f>
        <v>0.401047627346652</v>
      </c>
      <c r="J17" s="2" t="n">
        <f aca="false">'AI-LC'!$AF$52</f>
        <v>0.656365030786648</v>
      </c>
      <c r="K17" s="2" t="n">
        <f aca="false">'AI-LC'!$AF$53</f>
        <v>1.12602615619716</v>
      </c>
      <c r="L17" s="2" t="n">
        <f aca="false">'AI-LC'!$AF$54</f>
        <v>2.16883577636823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204.114345113697</v>
      </c>
      <c r="E18" s="2" t="n">
        <f aca="false">'AI-LC'!$AC$56</f>
        <v>286.982046076999</v>
      </c>
      <c r="F18" s="2" t="n">
        <f aca="false">'AI-LC'!$AC$57</f>
        <v>387.188863696349</v>
      </c>
      <c r="G18" s="2" t="n">
        <f aca="false">'AI-LC'!$AC$58</f>
        <v>495.878241511047</v>
      </c>
      <c r="H18" s="1" t="s">
        <v>20</v>
      </c>
      <c r="I18" s="2" t="n">
        <f aca="false">'AI-LC'!$AF$55</f>
        <v>1.8506763982693</v>
      </c>
      <c r="J18" s="2" t="n">
        <f aca="false">'AI-LC'!$AF$56</f>
        <v>3.07691644107709</v>
      </c>
      <c r="K18" s="2" t="n">
        <f aca="false">'AI-LC'!$AF$57</f>
        <v>5.20140012144324</v>
      </c>
      <c r="L18" s="2" t="n">
        <f aca="false">'AI-LC'!$AF$58</f>
        <v>9.01171767533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26.096953125427</v>
      </c>
      <c r="E19" s="2" t="n">
        <f aca="false">'AI-LC'!$AC$60</f>
        <v>180.063230118639</v>
      </c>
      <c r="F19" s="2" t="n">
        <f aca="false">'AI-LC'!$AC$61</f>
        <v>254.33691462093</v>
      </c>
      <c r="G19" s="2" t="n">
        <f aca="false">'AI-LC'!$AC$62</f>
        <v>346.834063916786</v>
      </c>
      <c r="H19" s="1" t="s">
        <v>21</v>
      </c>
      <c r="I19" s="2" t="n">
        <f aca="false">'AI-LC'!$AF$59</f>
        <v>0.986502535572525</v>
      </c>
      <c r="J19" s="2" t="n">
        <f aca="false">'AI-LC'!$AF$60</f>
        <v>1.53387008053615</v>
      </c>
      <c r="K19" s="2" t="n">
        <f aca="false">'AI-LC'!$AF$61</f>
        <v>2.47214348461623</v>
      </c>
      <c r="L19" s="2" t="n">
        <f aca="false">'AI-LC'!$AF$62</f>
        <v>4.06760130899933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21.458875788087</v>
      </c>
      <c r="E20" s="2" t="n">
        <f aca="false">'AI-LC'!$AC$64</f>
        <v>176.561372072533</v>
      </c>
      <c r="F20" s="2" t="n">
        <f aca="false">'AI-LC'!$AC$65</f>
        <v>258.21324677884</v>
      </c>
      <c r="G20" s="2" t="n">
        <f aca="false">'AI-LC'!$AC$66</f>
        <v>369.082607415364</v>
      </c>
      <c r="H20" s="1" t="s">
        <v>22</v>
      </c>
      <c r="I20" s="2" t="n">
        <f aca="false">'AI-LC'!$AF$63</f>
        <v>0.951922586491779</v>
      </c>
      <c r="J20" s="2" t="n">
        <f aca="false">'AI-LC'!$AF$64</f>
        <v>1.51745814297745</v>
      </c>
      <c r="K20" s="2" t="n">
        <f aca="false">'AI-LC'!$AF$65</f>
        <v>2.58691845759188</v>
      </c>
      <c r="L20" s="2" t="n">
        <f aca="false">'AI-LC'!$AF$66</f>
        <v>4.76189946400632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55.402925700059</v>
      </c>
      <c r="E21" s="2" t="n">
        <f aca="false">'AI-LC'!$AC$68</f>
        <v>225.690472012976</v>
      </c>
      <c r="F21" s="3" t="n">
        <f aca="false">'AI-LC'!$AC$69</f>
        <v>327.098636197633</v>
      </c>
      <c r="G21" s="3" t="n">
        <f aca="false">'AI-LC'!$AC$70</f>
        <v>445.946876694228</v>
      </c>
      <c r="H21" s="1" t="s">
        <v>19</v>
      </c>
      <c r="I21" s="2" t="n">
        <f aca="false">'AI-LC'!$AF$67</f>
        <v>1.299992390653</v>
      </c>
      <c r="J21" s="2" t="n">
        <f aca="false">'AI-LC'!$AF$68</f>
        <v>2.14796988683005</v>
      </c>
      <c r="K21" s="3" t="n">
        <f aca="false">'AI-LC'!$AF$69</f>
        <v>3.84205107507855</v>
      </c>
      <c r="L21" s="3" t="n">
        <f aca="false">'AI-LC'!$AF$70</f>
        <v>7.06889720327062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5.0908504270815</v>
      </c>
      <c r="E22" s="2" t="n">
        <f aca="false">'AI-LC'!$AC$72</f>
        <v>102.276030940013</v>
      </c>
      <c r="F22" s="2" t="n">
        <f aca="false">'AI-LC'!$AC$73</f>
        <v>153.612236147056</v>
      </c>
      <c r="G22" s="2" t="n">
        <f aca="false">'AI-LC'!$AC$74</f>
        <v>221.5609938746</v>
      </c>
      <c r="H22" s="1" t="s">
        <v>23</v>
      </c>
      <c r="I22" s="2" t="n">
        <f aca="false">'AI-LC'!$AF$71</f>
        <v>0.48464277395095</v>
      </c>
      <c r="J22" s="2" t="n">
        <f aca="false">'AI-LC'!$AF$72</f>
        <v>0.808482932705462</v>
      </c>
      <c r="K22" s="2" t="n">
        <f aca="false">'AI-LC'!$AF$73</f>
        <v>1.32275248979469</v>
      </c>
      <c r="L22" s="2" t="n">
        <f aca="false">'AI-LC'!$AF$74</f>
        <v>2.14584571975189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7.2940032572554</v>
      </c>
      <c r="E23" s="3" t="n">
        <f aca="false">'AI-LC'!$AC$76</f>
        <v>102.51206900124</v>
      </c>
      <c r="F23" s="2" t="n">
        <f aca="false">'AI-LC'!$AC$77</f>
        <v>148.866741377592</v>
      </c>
      <c r="G23" s="2" t="n">
        <f aca="false">'AI-LC'!$AC$78</f>
        <v>212.700825701066</v>
      </c>
      <c r="H23" s="1" t="s">
        <v>24</v>
      </c>
      <c r="I23" s="2" t="n">
        <f aca="false">'AI-LC'!$AF$75</f>
        <v>0.490662974485699</v>
      </c>
      <c r="J23" s="3" t="n">
        <f aca="false">'AI-LC'!$AF$76</f>
        <v>0.796569607328928</v>
      </c>
      <c r="K23" s="2" t="n">
        <f aca="false">'AI-LC'!$AF$77</f>
        <v>1.2567288807263</v>
      </c>
      <c r="L23" s="2" t="n">
        <f aca="false">'AI-LC'!$AF$78</f>
        <v>2.02408218629784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61.2557385196704</v>
      </c>
      <c r="E24" s="2" t="n">
        <f aca="false">'AI-LC'!$AC$80</f>
        <v>97.4141346004739</v>
      </c>
      <c r="F24" s="2" t="n">
        <f aca="false">'AI-LC'!$AC$81</f>
        <v>151.979224187871</v>
      </c>
      <c r="G24" s="2" t="n">
        <f aca="false">'AI-LC'!$AC$82</f>
        <v>228.829740770988</v>
      </c>
      <c r="H24" s="4" t="s">
        <v>25</v>
      </c>
      <c r="I24" s="2" t="n">
        <f aca="false">'AI-LC'!$AF$79</f>
        <v>0.450755515551805</v>
      </c>
      <c r="J24" s="2" t="n">
        <f aca="false">'AI-LC'!$AF$80</f>
        <v>0.766286212776137</v>
      </c>
      <c r="K24" s="2" t="n">
        <f aca="false">'AI-LC'!$AF$81</f>
        <v>1.30512851959549</v>
      </c>
      <c r="L24" s="2" t="n">
        <f aca="false">'AI-LC'!$AF$82</f>
        <v>2.24101696172076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8.247985748537</v>
      </c>
      <c r="E28" s="2" t="n">
        <f aca="false">'AI-HE'!$AC$4</f>
        <v>14.0533720123659</v>
      </c>
      <c r="F28" s="2" t="n">
        <f aca="false">'AI-HE'!$AC$5</f>
        <v>24.0059223797993</v>
      </c>
      <c r="G28" s="2" t="n">
        <f aca="false">'AI-HE'!$AC$6</f>
        <v>41.1970619736202</v>
      </c>
      <c r="H28" s="1" t="s">
        <v>7</v>
      </c>
      <c r="I28" s="2" t="n">
        <f aca="false">'AI-HE'!$AF$3</f>
        <v>0.0581240435978133</v>
      </c>
      <c r="J28" s="2" t="n">
        <f aca="false">'AI-HE'!$AF$4</f>
        <v>0.100353991977986</v>
      </c>
      <c r="K28" s="2" t="n">
        <f aca="false">'AI-HE'!$AF$5</f>
        <v>0.175083635417823</v>
      </c>
      <c r="L28" s="2" t="n">
        <f aca="false">'AI-HE'!$AF$6</f>
        <v>0.307099408823833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83740515793581</v>
      </c>
      <c r="E29" s="2" t="n">
        <f aca="false">'AI-HE'!$AC$8</f>
        <v>13.0720719618959</v>
      </c>
      <c r="F29" s="2" t="n">
        <f aca="false">'AI-HE'!$AC$9</f>
        <v>22.3800198895349</v>
      </c>
      <c r="G29" s="2" t="n">
        <f aca="false">'AI-HE'!$AC$10</f>
        <v>37.7909206713238</v>
      </c>
      <c r="H29" s="1" t="s">
        <v>8</v>
      </c>
      <c r="I29" s="2" t="n">
        <f aca="false">'AI-HE'!$AF$7</f>
        <v>0.0550007790020934</v>
      </c>
      <c r="J29" s="2" t="n">
        <f aca="false">'AI-HE'!$AF$8</f>
        <v>0.0935915935385224</v>
      </c>
      <c r="K29" s="2" t="n">
        <f aca="false">'AI-HE'!$AF$9</f>
        <v>0.162697769216186</v>
      </c>
      <c r="L29" s="2" t="n">
        <f aca="false">'AI-HE'!$AF$10</f>
        <v>0.279381575502282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75428516783057</v>
      </c>
      <c r="E30" s="2" t="n">
        <f aca="false">'AI-HE'!$AC$12</f>
        <v>7.43125624708152</v>
      </c>
      <c r="F30" s="2" t="n">
        <f aca="false">'AI-HE'!$AC$13</f>
        <v>11.788385216726</v>
      </c>
      <c r="G30" s="2" t="n">
        <f aca="false">'AI-HE'!$AC$14</f>
        <v>21.0257317715521</v>
      </c>
      <c r="H30" s="1" t="s">
        <v>9</v>
      </c>
      <c r="I30" s="2" t="n">
        <f aca="false">'AI-HE'!$AF$11</f>
        <v>0.0300774326186147</v>
      </c>
      <c r="J30" s="2" t="n">
        <f aca="false">'AI-HE'!$AF$12</f>
        <v>0.0488091397657118</v>
      </c>
      <c r="K30" s="2" t="n">
        <f aca="false">'AI-HE'!$AF$13</f>
        <v>0.0813783355234611</v>
      </c>
      <c r="L30" s="2" t="n">
        <f aca="false">'AI-HE'!$AF$14</f>
        <v>0.153703856886983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7.868829590043</v>
      </c>
      <c r="E31" s="2" t="n">
        <f aca="false">'AI-HE'!$AC$16</f>
        <v>34.9708323940399</v>
      </c>
      <c r="F31" s="2" t="n">
        <f aca="false">'AI-HE'!$AC$17</f>
        <v>58.0193387115999</v>
      </c>
      <c r="G31" s="2" t="n">
        <f aca="false">'AI-HE'!$AC$18</f>
        <v>97.0477787206477</v>
      </c>
      <c r="H31" s="1" t="s">
        <v>10</v>
      </c>
      <c r="I31" s="2" t="n">
        <f aca="false">'AI-HE'!$AF$15</f>
        <v>0.12063319558481</v>
      </c>
      <c r="J31" s="2" t="n">
        <f aca="false">'AI-HE'!$AF$16</f>
        <v>0.24872175760819</v>
      </c>
      <c r="K31" s="2" t="n">
        <f aca="false">'AI-HE'!$AF$17</f>
        <v>0.432177466454255</v>
      </c>
      <c r="L31" s="2" t="n">
        <f aca="false">'AI-HE'!$AF$18</f>
        <v>0.76487413210016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8.6757018538148</v>
      </c>
      <c r="E32" s="2" t="n">
        <f aca="false">'AI-HE'!$AC$20</f>
        <v>48.9544217527372</v>
      </c>
      <c r="F32" s="2" t="n">
        <f aca="false">'AI-HE'!$AC$21</f>
        <v>81.4260061454004</v>
      </c>
      <c r="G32" s="2" t="n">
        <f aca="false">'AI-HE'!$AC$22</f>
        <v>133.018731563236</v>
      </c>
      <c r="H32" s="1" t="s">
        <v>11</v>
      </c>
      <c r="I32" s="2" t="n">
        <f aca="false">'AI-HE'!$AF$19</f>
        <v>0.199762743285939</v>
      </c>
      <c r="J32" s="2" t="n">
        <f aca="false">'AI-HE'!$AF$20</f>
        <v>0.348277406215333</v>
      </c>
      <c r="K32" s="2" t="n">
        <f aca="false">'AI-HE'!$AF$21</f>
        <v>0.603477667916809</v>
      </c>
      <c r="L32" s="2" t="n">
        <f aca="false">'AI-HE'!$AF$22</f>
        <v>1.05789118763798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3.6092768374644</v>
      </c>
      <c r="E33" s="2" t="n">
        <f aca="false">'AI-HE'!$AC$24</f>
        <v>23.7417047567131</v>
      </c>
      <c r="F33" s="2" t="n">
        <f aca="false">'AI-HE'!$AC$25</f>
        <v>43.7473251551744</v>
      </c>
      <c r="G33" s="2" t="n">
        <f aca="false">'AI-HE'!$AC$26</f>
        <v>81.6865665833615</v>
      </c>
      <c r="H33" s="1" t="s">
        <v>12</v>
      </c>
      <c r="I33" s="2" t="n">
        <f aca="false">'AI-HE'!$AF$23</f>
        <v>0.0900457935609819</v>
      </c>
      <c r="J33" s="2" t="n">
        <f aca="false">'AI-HE'!$AF$24</f>
        <v>0.1590726346543</v>
      </c>
      <c r="K33" s="2" t="n">
        <f aca="false">'AI-HE'!$AF$25</f>
        <v>0.304077404981759</v>
      </c>
      <c r="L33" s="2" t="n">
        <f aca="false">'AI-HE'!$AF$26</f>
        <v>0.609038031696943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5.9204685154213</v>
      </c>
      <c r="E34" s="2" t="n">
        <f aca="false">'AI-HE'!$AC$28</f>
        <v>28.8146350611002</v>
      </c>
      <c r="F34" s="2" t="n">
        <f aca="false">'AI-HE'!$AC$29</f>
        <v>50.245437284053</v>
      </c>
      <c r="G34" s="2" t="n">
        <f aca="false">'AI-HE'!$AC$30</f>
        <v>87.1807615817929</v>
      </c>
      <c r="H34" s="1" t="s">
        <v>13</v>
      </c>
      <c r="I34" s="2" t="n">
        <f aca="false">'AI-HE'!$AF$27</f>
        <v>0.108766879517836</v>
      </c>
      <c r="J34" s="2" t="n">
        <f aca="false">'AI-HE'!$AF$28</f>
        <v>0.199604937550007</v>
      </c>
      <c r="K34" s="2" t="n">
        <f aca="false">'AI-HE'!$AF$29</f>
        <v>0.359080746130886</v>
      </c>
      <c r="L34" s="2" t="n">
        <f aca="false">'AI-HE'!$AF$30</f>
        <v>0.654257060495238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4.7536622081348</v>
      </c>
      <c r="E35" s="2" t="n">
        <f aca="false">'AI-HE'!$AC$32</f>
        <v>48.1733803452738</v>
      </c>
      <c r="F35" s="2" t="n">
        <f aca="false">'AI-HE'!$AC$33</f>
        <v>83.961072117858</v>
      </c>
      <c r="G35" s="2" t="n">
        <f aca="false">'AI-HE'!$AC$34</f>
        <v>138.671105311608</v>
      </c>
      <c r="H35" s="1" t="s">
        <v>14</v>
      </c>
      <c r="I35" s="2" t="n">
        <f aca="false">'AI-HE'!$AF$31</f>
        <v>0.17318468885177</v>
      </c>
      <c r="J35" s="2" t="n">
        <f aca="false">'AI-HE'!$AF$32</f>
        <v>0.347114418783798</v>
      </c>
      <c r="K35" s="2" t="n">
        <f aca="false">'AI-HE'!$AF$33</f>
        <v>0.629520678080508</v>
      </c>
      <c r="L35" s="2" t="n">
        <f aca="false">'AI-HE'!$AF$34</f>
        <v>1.11517748356576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2.3132484051637</v>
      </c>
      <c r="E36" s="2" t="n">
        <f aca="false">'AI-HE'!$AC$36</f>
        <v>23.5253209095343</v>
      </c>
      <c r="F36" s="2" t="n">
        <f aca="false">'AI-HE'!$AC$37</f>
        <v>41.5748611745328</v>
      </c>
      <c r="G36" s="2" t="n">
        <f aca="false">'AI-HE'!$AC$38</f>
        <v>73.9981544802117</v>
      </c>
      <c r="H36" s="1" t="s">
        <v>15</v>
      </c>
      <c r="I36" s="2" t="n">
        <f aca="false">'AI-HE'!$AF$35</f>
        <v>0.0832048685898797</v>
      </c>
      <c r="J36" s="2" t="n">
        <f aca="false">'AI-HE'!$AF$36</f>
        <v>0.160703697280061</v>
      </c>
      <c r="K36" s="2" t="n">
        <f aca="false">'AI-HE'!$AF$37</f>
        <v>0.290626052631439</v>
      </c>
      <c r="L36" s="2" t="n">
        <f aca="false">'AI-HE'!$AF$38</f>
        <v>0.541854045662476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71.7777351142317</v>
      </c>
      <c r="E37" s="2" t="n">
        <f aca="false">'AI-HE'!$AC$40</f>
        <v>120.314740501278</v>
      </c>
      <c r="F37" s="2" t="n">
        <f aca="false">'AI-HE'!$AC$41</f>
        <v>192.223605900555</v>
      </c>
      <c r="G37" s="2" t="n">
        <f aca="false">'AI-HE'!$AC$42</f>
        <v>285.14203888842</v>
      </c>
      <c r="H37" s="1" t="s">
        <v>16</v>
      </c>
      <c r="I37" s="2" t="n">
        <f aca="false">'AI-HE'!$AF$39</f>
        <v>0.524661981521196</v>
      </c>
      <c r="J37" s="2" t="n">
        <f aca="false">'AI-HE'!$AF$40</f>
        <v>0.946374657760605</v>
      </c>
      <c r="K37" s="2" t="n">
        <f aca="false">'AI-HE'!$AF$41</f>
        <v>1.68121932263113</v>
      </c>
      <c r="L37" s="2" t="n">
        <f aca="false">'AI-HE'!$AF$42</f>
        <v>2.91978769893561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71.3044002707471</v>
      </c>
      <c r="E38" s="2" t="n">
        <f aca="false">'AI-HE'!$AC$44</f>
        <v>109.810924054329</v>
      </c>
      <c r="F38" s="2" t="n">
        <f aca="false">'AI-HE'!$AC$45</f>
        <v>168.933265370329</v>
      </c>
      <c r="G38" s="3" t="n">
        <f aca="false">'AI-HE'!$AC$46</f>
        <v>255.265742121298</v>
      </c>
      <c r="H38" s="1" t="s">
        <v>17</v>
      </c>
      <c r="I38" s="2" t="n">
        <f aca="false">'AI-HE'!$AF$43</f>
        <v>0.517253276255368</v>
      </c>
      <c r="J38" s="2" t="n">
        <f aca="false">'AI-HE'!$AF$44</f>
        <v>0.843189344590415</v>
      </c>
      <c r="K38" s="2" t="n">
        <f aca="false">'AI-HE'!$AF$45</f>
        <v>1.41984955659529</v>
      </c>
      <c r="L38" s="3" t="n">
        <f aca="false">'AI-HE'!$AF$46</f>
        <v>2.48603654842107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7.737247118718</v>
      </c>
      <c r="E39" s="2" t="n">
        <f aca="false">'AI-HE'!$AC$48</f>
        <v>57.347854559687</v>
      </c>
      <c r="F39" s="2" t="n">
        <f aca="false">'AI-HE'!$AC$49</f>
        <v>90.1810465777082</v>
      </c>
      <c r="G39" s="2" t="n">
        <f aca="false">'AI-HE'!$AC$50</f>
        <v>149.806957586537</v>
      </c>
      <c r="H39" s="1" t="s">
        <v>18</v>
      </c>
      <c r="I39" s="2" t="n">
        <f aca="false">'AI-HE'!$AF$47</f>
        <v>0.263244437048499</v>
      </c>
      <c r="J39" s="2" t="n">
        <f aca="false">'AI-HE'!$AF$48</f>
        <v>0.413027750354247</v>
      </c>
      <c r="K39" s="2" t="n">
        <f aca="false">'AI-HE'!$AF$49</f>
        <v>0.682203962323325</v>
      </c>
      <c r="L39" s="2" t="n">
        <f aca="false">'AI-HE'!$AF$50</f>
        <v>1.23541742915718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7.8046415884788</v>
      </c>
      <c r="E40" s="2" t="n">
        <f aca="false">'AI-HE'!$AC$52</f>
        <v>90.1579228072621</v>
      </c>
      <c r="F40" s="2" t="n">
        <f aca="false">'AI-HE'!$AC$53</f>
        <v>143.221410956487</v>
      </c>
      <c r="G40" s="2" t="n">
        <f aca="false">'AI-HE'!$AC$54</f>
        <v>239.380494508048</v>
      </c>
      <c r="H40" s="1" t="s">
        <v>19</v>
      </c>
      <c r="I40" s="2" t="n">
        <f aca="false">'AI-HE'!$AF$51</f>
        <v>0.420534561367293</v>
      </c>
      <c r="J40" s="2" t="n">
        <f aca="false">'AI-HE'!$AF$52</f>
        <v>0.689867269706763</v>
      </c>
      <c r="K40" s="2" t="n">
        <f aca="false">'AI-HE'!$AF$53</f>
        <v>1.18331531131503</v>
      </c>
      <c r="L40" s="2" t="n">
        <f aca="false">'AI-HE'!$AF$54</f>
        <v>2.30624340288795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211.716015072832</v>
      </c>
      <c r="E41" s="2" t="n">
        <f aca="false">'AI-HE'!$AC$56</f>
        <v>299.040816270564</v>
      </c>
      <c r="F41" s="2" t="n">
        <f aca="false">'AI-HE'!$AC$57</f>
        <v>404.444401402233</v>
      </c>
      <c r="G41" s="2" t="n">
        <f aca="false">'AI-HE'!$AC$58</f>
        <v>515.322772470625</v>
      </c>
      <c r="H41" s="1" t="s">
        <v>20</v>
      </c>
      <c r="I41" s="2" t="n">
        <f aca="false">'AI-HE'!$AF$55</f>
        <v>1.92410251430707</v>
      </c>
      <c r="J41" s="2" t="n">
        <f aca="false">'AI-HE'!$AF$56</f>
        <v>3.21461653623341</v>
      </c>
      <c r="K41" s="2" t="n">
        <f aca="false">'AI-HE'!$AF$57</f>
        <v>5.48560159880654</v>
      </c>
      <c r="L41" s="2" t="n">
        <f aca="false">'AI-HE'!$AF$58</f>
        <v>9.57342904475961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30.283586452411</v>
      </c>
      <c r="E42" s="2" t="n">
        <f aca="false">'AI-HE'!$AC$60</f>
        <v>185.269139953405</v>
      </c>
      <c r="F42" s="2" t="n">
        <f aca="false">'AI-HE'!$AC$61</f>
        <v>262.558050553816</v>
      </c>
      <c r="G42" s="2" t="n">
        <f aca="false">'AI-HE'!$AC$62</f>
        <v>360.932204506785</v>
      </c>
      <c r="H42" s="1" t="s">
        <v>21</v>
      </c>
      <c r="I42" s="2" t="n">
        <f aca="false">'AI-HE'!$AF$59</f>
        <v>1.0248051608974</v>
      </c>
      <c r="J42" s="2" t="n">
        <f aca="false">'AI-HE'!$AF$60</f>
        <v>1.58888963813751</v>
      </c>
      <c r="K42" s="2" t="n">
        <f aca="false">'AI-HE'!$AF$61</f>
        <v>2.57922382434926</v>
      </c>
      <c r="L42" s="2" t="n">
        <f aca="false">'AI-HE'!$AF$62</f>
        <v>4.31713900401642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27.443990322699</v>
      </c>
      <c r="E43" s="2" t="n">
        <f aca="false">'AI-HE'!$AC$64</f>
        <v>183.224508495955</v>
      </c>
      <c r="F43" s="2" t="n">
        <f aca="false">'AI-HE'!$AC$65</f>
        <v>267.715296078183</v>
      </c>
      <c r="G43" s="2" t="n">
        <f aca="false">'AI-HE'!$AC$66</f>
        <v>386.831822353644</v>
      </c>
      <c r="H43" s="1" t="s">
        <v>22</v>
      </c>
      <c r="I43" s="2" t="n">
        <f aca="false">'AI-HE'!$AF$63</f>
        <v>1.00715970984664</v>
      </c>
      <c r="J43" s="2" t="n">
        <f aca="false">'AI-HE'!$AF$64</f>
        <v>1.58381968897908</v>
      </c>
      <c r="K43" s="2" t="n">
        <f aca="false">'AI-HE'!$AF$65</f>
        <v>2.68739046190282</v>
      </c>
      <c r="L43" s="2" t="n">
        <f aca="false">'AI-HE'!$AF$66</f>
        <v>5.00168665331367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62.946451794862</v>
      </c>
      <c r="E44" s="2" t="n">
        <f aca="false">'AI-HE'!$AC$68</f>
        <v>235.259848081943</v>
      </c>
      <c r="F44" s="3" t="n">
        <f aca="false">'AI-HE'!$AC$69</f>
        <v>339.839019455481</v>
      </c>
      <c r="G44" s="3" t="n">
        <f aca="false">'AI-HE'!$AC$70</f>
        <v>468.508273892418</v>
      </c>
      <c r="H44" s="1" t="s">
        <v>19</v>
      </c>
      <c r="I44" s="2" t="n">
        <f aca="false">'AI-HE'!$AF$67</f>
        <v>1.37305998788703</v>
      </c>
      <c r="J44" s="2" t="n">
        <f aca="false">'AI-HE'!$AF$68</f>
        <v>2.24178023190184</v>
      </c>
      <c r="K44" s="3" t="n">
        <f aca="false">'AI-HE'!$AF$69</f>
        <v>3.99923293649467</v>
      </c>
      <c r="L44" s="3" t="n">
        <f aca="false">'AI-HE'!$AF$70</f>
        <v>7.53683385425591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2.3497438250795</v>
      </c>
      <c r="E45" s="2" t="n">
        <f aca="false">'AI-HE'!$AC$72</f>
        <v>114.424593045733</v>
      </c>
      <c r="F45" s="2" t="n">
        <f aca="false">'AI-HE'!$AC$73</f>
        <v>173.937044738025</v>
      </c>
      <c r="G45" s="2" t="n">
        <f aca="false">'AI-HE'!$AC$74</f>
        <v>252.002685791787</v>
      </c>
      <c r="H45" s="1" t="s">
        <v>23</v>
      </c>
      <c r="I45" s="2" t="n">
        <f aca="false">'AI-HE'!$AF$71</f>
        <v>0.530761351791083</v>
      </c>
      <c r="J45" s="2" t="n">
        <f aca="false">'AI-HE'!$AF$72</f>
        <v>0.890520517925364</v>
      </c>
      <c r="K45" s="2" t="n">
        <f aca="false">'AI-HE'!$AF$73</f>
        <v>1.47811548732952</v>
      </c>
      <c r="L45" s="2" t="n">
        <f aca="false">'AI-HE'!$AF$74</f>
        <v>2.43644874554484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70.4887366347093</v>
      </c>
      <c r="E46" s="3" t="n">
        <f aca="false">'AI-HE'!$AC$76</f>
        <v>109.728970349737</v>
      </c>
      <c r="F46" s="2" t="n">
        <f aca="false">'AI-HE'!$AC$77</f>
        <v>163.494226917789</v>
      </c>
      <c r="G46" s="2" t="n">
        <f aca="false">'AI-HE'!$AC$78</f>
        <v>238.543806815442</v>
      </c>
      <c r="H46" s="1" t="s">
        <v>24</v>
      </c>
      <c r="I46" s="2" t="n">
        <f aca="false">'AI-HE'!$AF$75</f>
        <v>0.510032605705894</v>
      </c>
      <c r="J46" s="3" t="n">
        <f aca="false">'AI-HE'!$AF$76</f>
        <v>0.844199900300479</v>
      </c>
      <c r="K46" s="2" t="n">
        <f aca="false">'AI-HE'!$AF$77</f>
        <v>1.37076860729956</v>
      </c>
      <c r="L46" s="2" t="n">
        <f aca="false">'AI-HE'!$AF$78</f>
        <v>2.27870939593235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5.780243465841</v>
      </c>
      <c r="E47" s="2" t="n">
        <f aca="false">'AI-HE'!$AC$80</f>
        <v>106.890814306659</v>
      </c>
      <c r="F47" s="2" t="n">
        <f aca="false">'AI-HE'!$AC$81</f>
        <v>168.659834243789</v>
      </c>
      <c r="G47" s="2" t="n">
        <f aca="false">'AI-HE'!$AC$82</f>
        <v>258.518486644461</v>
      </c>
      <c r="H47" s="4" t="s">
        <v>25</v>
      </c>
      <c r="I47" s="2" t="n">
        <f aca="false">'AI-HE'!$AF$79</f>
        <v>0.477114928875019</v>
      </c>
      <c r="J47" s="2" t="n">
        <f aca="false">'AI-HE'!$AF$80</f>
        <v>0.824854351084857</v>
      </c>
      <c r="K47" s="2" t="n">
        <f aca="false">'AI-HE'!$AF$81</f>
        <v>1.42298426381627</v>
      </c>
      <c r="L47" s="2" t="n">
        <f aca="false">'AI-HE'!$AF$82</f>
        <v>2.52634688278115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5.8969471608436</v>
      </c>
      <c r="E51" s="2" t="n">
        <f aca="false">'RA-LC'!$AC$4</f>
        <v>133.389874906435</v>
      </c>
      <c r="F51" s="2" t="n">
        <f aca="false">'RA-LC'!$AC$5</f>
        <v>225.390067511723</v>
      </c>
      <c r="G51" s="2" t="n">
        <f aca="false">'RA-LC'!$AC$6</f>
        <v>333.962609039448</v>
      </c>
      <c r="H51" s="1" t="s">
        <v>7</v>
      </c>
      <c r="I51" s="2" t="n">
        <f aca="false">'RA-LC'!$AF$3</f>
        <v>0.49758774797886</v>
      </c>
      <c r="J51" s="2" t="n">
        <f aca="false">'RA-LC'!$AF$4</f>
        <v>1.1120494176014</v>
      </c>
      <c r="K51" s="2" t="n">
        <f aca="false">'RA-LC'!$AF$5</f>
        <v>2.20421937697444</v>
      </c>
      <c r="L51" s="2" t="n">
        <f aca="false">'RA-LC'!$AF$6</f>
        <v>4.10038668269815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5.5737428384024</v>
      </c>
      <c r="E52" s="2" t="n">
        <f aca="false">'RA-LC'!$AC$8</f>
        <v>49.1986828322977</v>
      </c>
      <c r="F52" s="2" t="n">
        <f aca="false">'RA-LC'!$AC$9</f>
        <v>86.7979656883318</v>
      </c>
      <c r="G52" s="2" t="n">
        <f aca="false">'RA-LC'!$AC$10</f>
        <v>141.125505229611</v>
      </c>
      <c r="H52" s="1" t="s">
        <v>8</v>
      </c>
      <c r="I52" s="2" t="n">
        <f aca="false">'RA-LC'!$AF$7</f>
        <v>0.184328455887823</v>
      </c>
      <c r="J52" s="2" t="n">
        <f aca="false">'RA-LC'!$AF$8</f>
        <v>0.368143572796231</v>
      </c>
      <c r="K52" s="2" t="n">
        <f aca="false">'RA-LC'!$AF$9</f>
        <v>0.684605008265972</v>
      </c>
      <c r="L52" s="2" t="n">
        <f aca="false">'RA-LC'!$AF$10</f>
        <v>1.20537384292578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8.17590833941663</v>
      </c>
      <c r="E53" s="2" t="n">
        <f aca="false">'RA-LC'!$AC$12</f>
        <v>18.7490710152954</v>
      </c>
      <c r="F53" s="2" t="n">
        <f aca="false">'RA-LC'!$AC$13</f>
        <v>68.3176626006879</v>
      </c>
      <c r="G53" s="2" t="n">
        <f aca="false">'RA-LC'!$AC$14</f>
        <v>208.89248967902</v>
      </c>
      <c r="H53" s="1" t="s">
        <v>9</v>
      </c>
      <c r="I53" s="2" t="n">
        <f aca="false">'RA-LC'!$AF$11</f>
        <v>0.056206929862003</v>
      </c>
      <c r="J53" s="2" t="n">
        <f aca="false">'RA-LC'!$AF$12</f>
        <v>0.130407677295582</v>
      </c>
      <c r="K53" s="2" t="n">
        <f aca="false">'RA-LC'!$AF$13</f>
        <v>0.534287055191559</v>
      </c>
      <c r="L53" s="2" t="n">
        <f aca="false">'RA-LC'!$AF$14</f>
        <v>1.99737413557467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75.5905181078219</v>
      </c>
      <c r="E54" s="2" t="n">
        <f aca="false">'RA-LC'!$AC$16</f>
        <v>208.682121187131</v>
      </c>
      <c r="F54" s="2" t="n">
        <f aca="false">'RA-LC'!$AC$17</f>
        <v>354.960230561673</v>
      </c>
      <c r="G54" s="2" t="n">
        <f aca="false">'RA-LC'!$AC$18</f>
        <v>485.093352542244</v>
      </c>
      <c r="H54" s="1" t="s">
        <v>10</v>
      </c>
      <c r="I54" s="2" t="n">
        <f aca="false">'RA-LC'!$AF$15</f>
        <v>0.578508554953097</v>
      </c>
      <c r="J54" s="2" t="n">
        <f aca="false">'RA-LC'!$AF$16</f>
        <v>1.94945035520154</v>
      </c>
      <c r="K54" s="2" t="n">
        <f aca="false">'RA-LC'!$AF$17</f>
        <v>4.39910037342665</v>
      </c>
      <c r="L54" s="2" t="n">
        <f aca="false">'RA-LC'!$AF$18</f>
        <v>8.42296983503362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20.722124221693</v>
      </c>
      <c r="E55" s="2" t="n">
        <f aca="false">'RA-LC'!$AC$20</f>
        <v>213.120147207503</v>
      </c>
      <c r="F55" s="2" t="n">
        <f aca="false">'RA-LC'!$AC$21</f>
        <v>332.89765638267</v>
      </c>
      <c r="G55" s="2" t="n">
        <f aca="false">'RA-LC'!$AC$22</f>
        <v>457.519393227186</v>
      </c>
      <c r="H55" s="1" t="s">
        <v>11</v>
      </c>
      <c r="I55" s="2" t="n">
        <f aca="false">'RA-LC'!$AF$19</f>
        <v>0.956859899483295</v>
      </c>
      <c r="J55" s="2" t="n">
        <f aca="false">'RA-LC'!$AF$20</f>
        <v>1.95834165289571</v>
      </c>
      <c r="K55" s="2" t="n">
        <f aca="false">'RA-LC'!$AF$21</f>
        <v>3.80317053033027</v>
      </c>
      <c r="L55" s="2" t="n">
        <f aca="false">'RA-LC'!$AF$22</f>
        <v>7.10657818804555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6.57307439384</v>
      </c>
      <c r="E56" s="2" t="n">
        <f aca="false">'RA-LC'!$AC$24</f>
        <v>164.959453825416</v>
      </c>
      <c r="F56" s="2" t="n">
        <f aca="false">'RA-LC'!$AC$25</f>
        <v>279.731789933366</v>
      </c>
      <c r="G56" s="2" t="n">
        <f aca="false">'RA-LC'!$AC$26</f>
        <v>415.263750365457</v>
      </c>
      <c r="H56" s="1" t="s">
        <v>12</v>
      </c>
      <c r="I56" s="2" t="n">
        <f aca="false">'RA-LC'!$AF$23</f>
        <v>0.629479824524113</v>
      </c>
      <c r="J56" s="2" t="n">
        <f aca="false">'RA-LC'!$AF$24</f>
        <v>1.34575906676659</v>
      </c>
      <c r="K56" s="2" t="n">
        <f aca="false">'RA-LC'!$AF$25</f>
        <v>2.80663521832313</v>
      </c>
      <c r="L56" s="2" t="n">
        <f aca="false">'RA-LC'!$AF$26</f>
        <v>5.82344629923254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93.2791778649004</v>
      </c>
      <c r="E57" s="2" t="n">
        <f aca="false">'RA-LC'!$AC$28</f>
        <v>190.164281300555</v>
      </c>
      <c r="F57" s="2" t="n">
        <f aca="false">'RA-LC'!$AC$29</f>
        <v>305.333318192276</v>
      </c>
      <c r="G57" s="2" t="n">
        <f aca="false">'RA-LC'!$AC$30</f>
        <v>427.459078335354</v>
      </c>
      <c r="H57" s="1" t="s">
        <v>13</v>
      </c>
      <c r="I57" s="2" t="n">
        <f aca="false">'RA-LC'!$AF$27</f>
        <v>0.710041005249606</v>
      </c>
      <c r="J57" s="2" t="n">
        <f aca="false">'RA-LC'!$AF$28</f>
        <v>1.68356759411656</v>
      </c>
      <c r="K57" s="2" t="n">
        <f aca="false">'RA-LC'!$AF$29</f>
        <v>3.33184563967368</v>
      </c>
      <c r="L57" s="2" t="n">
        <f aca="false">'RA-LC'!$AF$30</f>
        <v>6.21053542917864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90.8600775007739</v>
      </c>
      <c r="E58" s="2" t="n">
        <f aca="false">'RA-LC'!$AC$32</f>
        <v>180.9879382315</v>
      </c>
      <c r="F58" s="2" t="n">
        <f aca="false">'RA-LC'!$AC$33</f>
        <v>296.996633167814</v>
      </c>
      <c r="G58" s="2" t="n">
        <f aca="false">'RA-LC'!$AC$34</f>
        <v>418.475451011929</v>
      </c>
      <c r="H58" s="1" t="s">
        <v>14</v>
      </c>
      <c r="I58" s="2" t="n">
        <f aca="false">'RA-LC'!$AF$31</f>
        <v>0.699847297422729</v>
      </c>
      <c r="J58" s="2" t="n">
        <f aca="false">'RA-LC'!$AF$32</f>
        <v>1.60082881451971</v>
      </c>
      <c r="K58" s="2" t="n">
        <f aca="false">'RA-LC'!$AF$33</f>
        <v>3.20495444563753</v>
      </c>
      <c r="L58" s="2" t="n">
        <f aca="false">'RA-LC'!$AF$34</f>
        <v>5.9079891561409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79.5884126147316</v>
      </c>
      <c r="E59" s="2" t="n">
        <f aca="false">'RA-LC'!$AC$36</f>
        <v>231.949721808241</v>
      </c>
      <c r="F59" s="2" t="n">
        <f aca="false">'RA-LC'!$AC$37</f>
        <v>396.992807693326</v>
      </c>
      <c r="G59" s="2" t="n">
        <f aca="false">'RA-LC'!$AC$38</f>
        <v>534.454459651957</v>
      </c>
      <c r="H59" s="1" t="s">
        <v>15</v>
      </c>
      <c r="I59" s="2" t="n">
        <f aca="false">'RA-LC'!$AF$35</f>
        <v>0.594224918106681</v>
      </c>
      <c r="J59" s="2" t="n">
        <f aca="false">'RA-LC'!$AF$36</f>
        <v>2.15758670621156</v>
      </c>
      <c r="K59" s="2" t="n">
        <f aca="false">'RA-LC'!$AF$37</f>
        <v>5.16597487244851</v>
      </c>
      <c r="L59" s="2" t="n">
        <f aca="false">'RA-LC'!$AF$38</f>
        <v>10.5657347725723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81.46207082869</v>
      </c>
      <c r="E60" s="2" t="n">
        <f aca="false">'RA-LC'!$AC$40</f>
        <v>416.139411926957</v>
      </c>
      <c r="F60" s="2" t="n">
        <f aca="false">'RA-LC'!$AC$41</f>
        <v>544.795823969211</v>
      </c>
      <c r="G60" s="2" t="n">
        <f aca="false">'RA-LC'!$AC$42</f>
        <v>637.24936999576</v>
      </c>
      <c r="H60" s="1" t="s">
        <v>16</v>
      </c>
      <c r="I60" s="2" t="n">
        <f aca="false">'RA-LC'!$AF$39</f>
        <v>2.90849226102407</v>
      </c>
      <c r="J60" s="2" t="n">
        <f aca="false">'RA-LC'!$AF$40</f>
        <v>5.81773302149323</v>
      </c>
      <c r="K60" s="2" t="n">
        <f aca="false">'RA-LC'!$AF$41</f>
        <v>11.3920692729797</v>
      </c>
      <c r="L60" s="2" t="n">
        <f aca="false">'RA-LC'!$AF$42</f>
        <v>20.6889995633533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15.574325261398</v>
      </c>
      <c r="E61" s="2" t="n">
        <f aca="false">'RA-LC'!$AC$44</f>
        <v>454.06253729493</v>
      </c>
      <c r="F61" s="2" t="n">
        <f aca="false">'RA-LC'!$AC$45</f>
        <v>572.719727380635</v>
      </c>
      <c r="G61" s="3" t="n">
        <f aca="false">'RA-LC'!$AC$46</f>
        <v>657.765543375772</v>
      </c>
      <c r="H61" s="1" t="s">
        <v>17</v>
      </c>
      <c r="I61" s="2" t="n">
        <f aca="false">'RA-LC'!$AF$43</f>
        <v>3.42947027352875</v>
      </c>
      <c r="J61" s="2" t="n">
        <f aca="false">'RA-LC'!$AF$44</f>
        <v>6.90242574753485</v>
      </c>
      <c r="K61" s="2" t="n">
        <f aca="false">'RA-LC'!$AF$45</f>
        <v>13.1777167482867</v>
      </c>
      <c r="L61" s="3" t="n">
        <f aca="false">'RA-LC'!$AF$46</f>
        <v>24.0939291718332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97.414601883128</v>
      </c>
      <c r="E62" s="2" t="n">
        <f aca="false">'RA-LC'!$AC$48</f>
        <v>321.791947495944</v>
      </c>
      <c r="F62" s="2" t="n">
        <f aca="false">'RA-LC'!$AC$49</f>
        <v>462.578422405506</v>
      </c>
      <c r="G62" s="2" t="n">
        <f aca="false">'RA-LC'!$AC$50</f>
        <v>587.349408406198</v>
      </c>
      <c r="H62" s="1" t="s">
        <v>18</v>
      </c>
      <c r="I62" s="2" t="n">
        <f aca="false">'RA-LC'!$AF$47</f>
        <v>1.74244269557258</v>
      </c>
      <c r="J62" s="2" t="n">
        <f aca="false">'RA-LC'!$AF$48</f>
        <v>3.56874752814956</v>
      </c>
      <c r="K62" s="2" t="n">
        <f aca="false">'RA-LC'!$AF$49</f>
        <v>7.2529389303491</v>
      </c>
      <c r="L62" s="2" t="n">
        <f aca="false">'RA-LC'!$AF$50</f>
        <v>14.5736764926203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63.826856963295</v>
      </c>
      <c r="E63" s="2" t="n">
        <f aca="false">'RA-LC'!$AC$52</f>
        <v>288.905108542888</v>
      </c>
      <c r="F63" s="2" t="n">
        <f aca="false">'RA-LC'!$AC$53</f>
        <v>428.614909306214</v>
      </c>
      <c r="G63" s="2" t="n">
        <f aca="false">'RA-LC'!$AC$54</f>
        <v>556.178613299012</v>
      </c>
      <c r="H63" s="1" t="s">
        <v>19</v>
      </c>
      <c r="I63" s="2" t="n">
        <f aca="false">'RA-LC'!$AF$51</f>
        <v>1.39651914815197</v>
      </c>
      <c r="J63" s="2" t="n">
        <f aca="false">'RA-LC'!$AF$52</f>
        <v>3.05633313500066</v>
      </c>
      <c r="K63" s="2" t="n">
        <f aca="false">'RA-LC'!$AF$53</f>
        <v>6.2182888554699</v>
      </c>
      <c r="L63" s="2" t="n">
        <f aca="false">'RA-LC'!$AF$54</f>
        <v>12.2224724089307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49.80162644999</v>
      </c>
      <c r="E64" s="2" t="n">
        <f aca="false">'RA-LC'!$AC$56</f>
        <v>571.557028859493</v>
      </c>
      <c r="F64" s="2" t="n">
        <f aca="false">'RA-LC'!$AC$57</f>
        <v>664.049688970295</v>
      </c>
      <c r="G64" s="2" t="n">
        <f aca="false">'RA-LC'!$AC$58</f>
        <v>720.626045198466</v>
      </c>
      <c r="H64" s="1" t="s">
        <v>20</v>
      </c>
      <c r="I64" s="2" t="n">
        <f aca="false">'RA-LC'!$AF$55</f>
        <v>6.84124803067171</v>
      </c>
      <c r="J64" s="2" t="n">
        <f aca="false">'RA-LC'!$AF$56</f>
        <v>13.2777560050504</v>
      </c>
      <c r="K64" s="2" t="n">
        <f aca="false">'RA-LC'!$AF$57</f>
        <v>25.580116660823</v>
      </c>
      <c r="L64" s="2" t="n">
        <f aca="false">'RA-LC'!$AF$58</f>
        <v>46.4215991091958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525.79032594031</v>
      </c>
      <c r="E65" s="2" t="n">
        <f aca="false">'RA-LC'!$AC$60</f>
        <v>652.281573861373</v>
      </c>
      <c r="F65" s="2" t="n">
        <f aca="false">'RA-LC'!$AC$61</f>
        <v>720.458605101642</v>
      </c>
      <c r="G65" s="2" t="n">
        <f aca="false">'RA-LC'!$AC$62</f>
        <v>755.045655373664</v>
      </c>
      <c r="H65" s="1" t="s">
        <v>21</v>
      </c>
      <c r="I65" s="2" t="n">
        <f aca="false">'RA-LC'!$AF$59</f>
        <v>10.0054567367144</v>
      </c>
      <c r="J65" s="2" t="n">
        <f aca="false">'RA-LC'!$AF$60</f>
        <v>22.4780506734361</v>
      </c>
      <c r="K65" s="2" t="n">
        <f aca="false">'RA-LC'!$AF$61</f>
        <v>44.8742440115148</v>
      </c>
      <c r="L65" s="2" t="n">
        <f aca="false">'RA-LC'!$AF$62</f>
        <v>79.3011714556854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62.125141469931</v>
      </c>
      <c r="E66" s="2" t="n">
        <f aca="false">'RA-LC'!$AC$64</f>
        <v>589.044191458809</v>
      </c>
      <c r="F66" s="2" t="n">
        <f aca="false">'RA-LC'!$AC$65</f>
        <v>680.225080998732</v>
      </c>
      <c r="G66" s="2" t="n">
        <f aca="false">'RA-LC'!$AC$66</f>
        <v>735.556373333413</v>
      </c>
      <c r="H66" s="1" t="s">
        <v>22</v>
      </c>
      <c r="I66" s="2" t="n">
        <f aca="false">'RA-LC'!$AF$63</f>
        <v>7.21391050310402</v>
      </c>
      <c r="J66" s="2" t="n">
        <f aca="false">'RA-LC'!$AF$64</f>
        <v>14.6167602573107</v>
      </c>
      <c r="K66" s="2" t="n">
        <f aca="false">'RA-LC'!$AF$65</f>
        <v>29.2289621765338</v>
      </c>
      <c r="L66" s="2" t="n">
        <f aca="false">'RA-LC'!$AF$66</f>
        <v>57.2508839278947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91.204786661293</v>
      </c>
      <c r="E67" s="2" t="n">
        <f aca="false">'RA-LC'!$AC$68</f>
        <v>522.899201463975</v>
      </c>
      <c r="F67" s="3" t="n">
        <f aca="false">'RA-LC'!$AC$69</f>
        <v>632.071103567995</v>
      </c>
      <c r="G67" s="3" t="n">
        <f aca="false">'RA-LC'!$AC$70</f>
        <v>704.009067920107</v>
      </c>
      <c r="H67" s="1" t="s">
        <v>19</v>
      </c>
      <c r="I67" s="2" t="n">
        <f aca="false">'RA-LC'!$AF$67</f>
        <v>5.12635548321847</v>
      </c>
      <c r="J67" s="2" t="n">
        <f aca="false">'RA-LC'!$AF$68</f>
        <v>10.0748336481568</v>
      </c>
      <c r="K67" s="3" t="n">
        <f aca="false">'RA-LC'!$AF$69</f>
        <v>19.8457190271223</v>
      </c>
      <c r="L67" s="3" t="n">
        <f aca="false">'RA-LC'!$AF$70</f>
        <v>38.1135683446789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9.8819152866125</v>
      </c>
      <c r="E74" s="2" t="n">
        <f aca="false">'RA-HE'!$AC$4</f>
        <v>140.658277863566</v>
      </c>
      <c r="F74" s="2" t="n">
        <f aca="false">'RA-HE'!$AC$5</f>
        <v>237.361081076145</v>
      </c>
      <c r="G74" s="2" t="n">
        <f aca="false">'RA-HE'!$AC$6</f>
        <v>354.519422534591</v>
      </c>
      <c r="H74" s="1" t="s">
        <v>7</v>
      </c>
      <c r="I74" s="2" t="n">
        <f aca="false">'RA-HE'!$AF$3</f>
        <v>0.529636582722538</v>
      </c>
      <c r="J74" s="2" t="n">
        <f aca="false">'RA-HE'!$AF$4</f>
        <v>1.17608077016318</v>
      </c>
      <c r="K74" s="2" t="n">
        <f aca="false">'RA-HE'!$AF$5</f>
        <v>2.33212983916942</v>
      </c>
      <c r="L74" s="2" t="n">
        <f aca="false">'RA-HE'!$AF$6</f>
        <v>4.39801162692729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8975757351128</v>
      </c>
      <c r="E75" s="2" t="n">
        <f aca="false">'RA-HE'!$AC$8</f>
        <v>52.1256819732638</v>
      </c>
      <c r="F75" s="2" t="n">
        <f aca="false">'RA-HE'!$AC$9</f>
        <v>92.4659286301697</v>
      </c>
      <c r="G75" s="2" t="n">
        <f aca="false">'RA-HE'!$AC$10</f>
        <v>151.281171504949</v>
      </c>
      <c r="H75" s="1" t="s">
        <v>8</v>
      </c>
      <c r="I75" s="2" t="n">
        <f aca="false">'RA-HE'!$AF$7</f>
        <v>0.19308874472144</v>
      </c>
      <c r="J75" s="2" t="n">
        <f aca="false">'RA-HE'!$AF$8</f>
        <v>0.388282073487763</v>
      </c>
      <c r="K75" s="2" t="n">
        <f aca="false">'RA-HE'!$AF$9</f>
        <v>0.727398394149599</v>
      </c>
      <c r="L75" s="2" t="n">
        <f aca="false">'RA-HE'!$AF$10</f>
        <v>1.29230525471452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67956572889233</v>
      </c>
      <c r="E76" s="2" t="n">
        <f aca="false">'RA-HE'!$AC$12</f>
        <v>19.7562684989685</v>
      </c>
      <c r="F76" s="2" t="n">
        <f aca="false">'RA-HE'!$AC$13</f>
        <v>70.3105970640471</v>
      </c>
      <c r="G76" s="2" t="n">
        <f aca="false">'RA-HE'!$AC$14</f>
        <v>218.277843057747</v>
      </c>
      <c r="H76" s="1" t="s">
        <v>9</v>
      </c>
      <c r="I76" s="2" t="n">
        <f aca="false">'RA-HE'!$AF$11</f>
        <v>0.0582065811393368</v>
      </c>
      <c r="J76" s="2" t="n">
        <f aca="false">'RA-HE'!$AF$12</f>
        <v>0.135885732202293</v>
      </c>
      <c r="K76" s="2" t="n">
        <f aca="false">'RA-HE'!$AF$13</f>
        <v>0.534238722210593</v>
      </c>
      <c r="L76" s="2" t="n">
        <f aca="false">'RA-HE'!$AF$14</f>
        <v>2.06823385524011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9.9991330326834</v>
      </c>
      <c r="E77" s="2" t="n">
        <f aca="false">'RA-HE'!$AC$16</f>
        <v>222.852232454547</v>
      </c>
      <c r="F77" s="2" t="n">
        <f aca="false">'RA-HE'!$AC$17</f>
        <v>376.875565409277</v>
      </c>
      <c r="G77" s="2" t="n">
        <f aca="false">'RA-HE'!$AC$18</f>
        <v>512.482749136517</v>
      </c>
      <c r="H77" s="1" t="s">
        <v>10</v>
      </c>
      <c r="I77" s="2" t="n">
        <f aca="false">'RA-HE'!$AF$15</f>
        <v>0.6034592802374</v>
      </c>
      <c r="J77" s="2" t="n">
        <f aca="false">'RA-HE'!$AF$16</f>
        <v>2.07055081948764</v>
      </c>
      <c r="K77" s="2" t="n">
        <f aca="false">'RA-HE'!$AF$17</f>
        <v>4.78049402040066</v>
      </c>
      <c r="L77" s="2" t="n">
        <f aca="false">'RA-HE'!$AF$18</f>
        <v>9.45636729802192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27.02967070543</v>
      </c>
      <c r="E78" s="2" t="n">
        <f aca="false">'RA-HE'!$AC$20</f>
        <v>222.744766974788</v>
      </c>
      <c r="F78" s="2" t="n">
        <f aca="false">'RA-HE'!$AC$21</f>
        <v>349.502985769019</v>
      </c>
      <c r="G78" s="2" t="n">
        <f aca="false">'RA-HE'!$AC$22</f>
        <v>482.22976468926</v>
      </c>
      <c r="H78" s="1" t="s">
        <v>11</v>
      </c>
      <c r="I78" s="2" t="n">
        <f aca="false">'RA-HE'!$AF$19</f>
        <v>1.01650355326686</v>
      </c>
      <c r="J78" s="2" t="n">
        <f aca="false">'RA-HE'!$AF$20</f>
        <v>2.05983080554988</v>
      </c>
      <c r="K78" s="2" t="n">
        <f aca="false">'RA-HE'!$AF$21</f>
        <v>4.03496424021167</v>
      </c>
      <c r="L78" s="2" t="n">
        <f aca="false">'RA-HE'!$AF$22</f>
        <v>7.76973500661652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91.8006983551433</v>
      </c>
      <c r="E79" s="2" t="n">
        <f aca="false">'RA-HE'!$AC$24</f>
        <v>173.834713311846</v>
      </c>
      <c r="F79" s="2" t="n">
        <f aca="false">'RA-HE'!$AC$25</f>
        <v>292.424392790725</v>
      </c>
      <c r="G79" s="2" t="n">
        <f aca="false">'RA-HE'!$AC$26</f>
        <v>436.563094850826</v>
      </c>
      <c r="H79" s="1" t="s">
        <v>12</v>
      </c>
      <c r="I79" s="2" t="n">
        <f aca="false">'RA-HE'!$AF$23</f>
        <v>0.669856607147763</v>
      </c>
      <c r="J79" s="2" t="n">
        <f aca="false">'RA-HE'!$AF$24</f>
        <v>1.43387841544284</v>
      </c>
      <c r="K79" s="2" t="n">
        <f aca="false">'RA-HE'!$AF$25</f>
        <v>2.96887064964431</v>
      </c>
      <c r="L79" s="2" t="n">
        <f aca="false">'RA-HE'!$AF$26</f>
        <v>6.23547971628059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99.135861337799</v>
      </c>
      <c r="E80" s="2" t="n">
        <f aca="false">'RA-HE'!$AC$28</f>
        <v>201.41459041228</v>
      </c>
      <c r="F80" s="2" t="n">
        <f aca="false">'RA-HE'!$AC$29</f>
        <v>322.09336003748</v>
      </c>
      <c r="G80" s="2" t="n">
        <f aca="false">'RA-HE'!$AC$30</f>
        <v>452.004816616914</v>
      </c>
      <c r="H80" s="1" t="s">
        <v>13</v>
      </c>
      <c r="I80" s="2" t="n">
        <f aca="false">'RA-HE'!$AF$27</f>
        <v>0.754433096442453</v>
      </c>
      <c r="J80" s="2" t="n">
        <f aca="false">'RA-HE'!$AF$28</f>
        <v>1.79133070380502</v>
      </c>
      <c r="K80" s="2" t="n">
        <f aca="false">'RA-HE'!$AF$29</f>
        <v>3.57859509402159</v>
      </c>
      <c r="L80" s="2" t="n">
        <f aca="false">'RA-HE'!$AF$30</f>
        <v>6.83649103004715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97.3186472025009</v>
      </c>
      <c r="E81" s="2" t="n">
        <f aca="false">'RA-HE'!$AC$32</f>
        <v>193.847802075383</v>
      </c>
      <c r="F81" s="2" t="n">
        <f aca="false">'RA-HE'!$AC$33</f>
        <v>316.427716894617</v>
      </c>
      <c r="G81" s="2" t="n">
        <f aca="false">'RA-HE'!$AC$34</f>
        <v>443.190539444833</v>
      </c>
      <c r="H81" s="1" t="s">
        <v>14</v>
      </c>
      <c r="I81" s="2" t="n">
        <f aca="false">'RA-HE'!$AF$31</f>
        <v>0.744653723897844</v>
      </c>
      <c r="J81" s="2" t="n">
        <f aca="false">'RA-HE'!$AF$32</f>
        <v>1.715491865228</v>
      </c>
      <c r="K81" s="2" t="n">
        <f aca="false">'RA-HE'!$AF$33</f>
        <v>3.48073591958775</v>
      </c>
      <c r="L81" s="2" t="n">
        <f aca="false">'RA-HE'!$AF$34</f>
        <v>6.52134276562344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83.4231431128634</v>
      </c>
      <c r="E82" s="2" t="n">
        <f aca="false">'RA-HE'!$AC$36</f>
        <v>242.622786661893</v>
      </c>
      <c r="F82" s="2" t="n">
        <f aca="false">'RA-HE'!$AC$37</f>
        <v>415.68775577997</v>
      </c>
      <c r="G82" s="2" t="n">
        <f aca="false">'RA-HE'!$AC$38</f>
        <v>559.344372248208</v>
      </c>
      <c r="H82" s="1" t="s">
        <v>15</v>
      </c>
      <c r="I82" s="2" t="n">
        <f aca="false">'RA-HE'!$AF$35</f>
        <v>0.626110223600968</v>
      </c>
      <c r="J82" s="2" t="n">
        <f aca="false">'RA-HE'!$AF$36</f>
        <v>2.28667624769291</v>
      </c>
      <c r="K82" s="2" t="n">
        <f aca="false">'RA-HE'!$AF$37</f>
        <v>5.63047249031746</v>
      </c>
      <c r="L82" s="2" t="n">
        <f aca="false">'RA-HE'!$AF$38</f>
        <v>12.0266798162519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91.838303152818</v>
      </c>
      <c r="E83" s="2" t="n">
        <f aca="false">'RA-HE'!$AC$40</f>
        <v>428.307892121756</v>
      </c>
      <c r="F83" s="2" t="n">
        <f aca="false">'RA-HE'!$AC$41</f>
        <v>556.606959798888</v>
      </c>
      <c r="G83" s="2" t="n">
        <f aca="false">'RA-HE'!$AC$42</f>
        <v>648.15428772955</v>
      </c>
      <c r="H83" s="1" t="s">
        <v>16</v>
      </c>
      <c r="I83" s="2" t="n">
        <f aca="false">'RA-HE'!$AF$39</f>
        <v>3.04704211194256</v>
      </c>
      <c r="J83" s="2" t="n">
        <f aca="false">'RA-HE'!$AF$40</f>
        <v>6.0993758784799</v>
      </c>
      <c r="K83" s="2" t="n">
        <f aca="false">'RA-HE'!$AF$41</f>
        <v>12.0150051885614</v>
      </c>
      <c r="L83" s="2" t="n">
        <f aca="false">'RA-HE'!$AF$42</f>
        <v>22.0318800295122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25.614289680376</v>
      </c>
      <c r="E84" s="2" t="n">
        <f aca="false">'RA-HE'!$AC$44</f>
        <v>464.669940350761</v>
      </c>
      <c r="F84" s="2" t="n">
        <f aca="false">'RA-HE'!$AC$45</f>
        <v>582.109250680586</v>
      </c>
      <c r="G84" s="3" t="n">
        <f aca="false">'RA-HE'!$AC$46</f>
        <v>666.581037909971</v>
      </c>
      <c r="H84" s="1" t="s">
        <v>17</v>
      </c>
      <c r="I84" s="2" t="n">
        <f aca="false">'RA-HE'!$AF$43</f>
        <v>3.59020543162899</v>
      </c>
      <c r="J84" s="2" t="n">
        <f aca="false">'RA-HE'!$AF$44</f>
        <v>7.22381731142597</v>
      </c>
      <c r="K84" s="2" t="n">
        <f aca="false">'RA-HE'!$AF$45</f>
        <v>13.8396461035553</v>
      </c>
      <c r="L84" s="3" t="n">
        <f aca="false">'RA-HE'!$AF$46</f>
        <v>25.5512614224775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204.033887977078</v>
      </c>
      <c r="E85" s="2" t="n">
        <f aca="false">'RA-HE'!$AC$48</f>
        <v>329.689666258281</v>
      </c>
      <c r="F85" s="2" t="n">
        <f aca="false">'RA-HE'!$AC$49</f>
        <v>469.577811648392</v>
      </c>
      <c r="G85" s="2" t="n">
        <f aca="false">'RA-HE'!$AC$50</f>
        <v>594.89421983205</v>
      </c>
      <c r="H85" s="1" t="s">
        <v>18</v>
      </c>
      <c r="I85" s="2" t="n">
        <f aca="false">'RA-HE'!$AF$47</f>
        <v>1.81244592120623</v>
      </c>
      <c r="J85" s="2" t="n">
        <f aca="false">'RA-HE'!$AF$48</f>
        <v>3.69983835321983</v>
      </c>
      <c r="K85" s="2" t="n">
        <f aca="false">'RA-HE'!$AF$49</f>
        <v>7.48368386267285</v>
      </c>
      <c r="L85" s="2" t="n">
        <f aca="false">'RA-HE'!$AF$50</f>
        <v>15.1354486153382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70.992010969739</v>
      </c>
      <c r="E86" s="2" t="n">
        <f aca="false">'RA-HE'!$AC$52</f>
        <v>299.852010535194</v>
      </c>
      <c r="F86" s="2" t="n">
        <f aca="false">'RA-HE'!$AC$53</f>
        <v>440.776410283325</v>
      </c>
      <c r="G86" s="2" t="n">
        <f aca="false">'RA-HE'!$AC$54</f>
        <v>567.124521063423</v>
      </c>
      <c r="H86" s="1" t="s">
        <v>19</v>
      </c>
      <c r="I86" s="2" t="n">
        <f aca="false">'RA-HE'!$AF$51</f>
        <v>1.46541474164687</v>
      </c>
      <c r="J86" s="2" t="n">
        <f aca="false">'RA-HE'!$AF$52</f>
        <v>3.22076079253852</v>
      </c>
      <c r="K86" s="2" t="n">
        <f aca="false">'RA-HE'!$AF$53</f>
        <v>6.54619507810155</v>
      </c>
      <c r="L86" s="2" t="n">
        <f aca="false">'RA-HE'!$AF$54</f>
        <v>12.8502303528495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57.322328298744</v>
      </c>
      <c r="E87" s="2" t="n">
        <f aca="false">'RA-HE'!$AC$56</f>
        <v>578.75439082233</v>
      </c>
      <c r="F87" s="2" t="n">
        <f aca="false">'RA-HE'!$AC$57</f>
        <v>670.119888619253</v>
      </c>
      <c r="G87" s="2" t="n">
        <f aca="false">'RA-HE'!$AC$58</f>
        <v>725.122244240224</v>
      </c>
      <c r="H87" s="1" t="s">
        <v>20</v>
      </c>
      <c r="I87" s="2" t="n">
        <f aca="false">'RA-HE'!$AF$55</f>
        <v>7.04843396800199</v>
      </c>
      <c r="J87" s="2" t="n">
        <f aca="false">'RA-HE'!$AF$56</f>
        <v>13.7383965522407</v>
      </c>
      <c r="K87" s="2" t="n">
        <f aca="false">'RA-HE'!$AF$57</f>
        <v>26.640663091175</v>
      </c>
      <c r="L87" s="2" t="n">
        <f aca="false">'RA-HE'!$AF$58</f>
        <v>48.5508917734514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31.103695221051</v>
      </c>
      <c r="E88" s="2" t="n">
        <f aca="false">'RA-HE'!$AC$60</f>
        <v>654.327085637635</v>
      </c>
      <c r="F88" s="2" t="n">
        <f aca="false">'RA-HE'!$AC$61</f>
        <v>721.426578113594</v>
      </c>
      <c r="G88" s="2" t="n">
        <f aca="false">'RA-HE'!$AC$62</f>
        <v>756.058377804338</v>
      </c>
      <c r="H88" s="1" t="s">
        <v>21</v>
      </c>
      <c r="I88" s="2" t="n">
        <f aca="false">'RA-HE'!$AF$59</f>
        <v>10.3016140017124</v>
      </c>
      <c r="J88" s="2" t="n">
        <f aca="false">'RA-HE'!$AF$60</f>
        <v>22.7640073775141</v>
      </c>
      <c r="K88" s="2" t="n">
        <f aca="false">'RA-HE'!$AF$61</f>
        <v>45.2383769776</v>
      </c>
      <c r="L88" s="2" t="n">
        <f aca="false">'RA-HE'!$AF$62</f>
        <v>81.077556040973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68.276594902058</v>
      </c>
      <c r="E89" s="2" t="n">
        <f aca="false">'RA-HE'!$AC$64</f>
        <v>593.777008722957</v>
      </c>
      <c r="F89" s="2" t="n">
        <f aca="false">'RA-HE'!$AC$65</f>
        <v>683.507911745041</v>
      </c>
      <c r="G89" s="2" t="n">
        <f aca="false">'RA-HE'!$AC$66</f>
        <v>738.626049338674</v>
      </c>
      <c r="H89" s="1" t="s">
        <v>22</v>
      </c>
      <c r="I89" s="2" t="n">
        <f aca="false">'RA-HE'!$AF$63</f>
        <v>7.40994656233048</v>
      </c>
      <c r="J89" s="2" t="n">
        <f aca="false">'RA-HE'!$AF$64</f>
        <v>15.0126211991718</v>
      </c>
      <c r="K89" s="2" t="n">
        <f aca="false">'RA-HE'!$AF$65</f>
        <v>30.0228905718434</v>
      </c>
      <c r="L89" s="2" t="n">
        <f aca="false">'RA-HE'!$AF$66</f>
        <v>59.2441530518555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400.588420517433</v>
      </c>
      <c r="E90" s="2" t="n">
        <f aca="false">'RA-HE'!$AC$68</f>
        <v>532.454125753392</v>
      </c>
      <c r="F90" s="3" t="n">
        <f aca="false">'RA-HE'!$AC$69</f>
        <v>638.962857599665</v>
      </c>
      <c r="G90" s="3" t="n">
        <f aca="false">'RA-HE'!$AC$70</f>
        <v>709.346912669729</v>
      </c>
      <c r="H90" s="1" t="s">
        <v>19</v>
      </c>
      <c r="I90" s="2" t="n">
        <f aca="false">'RA-HE'!$AF$67</f>
        <v>5.33541813639241</v>
      </c>
      <c r="J90" s="2" t="n">
        <f aca="false">'RA-HE'!$AF$68</f>
        <v>10.5340159929532</v>
      </c>
      <c r="K90" s="3" t="n">
        <f aca="false">'RA-HE'!$AF$69</f>
        <v>20.7746134804134</v>
      </c>
      <c r="L90" s="3" t="n">
        <f aca="false">'RA-HE'!$AF$70</f>
        <v>39.9654322534829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17.134581740602</v>
      </c>
      <c r="E101" s="2" t="n">
        <f aca="false">'LB-LC'!$AC$20</f>
        <v>208.508504284887</v>
      </c>
      <c r="F101" s="2" t="n">
        <f aca="false">'LB-LC'!$AC$21</f>
        <v>334.896963018366</v>
      </c>
      <c r="G101" s="2" t="n">
        <f aca="false">'LB-LC'!$AC$22</f>
        <v>468.614982350376</v>
      </c>
      <c r="H101" s="1" t="s">
        <v>11</v>
      </c>
      <c r="I101" s="2" t="n">
        <f aca="false">'LB-LC'!$AF$19</f>
        <v>0.919547924909418</v>
      </c>
      <c r="J101" s="2" t="n">
        <f aca="false">'LB-LC'!$AF$20</f>
        <v>1.90515849804058</v>
      </c>
      <c r="K101" s="2" t="n">
        <f aca="false">'LB-LC'!$AF$21</f>
        <v>3.87883612554674</v>
      </c>
      <c r="L101" s="2" t="n">
        <f aca="false">'LB-LC'!$AF$22</f>
        <v>7.67681289167413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92.8822122265465</v>
      </c>
      <c r="E102" s="2" t="n">
        <f aca="false">'LB-LC'!$AC$24</f>
        <v>187.67377584249</v>
      </c>
      <c r="F102" s="2" t="n">
        <f aca="false">'LB-LC'!$AC$25</f>
        <v>327.000882296176</v>
      </c>
      <c r="G102" s="2" t="n">
        <f aca="false">'LB-LC'!$AC$26</f>
        <v>484.90799878773</v>
      </c>
      <c r="H102" s="1" t="s">
        <v>12</v>
      </c>
      <c r="I102" s="2" t="n">
        <f aca="false">'LB-LC'!$AF$23</f>
        <v>0.682533807970011</v>
      </c>
      <c r="J102" s="2" t="n">
        <f aca="false">'LB-LC'!$AF$24</f>
        <v>1.59561005520021</v>
      </c>
      <c r="K102" s="2" t="n">
        <f aca="false">'LB-LC'!$AF$25</f>
        <v>3.61609831146298</v>
      </c>
      <c r="L102" s="2" t="n">
        <f aca="false">'LB-LC'!$AF$26</f>
        <v>8.12417702411922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95.6328197390611</v>
      </c>
      <c r="E103" s="2" t="n">
        <f aca="false">'LB-LC'!$AC$28</f>
        <v>197.781196812351</v>
      </c>
      <c r="F103" s="2" t="n">
        <f aca="false">'LB-LC'!$AC$29</f>
        <v>323.408234979509</v>
      </c>
      <c r="G103" s="2" t="n">
        <f aca="false">'LB-LC'!$AC$30</f>
        <v>456.753298914999</v>
      </c>
      <c r="H103" s="1" t="s">
        <v>13</v>
      </c>
      <c r="I103" s="2" t="n">
        <f aca="false">'LB-LC'!$AF$27</f>
        <v>0.728678242112829</v>
      </c>
      <c r="J103" s="2" t="n">
        <f aca="false">'LB-LC'!$AF$28</f>
        <v>1.76925061067558</v>
      </c>
      <c r="K103" s="2" t="n">
        <f aca="false">'LB-LC'!$AF$29</f>
        <v>3.64633990155757</v>
      </c>
      <c r="L103" s="2" t="n">
        <f aca="false">'LB-LC'!$AF$30</f>
        <v>7.1936666332392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84.2525650507516</v>
      </c>
      <c r="E104" s="2" t="n">
        <f aca="false">'LB-LC'!$AC$32</f>
        <v>170.312384623801</v>
      </c>
      <c r="F104" s="2" t="n">
        <f aca="false">'LB-LC'!$AC$33</f>
        <v>286.02771537589</v>
      </c>
      <c r="G104" s="2" t="n">
        <f aca="false">'LB-LC'!$AC$34</f>
        <v>415.402881214961</v>
      </c>
      <c r="H104" s="1" t="s">
        <v>14</v>
      </c>
      <c r="I104" s="2" t="n">
        <f aca="false">'LB-LC'!$AF$31</f>
        <v>0.64247082177564</v>
      </c>
      <c r="J104" s="2" t="n">
        <f aca="false">'LB-LC'!$AF$32</f>
        <v>1.47818342902086</v>
      </c>
      <c r="K104" s="2" t="n">
        <f aca="false">'LB-LC'!$AF$33</f>
        <v>3.01303189560968</v>
      </c>
      <c r="L104" s="2" t="n">
        <f aca="false">'LB-LC'!$AF$34</f>
        <v>5.79639226449504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80.1895606144853</v>
      </c>
      <c r="E105" s="2" t="n">
        <f aca="false">'LB-LC'!$AC$36</f>
        <v>250.837217619919</v>
      </c>
      <c r="F105" s="2" t="n">
        <f aca="false">'LB-LC'!$AC$37</f>
        <v>443.755965994631</v>
      </c>
      <c r="G105" s="2" t="n">
        <f aca="false">'LB-LC'!$AC$38</f>
        <v>591.139304052033</v>
      </c>
      <c r="H105" s="1" t="s">
        <v>15</v>
      </c>
      <c r="I105" s="2" t="n">
        <f aca="false">'LB-LC'!$AF$35</f>
        <v>0.596721578355538</v>
      </c>
      <c r="J105" s="2" t="n">
        <f aca="false">'LB-LC'!$AF$36</f>
        <v>2.40459351233682</v>
      </c>
      <c r="K105" s="2" t="n">
        <f aca="false">'LB-LC'!$AF$37</f>
        <v>6.52051000193583</v>
      </c>
      <c r="L105" s="2" t="n">
        <f aca="false">'LB-LC'!$AF$38</f>
        <v>14.7114366166832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73.279756383692</v>
      </c>
      <c r="E106" s="2" t="n">
        <f aca="false">'LB-LC'!$AC$40</f>
        <v>412.939014992375</v>
      </c>
      <c r="F106" s="2" t="n">
        <f aca="false">'LB-LC'!$AC$41</f>
        <v>547.417706035072</v>
      </c>
      <c r="G106" s="2" t="n">
        <f aca="false">'LB-LC'!$AC$42</f>
        <v>645.581823079526</v>
      </c>
      <c r="H106" s="1" t="s">
        <v>16</v>
      </c>
      <c r="I106" s="2" t="n">
        <f aca="false">'LB-LC'!$AF$39</f>
        <v>2.79138887705315</v>
      </c>
      <c r="J106" s="2" t="n">
        <f aca="false">'LB-LC'!$AF$40</f>
        <v>5.7558484591482</v>
      </c>
      <c r="K106" s="2" t="n">
        <f aca="false">'LB-LC'!$AF$41</f>
        <v>11.5682405830788</v>
      </c>
      <c r="L106" s="2" t="n">
        <f aca="false">'LB-LC'!$AF$42</f>
        <v>22.0153348146929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301.564068788961</v>
      </c>
      <c r="E107" s="2" t="n">
        <f aca="false">'LB-LC'!$AC$44</f>
        <v>448.944170893834</v>
      </c>
      <c r="F107" s="2" t="n">
        <f aca="false">'LB-LC'!$AC$45</f>
        <v>574.195533480368</v>
      </c>
      <c r="G107" s="3" t="n">
        <f aca="false">'LB-LC'!$AC$46</f>
        <v>663.907429547299</v>
      </c>
      <c r="H107" s="1" t="s">
        <v>17</v>
      </c>
      <c r="I107" s="2" t="n">
        <f aca="false">'LB-LC'!$AF$43</f>
        <v>3.20373515605016</v>
      </c>
      <c r="J107" s="2" t="n">
        <f aca="false">'LB-LC'!$AF$44</f>
        <v>6.76205885461277</v>
      </c>
      <c r="K107" s="2" t="n">
        <f aca="false">'LB-LC'!$AF$45</f>
        <v>13.3606390516622</v>
      </c>
      <c r="L107" s="3" t="n">
        <f aca="false">'LB-LC'!$AF$46</f>
        <v>25.3125543131916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79.392332164478</v>
      </c>
      <c r="E108" s="2" t="n">
        <f aca="false">'LB-LC'!$AC$48</f>
        <v>314.375649571709</v>
      </c>
      <c r="F108" s="2" t="n">
        <f aca="false">'LB-LC'!$AC$49</f>
        <v>471.458022731547</v>
      </c>
      <c r="G108" s="2" t="n">
        <f aca="false">'LB-LC'!$AC$50</f>
        <v>608.191555849024</v>
      </c>
      <c r="H108" s="1" t="s">
        <v>18</v>
      </c>
      <c r="I108" s="2" t="n">
        <f aca="false">'LB-LC'!$AF$47</f>
        <v>1.54412036163519</v>
      </c>
      <c r="J108" s="2" t="n">
        <f aca="false">'LB-LC'!$AF$48</f>
        <v>3.45576237152648</v>
      </c>
      <c r="K108" s="2" t="n">
        <f aca="false">'LB-LC'!$AF$49</f>
        <v>7.63084047167109</v>
      </c>
      <c r="L108" s="2" t="n">
        <f aca="false">'LB-LC'!$AF$50</f>
        <v>16.6724663574652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50.936678145444</v>
      </c>
      <c r="E109" s="2" t="n">
        <f aca="false">'LB-LC'!$AC$52</f>
        <v>279.988133414054</v>
      </c>
      <c r="F109" s="2" t="n">
        <f aca="false">'LB-LC'!$AC$53</f>
        <v>430.322999373249</v>
      </c>
      <c r="G109" s="2" t="n">
        <f aca="false">'LB-LC'!$AC$54</f>
        <v>569.685833969884</v>
      </c>
      <c r="H109" s="1" t="s">
        <v>19</v>
      </c>
      <c r="I109" s="2" t="n">
        <f aca="false">'LB-LC'!$AF$51</f>
        <v>1.26738227280984</v>
      </c>
      <c r="J109" s="2" t="n">
        <f aca="false">'LB-LC'!$AF$52</f>
        <v>2.92586386898161</v>
      </c>
      <c r="K109" s="2" t="n">
        <f aca="false">'LB-LC'!$AF$53</f>
        <v>6.27020446550433</v>
      </c>
      <c r="L109" s="2" t="n">
        <f aca="false">'LB-LC'!$AF$54</f>
        <v>13.2547668115616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27.171340492697</v>
      </c>
      <c r="E110" s="2" t="n">
        <f aca="false">'LB-LC'!$AC$56</f>
        <v>556.460522611624</v>
      </c>
      <c r="F110" s="2" t="n">
        <f aca="false">'LB-LC'!$AC$57</f>
        <v>655.606158532614</v>
      </c>
      <c r="G110" s="2" t="n">
        <f aca="false">'LB-LC'!$AC$58</f>
        <v>718.315054777115</v>
      </c>
      <c r="H110" s="1" t="s">
        <v>20</v>
      </c>
      <c r="I110" s="2" t="n">
        <f aca="false">'LB-LC'!$AF$55</f>
        <v>6.12077184151318</v>
      </c>
      <c r="J110" s="2" t="n">
        <f aca="false">'LB-LC'!$AF$56</f>
        <v>12.1861615451268</v>
      </c>
      <c r="K110" s="2" t="n">
        <f aca="false">'LB-LC'!$AF$57</f>
        <v>23.8725498398321</v>
      </c>
      <c r="L110" s="2" t="n">
        <f aca="false">'LB-LC'!$AF$58</f>
        <v>44.8391219628029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83.636884127034</v>
      </c>
      <c r="E111" s="2" t="n">
        <f aca="false">'LB-LC'!$AC$60</f>
        <v>635.370546631012</v>
      </c>
      <c r="F111" s="2" t="n">
        <f aca="false">'LB-LC'!$AC$61</f>
        <v>721.281636095737</v>
      </c>
      <c r="G111" s="2" t="n">
        <f aca="false">'LB-LC'!$AC$62</f>
        <v>761.054295310103</v>
      </c>
      <c r="H111" s="1" t="s">
        <v>21</v>
      </c>
      <c r="I111" s="2" t="n">
        <f aca="false">'LB-LC'!$AF$59</f>
        <v>8.0386683698412</v>
      </c>
      <c r="J111" s="2" t="n">
        <f aca="false">'LB-LC'!$AF$60</f>
        <v>19.9050837220926</v>
      </c>
      <c r="K111" s="2" t="n">
        <f aca="false">'LB-LC'!$AF$61</f>
        <v>45.6333741159619</v>
      </c>
      <c r="L111" s="2" t="n">
        <f aca="false">'LB-LC'!$AF$62</f>
        <v>91.2972614761879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43.724752735335</v>
      </c>
      <c r="E112" s="2" t="n">
        <f aca="false">'LB-LC'!$AC$64</f>
        <v>588.359109555062</v>
      </c>
      <c r="F112" s="2" t="n">
        <f aca="false">'LB-LC'!$AC$65</f>
        <v>687.481239599689</v>
      </c>
      <c r="G112" s="2" t="n">
        <f aca="false">'LB-LC'!$AC$66</f>
        <v>744.967864318881</v>
      </c>
      <c r="H112" s="1" t="s">
        <v>22</v>
      </c>
      <c r="I112" s="2" t="n">
        <f aca="false">'LB-LC'!$AF$63</f>
        <v>6.62133633381221</v>
      </c>
      <c r="J112" s="2" t="n">
        <f aca="false">'LB-LC'!$AF$64</f>
        <v>14.6304002041812</v>
      </c>
      <c r="K112" s="2" t="n">
        <f aca="false">'LB-LC'!$AF$65</f>
        <v>31.57348598294</v>
      </c>
      <c r="L112" s="2" t="n">
        <f aca="false">'LB-LC'!$AF$66</f>
        <v>66.9147228649449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79.638034098864</v>
      </c>
      <c r="E113" s="2" t="n">
        <f aca="false">'LB-LC'!$AC$68</f>
        <v>519.404448619308</v>
      </c>
      <c r="F113" s="3" t="n">
        <f aca="false">'LB-LC'!$AC$69</f>
        <v>634.322844204307</v>
      </c>
      <c r="G113" s="3" t="n">
        <f aca="false">'LB-LC'!$AC$70</f>
        <v>707.850503478574</v>
      </c>
      <c r="H113" s="1" t="s">
        <v>19</v>
      </c>
      <c r="I113" s="2" t="n">
        <f aca="false">'LB-LC'!$AF$67</f>
        <v>4.86866060148826</v>
      </c>
      <c r="J113" s="2" t="n">
        <f aca="false">'LB-LC'!$AF$68</f>
        <v>9.94131613949042</v>
      </c>
      <c r="K113" s="3" t="n">
        <f aca="false">'LB-LC'!$AF$69</f>
        <v>20.2656294268261</v>
      </c>
      <c r="L113" s="3" t="n">
        <f aca="false">'LB-LC'!$AF$70</f>
        <v>39.8586612922545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48.881020888322</v>
      </c>
      <c r="E114" s="2" t="n">
        <f aca="false">'LB-LC'!$AC$72</f>
        <v>603.077556566254</v>
      </c>
      <c r="F114" s="2" t="n">
        <f aca="false">'LB-LC'!$AC$73</f>
        <v>685.297992047338</v>
      </c>
      <c r="G114" s="2" t="n">
        <f aca="false">'LB-LC'!$AC$74</f>
        <v>731.533422108163</v>
      </c>
      <c r="H114" s="1" t="s">
        <v>23</v>
      </c>
      <c r="I114" s="2" t="n">
        <f aca="false">'LB-LC'!$AF$71</f>
        <v>6.73616828395142</v>
      </c>
      <c r="J114" s="2" t="n">
        <f aca="false">'LB-LC'!$AF$72</f>
        <v>16.0819694370859</v>
      </c>
      <c r="K114" s="2" t="n">
        <f aca="false">'LB-LC'!$AF$73</f>
        <v>30.8447917317999</v>
      </c>
      <c r="L114" s="2" t="n">
        <f aca="false">'LB-LC'!$AF$74</f>
        <v>53.4610059990771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409.712284471698</v>
      </c>
      <c r="E115" s="3" t="n">
        <f aca="false">'LB-LC'!$AC$76</f>
        <v>581.896528933053</v>
      </c>
      <c r="F115" s="2" t="n">
        <f aca="false">'LB-LC'!$AC$77</f>
        <v>672.918670349157</v>
      </c>
      <c r="G115" s="2" t="n">
        <f aca="false">'LB-LC'!$AC$78</f>
        <v>724.345720993305</v>
      </c>
      <c r="H115" s="1" t="s">
        <v>24</v>
      </c>
      <c r="I115" s="2" t="n">
        <f aca="false">'LB-LC'!$AF$75</f>
        <v>5.49625991808193</v>
      </c>
      <c r="J115" s="3" t="n">
        <f aca="false">'LB-LC'!$AF$76</f>
        <v>13.7948889576479</v>
      </c>
      <c r="K115" s="2" t="n">
        <f aca="false">'LB-LC'!$AF$77</f>
        <v>27.0275715800636</v>
      </c>
      <c r="L115" s="2" t="n">
        <f aca="false">'LB-LC'!$AF$78</f>
        <v>47.9199047380296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34.351363399202</v>
      </c>
      <c r="E116" s="2" t="n">
        <f aca="false">'LB-LC'!$AC$80</f>
        <v>607.420998780817</v>
      </c>
      <c r="F116" s="2" t="n">
        <f aca="false">'LB-LC'!$AC$81</f>
        <v>693.610005531009</v>
      </c>
      <c r="G116" s="2" t="n">
        <f aca="false">'LB-LC'!$AC$82</f>
        <v>737.419250802756</v>
      </c>
      <c r="H116" s="4" t="s">
        <v>25</v>
      </c>
      <c r="I116" s="2" t="n">
        <f aca="false">'LB-LC'!$AF$79</f>
        <v>6.27111943677128</v>
      </c>
      <c r="J116" s="2" t="n">
        <f aca="false">'LB-LC'!$AF$80</f>
        <v>16.6010247948239</v>
      </c>
      <c r="K116" s="2" t="n">
        <f aca="false">'LB-LC'!$AF$81</f>
        <v>33.6132200305091</v>
      </c>
      <c r="L116" s="2" t="n">
        <f aca="false">'LB-LC'!$AF$82</f>
        <v>58.3429031433488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26.525085995889</v>
      </c>
      <c r="E124" s="2" t="n">
        <f aca="false">'LB-HE'!$AC$20</f>
        <v>221.512185509997</v>
      </c>
      <c r="F124" s="2" t="n">
        <f aca="false">'LB-HE'!$AC$21</f>
        <v>349.748028703827</v>
      </c>
      <c r="G124" s="2" t="n">
        <f aca="false">'LB-HE'!$AC$22</f>
        <v>486.647500980938</v>
      </c>
      <c r="H124" s="1" t="s">
        <v>11</v>
      </c>
      <c r="I124" s="2" t="n">
        <f aca="false">'LB-HE'!$AF$19</f>
        <v>1.01449258409948</v>
      </c>
      <c r="J124" s="2" t="n">
        <f aca="false">'LB-HE'!$AF$20</f>
        <v>2.06984301022699</v>
      </c>
      <c r="K124" s="2" t="n">
        <f aca="false">'LB-HE'!$AF$21</f>
        <v>4.19240407728923</v>
      </c>
      <c r="L124" s="2" t="n">
        <f aca="false">'LB-HE'!$AF$22</f>
        <v>8.34397329312826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7.4668671066237</v>
      </c>
      <c r="E125" s="2" t="n">
        <f aca="false">'LB-HE'!$AC$24</f>
        <v>196.10080015278</v>
      </c>
      <c r="F125" s="2" t="n">
        <f aca="false">'LB-HE'!$AC$25</f>
        <v>339.09472962652</v>
      </c>
      <c r="G125" s="2" t="n">
        <f aca="false">'LB-HE'!$AC$26</f>
        <v>499.418415219635</v>
      </c>
      <c r="H125" s="1" t="s">
        <v>12</v>
      </c>
      <c r="I125" s="2" t="n">
        <f aca="false">'LB-HE'!$AF$23</f>
        <v>0.716683276068084</v>
      </c>
      <c r="J125" s="2" t="n">
        <f aca="false">'LB-HE'!$AF$24</f>
        <v>1.67342069560893</v>
      </c>
      <c r="K125" s="2" t="n">
        <f aca="false">'LB-HE'!$AF$25</f>
        <v>3.80025664298457</v>
      </c>
      <c r="L125" s="2" t="n">
        <f aca="false">'LB-HE'!$AF$26</f>
        <v>8.65192637931894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101.548503760078</v>
      </c>
      <c r="E126" s="2" t="n">
        <f aca="false">'LB-HE'!$AC$28</f>
        <v>210.138624198484</v>
      </c>
      <c r="F126" s="2" t="n">
        <f aca="false">'LB-HE'!$AC$29</f>
        <v>341.184321293305</v>
      </c>
      <c r="G126" s="2" t="n">
        <f aca="false">'LB-HE'!$AC$30</f>
        <v>476.478149256268</v>
      </c>
      <c r="H126" s="1" t="s">
        <v>13</v>
      </c>
      <c r="I126" s="2" t="n">
        <f aca="false">'LB-HE'!$AF$27</f>
        <v>0.773078814495282</v>
      </c>
      <c r="J126" s="2" t="n">
        <f aca="false">'LB-HE'!$AF$28</f>
        <v>1.89249155258767</v>
      </c>
      <c r="K126" s="2" t="n">
        <f aca="false">'LB-HE'!$AF$29</f>
        <v>3.94717952990064</v>
      </c>
      <c r="L126" s="2" t="n">
        <f aca="false">'LB-HE'!$AF$30</f>
        <v>7.86198121877731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90.9935142384126</v>
      </c>
      <c r="E127" s="2" t="n">
        <f aca="false">'LB-HE'!$AC$32</f>
        <v>184.124658920011</v>
      </c>
      <c r="F127" s="2" t="n">
        <f aca="false">'LB-HE'!$AC$33</f>
        <v>304.551383084596</v>
      </c>
      <c r="G127" s="2" t="n">
        <f aca="false">'LB-HE'!$AC$34</f>
        <v>435.656028974841</v>
      </c>
      <c r="H127" s="1" t="s">
        <v>14</v>
      </c>
      <c r="I127" s="2" t="n">
        <f aca="false">'LB-HE'!$AF$31</f>
        <v>0.689444250074473</v>
      </c>
      <c r="J127" s="2" t="n">
        <f aca="false">'LB-HE'!$AF$32</f>
        <v>1.60435611597984</v>
      </c>
      <c r="K127" s="2" t="n">
        <f aca="false">'LB-HE'!$AF$33</f>
        <v>3.2846198119844</v>
      </c>
      <c r="L127" s="2" t="n">
        <f aca="false">'LB-HE'!$AF$34</f>
        <v>6.33581330262237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81.7281036864988</v>
      </c>
      <c r="E128" s="2" t="n">
        <f aca="false">'LB-HE'!$AC$36</f>
        <v>260.172867874503</v>
      </c>
      <c r="F128" s="2" t="n">
        <f aca="false">'LB-HE'!$AC$37</f>
        <v>460.725909646588</v>
      </c>
      <c r="G128" s="2" t="n">
        <f aca="false">'LB-HE'!$AC$38</f>
        <v>609.429330738716</v>
      </c>
      <c r="H128" s="1" t="s">
        <v>15</v>
      </c>
      <c r="I128" s="2" t="n">
        <f aca="false">'LB-HE'!$AF$35</f>
        <v>0.606484604685639</v>
      </c>
      <c r="J128" s="2" t="n">
        <f aca="false">'LB-HE'!$AF$36</f>
        <v>2.52176003751918</v>
      </c>
      <c r="K128" s="2" t="n">
        <f aca="false">'LB-HE'!$AF$37</f>
        <v>7.05733478797814</v>
      </c>
      <c r="L128" s="2" t="n">
        <f aca="false">'LB-HE'!$AF$38</f>
        <v>16.5085499611365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6.775460647957</v>
      </c>
      <c r="E129" s="2" t="n">
        <f aca="false">'LB-HE'!$AC$40</f>
        <v>427.108411712789</v>
      </c>
      <c r="F129" s="2" t="n">
        <f aca="false">'LB-HE'!$AC$41</f>
        <v>559.08211928792</v>
      </c>
      <c r="G129" s="2" t="n">
        <f aca="false">'LB-HE'!$AC$42</f>
        <v>653.364911714237</v>
      </c>
      <c r="H129" s="1" t="s">
        <v>16</v>
      </c>
      <c r="I129" s="2" t="n">
        <f aca="false">'LB-HE'!$AF$39</f>
        <v>2.96162963899228</v>
      </c>
      <c r="J129" s="2" t="n">
        <f aca="false">'LB-HE'!$AF$40</f>
        <v>6.08388006790612</v>
      </c>
      <c r="K129" s="2" t="n">
        <f aca="false">'LB-HE'!$AF$41</f>
        <v>12.2220265658984</v>
      </c>
      <c r="L129" s="2" t="n">
        <f aca="false">'LB-HE'!$AF$42</f>
        <v>23.1106631509796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12.236471300734</v>
      </c>
      <c r="E130" s="2" t="n">
        <f aca="false">'LB-HE'!$AC$44</f>
        <v>459.734433376728</v>
      </c>
      <c r="F130" s="2" t="n">
        <f aca="false">'LB-HE'!$AC$45</f>
        <v>583.384808067116</v>
      </c>
      <c r="G130" s="3" t="n">
        <f aca="false">'LB-HE'!$AC$46</f>
        <v>670.353754714011</v>
      </c>
      <c r="H130" s="1" t="s">
        <v>17</v>
      </c>
      <c r="I130" s="2" t="n">
        <f aca="false">'LB-HE'!$AF$43</f>
        <v>3.36374122671566</v>
      </c>
      <c r="J130" s="2" t="n">
        <f aca="false">'LB-HE'!$AF$44</f>
        <v>7.06904338492361</v>
      </c>
      <c r="K130" s="2" t="n">
        <f aca="false">'LB-HE'!$AF$45</f>
        <v>13.9512606329987</v>
      </c>
      <c r="L130" s="3" t="n">
        <f aca="false">'LB-HE'!$AF$46</f>
        <v>26.4040569030028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87.644582566863</v>
      </c>
      <c r="E131" s="2" t="n">
        <f aca="false">'LB-HE'!$AC$48</f>
        <v>323.161650304011</v>
      </c>
      <c r="F131" s="2" t="n">
        <f aca="false">'LB-HE'!$AC$49</f>
        <v>478.147604823532</v>
      </c>
      <c r="G131" s="2" t="n">
        <f aca="false">'LB-HE'!$AC$50</f>
        <v>613.659790510736</v>
      </c>
      <c r="H131" s="1" t="s">
        <v>18</v>
      </c>
      <c r="I131" s="2" t="n">
        <f aca="false">'LB-HE'!$AF$47</f>
        <v>1.63046818375058</v>
      </c>
      <c r="J131" s="2" t="n">
        <f aca="false">'LB-HE'!$AF$48</f>
        <v>3.58856234485681</v>
      </c>
      <c r="K131" s="2" t="n">
        <f aca="false">'LB-HE'!$AF$49</f>
        <v>7.84145128283735</v>
      </c>
      <c r="L131" s="2" t="n">
        <f aca="false">'LB-HE'!$AF$50</f>
        <v>17.1932493157728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56.201880589938</v>
      </c>
      <c r="E132" s="2" t="n">
        <f aca="false">'LB-HE'!$AC$52</f>
        <v>289.304204130742</v>
      </c>
      <c r="F132" s="2" t="n">
        <f aca="false">'LB-HE'!$AC$53</f>
        <v>440.87584021546</v>
      </c>
      <c r="G132" s="2" t="n">
        <f aca="false">'LB-HE'!$AC$54</f>
        <v>578.11746314094</v>
      </c>
      <c r="H132" s="1" t="s">
        <v>19</v>
      </c>
      <c r="I132" s="2" t="n">
        <f aca="false">'LB-HE'!$AF$51</f>
        <v>1.31502602406898</v>
      </c>
      <c r="J132" s="2" t="n">
        <f aca="false">'LB-HE'!$AF$52</f>
        <v>3.05780085401245</v>
      </c>
      <c r="K132" s="2" t="n">
        <f aca="false">'LB-HE'!$AF$53</f>
        <v>6.55948591634999</v>
      </c>
      <c r="L132" s="2" t="n">
        <f aca="false">'LB-HE'!$AF$54</f>
        <v>13.7743679451739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34.561866112288</v>
      </c>
      <c r="E133" s="2" t="n">
        <f aca="false">'LB-HE'!$AC$56</f>
        <v>563.123352501787</v>
      </c>
      <c r="F133" s="2" t="n">
        <f aca="false">'LB-HE'!$AC$57</f>
        <v>660.763561482525</v>
      </c>
      <c r="G133" s="2" t="n">
        <f aca="false">'LB-HE'!$AC$58</f>
        <v>721.668899037403</v>
      </c>
      <c r="H133" s="1" t="s">
        <v>20</v>
      </c>
      <c r="I133" s="2" t="n">
        <f aca="false">'LB-HE'!$AF$55</f>
        <v>6.3041686243839</v>
      </c>
      <c r="J133" s="2" t="n">
        <f aca="false">'LB-HE'!$AF$56</f>
        <v>12.489458699989</v>
      </c>
      <c r="K133" s="2" t="n">
        <f aca="false">'LB-HE'!$AF$57</f>
        <v>24.5896584939878</v>
      </c>
      <c r="L133" s="2" t="n">
        <f aca="false">'LB-HE'!$AF$58</f>
        <v>46.2570428116489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92.204390179674</v>
      </c>
      <c r="E134" s="2" t="n">
        <f aca="false">'LB-HE'!$AC$60</f>
        <v>640.438582655753</v>
      </c>
      <c r="F134" s="2" t="n">
        <f aca="false">'LB-HE'!$AC$61</f>
        <v>722.757858749659</v>
      </c>
      <c r="G134" s="2" t="n">
        <f aca="false">'LB-HE'!$AC$62</f>
        <v>761.700182963176</v>
      </c>
      <c r="H134" s="1" t="s">
        <v>21</v>
      </c>
      <c r="I134" s="2" t="n">
        <f aca="false">'LB-HE'!$AF$59</f>
        <v>8.35932605865008</v>
      </c>
      <c r="J134" s="2" t="n">
        <f aca="false">'LB-HE'!$AF$60</f>
        <v>20.5382145202687</v>
      </c>
      <c r="K134" s="2" t="n">
        <f aca="false">'LB-HE'!$AF$61</f>
        <v>46.2872605758288</v>
      </c>
      <c r="L134" s="2" t="n">
        <f aca="false">'LB-HE'!$AF$62</f>
        <v>91.7161466767426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50.912856769714</v>
      </c>
      <c r="E135" s="2" t="n">
        <f aca="false">'LB-HE'!$AC$64</f>
        <v>592.488306842931</v>
      </c>
      <c r="F135" s="2" t="n">
        <f aca="false">'LB-HE'!$AC$65</f>
        <v>690.076140499032</v>
      </c>
      <c r="G135" s="2" t="n">
        <f aca="false">'LB-HE'!$AC$66</f>
        <v>746.478519711847</v>
      </c>
      <c r="H135" s="1" t="s">
        <v>22</v>
      </c>
      <c r="I135" s="2" t="n">
        <f aca="false">'LB-HE'!$AF$63</f>
        <v>6.83176608421113</v>
      </c>
      <c r="J135" s="2" t="n">
        <f aca="false">'LB-HE'!$AF$64</f>
        <v>14.8934467396083</v>
      </c>
      <c r="K135" s="2" t="n">
        <f aca="false">'LB-HE'!$AF$65</f>
        <v>32.1036485510055</v>
      </c>
      <c r="L135" s="2" t="n">
        <f aca="false">'LB-HE'!$AF$66</f>
        <v>67.7629426354953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86.595754474987</v>
      </c>
      <c r="E136" s="2" t="n">
        <f aca="false">'LB-HE'!$AC$68</f>
        <v>526.5312278808</v>
      </c>
      <c r="F136" s="3" t="n">
        <f aca="false">'LB-HE'!$AC$69</f>
        <v>640.160712668109</v>
      </c>
      <c r="G136" s="3" t="n">
        <f aca="false">'LB-HE'!$AC$70</f>
        <v>711.740647031369</v>
      </c>
      <c r="H136" s="1" t="s">
        <v>19</v>
      </c>
      <c r="I136" s="2" t="n">
        <f aca="false">'LB-HE'!$AF$67</f>
        <v>5.00723899545118</v>
      </c>
      <c r="J136" s="2" t="n">
        <f aca="false">'LB-HE'!$AF$68</f>
        <v>10.2298532558646</v>
      </c>
      <c r="K136" s="3" t="n">
        <f aca="false">'LB-HE'!$AF$69</f>
        <v>20.927530049983</v>
      </c>
      <c r="L136" s="3" t="n">
        <f aca="false">'LB-HE'!$AF$70</f>
        <v>41.1719456039936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63.005119413666</v>
      </c>
      <c r="E137" s="2" t="n">
        <f aca="false">'LB-HE'!$AC$72</f>
        <v>614.522295918754</v>
      </c>
      <c r="F137" s="2" t="n">
        <f aca="false">'LB-HE'!$AC$73</f>
        <v>694.173660963643</v>
      </c>
      <c r="G137" s="2" t="n">
        <f aca="false">'LB-HE'!$AC$74</f>
        <v>739.171078516915</v>
      </c>
      <c r="H137" s="1" t="s">
        <v>23</v>
      </c>
      <c r="I137" s="2" t="n">
        <f aca="false">'LB-HE'!$AF$71</f>
        <v>7.16444845899845</v>
      </c>
      <c r="J137" s="2" t="n">
        <f aca="false">'LB-HE'!$AF$72</f>
        <v>17.2132697580809</v>
      </c>
      <c r="K137" s="2" t="n">
        <f aca="false">'LB-HE'!$AF$73</f>
        <v>33.2593858882176</v>
      </c>
      <c r="L137" s="2" t="n">
        <f aca="false">'LB-HE'!$AF$74</f>
        <v>59.2261812548412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25.734016748912</v>
      </c>
      <c r="E138" s="3" t="n">
        <f aca="false">'LB-HE'!$AC$76</f>
        <v>594.957568800386</v>
      </c>
      <c r="F138" s="2" t="n">
        <f aca="false">'LB-HE'!$AC$77</f>
        <v>681.792398071364</v>
      </c>
      <c r="G138" s="2" t="n">
        <f aca="false">'LB-HE'!$AC$78</f>
        <v>731.596824207497</v>
      </c>
      <c r="H138" s="1" t="s">
        <v>24</v>
      </c>
      <c r="I138" s="2" t="n">
        <f aca="false">'LB-HE'!$AF$75</f>
        <v>5.92357709342566</v>
      </c>
      <c r="J138" s="3" t="n">
        <f aca="false">'LB-HE'!$AF$76</f>
        <v>14.8759848207016</v>
      </c>
      <c r="K138" s="2" t="n">
        <f aca="false">'LB-HE'!$AF$77</f>
        <v>29.1469871802203</v>
      </c>
      <c r="L138" s="2" t="n">
        <f aca="false">'LB-HE'!$AF$78</f>
        <v>52.5311998680897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48.496514802899</v>
      </c>
      <c r="E139" s="2" t="n">
        <f aca="false">'LB-HE'!$AC$80</f>
        <v>619.574915880278</v>
      </c>
      <c r="F139" s="2" t="n">
        <f aca="false">'LB-HE'!$AC$81</f>
        <v>702.179719931317</v>
      </c>
      <c r="G139" s="2" t="n">
        <f aca="false">'LB-HE'!$AC$82</f>
        <v>744.939590895806</v>
      </c>
      <c r="H139" s="4" t="s">
        <v>25</v>
      </c>
      <c r="I139" s="2" t="n">
        <f aca="false">'LB-HE'!$AF$79</f>
        <v>6.65510206213204</v>
      </c>
      <c r="J139" s="2" t="n">
        <f aca="false">'LB-HE'!$AF$80</f>
        <v>17.7816899361277</v>
      </c>
      <c r="K139" s="2" t="n">
        <f aca="false">'LB-HE'!$AF$81</f>
        <v>36.3273984155076</v>
      </c>
      <c r="L139" s="2" t="n">
        <f aca="false">'LB-HE'!$AF$82</f>
        <v>65.676295513696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11.372658024405</v>
      </c>
      <c r="E147" s="2" t="n">
        <f aca="false">'LP-LC'!$AC$20</f>
        <v>202.528620414074</v>
      </c>
      <c r="F147" s="2" t="n">
        <f aca="false">'LP-LC'!$AC$21</f>
        <v>328.576088876268</v>
      </c>
      <c r="G147" s="2" t="n">
        <f aca="false">'LP-LC'!$AC$22</f>
        <v>463.389887957084</v>
      </c>
      <c r="H147" s="1" t="s">
        <v>11</v>
      </c>
      <c r="I147" s="2" t="n">
        <f aca="false">'LP-LC'!$AF$19</f>
        <v>0.865766233277304</v>
      </c>
      <c r="J147" s="2" t="n">
        <f aca="false">'LP-LC'!$AF$20</f>
        <v>1.82238807851839</v>
      </c>
      <c r="K147" s="2" t="n">
        <f aca="false">'LP-LC'!$AF$21</f>
        <v>3.73314394288771</v>
      </c>
      <c r="L147" s="2" t="n">
        <f aca="false">'LP-LC'!$AF$22</f>
        <v>7.42750320841811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8.3185045124091</v>
      </c>
      <c r="E148" s="2" t="n">
        <f aca="false">'LP-LC'!$AC$24</f>
        <v>183.323186277342</v>
      </c>
      <c r="F148" s="2" t="n">
        <f aca="false">'LP-LC'!$AC$25</f>
        <v>322.671124935129</v>
      </c>
      <c r="G148" s="2" t="n">
        <f aca="false">'LP-LC'!$AC$26</f>
        <v>481.513438787934</v>
      </c>
      <c r="H148" s="1" t="s">
        <v>12</v>
      </c>
      <c r="I148" s="2" t="n">
        <f aca="false">'LP-LC'!$AF$23</f>
        <v>0.646428840281468</v>
      </c>
      <c r="J148" s="2" t="n">
        <f aca="false">'LP-LC'!$AF$24</f>
        <v>1.54857223022867</v>
      </c>
      <c r="K148" s="2" t="n">
        <f aca="false">'LP-LC'!$AF$25</f>
        <v>3.54494638875118</v>
      </c>
      <c r="L148" s="2" t="n">
        <f aca="false">'LP-LC'!$AF$26</f>
        <v>7.99242239737127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87.8137101101935</v>
      </c>
      <c r="E149" s="2" t="n">
        <f aca="false">'LP-LC'!$AC$28</f>
        <v>190.884660722008</v>
      </c>
      <c r="F149" s="2" t="n">
        <f aca="false">'LP-LC'!$AC$29</f>
        <v>317.004944642486</v>
      </c>
      <c r="G149" s="2" t="n">
        <f aca="false">'LP-LC'!$AC$30</f>
        <v>451.652332704995</v>
      </c>
      <c r="H149" s="1" t="s">
        <v>13</v>
      </c>
      <c r="I149" s="2" t="n">
        <f aca="false">'LP-LC'!$AF$27</f>
        <v>0.663213347279663</v>
      </c>
      <c r="J149" s="2" t="n">
        <f aca="false">'LP-LC'!$AF$28</f>
        <v>1.69246385403929</v>
      </c>
      <c r="K149" s="2" t="n">
        <f aca="false">'LP-LC'!$AF$29</f>
        <v>3.53675271211454</v>
      </c>
      <c r="L149" s="2" t="n">
        <f aca="false">'LP-LC'!$AF$30</f>
        <v>7.01158896550067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78.5649076617692</v>
      </c>
      <c r="E150" s="2" t="n">
        <f aca="false">'LP-LC'!$AC$32</f>
        <v>163.265808593777</v>
      </c>
      <c r="F150" s="2" t="n">
        <f aca="false">'LP-LC'!$AC$33</f>
        <v>278.118692858467</v>
      </c>
      <c r="G150" s="2" t="n">
        <f aca="false">'LP-LC'!$AC$34</f>
        <v>408.419091002348</v>
      </c>
      <c r="H150" s="1" t="s">
        <v>14</v>
      </c>
      <c r="I150" s="2" t="n">
        <f aca="false">'LP-LC'!$AF$31</f>
        <v>0.596411156572885</v>
      </c>
      <c r="J150" s="2" t="n">
        <f aca="false">'LP-LC'!$AF$32</f>
        <v>1.40461879844293</v>
      </c>
      <c r="K150" s="2" t="n">
        <f aca="false">'LP-LC'!$AF$33</f>
        <v>2.89390669064357</v>
      </c>
      <c r="L150" s="2" t="n">
        <f aca="false">'LP-LC'!$AF$34</f>
        <v>5.60452328554506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62.6817402262524</v>
      </c>
      <c r="E151" s="2" t="n">
        <f aca="false">'LP-LC'!$AC$36</f>
        <v>214.414860608956</v>
      </c>
      <c r="F151" s="2" t="n">
        <f aca="false">'LP-LC'!$AC$37</f>
        <v>414.119652883514</v>
      </c>
      <c r="G151" s="2" t="n">
        <f aca="false">'LP-LC'!$AC$38</f>
        <v>578.572699034125</v>
      </c>
      <c r="H151" s="1" t="s">
        <v>15</v>
      </c>
      <c r="I151" s="2" t="n">
        <f aca="false">'LP-LC'!$AF$35</f>
        <v>0.457328369975846</v>
      </c>
      <c r="J151" s="2" t="n">
        <f aca="false">'LP-LC'!$AF$36</f>
        <v>1.92726885931172</v>
      </c>
      <c r="K151" s="2" t="n">
        <f aca="false">'LP-LC'!$AF$37</f>
        <v>5.62829450773678</v>
      </c>
      <c r="L151" s="2" t="n">
        <f aca="false">'LP-LC'!$AF$38</f>
        <v>13.597176035424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64.221013395363</v>
      </c>
      <c r="E152" s="2" t="n">
        <f aca="false">'LP-LC'!$AC$40</f>
        <v>404.539678077418</v>
      </c>
      <c r="F152" s="2" t="n">
        <f aca="false">'LP-LC'!$AC$41</f>
        <v>540.3895794973</v>
      </c>
      <c r="G152" s="2" t="n">
        <f aca="false">'LP-LC'!$AC$42</f>
        <v>641.246362635779</v>
      </c>
      <c r="H152" s="1" t="s">
        <v>16</v>
      </c>
      <c r="I152" s="2" t="n">
        <f aca="false">'LP-LC'!$AF$39</f>
        <v>2.6590074176541</v>
      </c>
      <c r="J152" s="2" t="n">
        <f aca="false">'LP-LC'!$AF$40</f>
        <v>5.53001425097128</v>
      </c>
      <c r="K152" s="2" t="n">
        <f aca="false">'LP-LC'!$AF$41</f>
        <v>11.1678570558828</v>
      </c>
      <c r="L152" s="2" t="n">
        <f aca="false">'LP-LC'!$AF$42</f>
        <v>21.3340688151819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84.546686932588</v>
      </c>
      <c r="E153" s="2" t="n">
        <f aca="false">'LP-LC'!$AC$44</f>
        <v>438.168762389915</v>
      </c>
      <c r="F153" s="2" t="n">
        <f aca="false">'LP-LC'!$AC$45</f>
        <v>568.933622452332</v>
      </c>
      <c r="G153" s="3" t="n">
        <f aca="false">'LP-LC'!$AC$46</f>
        <v>661.668175384358</v>
      </c>
      <c r="H153" s="1" t="s">
        <v>17</v>
      </c>
      <c r="I153" s="2" t="n">
        <f aca="false">'LP-LC'!$AF$43</f>
        <v>2.92493150160905</v>
      </c>
      <c r="J153" s="2" t="n">
        <f aca="false">'LP-LC'!$AF$44</f>
        <v>6.40703675492776</v>
      </c>
      <c r="K153" s="2" t="n">
        <f aca="false">'LP-LC'!$AF$45</f>
        <v>12.9457887371757</v>
      </c>
      <c r="L153" s="3" t="n">
        <f aca="false">'LP-LC'!$AF$46</f>
        <v>24.9228708190117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65.051593759103</v>
      </c>
      <c r="E154" s="2" t="n">
        <f aca="false">'LP-LC'!$AC$48</f>
        <v>302.385961074364</v>
      </c>
      <c r="F154" s="2" t="n">
        <f aca="false">'LP-LC'!$AC$49</f>
        <v>465.672253675905</v>
      </c>
      <c r="G154" s="2" t="n">
        <f aca="false">'LP-LC'!$AC$50</f>
        <v>606.052260002575</v>
      </c>
      <c r="H154" s="1" t="s">
        <v>18</v>
      </c>
      <c r="I154" s="2" t="n">
        <f aca="false">'LP-LC'!$AF$47</f>
        <v>1.39081434734116</v>
      </c>
      <c r="J154" s="2" t="n">
        <f aca="false">'LP-LC'!$AF$48</f>
        <v>3.25142891291202</v>
      </c>
      <c r="K154" s="2" t="n">
        <f aca="false">'LP-LC'!$AF$49</f>
        <v>7.42508072499838</v>
      </c>
      <c r="L154" s="2" t="n">
        <f aca="false">'LP-LC'!$AF$50</f>
        <v>16.4880093275054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43.066289919799</v>
      </c>
      <c r="E155" s="2" t="n">
        <f aca="false">'LP-LC'!$AC$52</f>
        <v>273.589179279675</v>
      </c>
      <c r="F155" s="2" t="n">
        <f aca="false">'LP-LC'!$AC$53</f>
        <v>426.992677936028</v>
      </c>
      <c r="G155" s="2" t="n">
        <f aca="false">'LP-LC'!$AC$54</f>
        <v>568.709658107831</v>
      </c>
      <c r="H155" s="1" t="s">
        <v>19</v>
      </c>
      <c r="I155" s="2" t="n">
        <f aca="false">'LP-LC'!$AF$51</f>
        <v>1.18853249460916</v>
      </c>
      <c r="J155" s="2" t="n">
        <f aca="false">'LP-LC'!$AF$52</f>
        <v>2.82951730328372</v>
      </c>
      <c r="K155" s="2" t="n">
        <f aca="false">'LP-LC'!$AF$53</f>
        <v>6.18891902338361</v>
      </c>
      <c r="L155" s="2" t="n">
        <f aca="false">'LP-LC'!$AF$54</f>
        <v>13.1968535978095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21.143876491789</v>
      </c>
      <c r="E156" s="2" t="n">
        <f aca="false">'LP-LC'!$AC$56</f>
        <v>552.696824834999</v>
      </c>
      <c r="F156" s="2" t="n">
        <f aca="false">'LP-LC'!$AC$57</f>
        <v>653.462577687105</v>
      </c>
      <c r="G156" s="2" t="n">
        <f aca="false">'LP-LC'!$AC$58</f>
        <v>716.884710626082</v>
      </c>
      <c r="H156" s="1" t="s">
        <v>20</v>
      </c>
      <c r="I156" s="2" t="n">
        <f aca="false">'LP-LC'!$AF$55</f>
        <v>5.94697813534697</v>
      </c>
      <c r="J156" s="2" t="n">
        <f aca="false">'LP-LC'!$AF$56</f>
        <v>11.9459805446602</v>
      </c>
      <c r="K156" s="2" t="n">
        <f aca="false">'LP-LC'!$AF$57</f>
        <v>23.4601983823199</v>
      </c>
      <c r="L156" s="2" t="n">
        <f aca="false">'LP-LC'!$AF$58</f>
        <v>44.2040760121179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49.421621878469</v>
      </c>
      <c r="E157" s="2" t="n">
        <f aca="false">'LP-LC'!$AC$60</f>
        <v>617.364757422397</v>
      </c>
      <c r="F157" s="2" t="n">
        <f aca="false">'LP-LC'!$AC$61</f>
        <v>716.75823899907</v>
      </c>
      <c r="G157" s="2" t="n">
        <f aca="false">'LP-LC'!$AC$62</f>
        <v>761.112095009224</v>
      </c>
      <c r="H157" s="1" t="s">
        <v>21</v>
      </c>
      <c r="I157" s="2" t="n">
        <f aca="false">'LP-LC'!$AF$59</f>
        <v>6.75832924901413</v>
      </c>
      <c r="J157" s="2" t="n">
        <f aca="false">'LP-LC'!$AF$60</f>
        <v>17.4532431084445</v>
      </c>
      <c r="K157" s="2" t="n">
        <f aca="false">'LP-LC'!$AF$61</f>
        <v>43.1230225200075</v>
      </c>
      <c r="L157" s="2" t="n">
        <f aca="false">'LP-LC'!$AF$62</f>
        <v>90.922171353826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27.398112173452</v>
      </c>
      <c r="E158" s="2" t="n">
        <f aca="false">'LP-LC'!$AC$64</f>
        <v>581.553055173019</v>
      </c>
      <c r="F158" s="2" t="n">
        <f aca="false">'LP-LC'!$AC$65</f>
        <v>685.896875888902</v>
      </c>
      <c r="G158" s="2" t="n">
        <f aca="false">'LP-LC'!$AC$66</f>
        <v>744.628159370675</v>
      </c>
      <c r="H158" s="1" t="s">
        <v>22</v>
      </c>
      <c r="I158" s="2" t="n">
        <f aca="false">'LP-LC'!$AF$63</f>
        <v>6.117153173222</v>
      </c>
      <c r="J158" s="2" t="n">
        <f aca="false">'LP-LC'!$AF$64</f>
        <v>14.0287624373014</v>
      </c>
      <c r="K158" s="2" t="n">
        <f aca="false">'LP-LC'!$AF$65</f>
        <v>31.1365455030432</v>
      </c>
      <c r="L158" s="2" t="n">
        <f aca="false">'LP-LC'!$AF$66</f>
        <v>66.7505354432222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73.730725685188</v>
      </c>
      <c r="E159" s="2" t="n">
        <f aca="false">'LP-LC'!$AC$68</f>
        <v>517.207063116068</v>
      </c>
      <c r="F159" s="3" t="n">
        <f aca="false">'LP-LC'!$AC$69</f>
        <v>633.328014478942</v>
      </c>
      <c r="G159" s="3" t="n">
        <f aca="false">'LP-LC'!$AC$70</f>
        <v>707.717372254929</v>
      </c>
      <c r="H159" s="1" t="s">
        <v>19</v>
      </c>
      <c r="I159" s="2" t="n">
        <f aca="false">'LP-LC'!$AF$67</f>
        <v>4.72901625315502</v>
      </c>
      <c r="J159" s="2" t="n">
        <f aca="false">'LP-LC'!$AF$68</f>
        <v>9.81860399481726</v>
      </c>
      <c r="K159" s="3" t="n">
        <f aca="false">'LP-LC'!$AF$69</f>
        <v>20.1746570648335</v>
      </c>
      <c r="L159" s="3" t="n">
        <f aca="false">'LP-LC'!$AF$70</f>
        <v>39.8035228590596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27.630664608545</v>
      </c>
      <c r="E160" s="2" t="n">
        <f aca="false">'LP-LC'!$AC$72</f>
        <v>595.025964178958</v>
      </c>
      <c r="F160" s="2" t="n">
        <f aca="false">'LP-LC'!$AC$73</f>
        <v>683.442312581038</v>
      </c>
      <c r="G160" s="2" t="n">
        <f aca="false">'LP-LC'!$AC$74</f>
        <v>730.993699713014</v>
      </c>
      <c r="H160" s="1" t="s">
        <v>23</v>
      </c>
      <c r="I160" s="2" t="n">
        <f aca="false">'LP-LC'!$AF$71</f>
        <v>6.05367958513123</v>
      </c>
      <c r="J160" s="2" t="n">
        <f aca="false">'LP-LC'!$AF$72</f>
        <v>15.2471902942514</v>
      </c>
      <c r="K160" s="2" t="n">
        <f aca="false">'LP-LC'!$AF$73</f>
        <v>30.3363096596038</v>
      </c>
      <c r="L160" s="2" t="n">
        <f aca="false">'LP-LC'!$AF$74</f>
        <v>52.9151023374107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70.597491798367</v>
      </c>
      <c r="E161" s="3" t="n">
        <f aca="false">'LP-LC'!$AC$76</f>
        <v>563.655553997215</v>
      </c>
      <c r="F161" s="2" t="n">
        <f aca="false">'LP-LC'!$AC$77</f>
        <v>667.814566907364</v>
      </c>
      <c r="G161" s="2" t="n">
        <f aca="false">'LP-LC'!$AC$78</f>
        <v>723.220626553679</v>
      </c>
      <c r="H161" s="1" t="s">
        <v>24</v>
      </c>
      <c r="I161" s="2" t="n">
        <f aca="false">'LP-LC'!$AF$75</f>
        <v>4.5375428393395</v>
      </c>
      <c r="J161" s="3" t="n">
        <f aca="false">'LP-LC'!$AF$76</f>
        <v>12.3535499026965</v>
      </c>
      <c r="K161" s="2" t="n">
        <f aca="false">'LP-LC'!$AF$77</f>
        <v>25.8682987231797</v>
      </c>
      <c r="L161" s="2" t="n">
        <f aca="false">'LP-LC'!$AF$78</f>
        <v>47.1226646205615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410.964809416915</v>
      </c>
      <c r="E162" s="2" t="n">
        <f aca="false">'LP-LC'!$AC$80</f>
        <v>598.962090752587</v>
      </c>
      <c r="F162" s="2" t="n">
        <f aca="false">'LP-LC'!$AC$81</f>
        <v>691.307481027889</v>
      </c>
      <c r="G162" s="2" t="n">
        <f aca="false">'LP-LC'!$AC$82</f>
        <v>736.461111250094</v>
      </c>
      <c r="H162" s="4" t="s">
        <v>25</v>
      </c>
      <c r="I162" s="2" t="n">
        <f aca="false">'LP-LC'!$AF$79</f>
        <v>5.56903812621725</v>
      </c>
      <c r="J162" s="2" t="n">
        <f aca="false">'LP-LC'!$AF$80</f>
        <v>15.6411061549996</v>
      </c>
      <c r="K162" s="2" t="n">
        <f aca="false">'LP-LC'!$AF$81</f>
        <v>32.8506338250553</v>
      </c>
      <c r="L162" s="2" t="n">
        <f aca="false">'LP-LC'!$AF$82</f>
        <v>57.4570730790907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23.971867990811</v>
      </c>
      <c r="E170" s="2" t="n">
        <f aca="false">'LP-HE'!$AC$20</f>
        <v>219.391608868623</v>
      </c>
      <c r="F170" s="2" t="n">
        <f aca="false">'LP-HE'!$AC$21</f>
        <v>347.959368538563</v>
      </c>
      <c r="G170" s="2" t="n">
        <f aca="false">'LP-HE'!$AC$22</f>
        <v>485.368894327351</v>
      </c>
      <c r="H170" s="1" t="s">
        <v>11</v>
      </c>
      <c r="I170" s="2" t="n">
        <f aca="false">'LP-HE'!$AF$19</f>
        <v>0.987986342546522</v>
      </c>
      <c r="J170" s="2" t="n">
        <f aca="false">'LP-HE'!$AF$20</f>
        <v>2.03464912515885</v>
      </c>
      <c r="K170" s="2" t="n">
        <f aca="false">'LP-HE'!$AF$21</f>
        <v>4.1450320857477</v>
      </c>
      <c r="L170" s="2" t="n">
        <f aca="false">'LP-HE'!$AF$22</f>
        <v>8.2553837242032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93.7870686675242</v>
      </c>
      <c r="E171" s="2" t="n">
        <f aca="false">'LP-HE'!$AC$24</f>
        <v>193.328650898394</v>
      </c>
      <c r="F171" s="2" t="n">
        <f aca="false">'LP-HE'!$AC$25</f>
        <v>337.241972283447</v>
      </c>
      <c r="G171" s="2" t="n">
        <f aca="false">'LP-HE'!$AC$26</f>
        <v>498.424875866518</v>
      </c>
      <c r="H171" s="1" t="s">
        <v>12</v>
      </c>
      <c r="I171" s="2" t="n">
        <f aca="false">'LP-HE'!$AF$23</f>
        <v>0.687022848933056</v>
      </c>
      <c r="J171" s="2" t="n">
        <f aca="false">'LP-HE'!$AF$24</f>
        <v>1.64354791508918</v>
      </c>
      <c r="K171" s="2" t="n">
        <f aca="false">'LP-HE'!$AF$25</f>
        <v>3.76579626577611</v>
      </c>
      <c r="L171" s="2" t="n">
        <f aca="false">'LP-HE'!$AF$26</f>
        <v>8.58370494371411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94.3142583323743</v>
      </c>
      <c r="E172" s="2" t="n">
        <f aca="false">'LP-HE'!$AC$28</f>
        <v>204.537447252163</v>
      </c>
      <c r="F172" s="2" t="n">
        <f aca="false">'LP-HE'!$AC$29</f>
        <v>337.08402370766</v>
      </c>
      <c r="G172" s="2" t="n">
        <f aca="false">'LP-HE'!$AC$30</f>
        <v>473.847926183844</v>
      </c>
      <c r="H172" s="1" t="s">
        <v>13</v>
      </c>
      <c r="I172" s="2" t="n">
        <f aca="false">'LP-HE'!$AF$27</f>
        <v>0.710291987293029</v>
      </c>
      <c r="J172" s="2" t="n">
        <f aca="false">'LP-HE'!$AF$28</f>
        <v>1.82654845302282</v>
      </c>
      <c r="K172" s="2" t="n">
        <f aca="false">'LP-HE'!$AF$29</f>
        <v>3.86771035366459</v>
      </c>
      <c r="L172" s="2" t="n">
        <f aca="false">'LP-HE'!$AF$30</f>
        <v>7.74356803332767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6.3923097914594</v>
      </c>
      <c r="E173" s="2" t="n">
        <f aca="false">'LP-HE'!$AC$32</f>
        <v>178.965506111383</v>
      </c>
      <c r="F173" s="2" t="n">
        <f aca="false">'LP-HE'!$AC$33</f>
        <v>300.016874665258</v>
      </c>
      <c r="G173" s="2" t="n">
        <f aca="false">'LP-HE'!$AC$34</f>
        <v>432.335754831414</v>
      </c>
      <c r="H173" s="1" t="s">
        <v>14</v>
      </c>
      <c r="I173" s="2" t="n">
        <f aca="false">'LP-HE'!$AF$31</f>
        <v>0.651451817126125</v>
      </c>
      <c r="J173" s="2" t="n">
        <f aca="false">'LP-HE'!$AF$32</f>
        <v>1.54708553947807</v>
      </c>
      <c r="K173" s="2" t="n">
        <f aca="false">'LP-HE'!$AF$33</f>
        <v>3.20563935284052</v>
      </c>
      <c r="L173" s="2" t="n">
        <f aca="false">'LP-HE'!$AF$34</f>
        <v>6.23435693688978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65.9758381368131</v>
      </c>
      <c r="E174" s="2" t="n">
        <f aca="false">'LP-HE'!$AC$36</f>
        <v>226.262489624005</v>
      </c>
      <c r="F174" s="2" t="n">
        <f aca="false">'LP-HE'!$AC$37</f>
        <v>432.905675915135</v>
      </c>
      <c r="G174" s="2" t="n">
        <f aca="false">'LP-HE'!$AC$38</f>
        <v>597.792789888604</v>
      </c>
      <c r="H174" s="1" t="s">
        <v>15</v>
      </c>
      <c r="I174" s="2" t="n">
        <f aca="false">'LP-HE'!$AF$35</f>
        <v>0.481151138098545</v>
      </c>
      <c r="J174" s="2" t="n">
        <f aca="false">'LP-HE'!$AF$36</f>
        <v>2.05918975470889</v>
      </c>
      <c r="K174" s="2" t="n">
        <f aca="false">'LP-HE'!$AF$37</f>
        <v>6.15647351245329</v>
      </c>
      <c r="L174" s="2" t="n">
        <f aca="false">'LP-HE'!$AF$38</f>
        <v>15.2710343463959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6.669929319218</v>
      </c>
      <c r="E175" s="2" t="n">
        <f aca="false">'LP-HE'!$AC$40</f>
        <v>418.971474823922</v>
      </c>
      <c r="F175" s="2" t="n">
        <f aca="false">'LP-HE'!$AC$41</f>
        <v>553.739332183622</v>
      </c>
      <c r="G175" s="2" t="n">
        <f aca="false">'LP-HE'!$AC$42</f>
        <v>650.637323034422</v>
      </c>
      <c r="H175" s="1" t="s">
        <v>16</v>
      </c>
      <c r="I175" s="2" t="n">
        <f aca="false">'LP-HE'!$AF$39</f>
        <v>2.80931165913347</v>
      </c>
      <c r="J175" s="2" t="n">
        <f aca="false">'LP-HE'!$AF$40</f>
        <v>5.84699030540921</v>
      </c>
      <c r="K175" s="2" t="n">
        <f aca="false">'LP-HE'!$AF$41</f>
        <v>11.8380269094677</v>
      </c>
      <c r="L175" s="2" t="n">
        <f aca="false">'LP-HE'!$AF$42</f>
        <v>22.5754557585838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96.241367013485</v>
      </c>
      <c r="E176" s="2" t="n">
        <f aca="false">'LP-HE'!$AC$44</f>
        <v>450.153428937</v>
      </c>
      <c r="F176" s="2" t="n">
        <f aca="false">'LP-HE'!$AC$45</f>
        <v>579.33812694797</v>
      </c>
      <c r="G176" s="3" t="n">
        <f aca="false">'LP-HE'!$AC$46</f>
        <v>668.950427587374</v>
      </c>
      <c r="H176" s="1" t="s">
        <v>17</v>
      </c>
      <c r="I176" s="2" t="n">
        <f aca="false">'LP-HE'!$AF$43</f>
        <v>3.09426039604882</v>
      </c>
      <c r="J176" s="2" t="n">
        <f aca="false">'LP-HE'!$AF$44</f>
        <v>6.73111882478984</v>
      </c>
      <c r="K176" s="2" t="n">
        <f aca="false">'LP-HE'!$AF$45</f>
        <v>13.6026550270546</v>
      </c>
      <c r="L176" s="3" t="n">
        <f aca="false">'LP-HE'!$AF$46</f>
        <v>26.0491404509311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68.840770636397</v>
      </c>
      <c r="E177" s="2" t="n">
        <f aca="false">'LP-HE'!$AC$48</f>
        <v>307.492507398606</v>
      </c>
      <c r="F177" s="2" t="n">
        <f aca="false">'LP-HE'!$AC$49</f>
        <v>470.214857786798</v>
      </c>
      <c r="G177" s="2" t="n">
        <f aca="false">'LP-HE'!$AC$50</f>
        <v>611.677052855036</v>
      </c>
      <c r="H177" s="1" t="s">
        <v>18</v>
      </c>
      <c r="I177" s="2" t="n">
        <f aca="false">'LP-HE'!$AF$47</f>
        <v>1.42313745483564</v>
      </c>
      <c r="J177" s="2" t="n">
        <f aca="false">'LP-HE'!$AF$48</f>
        <v>3.31352847790947</v>
      </c>
      <c r="K177" s="2" t="n">
        <f aca="false">'LP-HE'!$AF$49</f>
        <v>7.52941452416345</v>
      </c>
      <c r="L177" s="2" t="n">
        <f aca="false">'LP-HE'!$AF$50</f>
        <v>16.9116852944043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49.60673322596</v>
      </c>
      <c r="E178" s="2" t="n">
        <f aca="false">'LP-HE'!$AC$52</f>
        <v>283.902275318847</v>
      </c>
      <c r="F178" s="2" t="n">
        <f aca="false">'LP-HE'!$AC$53</f>
        <v>438.950249249902</v>
      </c>
      <c r="G178" s="2" t="n">
        <f aca="false">'LP-HE'!$AC$54</f>
        <v>578.450152676861</v>
      </c>
      <c r="H178" s="1" t="s">
        <v>19</v>
      </c>
      <c r="I178" s="2" t="n">
        <f aca="false">'LP-HE'!$AF$51</f>
        <v>1.24859886022959</v>
      </c>
      <c r="J178" s="2" t="n">
        <f aca="false">'LP-HE'!$AF$52</f>
        <v>2.96957866723779</v>
      </c>
      <c r="K178" s="2" t="n">
        <f aca="false">'LP-HE'!$AF$53</f>
        <v>6.50458117574871</v>
      </c>
      <c r="L178" s="2" t="n">
        <f aca="false">'LP-HE'!$AF$54</f>
        <v>13.7745910564233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29.767201112464</v>
      </c>
      <c r="E179" s="2" t="n">
        <f aca="false">'LP-HE'!$AC$56</f>
        <v>560.403642651086</v>
      </c>
      <c r="F179" s="2" t="n">
        <f aca="false">'LP-HE'!$AC$57</f>
        <v>659.713758892518</v>
      </c>
      <c r="G179" s="2" t="n">
        <f aca="false">'LP-HE'!$AC$58</f>
        <v>721.190549938217</v>
      </c>
      <c r="H179" s="1" t="s">
        <v>20</v>
      </c>
      <c r="I179" s="2" t="n">
        <f aca="false">'LP-HE'!$AF$55</f>
        <v>6.16387820671295</v>
      </c>
      <c r="J179" s="2" t="n">
        <f aca="false">'LP-HE'!$AF$56</f>
        <v>12.3471558193294</v>
      </c>
      <c r="K179" s="2" t="n">
        <f aca="false">'LP-HE'!$AF$57</f>
        <v>24.3926254499862</v>
      </c>
      <c r="L179" s="2" t="n">
        <f aca="false">'LP-HE'!$AF$58</f>
        <v>45.9236846528828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49.753255723931</v>
      </c>
      <c r="E180" s="2" t="n">
        <f aca="false">'LP-HE'!$AC$60</f>
        <v>617.994944957133</v>
      </c>
      <c r="F180" s="2" t="n">
        <f aca="false">'LP-HE'!$AC$61</f>
        <v>716.687349934724</v>
      </c>
      <c r="G180" s="2" t="n">
        <f aca="false">'LP-HE'!$AC$62</f>
        <v>761.18441848574</v>
      </c>
      <c r="H180" s="1" t="s">
        <v>21</v>
      </c>
      <c r="I180" s="2" t="n">
        <f aca="false">'LP-HE'!$AF$59</f>
        <v>6.74777540774263</v>
      </c>
      <c r="J180" s="2" t="n">
        <f aca="false">'LP-HE'!$AF$60</f>
        <v>17.4111747948874</v>
      </c>
      <c r="K180" s="2" t="n">
        <f aca="false">'LP-HE'!$AF$61</f>
        <v>42.7720346378465</v>
      </c>
      <c r="L180" s="2" t="n">
        <f aca="false">'LP-HE'!$AF$62</f>
        <v>90.8719240802696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31.192910462516</v>
      </c>
      <c r="E181" s="2" t="n">
        <f aca="false">'LP-HE'!$AC$64</f>
        <v>584.580983224557</v>
      </c>
      <c r="F181" s="2" t="n">
        <f aca="false">'LP-HE'!$AC$65</f>
        <v>687.914215399368</v>
      </c>
      <c r="G181" s="2" t="n">
        <f aca="false">'LP-HE'!$AC$66</f>
        <v>746.191330291517</v>
      </c>
      <c r="H181" s="1" t="s">
        <v>22</v>
      </c>
      <c r="I181" s="2" t="n">
        <f aca="false">'LP-HE'!$AF$63</f>
        <v>6.20282209952224</v>
      </c>
      <c r="J181" s="2" t="n">
        <f aca="false">'LP-HE'!$AF$64</f>
        <v>14.1802335469137</v>
      </c>
      <c r="K181" s="2" t="n">
        <f aca="false">'LP-HE'!$AF$65</f>
        <v>31.4222018838051</v>
      </c>
      <c r="L181" s="2" t="n">
        <f aca="false">'LP-HE'!$AF$66</f>
        <v>67.7122004724941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81.928734010234</v>
      </c>
      <c r="E182" s="2" t="n">
        <f aca="false">'LP-HE'!$AC$68</f>
        <v>524.904867022168</v>
      </c>
      <c r="F182" s="3" t="n">
        <f aca="false">'LP-HE'!$AC$69</f>
        <v>639.665003347428</v>
      </c>
      <c r="G182" s="3" t="n">
        <f aca="false">'LP-HE'!$AC$70</f>
        <v>711.850810879868</v>
      </c>
      <c r="H182" s="1" t="s">
        <v>19</v>
      </c>
      <c r="I182" s="2" t="n">
        <f aca="false">'LP-HE'!$AF$67</f>
        <v>4.90380691032038</v>
      </c>
      <c r="J182" s="2" t="n">
        <f aca="false">'LP-HE'!$AF$68</f>
        <v>10.1708406753894</v>
      </c>
      <c r="K182" s="3" t="n">
        <f aca="false">'LP-HE'!$AF$69</f>
        <v>20.8481219883579</v>
      </c>
      <c r="L182" s="3" t="n">
        <f aca="false">'LP-HE'!$AF$70</f>
        <v>41.095897766323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44.752459317002</v>
      </c>
      <c r="E183" s="2" t="n">
        <f aca="false">'LP-HE'!$AC$72</f>
        <v>607.754879476612</v>
      </c>
      <c r="F183" s="2" t="n">
        <f aca="false">'LP-HE'!$AC$73</f>
        <v>692.692780783424</v>
      </c>
      <c r="G183" s="2" t="n">
        <f aca="false">'LP-HE'!$AC$74</f>
        <v>738.907159580002</v>
      </c>
      <c r="H183" s="1" t="s">
        <v>23</v>
      </c>
      <c r="I183" s="2" t="n">
        <f aca="false">'LP-HE'!$AF$71</f>
        <v>6.53611141505047</v>
      </c>
      <c r="J183" s="2" t="n">
        <f aca="false">'LP-HE'!$AF$72</f>
        <v>16.3773115300463</v>
      </c>
      <c r="K183" s="2" t="n">
        <f aca="false">'LP-HE'!$AF$73</f>
        <v>32.8668022128706</v>
      </c>
      <c r="L183" s="2" t="n">
        <f aca="false">'LP-HE'!$AF$74</f>
        <v>58.8890857138456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93.995556626248</v>
      </c>
      <c r="E184" s="3" t="n">
        <f aca="false">'LP-HE'!$AC$76</f>
        <v>580.72453565286</v>
      </c>
      <c r="F184" s="2" t="n">
        <f aca="false">'LP-HE'!$AC$77</f>
        <v>678.81401194612</v>
      </c>
      <c r="G184" s="2" t="n">
        <f aca="false">'LP-HE'!$AC$78</f>
        <v>731.352593351235</v>
      </c>
      <c r="H184" s="1" t="s">
        <v>24</v>
      </c>
      <c r="I184" s="2" t="n">
        <f aca="false">'LP-HE'!$AF$75</f>
        <v>5.05446735429264</v>
      </c>
      <c r="J184" s="3" t="n">
        <f aca="false">'LP-HE'!$AF$76</f>
        <v>13.5901432758464</v>
      </c>
      <c r="K184" s="2" t="n">
        <f aca="false">'LP-HE'!$AF$77</f>
        <v>28.3277019517183</v>
      </c>
      <c r="L184" s="2" t="n">
        <f aca="false">'LP-HE'!$AF$78</f>
        <v>52.3944125235124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26.885301409142</v>
      </c>
      <c r="E185" s="2" t="n">
        <f aca="false">'LP-HE'!$AC$80</f>
        <v>611.326075557701</v>
      </c>
      <c r="F185" s="2" t="n">
        <f aca="false">'LP-HE'!$AC$81</f>
        <v>700.675778198135</v>
      </c>
      <c r="G185" s="2" t="n">
        <f aca="false">'LP-HE'!$AC$82</f>
        <v>744.741476495635</v>
      </c>
      <c r="H185" s="4" t="s">
        <v>25</v>
      </c>
      <c r="I185" s="2" t="n">
        <f aca="false">'LP-HE'!$AF$79</f>
        <v>5.96386627573668</v>
      </c>
      <c r="J185" s="2" t="n">
        <f aca="false">'LP-HE'!$AF$80</f>
        <v>16.8574291544168</v>
      </c>
      <c r="K185" s="2" t="n">
        <f aca="false">'LP-HE'!$AF$81</f>
        <v>35.7534140884191</v>
      </c>
      <c r="L185" s="2" t="n">
        <f aca="false">'LP-HE'!$AF$82</f>
        <v>65.33452960779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815.3144</v>
      </c>
      <c r="E19" s="46" t="n">
        <v>41.0975</v>
      </c>
      <c r="F19" s="46" t="n">
        <v>42.9414</v>
      </c>
      <c r="G19" s="46" t="n">
        <v>44.0339</v>
      </c>
      <c r="H19" s="46" t="n">
        <v>16561.297</v>
      </c>
      <c r="I19" s="46" t="n">
        <v>31.14</v>
      </c>
      <c r="J19" s="47" t="n">
        <f aca="false">H19/3600</f>
        <v>4.60036027777778</v>
      </c>
      <c r="K19" s="1" t="n">
        <v>9487996</v>
      </c>
      <c r="L19" s="44" t="n">
        <v>5609.9208</v>
      </c>
      <c r="M19" s="46" t="n">
        <v>41.0099</v>
      </c>
      <c r="N19" s="46" t="n">
        <v>42.8942</v>
      </c>
      <c r="O19" s="46" t="n">
        <v>44.0099</v>
      </c>
      <c r="P19" s="46" t="n">
        <v>16595.967</v>
      </c>
      <c r="Q19" s="46" t="n">
        <v>29.61</v>
      </c>
      <c r="R19" s="47" t="n">
        <f aca="false">P19/3600</f>
        <v>4.60999083333333</v>
      </c>
      <c r="S19" s="50" t="n">
        <v>6071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519143</v>
      </c>
      <c r="AB19" s="5" t="n">
        <f aca="false">K19</f>
        <v>9487996</v>
      </c>
      <c r="AC19" s="53" t="n">
        <f aca="false">AB19/AA19*100</f>
        <v>111.372658024405</v>
      </c>
      <c r="AD19" s="52" t="n">
        <f aca="false">L19*1250</f>
        <v>7012401</v>
      </c>
      <c r="AE19" s="50" t="n">
        <f aca="false">S19</f>
        <v>60711</v>
      </c>
      <c r="AF19" s="54" t="n">
        <f aca="false">AE19/AD19*100</f>
        <v>0.865766233277304</v>
      </c>
      <c r="AG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747.8144</v>
      </c>
      <c r="E20" s="57" t="n">
        <v>39.0837</v>
      </c>
      <c r="F20" s="57" t="n">
        <v>41.5843</v>
      </c>
      <c r="G20" s="57" t="n">
        <v>42.5943</v>
      </c>
      <c r="H20" s="57" t="n">
        <v>14268.546</v>
      </c>
      <c r="I20" s="57" t="n">
        <v>26.656</v>
      </c>
      <c r="J20" s="58" t="n">
        <f aca="false">H20/3600</f>
        <v>3.963485</v>
      </c>
      <c r="K20" s="14" t="n">
        <v>9487996</v>
      </c>
      <c r="L20" s="55" t="n">
        <v>2665.1184</v>
      </c>
      <c r="M20" s="57" t="n">
        <v>39.0306</v>
      </c>
      <c r="N20" s="57" t="n">
        <v>41.5567</v>
      </c>
      <c r="O20" s="57" t="n">
        <v>42.5781</v>
      </c>
      <c r="P20" s="57" t="n">
        <v>14293.676</v>
      </c>
      <c r="Q20" s="57" t="n">
        <v>29.25</v>
      </c>
      <c r="R20" s="58" t="n">
        <f aca="false">P20/3600</f>
        <v>3.97046555555556</v>
      </c>
      <c r="S20" s="50" t="n">
        <v>60711</v>
      </c>
      <c r="T20" s="61"/>
      <c r="U20" s="62"/>
      <c r="V20" s="62"/>
      <c r="W20" s="61"/>
      <c r="X20" s="62"/>
      <c r="Y20" s="63"/>
      <c r="Z20" s="51"/>
      <c r="AA20" s="52" t="n">
        <f aca="false">D20*1250</f>
        <v>4684768</v>
      </c>
      <c r="AB20" s="5" t="n">
        <f aca="false">K20</f>
        <v>9487996</v>
      </c>
      <c r="AC20" s="53" t="n">
        <f aca="false">AB20/AA20*100</f>
        <v>202.528620414074</v>
      </c>
      <c r="AD20" s="52" t="n">
        <f aca="false">L20*1250</f>
        <v>3331398</v>
      </c>
      <c r="AE20" s="50" t="n">
        <f aca="false">S20</f>
        <v>60711</v>
      </c>
      <c r="AF20" s="54" t="n">
        <f aca="false">AE20/AD20*100</f>
        <v>1.82238807851839</v>
      </c>
      <c r="AG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310.088</v>
      </c>
      <c r="E21" s="57" t="n">
        <v>36.6135</v>
      </c>
      <c r="F21" s="57" t="n">
        <v>40.5698</v>
      </c>
      <c r="G21" s="57" t="n">
        <v>41.671</v>
      </c>
      <c r="H21" s="57" t="n">
        <v>12304.906</v>
      </c>
      <c r="I21" s="57" t="n">
        <v>23.593</v>
      </c>
      <c r="J21" s="58" t="n">
        <f aca="false">H21/3600</f>
        <v>3.41802944444444</v>
      </c>
      <c r="K21" s="14" t="n">
        <v>9487996</v>
      </c>
      <c r="L21" s="55" t="n">
        <v>1301.016</v>
      </c>
      <c r="M21" s="57" t="n">
        <v>36.6088</v>
      </c>
      <c r="N21" s="57" t="n">
        <v>40.6007</v>
      </c>
      <c r="O21" s="57" t="n">
        <v>41.6994</v>
      </c>
      <c r="P21" s="57" t="n">
        <v>12330.256</v>
      </c>
      <c r="Q21" s="57" t="n">
        <v>26.54</v>
      </c>
      <c r="R21" s="58" t="n">
        <f aca="false">P21/3600</f>
        <v>3.42507111111111</v>
      </c>
      <c r="S21" s="50" t="n">
        <v>60711</v>
      </c>
      <c r="T21" s="61"/>
      <c r="U21" s="62"/>
      <c r="V21" s="62"/>
      <c r="W21" s="61"/>
      <c r="X21" s="62"/>
      <c r="Y21" s="63"/>
      <c r="Z21" s="51"/>
      <c r="AA21" s="52" t="n">
        <f aca="false">D21*1250</f>
        <v>2887610</v>
      </c>
      <c r="AB21" s="5" t="n">
        <f aca="false">K21</f>
        <v>9487996</v>
      </c>
      <c r="AC21" s="53" t="n">
        <f aca="false">AB21/AA21*100</f>
        <v>328.576088876268</v>
      </c>
      <c r="AD21" s="52" t="n">
        <f aca="false">L21*1250</f>
        <v>1626270</v>
      </c>
      <c r="AE21" s="50" t="n">
        <f aca="false">S21</f>
        <v>60711</v>
      </c>
      <c r="AF21" s="54" t="n">
        <f aca="false">AE21/AD21*100</f>
        <v>3.73314394288771</v>
      </c>
      <c r="AG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38.0152</v>
      </c>
      <c r="E22" s="66" t="n">
        <v>34.1976</v>
      </c>
      <c r="F22" s="66" t="n">
        <v>39.8444</v>
      </c>
      <c r="G22" s="66" t="n">
        <v>41.0547</v>
      </c>
      <c r="H22" s="66" t="n">
        <v>10824.86</v>
      </c>
      <c r="I22" s="66" t="n">
        <v>21.687</v>
      </c>
      <c r="J22" s="67" t="n">
        <f aca="false">H22/3600</f>
        <v>3.00690555555556</v>
      </c>
      <c r="K22" s="19" t="n">
        <v>9487996</v>
      </c>
      <c r="L22" s="64" t="n">
        <v>653.9048</v>
      </c>
      <c r="M22" s="66" t="n">
        <v>34.1698</v>
      </c>
      <c r="N22" s="66" t="n">
        <v>39.8734</v>
      </c>
      <c r="O22" s="66" t="n">
        <v>41.0621</v>
      </c>
      <c r="P22" s="66" t="n">
        <v>10851.3</v>
      </c>
      <c r="Q22" s="66" t="n">
        <v>34.65</v>
      </c>
      <c r="R22" s="67" t="n">
        <f aca="false">P22/3600</f>
        <v>3.01425</v>
      </c>
      <c r="S22" s="50" t="n">
        <v>60711</v>
      </c>
      <c r="T22" s="70"/>
      <c r="U22" s="71"/>
      <c r="V22" s="71"/>
      <c r="W22" s="70"/>
      <c r="X22" s="71"/>
      <c r="Y22" s="72"/>
      <c r="Z22" s="51"/>
      <c r="AA22" s="52" t="n">
        <f aca="false">D22*1250</f>
        <v>2047519</v>
      </c>
      <c r="AB22" s="5" t="n">
        <f aca="false">K22</f>
        <v>9487996</v>
      </c>
      <c r="AC22" s="53" t="n">
        <f aca="false">AB22/AA22*100</f>
        <v>463.389887957084</v>
      </c>
      <c r="AD22" s="52" t="n">
        <f aca="false">L22*1250</f>
        <v>817381</v>
      </c>
      <c r="AE22" s="50" t="n">
        <f aca="false">S22</f>
        <v>60711</v>
      </c>
      <c r="AF22" s="54" t="n">
        <f aca="false">AE22/AD22*100</f>
        <v>7.42750320841811</v>
      </c>
      <c r="AG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594.3448</v>
      </c>
      <c r="E23" s="46" t="n">
        <v>38.4879</v>
      </c>
      <c r="F23" s="46" t="n">
        <v>41.0114</v>
      </c>
      <c r="G23" s="46" t="n">
        <v>41.8067</v>
      </c>
      <c r="H23" s="46" t="n">
        <v>14638.843</v>
      </c>
      <c r="I23" s="46" t="n">
        <v>33.828</v>
      </c>
      <c r="J23" s="47" t="n">
        <f aca="false">H23/3600</f>
        <v>4.06634527777778</v>
      </c>
      <c r="K23" s="5" t="n">
        <v>9487996</v>
      </c>
      <c r="L23" s="44" t="n">
        <v>7513.4024</v>
      </c>
      <c r="M23" s="46" t="n">
        <v>38.4298</v>
      </c>
      <c r="N23" s="46" t="n">
        <v>41.0059</v>
      </c>
      <c r="O23" s="46" t="n">
        <v>41.8036</v>
      </c>
      <c r="P23" s="46" t="n">
        <v>14673.513</v>
      </c>
      <c r="Q23" s="46" t="n">
        <v>34.67</v>
      </c>
      <c r="R23" s="47" t="n">
        <f aca="false">P23/3600</f>
        <v>4.07597583333333</v>
      </c>
      <c r="S23" s="73" t="n">
        <v>6071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742931</v>
      </c>
      <c r="AB23" s="5" t="n">
        <f aca="false">K23</f>
        <v>9487996</v>
      </c>
      <c r="AC23" s="53" t="n">
        <f aca="false">AB23/AA23*100</f>
        <v>88.3185045124091</v>
      </c>
      <c r="AD23" s="52" t="n">
        <f aca="false">L23*1250</f>
        <v>9391753</v>
      </c>
      <c r="AE23" s="50" t="n">
        <f aca="false">S23</f>
        <v>60711</v>
      </c>
      <c r="AF23" s="54" t="n">
        <f aca="false">AE23/AD23*100</f>
        <v>0.646428840281468</v>
      </c>
      <c r="AG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140.4456</v>
      </c>
      <c r="E24" s="57" t="n">
        <v>36.0244</v>
      </c>
      <c r="F24" s="57" t="n">
        <v>39.4617</v>
      </c>
      <c r="G24" s="57" t="n">
        <v>40.3955</v>
      </c>
      <c r="H24" s="57" t="n">
        <v>12397.765</v>
      </c>
      <c r="I24" s="57" t="n">
        <v>25.89</v>
      </c>
      <c r="J24" s="58" t="n">
        <f aca="false">H24/3600</f>
        <v>3.44382361111111</v>
      </c>
      <c r="K24" s="5" t="n">
        <v>9487996</v>
      </c>
      <c r="L24" s="55" t="n">
        <v>3136.36</v>
      </c>
      <c r="M24" s="57" t="n">
        <v>35.9658</v>
      </c>
      <c r="N24" s="57" t="n">
        <v>39.4492</v>
      </c>
      <c r="O24" s="57" t="n">
        <v>40.3973</v>
      </c>
      <c r="P24" s="57" t="n">
        <v>12422.895</v>
      </c>
      <c r="Q24" s="57" t="n">
        <v>25.13</v>
      </c>
      <c r="R24" s="58" t="n">
        <f aca="false">P24/3600</f>
        <v>3.45080416666667</v>
      </c>
      <c r="S24" s="74" t="n">
        <v>60711</v>
      </c>
      <c r="T24" s="61"/>
      <c r="U24" s="62"/>
      <c r="V24" s="62"/>
      <c r="W24" s="61"/>
      <c r="X24" s="62"/>
      <c r="Y24" s="63"/>
      <c r="Z24" s="51"/>
      <c r="AA24" s="52" t="n">
        <f aca="false">D24*1250</f>
        <v>5175557</v>
      </c>
      <c r="AB24" s="5" t="n">
        <f aca="false">K24</f>
        <v>9487996</v>
      </c>
      <c r="AC24" s="53" t="n">
        <f aca="false">AB24/AA24*100</f>
        <v>183.323186277342</v>
      </c>
      <c r="AD24" s="52" t="n">
        <f aca="false">L24*1250</f>
        <v>3920450</v>
      </c>
      <c r="AE24" s="50" t="n">
        <f aca="false">S24</f>
        <v>60711</v>
      </c>
      <c r="AF24" s="54" t="n">
        <f aca="false">AE24/AD24*100</f>
        <v>1.54857223022867</v>
      </c>
      <c r="AG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52.3632</v>
      </c>
      <c r="E25" s="57" t="n">
        <v>33.5753</v>
      </c>
      <c r="F25" s="57" t="n">
        <v>38.1662</v>
      </c>
      <c r="G25" s="57" t="n">
        <v>39.3932</v>
      </c>
      <c r="H25" s="57" t="n">
        <v>10823.593</v>
      </c>
      <c r="I25" s="57" t="n">
        <v>24.125</v>
      </c>
      <c r="J25" s="58" t="n">
        <f aca="false">H25/3600</f>
        <v>3.00655361111111</v>
      </c>
      <c r="K25" s="5" t="n">
        <v>9487996</v>
      </c>
      <c r="L25" s="55" t="n">
        <v>1370.0856</v>
      </c>
      <c r="M25" s="57" t="n">
        <v>33.5022</v>
      </c>
      <c r="N25" s="57" t="n">
        <v>38.1806</v>
      </c>
      <c r="O25" s="57" t="n">
        <v>39.4181</v>
      </c>
      <c r="P25" s="57" t="n">
        <v>10848.943</v>
      </c>
      <c r="Q25" s="57" t="n">
        <v>25.35</v>
      </c>
      <c r="R25" s="58" t="n">
        <f aca="false">P25/3600</f>
        <v>3.01359527777778</v>
      </c>
      <c r="S25" s="74" t="n">
        <v>60711</v>
      </c>
      <c r="T25" s="61"/>
      <c r="U25" s="62"/>
      <c r="V25" s="62"/>
      <c r="W25" s="61"/>
      <c r="X25" s="62"/>
      <c r="Y25" s="63"/>
      <c r="Z25" s="51"/>
      <c r="AA25" s="52" t="n">
        <f aca="false">D25*1250</f>
        <v>2940454</v>
      </c>
      <c r="AB25" s="5" t="n">
        <f aca="false">K25</f>
        <v>9487996</v>
      </c>
      <c r="AC25" s="53" t="n">
        <f aca="false">AB25/AA25*100</f>
        <v>322.671124935129</v>
      </c>
      <c r="AD25" s="52" t="n">
        <f aca="false">L25*1250</f>
        <v>1712607</v>
      </c>
      <c r="AE25" s="50" t="n">
        <f aca="false">S25</f>
        <v>60711</v>
      </c>
      <c r="AF25" s="54" t="n">
        <f aca="false">AE25/AD25*100</f>
        <v>3.54494638875118</v>
      </c>
      <c r="AG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76.3624</v>
      </c>
      <c r="E26" s="66" t="n">
        <v>31.2363</v>
      </c>
      <c r="F26" s="66" t="n">
        <v>37.1986</v>
      </c>
      <c r="G26" s="66" t="n">
        <v>38.8016</v>
      </c>
      <c r="H26" s="66" t="n">
        <v>9677.531</v>
      </c>
      <c r="I26" s="66" t="n">
        <v>22.281</v>
      </c>
      <c r="J26" s="67" t="n">
        <f aca="false">H26/3600</f>
        <v>2.68820305555556</v>
      </c>
      <c r="K26" s="5" t="n">
        <v>9487996</v>
      </c>
      <c r="L26" s="64" t="n">
        <v>607.6856</v>
      </c>
      <c r="M26" s="66" t="n">
        <v>31.1439</v>
      </c>
      <c r="N26" s="66" t="n">
        <v>37.2097</v>
      </c>
      <c r="O26" s="66" t="n">
        <v>38.8158</v>
      </c>
      <c r="P26" s="66" t="n">
        <v>9703.971</v>
      </c>
      <c r="Q26" s="66" t="n">
        <v>26.44</v>
      </c>
      <c r="R26" s="67" t="n">
        <f aca="false">P26/3600</f>
        <v>2.6955475</v>
      </c>
      <c r="S26" s="76" t="n">
        <v>60711</v>
      </c>
      <c r="T26" s="70"/>
      <c r="U26" s="71"/>
      <c r="V26" s="71"/>
      <c r="W26" s="70"/>
      <c r="X26" s="71"/>
      <c r="Y26" s="72"/>
      <c r="Z26" s="51"/>
      <c r="AA26" s="52" t="n">
        <f aca="false">D26*1250</f>
        <v>1970453</v>
      </c>
      <c r="AB26" s="5" t="n">
        <f aca="false">K26</f>
        <v>9487996</v>
      </c>
      <c r="AC26" s="53" t="n">
        <f aca="false">AB26/AA26*100</f>
        <v>481.513438787934</v>
      </c>
      <c r="AD26" s="52" t="n">
        <f aca="false">L26*1250</f>
        <v>759607</v>
      </c>
      <c r="AE26" s="50" t="n">
        <f aca="false">S26</f>
        <v>60711</v>
      </c>
      <c r="AF26" s="54" t="n">
        <f aca="false">AE26/AD26*100</f>
        <v>7.99242239737127</v>
      </c>
      <c r="AG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7881.636</v>
      </c>
      <c r="E27" s="46" t="n">
        <v>37.606</v>
      </c>
      <c r="F27" s="46" t="n">
        <v>39.6213</v>
      </c>
      <c r="G27" s="46" t="n">
        <v>42.6155</v>
      </c>
      <c r="H27" s="46" t="n">
        <v>27818.671</v>
      </c>
      <c r="I27" s="46" t="n">
        <v>64.687</v>
      </c>
      <c r="J27" s="47" t="n">
        <f aca="false">H27/3600</f>
        <v>7.72740861111111</v>
      </c>
      <c r="K27" s="1" t="n">
        <v>19628160</v>
      </c>
      <c r="L27" s="44" t="n">
        <v>15488.7112</v>
      </c>
      <c r="M27" s="46" t="n">
        <v>37.5476</v>
      </c>
      <c r="N27" s="46" t="n">
        <v>39.6171</v>
      </c>
      <c r="O27" s="46" t="n">
        <v>42.6142</v>
      </c>
      <c r="P27" s="46" t="n">
        <v>27885.331</v>
      </c>
      <c r="Q27" s="46" t="n">
        <v>65.73</v>
      </c>
      <c r="R27" s="47" t="n">
        <f aca="false">P27/3600</f>
        <v>7.74592527777778</v>
      </c>
      <c r="S27" s="50" t="n">
        <v>12840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2352045</v>
      </c>
      <c r="AB27" s="5" t="n">
        <f aca="false">K27</f>
        <v>19628160</v>
      </c>
      <c r="AC27" s="53" t="n">
        <f aca="false">AB27/AA27*100</f>
        <v>87.8137101101935</v>
      </c>
      <c r="AD27" s="52" t="n">
        <f aca="false">L27*1250</f>
        <v>19360889</v>
      </c>
      <c r="AE27" s="50" t="n">
        <f aca="false">S27</f>
        <v>128404</v>
      </c>
      <c r="AF27" s="54" t="n">
        <f aca="false">AE27/AD27*100</f>
        <v>0.663213347279663</v>
      </c>
      <c r="AG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226.1864</v>
      </c>
      <c r="E28" s="57" t="n">
        <v>35.9717</v>
      </c>
      <c r="F28" s="57" t="n">
        <v>38.7954</v>
      </c>
      <c r="G28" s="57" t="n">
        <v>41.1225</v>
      </c>
      <c r="H28" s="57" t="n">
        <v>23828.703</v>
      </c>
      <c r="I28" s="57" t="n">
        <v>47.296</v>
      </c>
      <c r="J28" s="58" t="n">
        <f aca="false">H28/3600</f>
        <v>6.61908416666667</v>
      </c>
      <c r="K28" s="14" t="n">
        <v>19628160</v>
      </c>
      <c r="L28" s="55" t="n">
        <v>6069.4472</v>
      </c>
      <c r="M28" s="57" t="n">
        <v>35.9204</v>
      </c>
      <c r="N28" s="57" t="n">
        <v>38.7797</v>
      </c>
      <c r="O28" s="57" t="n">
        <v>41.1184</v>
      </c>
      <c r="P28" s="57" t="n">
        <v>23883.663</v>
      </c>
      <c r="Q28" s="57" t="n">
        <v>49.89</v>
      </c>
      <c r="R28" s="58" t="n">
        <f aca="false">P28/3600</f>
        <v>6.63435083333333</v>
      </c>
      <c r="S28" s="50" t="n">
        <v>128404</v>
      </c>
      <c r="T28" s="61"/>
      <c r="U28" s="62"/>
      <c r="V28" s="62"/>
      <c r="W28" s="61"/>
      <c r="X28" s="62"/>
      <c r="Y28" s="63"/>
      <c r="Z28" s="51"/>
      <c r="AA28" s="52" t="n">
        <f aca="false">D28*1250</f>
        <v>10282733</v>
      </c>
      <c r="AB28" s="5" t="n">
        <f aca="false">K28</f>
        <v>19628160</v>
      </c>
      <c r="AC28" s="53" t="n">
        <f aca="false">AB28/AA28*100</f>
        <v>190.884660722008</v>
      </c>
      <c r="AD28" s="52" t="n">
        <f aca="false">L28*1250</f>
        <v>7586809</v>
      </c>
      <c r="AE28" s="50" t="n">
        <f aca="false">S28</f>
        <v>128404</v>
      </c>
      <c r="AF28" s="54" t="n">
        <f aca="false">AE28/AD28*100</f>
        <v>1.69246385403929</v>
      </c>
      <c r="AG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953.4016</v>
      </c>
      <c r="E29" s="57" t="n">
        <v>34.0373</v>
      </c>
      <c r="F29" s="57" t="n">
        <v>38.0259</v>
      </c>
      <c r="G29" s="57" t="n">
        <v>39.8152</v>
      </c>
      <c r="H29" s="57" t="n">
        <v>21328.906</v>
      </c>
      <c r="I29" s="57" t="n">
        <v>40.031</v>
      </c>
      <c r="J29" s="58" t="n">
        <f aca="false">H29/3600</f>
        <v>5.92469611111111</v>
      </c>
      <c r="K29" s="14" t="n">
        <v>19628160</v>
      </c>
      <c r="L29" s="55" t="n">
        <v>2904.4496</v>
      </c>
      <c r="M29" s="57" t="n">
        <v>34.0083</v>
      </c>
      <c r="N29" s="57" t="n">
        <v>38.0496</v>
      </c>
      <c r="O29" s="57" t="n">
        <v>39.8585</v>
      </c>
      <c r="P29" s="57" t="n">
        <v>21378.946</v>
      </c>
      <c r="Q29" s="57" t="n">
        <v>40.6</v>
      </c>
      <c r="R29" s="58" t="n">
        <f aca="false">P29/3600</f>
        <v>5.93859611111111</v>
      </c>
      <c r="S29" s="50" t="n">
        <v>128404</v>
      </c>
      <c r="T29" s="61"/>
      <c r="U29" s="62"/>
      <c r="V29" s="62"/>
      <c r="W29" s="61"/>
      <c r="X29" s="62"/>
      <c r="Y29" s="63"/>
      <c r="Z29" s="51"/>
      <c r="AA29" s="52" t="n">
        <f aca="false">D29*1250</f>
        <v>6191752</v>
      </c>
      <c r="AB29" s="5" t="n">
        <f aca="false">K29</f>
        <v>19628160</v>
      </c>
      <c r="AC29" s="53" t="n">
        <f aca="false">AB29/AA29*100</f>
        <v>317.004944642486</v>
      </c>
      <c r="AD29" s="52" t="n">
        <f aca="false">L29*1250</f>
        <v>3630562</v>
      </c>
      <c r="AE29" s="50" t="n">
        <f aca="false">S29</f>
        <v>128404</v>
      </c>
      <c r="AF29" s="54" t="n">
        <f aca="false">AE29/AD29*100</f>
        <v>3.53675271211454</v>
      </c>
      <c r="AG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76.6848</v>
      </c>
      <c r="E30" s="66" t="n">
        <v>31.9103</v>
      </c>
      <c r="F30" s="66" t="n">
        <v>37.3652</v>
      </c>
      <c r="G30" s="66" t="n">
        <v>38.7703</v>
      </c>
      <c r="H30" s="66" t="n">
        <v>19316.703</v>
      </c>
      <c r="I30" s="66" t="n">
        <v>39.484</v>
      </c>
      <c r="J30" s="67" t="n">
        <f aca="false">H30/3600</f>
        <v>5.36575083333333</v>
      </c>
      <c r="K30" s="19" t="n">
        <v>19628160</v>
      </c>
      <c r="L30" s="64" t="n">
        <v>1465.0488</v>
      </c>
      <c r="M30" s="66" t="n">
        <v>31.8749</v>
      </c>
      <c r="N30" s="66" t="n">
        <v>37.3871</v>
      </c>
      <c r="O30" s="66" t="n">
        <v>38.7718</v>
      </c>
      <c r="P30" s="66" t="n">
        <v>19367.613</v>
      </c>
      <c r="Q30" s="66" t="n">
        <v>49.48</v>
      </c>
      <c r="R30" s="67" t="n">
        <f aca="false">P30/3600</f>
        <v>5.3798925</v>
      </c>
      <c r="S30" s="50" t="n">
        <v>128404</v>
      </c>
      <c r="T30" s="70"/>
      <c r="U30" s="71"/>
      <c r="V30" s="71"/>
      <c r="W30" s="70"/>
      <c r="X30" s="71"/>
      <c r="Y30" s="72"/>
      <c r="Z30" s="51"/>
      <c r="AA30" s="52" t="n">
        <f aca="false">D30*1250</f>
        <v>4345856</v>
      </c>
      <c r="AB30" s="5" t="n">
        <f aca="false">K30</f>
        <v>19628160</v>
      </c>
      <c r="AC30" s="53" t="n">
        <f aca="false">AB30/AA30*100</f>
        <v>451.652332704995</v>
      </c>
      <c r="AD30" s="52" t="n">
        <f aca="false">L30*1250</f>
        <v>1831311</v>
      </c>
      <c r="AE30" s="50" t="n">
        <f aca="false">S30</f>
        <v>128404</v>
      </c>
      <c r="AF30" s="54" t="n">
        <f aca="false">AE30/AD30*100</f>
        <v>7.01158896550067</v>
      </c>
      <c r="AG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9986.6944</v>
      </c>
      <c r="E31" s="46" t="n">
        <v>38.3934</v>
      </c>
      <c r="F31" s="46" t="n">
        <v>43.2246</v>
      </c>
      <c r="G31" s="46" t="n">
        <v>44.1221</v>
      </c>
      <c r="H31" s="46" t="n">
        <v>36976.171</v>
      </c>
      <c r="I31" s="46" t="n">
        <v>73.765</v>
      </c>
      <c r="J31" s="47" t="n">
        <f aca="false">H31/3600</f>
        <v>10.2711586111111</v>
      </c>
      <c r="K31" s="5" t="n">
        <v>19628160</v>
      </c>
      <c r="L31" s="44" t="n">
        <v>17223.5544</v>
      </c>
      <c r="M31" s="46" t="n">
        <v>38.3325</v>
      </c>
      <c r="N31" s="46" t="n">
        <v>43.2335</v>
      </c>
      <c r="O31" s="46" t="n">
        <v>44.1374</v>
      </c>
      <c r="P31" s="46" t="n">
        <v>37069.641</v>
      </c>
      <c r="Q31" s="46" t="n">
        <v>66.66</v>
      </c>
      <c r="R31" s="47" t="n">
        <f aca="false">P31/3600</f>
        <v>10.2971225</v>
      </c>
      <c r="S31" s="73" t="n">
        <v>12840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4983368</v>
      </c>
      <c r="AB31" s="5" t="n">
        <f aca="false">K31</f>
        <v>19628160</v>
      </c>
      <c r="AC31" s="53" t="n">
        <f aca="false">AB31/AA31*100</f>
        <v>78.5649076617692</v>
      </c>
      <c r="AD31" s="52" t="n">
        <f aca="false">L31*1250</f>
        <v>21529443</v>
      </c>
      <c r="AE31" s="50" t="n">
        <f aca="false">S31</f>
        <v>128404</v>
      </c>
      <c r="AF31" s="54" t="n">
        <f aca="false">AE31/AD31*100</f>
        <v>0.596411156572885</v>
      </c>
      <c r="AG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617.7688</v>
      </c>
      <c r="E32" s="57" t="n">
        <v>36.7759</v>
      </c>
      <c r="F32" s="57" t="n">
        <v>41.9761</v>
      </c>
      <c r="G32" s="57" t="n">
        <v>42.3283</v>
      </c>
      <c r="H32" s="57" t="n">
        <v>31173.656</v>
      </c>
      <c r="I32" s="57" t="n">
        <v>58.5</v>
      </c>
      <c r="J32" s="58" t="n">
        <f aca="false">H32/3600</f>
        <v>8.65934888888889</v>
      </c>
      <c r="K32" s="5" t="n">
        <v>19628160</v>
      </c>
      <c r="L32" s="55" t="n">
        <v>7313.244</v>
      </c>
      <c r="M32" s="57" t="n">
        <v>36.733</v>
      </c>
      <c r="N32" s="57" t="n">
        <v>41.9704</v>
      </c>
      <c r="O32" s="57" t="n">
        <v>42.3445</v>
      </c>
      <c r="P32" s="57" t="n">
        <v>31235.796</v>
      </c>
      <c r="Q32" s="57" t="n">
        <v>54.96</v>
      </c>
      <c r="R32" s="58" t="n">
        <f aca="false">P32/3600</f>
        <v>8.67661</v>
      </c>
      <c r="S32" s="74" t="n">
        <v>128404</v>
      </c>
      <c r="T32" s="61"/>
      <c r="U32" s="62"/>
      <c r="V32" s="62"/>
      <c r="W32" s="61"/>
      <c r="X32" s="62"/>
      <c r="Y32" s="63"/>
      <c r="Z32" s="51"/>
      <c r="AA32" s="52" t="n">
        <f aca="false">D32*1250</f>
        <v>12022211</v>
      </c>
      <c r="AB32" s="5" t="n">
        <f aca="false">K32</f>
        <v>19628160</v>
      </c>
      <c r="AC32" s="53" t="n">
        <f aca="false">AB32/AA32*100</f>
        <v>163.265808593777</v>
      </c>
      <c r="AD32" s="52" t="n">
        <f aca="false">L32*1250</f>
        <v>9141555</v>
      </c>
      <c r="AE32" s="50" t="n">
        <f aca="false">S32</f>
        <v>128404</v>
      </c>
      <c r="AF32" s="54" t="n">
        <f aca="false">AE32/AD32*100</f>
        <v>1.40461879844293</v>
      </c>
      <c r="AG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645.9808</v>
      </c>
      <c r="E33" s="57" t="n">
        <v>34.8702</v>
      </c>
      <c r="F33" s="57" t="n">
        <v>40.9293</v>
      </c>
      <c r="G33" s="57" t="n">
        <v>40.8133</v>
      </c>
      <c r="H33" s="57" t="n">
        <v>27025.781</v>
      </c>
      <c r="I33" s="57" t="n">
        <v>53.281</v>
      </c>
      <c r="J33" s="58" t="n">
        <f aca="false">H33/3600</f>
        <v>7.50716138888889</v>
      </c>
      <c r="K33" s="5" t="n">
        <v>19628160</v>
      </c>
      <c r="L33" s="55" t="n">
        <v>3549.6376</v>
      </c>
      <c r="M33" s="57" t="n">
        <v>34.8822</v>
      </c>
      <c r="N33" s="57" t="n">
        <v>40.968</v>
      </c>
      <c r="O33" s="57" t="n">
        <v>40.8677</v>
      </c>
      <c r="P33" s="57" t="n">
        <v>27076.141</v>
      </c>
      <c r="Q33" s="57" t="n">
        <v>50.04</v>
      </c>
      <c r="R33" s="58" t="n">
        <f aca="false">P33/3600</f>
        <v>7.52115027777778</v>
      </c>
      <c r="S33" s="74" t="n">
        <v>128404</v>
      </c>
      <c r="T33" s="61"/>
      <c r="U33" s="62"/>
      <c r="V33" s="62"/>
      <c r="W33" s="61"/>
      <c r="X33" s="62"/>
      <c r="Y33" s="63"/>
      <c r="Z33" s="51"/>
      <c r="AA33" s="52" t="n">
        <f aca="false">D33*1250</f>
        <v>7057476</v>
      </c>
      <c r="AB33" s="5" t="n">
        <f aca="false">K33</f>
        <v>19628160</v>
      </c>
      <c r="AC33" s="53" t="n">
        <f aca="false">AB33/AA33*100</f>
        <v>278.118692858467</v>
      </c>
      <c r="AD33" s="52" t="n">
        <f aca="false">L33*1250</f>
        <v>4437047</v>
      </c>
      <c r="AE33" s="50" t="n">
        <f aca="false">S33</f>
        <v>128404</v>
      </c>
      <c r="AF33" s="54" t="n">
        <f aca="false">AE33/AD33*100</f>
        <v>2.89390669064357</v>
      </c>
      <c r="AG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844.7096</v>
      </c>
      <c r="E34" s="66" t="n">
        <v>32.7901</v>
      </c>
      <c r="F34" s="66" t="n">
        <v>40.0861</v>
      </c>
      <c r="G34" s="66" t="n">
        <v>39.5386</v>
      </c>
      <c r="H34" s="66" t="n">
        <v>23868.765</v>
      </c>
      <c r="I34" s="66" t="n">
        <v>43.64</v>
      </c>
      <c r="J34" s="67" t="n">
        <f aca="false">H34/3600</f>
        <v>6.6302125</v>
      </c>
      <c r="K34" s="5" t="n">
        <v>19628160</v>
      </c>
      <c r="L34" s="64" t="n">
        <v>1832.8624</v>
      </c>
      <c r="M34" s="66" t="n">
        <v>32.828</v>
      </c>
      <c r="N34" s="66" t="n">
        <v>40.103</v>
      </c>
      <c r="O34" s="66" t="n">
        <v>39.6029</v>
      </c>
      <c r="P34" s="66" t="n">
        <v>23919.285</v>
      </c>
      <c r="Q34" s="66" t="n">
        <v>50.91</v>
      </c>
      <c r="R34" s="67" t="n">
        <f aca="false">P34/3600</f>
        <v>6.64424583333333</v>
      </c>
      <c r="S34" s="76" t="n">
        <v>128404</v>
      </c>
      <c r="T34" s="70"/>
      <c r="U34" s="71"/>
      <c r="V34" s="71"/>
      <c r="W34" s="70"/>
      <c r="X34" s="71"/>
      <c r="Y34" s="72"/>
      <c r="Z34" s="51"/>
      <c r="AA34" s="52" t="n">
        <f aca="false">D34*1250</f>
        <v>4805887</v>
      </c>
      <c r="AB34" s="5" t="n">
        <f aca="false">K34</f>
        <v>19628160</v>
      </c>
      <c r="AC34" s="53" t="n">
        <f aca="false">AB34/AA34*100</f>
        <v>408.419091002348</v>
      </c>
      <c r="AD34" s="52" t="n">
        <f aca="false">L34*1250</f>
        <v>2291078</v>
      </c>
      <c r="AE34" s="50" t="n">
        <f aca="false">S34</f>
        <v>128404</v>
      </c>
      <c r="AF34" s="54" t="n">
        <f aca="false">AE34/AD34*100</f>
        <v>5.60452328554506</v>
      </c>
      <c r="AG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0057.6824</v>
      </c>
      <c r="E35" s="46" t="n">
        <v>35.9211</v>
      </c>
      <c r="F35" s="46" t="n">
        <v>41.2754</v>
      </c>
      <c r="G35" s="46" t="n">
        <v>43.6491</v>
      </c>
      <c r="H35" s="46" t="n">
        <v>36162.5</v>
      </c>
      <c r="I35" s="46" t="n">
        <v>95.047</v>
      </c>
      <c r="J35" s="47" t="n">
        <f aca="false">H35/3600</f>
        <v>10.0451388888889</v>
      </c>
      <c r="K35" s="1" t="n">
        <v>23550848</v>
      </c>
      <c r="L35" s="44" t="n">
        <v>26750.4944</v>
      </c>
      <c r="M35" s="46" t="n">
        <v>35.8837</v>
      </c>
      <c r="N35" s="46" t="n">
        <v>41.2634</v>
      </c>
      <c r="O35" s="46" t="n">
        <v>43.6524</v>
      </c>
      <c r="P35" s="46" t="n">
        <v>36181.31</v>
      </c>
      <c r="Q35" s="46" t="n">
        <v>93.47</v>
      </c>
      <c r="R35" s="47" t="n">
        <f aca="false">P35/3600</f>
        <v>10.0503638888889</v>
      </c>
      <c r="S35" s="50" t="n">
        <v>15292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7572103</v>
      </c>
      <c r="AB35" s="5" t="n">
        <f aca="false">K35</f>
        <v>23550848</v>
      </c>
      <c r="AC35" s="53" t="n">
        <f aca="false">AB35/AA35*100</f>
        <v>62.6817402262524</v>
      </c>
      <c r="AD35" s="52" t="n">
        <f aca="false">L35*1250</f>
        <v>33438118</v>
      </c>
      <c r="AE35" s="50" t="n">
        <f aca="false">S35</f>
        <v>152922</v>
      </c>
      <c r="AF35" s="54" t="n">
        <f aca="false">AE35/AD35*100</f>
        <v>0.457328369975846</v>
      </c>
      <c r="AG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787.0208</v>
      </c>
      <c r="E36" s="57" t="n">
        <v>34.4576</v>
      </c>
      <c r="F36" s="57" t="n">
        <v>40.1721</v>
      </c>
      <c r="G36" s="57" t="n">
        <v>42.7611</v>
      </c>
      <c r="H36" s="57" t="n">
        <v>27730.812</v>
      </c>
      <c r="I36" s="57" t="n">
        <v>62.485</v>
      </c>
      <c r="J36" s="58" t="n">
        <f aca="false">H36/3600</f>
        <v>7.70300333333333</v>
      </c>
      <c r="K36" s="14" t="n">
        <v>23550848</v>
      </c>
      <c r="L36" s="55" t="n">
        <v>6347.7184</v>
      </c>
      <c r="M36" s="57" t="n">
        <v>34.4293</v>
      </c>
      <c r="N36" s="57" t="n">
        <v>40.1678</v>
      </c>
      <c r="O36" s="57" t="n">
        <v>42.7546</v>
      </c>
      <c r="P36" s="57" t="n">
        <v>27741.362</v>
      </c>
      <c r="Q36" s="57" t="n">
        <v>62.14</v>
      </c>
      <c r="R36" s="58" t="n">
        <f aca="false">P36/3600</f>
        <v>7.70593388888889</v>
      </c>
      <c r="S36" s="50" t="n">
        <v>15292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983776</v>
      </c>
      <c r="AB36" s="5" t="n">
        <f aca="false">K36</f>
        <v>23550848</v>
      </c>
      <c r="AC36" s="53" t="n">
        <f aca="false">AB36/AA36*100</f>
        <v>214.414860608956</v>
      </c>
      <c r="AD36" s="52" t="n">
        <f aca="false">L36*1250</f>
        <v>7934648</v>
      </c>
      <c r="AE36" s="50" t="n">
        <f aca="false">S36</f>
        <v>152922</v>
      </c>
      <c r="AF36" s="54" t="n">
        <f aca="false">AE36/AD36*100</f>
        <v>1.92726885931172</v>
      </c>
      <c r="AG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49.5736</v>
      </c>
      <c r="E37" s="57" t="n">
        <v>32.8229</v>
      </c>
      <c r="F37" s="57" t="n">
        <v>39.2233</v>
      </c>
      <c r="G37" s="57" t="n">
        <v>41.9917</v>
      </c>
      <c r="H37" s="57" t="n">
        <v>24317.047</v>
      </c>
      <c r="I37" s="57" t="n">
        <v>51.5</v>
      </c>
      <c r="J37" s="58" t="n">
        <f aca="false">H37/3600</f>
        <v>6.75473527777778</v>
      </c>
      <c r="K37" s="14" t="n">
        <v>23550848</v>
      </c>
      <c r="L37" s="55" t="n">
        <v>2173.6176</v>
      </c>
      <c r="M37" s="57" t="n">
        <v>32.7906</v>
      </c>
      <c r="N37" s="57" t="n">
        <v>39.2154</v>
      </c>
      <c r="O37" s="57" t="n">
        <v>41.9964</v>
      </c>
      <c r="P37" s="57" t="n">
        <v>24325.857</v>
      </c>
      <c r="Q37" s="57" t="n">
        <v>50.36</v>
      </c>
      <c r="R37" s="58" t="n">
        <f aca="false">P37/3600</f>
        <v>6.7571825</v>
      </c>
      <c r="S37" s="50" t="n">
        <v>152922</v>
      </c>
      <c r="T37" s="61"/>
      <c r="U37" s="62"/>
      <c r="V37" s="62"/>
      <c r="W37" s="61"/>
      <c r="X37" s="62"/>
      <c r="Y37" s="63"/>
      <c r="Z37" s="51"/>
      <c r="AA37" s="52" t="n">
        <f aca="false">D37*1250</f>
        <v>5686967</v>
      </c>
      <c r="AB37" s="5" t="n">
        <f aca="false">K37</f>
        <v>23550848</v>
      </c>
      <c r="AC37" s="53" t="n">
        <f aca="false">AB37/AA37*100</f>
        <v>414.119652883514</v>
      </c>
      <c r="AD37" s="52" t="n">
        <f aca="false">L37*1250</f>
        <v>2717022</v>
      </c>
      <c r="AE37" s="50" t="n">
        <f aca="false">S37</f>
        <v>152922</v>
      </c>
      <c r="AF37" s="54" t="n">
        <f aca="false">AE37/AD37*100</f>
        <v>5.62829450773678</v>
      </c>
      <c r="AG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256.4064</v>
      </c>
      <c r="E38" s="66" t="n">
        <v>30.8328</v>
      </c>
      <c r="F38" s="66" t="n">
        <v>38.4804</v>
      </c>
      <c r="G38" s="66" t="n">
        <v>41.3664</v>
      </c>
      <c r="H38" s="66" t="n">
        <v>22519.282</v>
      </c>
      <c r="I38" s="66" t="n">
        <v>46.828</v>
      </c>
      <c r="J38" s="67" t="n">
        <f aca="false">H38/3600</f>
        <v>6.25535611111111</v>
      </c>
      <c r="K38" s="19" t="n">
        <v>23550848</v>
      </c>
      <c r="L38" s="64" t="n">
        <v>899.728</v>
      </c>
      <c r="M38" s="66" t="n">
        <v>30.7878</v>
      </c>
      <c r="N38" s="66" t="n">
        <v>38.4663</v>
      </c>
      <c r="O38" s="66" t="n">
        <v>41.3873</v>
      </c>
      <c r="P38" s="66" t="n">
        <v>22527.342</v>
      </c>
      <c r="Q38" s="66" t="n">
        <v>50.52</v>
      </c>
      <c r="R38" s="67" t="n">
        <f aca="false">P38/3600</f>
        <v>6.257595</v>
      </c>
      <c r="S38" s="50" t="n">
        <v>152922</v>
      </c>
      <c r="T38" s="70"/>
      <c r="U38" s="71"/>
      <c r="V38" s="71"/>
      <c r="W38" s="70"/>
      <c r="X38" s="71"/>
      <c r="Y38" s="72"/>
      <c r="Z38" s="51"/>
      <c r="AA38" s="52" t="n">
        <f aca="false">D38*1250</f>
        <v>4070508</v>
      </c>
      <c r="AB38" s="5" t="n">
        <f aca="false">K38</f>
        <v>23550848</v>
      </c>
      <c r="AC38" s="53" t="n">
        <f aca="false">AB38/AA38*100</f>
        <v>578.572699034125</v>
      </c>
      <c r="AD38" s="52" t="n">
        <f aca="false">L38*1250</f>
        <v>1124660</v>
      </c>
      <c r="AE38" s="50" t="n">
        <f aca="false">S38</f>
        <v>152922</v>
      </c>
      <c r="AF38" s="54" t="n">
        <f aca="false">AE38/AD38*100</f>
        <v>13.597176035424</v>
      </c>
      <c r="AG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942.952</v>
      </c>
      <c r="E39" s="46" t="n">
        <v>38.3766</v>
      </c>
      <c r="F39" s="46" t="n">
        <v>41.7696</v>
      </c>
      <c r="G39" s="46" t="n">
        <v>42.1126</v>
      </c>
      <c r="H39" s="46" t="n">
        <v>5936.406</v>
      </c>
      <c r="I39" s="46" t="n">
        <v>14.14</v>
      </c>
      <c r="J39" s="47" t="n">
        <f aca="false">H39/3600</f>
        <v>1.64900166666667</v>
      </c>
      <c r="K39" s="5" t="n">
        <v>19628160</v>
      </c>
      <c r="L39" s="44" t="n">
        <v>3863.216</v>
      </c>
      <c r="M39" s="46" t="n">
        <v>38.2713</v>
      </c>
      <c r="N39" s="46" t="n">
        <v>41.748</v>
      </c>
      <c r="O39" s="46" t="n">
        <v>42.0829</v>
      </c>
      <c r="P39" s="46" t="n">
        <v>5940.046</v>
      </c>
      <c r="Q39" s="46" t="n">
        <v>18.81</v>
      </c>
      <c r="R39" s="47" t="n">
        <f aca="false">P39/3600</f>
        <v>1.65001277777778</v>
      </c>
      <c r="S39" s="73" t="n">
        <v>12840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428690</v>
      </c>
      <c r="AB39" s="5" t="n">
        <f aca="false">K39</f>
        <v>19628160</v>
      </c>
      <c r="AC39" s="53" t="n">
        <f aca="false">AB39/AA39*100</f>
        <v>264.221013395363</v>
      </c>
      <c r="AD39" s="52" t="n">
        <f aca="false">L39*1250</f>
        <v>4829020</v>
      </c>
      <c r="AE39" s="50" t="n">
        <f aca="false">S39</f>
        <v>128404</v>
      </c>
      <c r="AF39" s="54" t="n">
        <f aca="false">AE39/AD39*100</f>
        <v>2.6590074176541</v>
      </c>
      <c r="AG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81.5792</v>
      </c>
      <c r="E40" s="57" t="n">
        <v>35.8612</v>
      </c>
      <c r="F40" s="57" t="n">
        <v>39.8996</v>
      </c>
      <c r="G40" s="57" t="n">
        <v>40.1045</v>
      </c>
      <c r="H40" s="57" t="n">
        <v>5193.937</v>
      </c>
      <c r="I40" s="57" t="n">
        <v>11.25</v>
      </c>
      <c r="J40" s="58" t="n">
        <f aca="false">H40/3600</f>
        <v>1.44276027777778</v>
      </c>
      <c r="K40" s="5" t="n">
        <v>19628160</v>
      </c>
      <c r="L40" s="55" t="n">
        <v>1857.5576</v>
      </c>
      <c r="M40" s="57" t="n">
        <v>35.7629</v>
      </c>
      <c r="N40" s="57" t="n">
        <v>39.8693</v>
      </c>
      <c r="O40" s="57" t="n">
        <v>40.078</v>
      </c>
      <c r="P40" s="57" t="n">
        <v>5197.487</v>
      </c>
      <c r="Q40" s="57" t="n">
        <v>10.55</v>
      </c>
      <c r="R40" s="58" t="n">
        <f aca="false">P40/3600</f>
        <v>1.44374638888889</v>
      </c>
      <c r="S40" s="74" t="n">
        <v>128404</v>
      </c>
      <c r="T40" s="61"/>
      <c r="U40" s="62"/>
      <c r="V40" s="62"/>
      <c r="W40" s="61"/>
      <c r="X40" s="62"/>
      <c r="Y40" s="63"/>
      <c r="Z40" s="51"/>
      <c r="AA40" s="52" t="n">
        <f aca="false">D40*1250</f>
        <v>4851974</v>
      </c>
      <c r="AB40" s="5" t="n">
        <f aca="false">K40</f>
        <v>19628160</v>
      </c>
      <c r="AC40" s="53" t="n">
        <f aca="false">AB40/AA40*100</f>
        <v>404.539678077418</v>
      </c>
      <c r="AD40" s="52" t="n">
        <f aca="false">L40*1250</f>
        <v>2321947</v>
      </c>
      <c r="AE40" s="50" t="n">
        <f aca="false">S40</f>
        <v>128404</v>
      </c>
      <c r="AF40" s="54" t="n">
        <f aca="false">AE40/AD40*100</f>
        <v>5.53001425097128</v>
      </c>
      <c r="AG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905.7792</v>
      </c>
      <c r="E41" s="57" t="n">
        <v>33.4743</v>
      </c>
      <c r="F41" s="57" t="n">
        <v>38.3243</v>
      </c>
      <c r="G41" s="57" t="n">
        <v>38.3154</v>
      </c>
      <c r="H41" s="57" t="n">
        <v>4594.843</v>
      </c>
      <c r="I41" s="57" t="n">
        <v>9.765</v>
      </c>
      <c r="J41" s="58" t="n">
        <f aca="false">H41/3600</f>
        <v>1.27634527777778</v>
      </c>
      <c r="K41" s="5" t="n">
        <v>19628160</v>
      </c>
      <c r="L41" s="55" t="n">
        <v>919.8112</v>
      </c>
      <c r="M41" s="57" t="n">
        <v>33.4358</v>
      </c>
      <c r="N41" s="57" t="n">
        <v>38.3397</v>
      </c>
      <c r="O41" s="57" t="n">
        <v>38.3567</v>
      </c>
      <c r="P41" s="57" t="n">
        <v>4597.533</v>
      </c>
      <c r="Q41" s="57" t="n">
        <v>8.81</v>
      </c>
      <c r="R41" s="58" t="n">
        <f aca="false">P41/3600</f>
        <v>1.2770925</v>
      </c>
      <c r="S41" s="74" t="n">
        <v>128404</v>
      </c>
      <c r="T41" s="61"/>
      <c r="U41" s="62"/>
      <c r="V41" s="62"/>
      <c r="W41" s="61"/>
      <c r="X41" s="62"/>
      <c r="Y41" s="63"/>
      <c r="Z41" s="51"/>
      <c r="AA41" s="52" t="n">
        <f aca="false">D41*1250</f>
        <v>3632224</v>
      </c>
      <c r="AB41" s="5" t="n">
        <f aca="false">K41</f>
        <v>19628160</v>
      </c>
      <c r="AC41" s="53" t="n">
        <f aca="false">AB41/AA41*100</f>
        <v>540.3895794973</v>
      </c>
      <c r="AD41" s="52" t="n">
        <f aca="false">L41*1250</f>
        <v>1149764</v>
      </c>
      <c r="AE41" s="50" t="n">
        <f aca="false">S41</f>
        <v>128404</v>
      </c>
      <c r="AF41" s="54" t="n">
        <f aca="false">AE41/AD41*100</f>
        <v>11.1678570558828</v>
      </c>
      <c r="AG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48.7512</v>
      </c>
      <c r="E42" s="66" t="n">
        <v>31.2351</v>
      </c>
      <c r="F42" s="66" t="n">
        <v>36.9831</v>
      </c>
      <c r="G42" s="66" t="n">
        <v>36.8894</v>
      </c>
      <c r="H42" s="66" t="n">
        <v>4110.187</v>
      </c>
      <c r="I42" s="66" t="n">
        <v>8.578</v>
      </c>
      <c r="J42" s="67" t="n">
        <f aca="false">H42/3600</f>
        <v>1.14171861111111</v>
      </c>
      <c r="K42" s="5" t="n">
        <v>19628160</v>
      </c>
      <c r="L42" s="64" t="n">
        <v>481.4984</v>
      </c>
      <c r="M42" s="66" t="n">
        <v>31.2353</v>
      </c>
      <c r="N42" s="66" t="n">
        <v>37.0532</v>
      </c>
      <c r="O42" s="66" t="n">
        <v>36.8436</v>
      </c>
      <c r="P42" s="66" t="n">
        <v>4112.647</v>
      </c>
      <c r="Q42" s="66" t="n">
        <v>8.06</v>
      </c>
      <c r="R42" s="67" t="n">
        <f aca="false">P42/3600</f>
        <v>1.14240194444444</v>
      </c>
      <c r="S42" s="76" t="n">
        <v>12840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60939</v>
      </c>
      <c r="AB42" s="5" t="n">
        <f aca="false">K42</f>
        <v>19628160</v>
      </c>
      <c r="AC42" s="53" t="n">
        <f aca="false">AB42/AA42*100</f>
        <v>641.246362635779</v>
      </c>
      <c r="AD42" s="52" t="n">
        <f aca="false">L42*1250</f>
        <v>601873</v>
      </c>
      <c r="AE42" s="50" t="n">
        <f aca="false">S42</f>
        <v>128404</v>
      </c>
      <c r="AF42" s="54" t="n">
        <f aca="false">AE42/AD42*100</f>
        <v>21.3340688151819</v>
      </c>
      <c r="AG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621.296</v>
      </c>
      <c r="E43" s="46" t="n">
        <v>38.2316</v>
      </c>
      <c r="F43" s="46" t="n">
        <v>42.342</v>
      </c>
      <c r="G43" s="46" t="n">
        <v>43.5416</v>
      </c>
      <c r="H43" s="46" t="n">
        <v>7624.406</v>
      </c>
      <c r="I43" s="46" t="n">
        <v>15.265</v>
      </c>
      <c r="J43" s="47" t="n">
        <f aca="false">H43/3600</f>
        <v>2.11789055555556</v>
      </c>
      <c r="K43" s="1" t="n">
        <v>23550848</v>
      </c>
      <c r="L43" s="44" t="n">
        <v>4182.58</v>
      </c>
      <c r="M43" s="46" t="n">
        <v>38.157</v>
      </c>
      <c r="N43" s="46" t="n">
        <v>42.3249</v>
      </c>
      <c r="O43" s="46" t="n">
        <v>43.55</v>
      </c>
      <c r="P43" s="46" t="n">
        <v>7629.156</v>
      </c>
      <c r="Q43" s="46" t="n">
        <v>21.21</v>
      </c>
      <c r="R43" s="47" t="n">
        <f aca="false">P43/3600</f>
        <v>2.11921</v>
      </c>
      <c r="S43" s="50" t="n">
        <v>15292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8276620</v>
      </c>
      <c r="AB43" s="5" t="n">
        <f aca="false">K43</f>
        <v>23550848</v>
      </c>
      <c r="AC43" s="53" t="n">
        <f aca="false">AB43/AA43*100</f>
        <v>284.546686932588</v>
      </c>
      <c r="AD43" s="52" t="n">
        <f aca="false">L43*1250</f>
        <v>5228225</v>
      </c>
      <c r="AE43" s="50" t="n">
        <f aca="false">S43</f>
        <v>152922</v>
      </c>
      <c r="AF43" s="54" t="n">
        <f aca="false">AE43/AD43*100</f>
        <v>2.92493150160905</v>
      </c>
      <c r="AG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299.868</v>
      </c>
      <c r="E44" s="57" t="n">
        <v>35.8041</v>
      </c>
      <c r="F44" s="57" t="n">
        <v>40.6995</v>
      </c>
      <c r="G44" s="57" t="n">
        <v>41.7302</v>
      </c>
      <c r="H44" s="57" t="n">
        <v>6684.047</v>
      </c>
      <c r="I44" s="57" t="n">
        <v>12.531</v>
      </c>
      <c r="J44" s="58" t="n">
        <f aca="false">H44/3600</f>
        <v>1.85667972222222</v>
      </c>
      <c r="K44" s="14" t="n">
        <v>23550848</v>
      </c>
      <c r="L44" s="55" t="n">
        <v>1909.4256</v>
      </c>
      <c r="M44" s="57" t="n">
        <v>35.7247</v>
      </c>
      <c r="N44" s="57" t="n">
        <v>40.6594</v>
      </c>
      <c r="O44" s="57" t="n">
        <v>41.7013</v>
      </c>
      <c r="P44" s="57" t="n">
        <v>6689.787</v>
      </c>
      <c r="Q44" s="57" t="n">
        <v>12.41</v>
      </c>
      <c r="R44" s="58" t="n">
        <f aca="false">P44/3600</f>
        <v>1.85827416666667</v>
      </c>
      <c r="S44" s="50" t="n">
        <v>152922</v>
      </c>
      <c r="T44" s="61"/>
      <c r="U44" s="62"/>
      <c r="V44" s="62"/>
      <c r="W44" s="61"/>
      <c r="X44" s="62"/>
      <c r="Y44" s="63"/>
      <c r="Z44" s="51"/>
      <c r="AA44" s="52" t="n">
        <f aca="false">D44*1250</f>
        <v>5374835</v>
      </c>
      <c r="AB44" s="5" t="n">
        <f aca="false">K44</f>
        <v>23550848</v>
      </c>
      <c r="AC44" s="53" t="n">
        <f aca="false">AB44/AA44*100</f>
        <v>438.168762389915</v>
      </c>
      <c r="AD44" s="52" t="n">
        <f aca="false">L44*1250</f>
        <v>2386782</v>
      </c>
      <c r="AE44" s="50" t="n">
        <f aca="false">S44</f>
        <v>152922</v>
      </c>
      <c r="AF44" s="54" t="n">
        <f aca="false">AE44/AD44*100</f>
        <v>6.40703675492776</v>
      </c>
      <c r="AG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311.5776</v>
      </c>
      <c r="E45" s="57" t="n">
        <v>33.2707</v>
      </c>
      <c r="F45" s="57" t="n">
        <v>39.2652</v>
      </c>
      <c r="G45" s="57" t="n">
        <v>40.1822</v>
      </c>
      <c r="H45" s="57" t="n">
        <v>5982.406</v>
      </c>
      <c r="I45" s="57" t="n">
        <v>13.875</v>
      </c>
      <c r="J45" s="58" t="n">
        <f aca="false">H45/3600</f>
        <v>1.66177944444444</v>
      </c>
      <c r="K45" s="14" t="n">
        <v>23550848</v>
      </c>
      <c r="L45" s="55" t="n">
        <v>944.9992</v>
      </c>
      <c r="M45" s="57" t="n">
        <v>33.2148</v>
      </c>
      <c r="N45" s="57" t="n">
        <v>39.27</v>
      </c>
      <c r="O45" s="57" t="n">
        <v>40.1938</v>
      </c>
      <c r="P45" s="57" t="n">
        <v>5985.256</v>
      </c>
      <c r="Q45" s="57" t="n">
        <v>12.13</v>
      </c>
      <c r="R45" s="58" t="n">
        <f aca="false">P45/3600</f>
        <v>1.66257111111111</v>
      </c>
      <c r="S45" s="50" t="n">
        <v>152922</v>
      </c>
      <c r="T45" s="61"/>
      <c r="U45" s="62"/>
      <c r="V45" s="62"/>
      <c r="W45" s="61"/>
      <c r="X45" s="62"/>
      <c r="Y45" s="63"/>
      <c r="Z45" s="51"/>
      <c r="AA45" s="52" t="n">
        <f aca="false">D45*1250</f>
        <v>4139472</v>
      </c>
      <c r="AB45" s="5" t="n">
        <f aca="false">K45</f>
        <v>23550848</v>
      </c>
      <c r="AC45" s="53" t="n">
        <f aca="false">AB45/AA45*100</f>
        <v>568.933622452332</v>
      </c>
      <c r="AD45" s="52" t="n">
        <f aca="false">L45*1250</f>
        <v>1181249</v>
      </c>
      <c r="AE45" s="50" t="n">
        <f aca="false">S45</f>
        <v>152922</v>
      </c>
      <c r="AF45" s="54" t="n">
        <f aca="false">AE45/AD45*100</f>
        <v>12.9457887371757</v>
      </c>
      <c r="AG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47.4512</v>
      </c>
      <c r="E46" s="66" t="n">
        <v>30.7121</v>
      </c>
      <c r="F46" s="66" t="n">
        <v>38.1065</v>
      </c>
      <c r="G46" s="66" t="n">
        <v>38.9162</v>
      </c>
      <c r="H46" s="66" t="n">
        <v>5399</v>
      </c>
      <c r="I46" s="66" t="n">
        <v>13.578</v>
      </c>
      <c r="J46" s="67" t="n">
        <f aca="false">H46/3600</f>
        <v>1.49972222222222</v>
      </c>
      <c r="K46" s="19" t="n">
        <v>23550848</v>
      </c>
      <c r="L46" s="64" t="n">
        <v>490.8648</v>
      </c>
      <c r="M46" s="66" t="n">
        <v>30.641</v>
      </c>
      <c r="N46" s="66" t="n">
        <v>38.1134</v>
      </c>
      <c r="O46" s="66" t="n">
        <v>38.9469</v>
      </c>
      <c r="P46" s="66" t="n">
        <v>5401.56</v>
      </c>
      <c r="Q46" s="66" t="n">
        <v>9.22</v>
      </c>
      <c r="R46" s="67" t="n">
        <f aca="false">P46/3600</f>
        <v>1.50043333333333</v>
      </c>
      <c r="S46" s="50" t="n">
        <v>15292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59314</v>
      </c>
      <c r="AB46" s="5" t="n">
        <f aca="false">K46</f>
        <v>23550848</v>
      </c>
      <c r="AC46" s="53" t="n">
        <f aca="false">AB46/AA46*100</f>
        <v>661.668175384358</v>
      </c>
      <c r="AD46" s="52" t="n">
        <f aca="false">L46*1250</f>
        <v>613581</v>
      </c>
      <c r="AE46" s="50" t="n">
        <f aca="false">S46</f>
        <v>152922</v>
      </c>
      <c r="AF46" s="54" t="n">
        <f aca="false">AE46/AD46*100</f>
        <v>24.9228708190117</v>
      </c>
      <c r="AG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513.7088</v>
      </c>
      <c r="E47" s="46" t="n">
        <v>34.4404</v>
      </c>
      <c r="F47" s="46" t="n">
        <v>39.1827</v>
      </c>
      <c r="G47" s="46" t="n">
        <v>40.0686</v>
      </c>
      <c r="H47" s="46" t="n">
        <v>6284.031</v>
      </c>
      <c r="I47" s="46" t="n">
        <v>18.218</v>
      </c>
      <c r="J47" s="47" t="n">
        <f aca="false">H47/3600</f>
        <v>1.74556416666667</v>
      </c>
      <c r="K47" s="5" t="n">
        <v>19628160</v>
      </c>
      <c r="L47" s="44" t="n">
        <v>7385.8312</v>
      </c>
      <c r="M47" s="46" t="n">
        <v>34.3872</v>
      </c>
      <c r="N47" s="46" t="n">
        <v>39.1339</v>
      </c>
      <c r="O47" s="46" t="n">
        <v>40.0394</v>
      </c>
      <c r="P47" s="46" t="n">
        <v>6287.971</v>
      </c>
      <c r="Q47" s="46" t="n">
        <v>23.74</v>
      </c>
      <c r="R47" s="47" t="n">
        <f aca="false">P47/3600</f>
        <v>1.74665861111111</v>
      </c>
      <c r="S47" s="73" t="n">
        <v>12840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892136</v>
      </c>
      <c r="AB47" s="5" t="n">
        <f aca="false">K47</f>
        <v>19628160</v>
      </c>
      <c r="AC47" s="53" t="n">
        <f aca="false">AB47/AA47*100</f>
        <v>165.051593759103</v>
      </c>
      <c r="AD47" s="52" t="n">
        <f aca="false">L47*1250</f>
        <v>9232289</v>
      </c>
      <c r="AE47" s="50" t="n">
        <f aca="false">S47</f>
        <v>128404</v>
      </c>
      <c r="AF47" s="54" t="n">
        <f aca="false">AE47/AD47*100</f>
        <v>1.39081434734116</v>
      </c>
      <c r="AG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92.876</v>
      </c>
      <c r="E48" s="57" t="n">
        <v>31.8912</v>
      </c>
      <c r="F48" s="57" t="n">
        <v>37.4265</v>
      </c>
      <c r="G48" s="57" t="n">
        <v>38.2792</v>
      </c>
      <c r="H48" s="57" t="n">
        <v>5331.703</v>
      </c>
      <c r="I48" s="57" t="n">
        <v>13.734</v>
      </c>
      <c r="J48" s="58" t="n">
        <f aca="false">H48/3600</f>
        <v>1.48102861111111</v>
      </c>
      <c r="K48" s="5" t="n">
        <v>19628160</v>
      </c>
      <c r="L48" s="55" t="n">
        <v>3159.3248</v>
      </c>
      <c r="M48" s="57" t="n">
        <v>31.8371</v>
      </c>
      <c r="N48" s="57" t="n">
        <v>37.4059</v>
      </c>
      <c r="O48" s="57" t="n">
        <v>38.2816</v>
      </c>
      <c r="P48" s="57" t="n">
        <v>5336.443</v>
      </c>
      <c r="Q48" s="57" t="n">
        <v>12.11</v>
      </c>
      <c r="R48" s="58" t="n">
        <f aca="false">P48/3600</f>
        <v>1.48234527777778</v>
      </c>
      <c r="S48" s="74" t="n">
        <v>128404</v>
      </c>
      <c r="T48" s="61"/>
      <c r="U48" s="62"/>
      <c r="V48" s="62"/>
      <c r="W48" s="61"/>
      <c r="X48" s="62"/>
      <c r="Y48" s="63"/>
      <c r="Z48" s="51"/>
      <c r="AA48" s="52" t="n">
        <f aca="false">D48*1250</f>
        <v>6491095</v>
      </c>
      <c r="AB48" s="5" t="n">
        <f aca="false">K48</f>
        <v>19628160</v>
      </c>
      <c r="AC48" s="53" t="n">
        <f aca="false">AB48/AA48*100</f>
        <v>302.385961074364</v>
      </c>
      <c r="AD48" s="52" t="n">
        <f aca="false">L48*1250</f>
        <v>3949156</v>
      </c>
      <c r="AE48" s="50" t="n">
        <f aca="false">S48</f>
        <v>128404</v>
      </c>
      <c r="AF48" s="54" t="n">
        <f aca="false">AE48/AD48*100</f>
        <v>3.25142891291202</v>
      </c>
      <c r="AG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72.0128</v>
      </c>
      <c r="E49" s="57" t="n">
        <v>29.3937</v>
      </c>
      <c r="F49" s="57" t="n">
        <v>35.9966</v>
      </c>
      <c r="G49" s="57" t="n">
        <v>36.8349</v>
      </c>
      <c r="H49" s="57" t="n">
        <v>4626.047</v>
      </c>
      <c r="I49" s="57" t="n">
        <v>11.25</v>
      </c>
      <c r="J49" s="58" t="n">
        <f aca="false">H49/3600</f>
        <v>1.28501305555556</v>
      </c>
      <c r="K49" s="5" t="n">
        <v>19628160</v>
      </c>
      <c r="L49" s="55" t="n">
        <v>1383.4624</v>
      </c>
      <c r="M49" s="57" t="n">
        <v>29.3524</v>
      </c>
      <c r="N49" s="57" t="n">
        <v>35.9818</v>
      </c>
      <c r="O49" s="57" t="n">
        <v>36.8672</v>
      </c>
      <c r="P49" s="57" t="n">
        <v>4628.507</v>
      </c>
      <c r="Q49" s="57" t="n">
        <v>10.04</v>
      </c>
      <c r="R49" s="58" t="n">
        <f aca="false">P49/3600</f>
        <v>1.28569638888889</v>
      </c>
      <c r="S49" s="74" t="n">
        <v>128404</v>
      </c>
      <c r="T49" s="61"/>
      <c r="U49" s="62"/>
      <c r="V49" s="62"/>
      <c r="W49" s="61"/>
      <c r="X49" s="62"/>
      <c r="Y49" s="63"/>
      <c r="Z49" s="51"/>
      <c r="AA49" s="52" t="n">
        <f aca="false">D49*1250</f>
        <v>4215016</v>
      </c>
      <c r="AB49" s="5" t="n">
        <f aca="false">K49</f>
        <v>19628160</v>
      </c>
      <c r="AC49" s="53" t="n">
        <f aca="false">AB49/AA49*100</f>
        <v>465.672253675905</v>
      </c>
      <c r="AD49" s="52" t="n">
        <f aca="false">L49*1250</f>
        <v>1729328</v>
      </c>
      <c r="AE49" s="50" t="n">
        <f aca="false">S49</f>
        <v>128404</v>
      </c>
      <c r="AF49" s="54" t="n">
        <f aca="false">AE49/AD49*100</f>
        <v>7.42508072499838</v>
      </c>
      <c r="AG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90.9528</v>
      </c>
      <c r="E50" s="66" t="n">
        <v>26.9004</v>
      </c>
      <c r="F50" s="66" t="n">
        <v>34.8487</v>
      </c>
      <c r="G50" s="66" t="n">
        <v>35.647</v>
      </c>
      <c r="H50" s="66" t="n">
        <v>4093.5</v>
      </c>
      <c r="I50" s="66" t="n">
        <v>10.125</v>
      </c>
      <c r="J50" s="67" t="n">
        <f aca="false">H50/3600</f>
        <v>1.13708333333333</v>
      </c>
      <c r="K50" s="5" t="n">
        <v>19628160</v>
      </c>
      <c r="L50" s="64" t="n">
        <v>623.0176</v>
      </c>
      <c r="M50" s="66" t="n">
        <v>26.8658</v>
      </c>
      <c r="N50" s="66" t="n">
        <v>34.8104</v>
      </c>
      <c r="O50" s="66" t="n">
        <v>35.647</v>
      </c>
      <c r="P50" s="66" t="n">
        <v>4095.55</v>
      </c>
      <c r="Q50" s="66" t="n">
        <v>9.21</v>
      </c>
      <c r="R50" s="67" t="n">
        <f aca="false">P50/3600</f>
        <v>1.13765277777778</v>
      </c>
      <c r="S50" s="76" t="n">
        <v>128404</v>
      </c>
      <c r="T50" s="70"/>
      <c r="U50" s="71"/>
      <c r="V50" s="71"/>
      <c r="W50" s="70"/>
      <c r="X50" s="71"/>
      <c r="Y50" s="72"/>
      <c r="Z50" s="51"/>
      <c r="AA50" s="52" t="n">
        <f aca="false">D50*1250</f>
        <v>3238691</v>
      </c>
      <c r="AB50" s="5" t="n">
        <f aca="false">K50</f>
        <v>19628160</v>
      </c>
      <c r="AC50" s="53" t="n">
        <f aca="false">AB50/AA50*100</f>
        <v>606.052260002575</v>
      </c>
      <c r="AD50" s="52" t="n">
        <f aca="false">L50*1250</f>
        <v>778772</v>
      </c>
      <c r="AE50" s="50" t="n">
        <f aca="false">S50</f>
        <v>128404</v>
      </c>
      <c r="AF50" s="54" t="n">
        <f aca="false">AE50/AD50*100</f>
        <v>16.4880093275054</v>
      </c>
      <c r="AG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480.744</v>
      </c>
      <c r="E51" s="46" t="n">
        <v>37.1954</v>
      </c>
      <c r="F51" s="46" t="n">
        <v>40.3013</v>
      </c>
      <c r="G51" s="46" t="n">
        <v>41.8196</v>
      </c>
      <c r="H51" s="46" t="n">
        <v>5421.125</v>
      </c>
      <c r="I51" s="46" t="n">
        <v>12.093</v>
      </c>
      <c r="J51" s="47" t="n">
        <f aca="false">H51/3600</f>
        <v>1.50586805555556</v>
      </c>
      <c r="K51" s="1" t="n">
        <v>11589700</v>
      </c>
      <c r="L51" s="44" t="n">
        <v>5151.6976</v>
      </c>
      <c r="M51" s="46" t="n">
        <v>37.0782</v>
      </c>
      <c r="N51" s="46" t="n">
        <v>40.274</v>
      </c>
      <c r="O51" s="46" t="n">
        <v>41.8377</v>
      </c>
      <c r="P51" s="46" t="n">
        <v>5424.765</v>
      </c>
      <c r="Q51" s="46" t="n">
        <v>11.26</v>
      </c>
      <c r="R51" s="47" t="n">
        <f aca="false">P51/3600</f>
        <v>1.50687916666667</v>
      </c>
      <c r="S51" s="50" t="n">
        <v>7653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8100930</v>
      </c>
      <c r="AB51" s="5" t="n">
        <f aca="false">K51</f>
        <v>11589700</v>
      </c>
      <c r="AC51" s="53" t="n">
        <f aca="false">AB51/AA51*100</f>
        <v>143.066289919799</v>
      </c>
      <c r="AD51" s="52" t="n">
        <f aca="false">L51*1250</f>
        <v>6439622</v>
      </c>
      <c r="AE51" s="50" t="n">
        <f aca="false">S51</f>
        <v>76537</v>
      </c>
      <c r="AF51" s="54" t="n">
        <f aca="false">AE51/AD51*100</f>
        <v>1.18853249460916</v>
      </c>
      <c r="AG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88.9352</v>
      </c>
      <c r="E52" s="57" t="n">
        <v>34.5518</v>
      </c>
      <c r="F52" s="57" t="n">
        <v>38.2757</v>
      </c>
      <c r="G52" s="57" t="n">
        <v>39.9497</v>
      </c>
      <c r="H52" s="57" t="n">
        <v>4635.078</v>
      </c>
      <c r="I52" s="57" t="n">
        <v>8.921</v>
      </c>
      <c r="J52" s="58" t="n">
        <f aca="false">H52/3600</f>
        <v>1.28752166666667</v>
      </c>
      <c r="K52" s="14" t="n">
        <v>11589700</v>
      </c>
      <c r="L52" s="55" t="n">
        <v>2163.9592</v>
      </c>
      <c r="M52" s="57" t="n">
        <v>34.4544</v>
      </c>
      <c r="N52" s="57" t="n">
        <v>38.2601</v>
      </c>
      <c r="O52" s="57" t="n">
        <v>39.9942</v>
      </c>
      <c r="P52" s="57" t="n">
        <v>4638.628</v>
      </c>
      <c r="Q52" s="57" t="n">
        <v>12.07</v>
      </c>
      <c r="R52" s="58" t="n">
        <f aca="false">P52/3600</f>
        <v>1.28850777777778</v>
      </c>
      <c r="S52" s="50" t="n">
        <v>76537</v>
      </c>
      <c r="T52" s="61"/>
      <c r="U52" s="62"/>
      <c r="V52" s="62"/>
      <c r="W52" s="61"/>
      <c r="X52" s="62"/>
      <c r="Y52" s="63"/>
      <c r="Z52" s="51"/>
      <c r="AA52" s="52" t="n">
        <f aca="false">D52*1250</f>
        <v>4236169</v>
      </c>
      <c r="AB52" s="5" t="n">
        <f aca="false">K52</f>
        <v>11589700</v>
      </c>
      <c r="AC52" s="53" t="n">
        <f aca="false">AB52/AA52*100</f>
        <v>273.589179279675</v>
      </c>
      <c r="AD52" s="52" t="n">
        <f aca="false">L52*1250</f>
        <v>2704949</v>
      </c>
      <c r="AE52" s="50" t="n">
        <f aca="false">S52</f>
        <v>76537</v>
      </c>
      <c r="AF52" s="54" t="n">
        <f aca="false">AE52/AD52*100</f>
        <v>2.82951730328372</v>
      </c>
      <c r="AG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71.4096</v>
      </c>
      <c r="E53" s="57" t="n">
        <v>31.9632</v>
      </c>
      <c r="F53" s="57" t="n">
        <v>36.7217</v>
      </c>
      <c r="G53" s="57" t="n">
        <v>38.46</v>
      </c>
      <c r="H53" s="57" t="n">
        <v>3978.437</v>
      </c>
      <c r="I53" s="57" t="n">
        <v>7.531</v>
      </c>
      <c r="J53" s="58" t="n">
        <f aca="false">H53/3600</f>
        <v>1.10512138888889</v>
      </c>
      <c r="K53" s="14" t="n">
        <v>11589700</v>
      </c>
      <c r="L53" s="55" t="n">
        <v>989.3424</v>
      </c>
      <c r="M53" s="57" t="n">
        <v>31.9136</v>
      </c>
      <c r="N53" s="57" t="n">
        <v>36.7533</v>
      </c>
      <c r="O53" s="57" t="n">
        <v>38.5093</v>
      </c>
      <c r="P53" s="57" t="n">
        <v>3981.127</v>
      </c>
      <c r="Q53" s="57" t="n">
        <v>7.03</v>
      </c>
      <c r="R53" s="58" t="n">
        <f aca="false">P53/3600</f>
        <v>1.10586861111111</v>
      </c>
      <c r="S53" s="50" t="n">
        <v>76537</v>
      </c>
      <c r="T53" s="61"/>
      <c r="U53" s="62"/>
      <c r="V53" s="62"/>
      <c r="W53" s="61"/>
      <c r="X53" s="62"/>
      <c r="Y53" s="63"/>
      <c r="Z53" s="51"/>
      <c r="AA53" s="52" t="n">
        <f aca="false">D53*1250</f>
        <v>2714262</v>
      </c>
      <c r="AB53" s="5" t="n">
        <f aca="false">K53</f>
        <v>11589700</v>
      </c>
      <c r="AC53" s="53" t="n">
        <f aca="false">AB53/AA53*100</f>
        <v>426.992677936028</v>
      </c>
      <c r="AD53" s="52" t="n">
        <f aca="false">L53*1250</f>
        <v>1236678</v>
      </c>
      <c r="AE53" s="50" t="n">
        <f aca="false">S53</f>
        <v>76537</v>
      </c>
      <c r="AF53" s="54" t="n">
        <f aca="false">AE53/AD53*100</f>
        <v>6.18891902338361</v>
      </c>
      <c r="AG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30.3152</v>
      </c>
      <c r="E54" s="66" t="n">
        <v>29.5247</v>
      </c>
      <c r="F54" s="66" t="n">
        <v>35.5846</v>
      </c>
      <c r="G54" s="66" t="n">
        <v>37.3389</v>
      </c>
      <c r="H54" s="66" t="n">
        <v>3396.937</v>
      </c>
      <c r="I54" s="66" t="n">
        <v>6.875</v>
      </c>
      <c r="J54" s="67" t="n">
        <f aca="false">H54/3600</f>
        <v>0.943593611111111</v>
      </c>
      <c r="K54" s="19" t="n">
        <v>11589700</v>
      </c>
      <c r="L54" s="64" t="n">
        <v>463.9712</v>
      </c>
      <c r="M54" s="66" t="n">
        <v>29.4923</v>
      </c>
      <c r="N54" s="66" t="n">
        <v>35.5969</v>
      </c>
      <c r="O54" s="66" t="n">
        <v>37.3705</v>
      </c>
      <c r="P54" s="66" t="n">
        <v>3399.397</v>
      </c>
      <c r="Q54" s="66" t="n">
        <v>6.12</v>
      </c>
      <c r="R54" s="67" t="n">
        <f aca="false">P54/3600</f>
        <v>0.944276944444444</v>
      </c>
      <c r="S54" s="50" t="n">
        <v>76537</v>
      </c>
      <c r="T54" s="70"/>
      <c r="U54" s="71"/>
      <c r="V54" s="71"/>
      <c r="W54" s="70"/>
      <c r="X54" s="71"/>
      <c r="Y54" s="72"/>
      <c r="Z54" s="51"/>
      <c r="AA54" s="52" t="n">
        <f aca="false">D54*1250</f>
        <v>2037894</v>
      </c>
      <c r="AB54" s="5" t="n">
        <f aca="false">K54</f>
        <v>11589700</v>
      </c>
      <c r="AC54" s="53" t="n">
        <f aca="false">AB54/AA54*100</f>
        <v>568.709658107831</v>
      </c>
      <c r="AD54" s="52" t="n">
        <f aca="false">L54*1250</f>
        <v>579964</v>
      </c>
      <c r="AE54" s="50" t="n">
        <f aca="false">S54</f>
        <v>76537</v>
      </c>
      <c r="AF54" s="54" t="n">
        <f aca="false">AE54/AD54*100</f>
        <v>13.1968535978095</v>
      </c>
      <c r="AG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728.5424</v>
      </c>
      <c r="E55" s="46" t="n">
        <v>38.4128</v>
      </c>
      <c r="F55" s="46" t="n">
        <v>42.5649</v>
      </c>
      <c r="G55" s="46" t="n">
        <v>41.1224</v>
      </c>
      <c r="H55" s="46" t="n">
        <v>1682.406</v>
      </c>
      <c r="I55" s="46" t="n">
        <v>4.609</v>
      </c>
      <c r="J55" s="47" t="n">
        <f aca="false">H55/3600</f>
        <v>0.467335</v>
      </c>
      <c r="K55" s="5" t="n">
        <v>19628160</v>
      </c>
      <c r="L55" s="44" t="n">
        <v>1727.3176</v>
      </c>
      <c r="M55" s="46" t="n">
        <v>38.2784</v>
      </c>
      <c r="N55" s="46" t="n">
        <v>42.5455</v>
      </c>
      <c r="O55" s="46" t="n">
        <v>41.1022</v>
      </c>
      <c r="P55" s="46" t="n">
        <v>1687.156</v>
      </c>
      <c r="Q55" s="46" t="n">
        <v>3.64</v>
      </c>
      <c r="R55" s="47" t="n">
        <f aca="false">P55/3600</f>
        <v>0.468654444444444</v>
      </c>
      <c r="S55" s="73" t="n">
        <v>12840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660678</v>
      </c>
      <c r="AB55" s="5" t="n">
        <f aca="false">K55</f>
        <v>19628160</v>
      </c>
      <c r="AC55" s="53" t="n">
        <f aca="false">AB55/AA55*100</f>
        <v>421.143876491789</v>
      </c>
      <c r="AD55" s="52" t="n">
        <f aca="false">L55*1250</f>
        <v>2159147</v>
      </c>
      <c r="AE55" s="50" t="n">
        <f aca="false">S55</f>
        <v>128404</v>
      </c>
      <c r="AF55" s="54" t="n">
        <f aca="false">AE55/AD55*100</f>
        <v>5.94697813534697</v>
      </c>
      <c r="AG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41.0744</v>
      </c>
      <c r="E56" s="57" t="n">
        <v>35.3972</v>
      </c>
      <c r="F56" s="57" t="n">
        <v>40.4147</v>
      </c>
      <c r="G56" s="57" t="n">
        <v>38.9059</v>
      </c>
      <c r="H56" s="57" t="n">
        <v>1496.25</v>
      </c>
      <c r="I56" s="57" t="n">
        <v>4.859</v>
      </c>
      <c r="J56" s="58" t="n">
        <f aca="false">H56/3600</f>
        <v>0.415625</v>
      </c>
      <c r="K56" s="5" t="n">
        <v>19628160</v>
      </c>
      <c r="L56" s="55" t="n">
        <v>859.8976</v>
      </c>
      <c r="M56" s="57" t="n">
        <v>35.2946</v>
      </c>
      <c r="N56" s="57" t="n">
        <v>40.3903</v>
      </c>
      <c r="O56" s="57" t="n">
        <v>38.8979</v>
      </c>
      <c r="P56" s="57" t="n">
        <v>1501.99</v>
      </c>
      <c r="Q56" s="57" t="n">
        <v>3.55</v>
      </c>
      <c r="R56" s="58" t="n">
        <f aca="false">P56/3600</f>
        <v>0.417219444444444</v>
      </c>
      <c r="S56" s="74" t="n">
        <v>128404</v>
      </c>
      <c r="T56" s="61"/>
      <c r="U56" s="62"/>
      <c r="V56" s="62"/>
      <c r="W56" s="61"/>
      <c r="X56" s="62"/>
      <c r="Y56" s="63"/>
      <c r="Z56" s="51"/>
      <c r="AA56" s="52" t="n">
        <f aca="false">D56*1250</f>
        <v>3551343</v>
      </c>
      <c r="AB56" s="5" t="n">
        <f aca="false">K56</f>
        <v>19628160</v>
      </c>
      <c r="AC56" s="53" t="n">
        <f aca="false">AB56/AA56*100</f>
        <v>552.696824834999</v>
      </c>
      <c r="AD56" s="52" t="n">
        <f aca="false">L56*1250</f>
        <v>1074872</v>
      </c>
      <c r="AE56" s="50" t="n">
        <f aca="false">S56</f>
        <v>128404</v>
      </c>
      <c r="AF56" s="54" t="n">
        <f aca="false">AE56/AD56*100</f>
        <v>11.9459805446602</v>
      </c>
      <c r="AG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402.9728</v>
      </c>
      <c r="E57" s="57" t="n">
        <v>32.5327</v>
      </c>
      <c r="F57" s="57" t="n">
        <v>38.7158</v>
      </c>
      <c r="G57" s="57" t="n">
        <v>37.0607</v>
      </c>
      <c r="H57" s="57" t="n">
        <v>1324.687</v>
      </c>
      <c r="I57" s="57" t="n">
        <v>4.546</v>
      </c>
      <c r="J57" s="58" t="n">
        <f aca="false">H57/3600</f>
        <v>0.367968611111111</v>
      </c>
      <c r="K57" s="5" t="n">
        <v>19628160</v>
      </c>
      <c r="L57" s="55" t="n">
        <v>437.8616</v>
      </c>
      <c r="M57" s="57" t="n">
        <v>32.4898</v>
      </c>
      <c r="N57" s="57" t="n">
        <v>38.7453</v>
      </c>
      <c r="O57" s="57" t="n">
        <v>37.0925</v>
      </c>
      <c r="P57" s="57" t="n">
        <v>1327.537</v>
      </c>
      <c r="Q57" s="57" t="n">
        <v>2.69</v>
      </c>
      <c r="R57" s="58" t="n">
        <f aca="false">P57/3600</f>
        <v>0.368760277777778</v>
      </c>
      <c r="S57" s="74" t="n">
        <v>128404</v>
      </c>
      <c r="T57" s="61"/>
      <c r="U57" s="62"/>
      <c r="V57" s="62"/>
      <c r="W57" s="61"/>
      <c r="X57" s="62"/>
      <c r="Y57" s="63"/>
      <c r="Z57" s="51"/>
      <c r="AA57" s="52" t="n">
        <f aca="false">D57*1250</f>
        <v>3003716</v>
      </c>
      <c r="AB57" s="5" t="n">
        <f aca="false">K57</f>
        <v>19628160</v>
      </c>
      <c r="AC57" s="53" t="n">
        <f aca="false">AB57/AA57*100</f>
        <v>653.462577687105</v>
      </c>
      <c r="AD57" s="52" t="n">
        <f aca="false">L57*1250</f>
        <v>547327</v>
      </c>
      <c r="AE57" s="50" t="n">
        <f aca="false">S57</f>
        <v>128404</v>
      </c>
      <c r="AF57" s="54" t="n">
        <f aca="false">AE57/AD57*100</f>
        <v>23.4601983823199</v>
      </c>
      <c r="AG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90.384</v>
      </c>
      <c r="E58" s="66" t="n">
        <v>29.9573</v>
      </c>
      <c r="F58" s="66" t="n">
        <v>37.4731</v>
      </c>
      <c r="G58" s="66" t="n">
        <v>35.6169</v>
      </c>
      <c r="H58" s="66" t="n">
        <v>1170.734</v>
      </c>
      <c r="I58" s="66" t="n">
        <v>3.125</v>
      </c>
      <c r="J58" s="67" t="n">
        <f aca="false">H58/3600</f>
        <v>0.325203888888889</v>
      </c>
      <c r="K58" s="5" t="n">
        <v>19628160</v>
      </c>
      <c r="L58" s="64" t="n">
        <v>232.384</v>
      </c>
      <c r="M58" s="66" t="n">
        <v>29.9452</v>
      </c>
      <c r="N58" s="66" t="n">
        <v>37.5219</v>
      </c>
      <c r="O58" s="66" t="n">
        <v>35.6252</v>
      </c>
      <c r="P58" s="66" t="n">
        <v>1173.294</v>
      </c>
      <c r="Q58" s="66" t="n">
        <v>2.46</v>
      </c>
      <c r="R58" s="67" t="n">
        <f aca="false">P58/3600</f>
        <v>0.325915</v>
      </c>
      <c r="S58" s="76" t="n">
        <v>12840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37980</v>
      </c>
      <c r="AB58" s="5" t="n">
        <f aca="false">K58</f>
        <v>19628160</v>
      </c>
      <c r="AC58" s="53" t="n">
        <f aca="false">AB58/AA58*100</f>
        <v>716.884710626082</v>
      </c>
      <c r="AD58" s="52" t="n">
        <f aca="false">L58*1250</f>
        <v>290480</v>
      </c>
      <c r="AE58" s="50" t="n">
        <f aca="false">S58</f>
        <v>128404</v>
      </c>
      <c r="AF58" s="54" t="n">
        <f aca="false">AE58/AD58*100</f>
        <v>44.2040760121179</v>
      </c>
      <c r="AG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92.2056</v>
      </c>
      <c r="E59" s="46" t="n">
        <v>34.2593</v>
      </c>
      <c r="F59" s="46" t="n">
        <v>41.7643</v>
      </c>
      <c r="G59" s="46" t="n">
        <v>42.6965</v>
      </c>
      <c r="H59" s="46" t="n">
        <v>1647.234</v>
      </c>
      <c r="I59" s="46" t="n">
        <v>5.609</v>
      </c>
      <c r="J59" s="47" t="n">
        <f aca="false">H59/3600</f>
        <v>0.457565</v>
      </c>
      <c r="K59" s="1" t="n">
        <v>23550848</v>
      </c>
      <c r="L59" s="44" t="n">
        <v>1810.1752</v>
      </c>
      <c r="M59" s="46" t="n">
        <v>34.2199</v>
      </c>
      <c r="N59" s="46" t="n">
        <v>41.774</v>
      </c>
      <c r="O59" s="46" t="n">
        <v>42.6944</v>
      </c>
      <c r="P59" s="46" t="n">
        <v>1651.174</v>
      </c>
      <c r="Q59" s="46" t="n">
        <v>4.75</v>
      </c>
      <c r="R59" s="47" t="n">
        <f aca="false">P59/3600</f>
        <v>0.458659444444444</v>
      </c>
      <c r="S59" s="50" t="n">
        <v>15292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40257</v>
      </c>
      <c r="AB59" s="5" t="n">
        <f aca="false">K59</f>
        <v>23550848</v>
      </c>
      <c r="AC59" s="53" t="n">
        <f aca="false">AB59/AA59*100</f>
        <v>449.421621878469</v>
      </c>
      <c r="AD59" s="52" t="n">
        <f aca="false">L59*1250</f>
        <v>2262719</v>
      </c>
      <c r="AE59" s="50" t="n">
        <f aca="false">S59</f>
        <v>152922</v>
      </c>
      <c r="AF59" s="54" t="n">
        <f aca="false">AE59/AD59*100</f>
        <v>6.75832924901413</v>
      </c>
      <c r="AG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51.7904</v>
      </c>
      <c r="E60" s="57" t="n">
        <v>31.9546</v>
      </c>
      <c r="F60" s="57" t="n">
        <v>40.4441</v>
      </c>
      <c r="G60" s="57" t="n">
        <v>41.3329</v>
      </c>
      <c r="H60" s="57" t="n">
        <v>1383.516</v>
      </c>
      <c r="I60" s="57" t="n">
        <v>3.953</v>
      </c>
      <c r="J60" s="58" t="n">
        <f aca="false">H60/3600</f>
        <v>0.38431</v>
      </c>
      <c r="K60" s="14" t="n">
        <v>23550848</v>
      </c>
      <c r="L60" s="55" t="n">
        <v>700.9448</v>
      </c>
      <c r="M60" s="57" t="n">
        <v>31.921</v>
      </c>
      <c r="N60" s="57" t="n">
        <v>40.4319</v>
      </c>
      <c r="O60" s="57" t="n">
        <v>41.37</v>
      </c>
      <c r="P60" s="57" t="n">
        <v>1388.256</v>
      </c>
      <c r="Q60" s="57" t="n">
        <v>5.74</v>
      </c>
      <c r="R60" s="58" t="n">
        <f aca="false">P60/3600</f>
        <v>0.385626666666667</v>
      </c>
      <c r="S60" s="50" t="n">
        <v>152922</v>
      </c>
      <c r="T60" s="61"/>
      <c r="U60" s="62"/>
      <c r="V60" s="62"/>
      <c r="W60" s="61"/>
      <c r="X60" s="62"/>
      <c r="Y60" s="63"/>
      <c r="Z60" s="51"/>
      <c r="AA60" s="52" t="n">
        <f aca="false">D60*1250</f>
        <v>3814738</v>
      </c>
      <c r="AB60" s="5" t="n">
        <f aca="false">K60</f>
        <v>23550848</v>
      </c>
      <c r="AC60" s="53" t="n">
        <f aca="false">AB60/AA60*100</f>
        <v>617.364757422397</v>
      </c>
      <c r="AD60" s="52" t="n">
        <f aca="false">L60*1250</f>
        <v>876181</v>
      </c>
      <c r="AE60" s="50" t="n">
        <f aca="false">S60</f>
        <v>152922</v>
      </c>
      <c r="AF60" s="54" t="n">
        <f aca="false">AE60/AD60*100</f>
        <v>17.4532431084445</v>
      </c>
      <c r="AG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28.596</v>
      </c>
      <c r="E61" s="57" t="n">
        <v>29.7667</v>
      </c>
      <c r="F61" s="57" t="n">
        <v>39.3812</v>
      </c>
      <c r="G61" s="57" t="n">
        <v>40.2857</v>
      </c>
      <c r="H61" s="57" t="n">
        <v>1175.86</v>
      </c>
      <c r="I61" s="57" t="n">
        <v>4.203</v>
      </c>
      <c r="J61" s="58" t="n">
        <f aca="false">H61/3600</f>
        <v>0.326627777777778</v>
      </c>
      <c r="K61" s="14" t="n">
        <v>23550848</v>
      </c>
      <c r="L61" s="55" t="n">
        <v>283.6944</v>
      </c>
      <c r="M61" s="57" t="n">
        <v>29.7216</v>
      </c>
      <c r="N61" s="57" t="n">
        <v>39.3623</v>
      </c>
      <c r="O61" s="57" t="n">
        <v>40.3478</v>
      </c>
      <c r="P61" s="57" t="n">
        <v>1178.32</v>
      </c>
      <c r="Q61" s="57" t="n">
        <v>2.85</v>
      </c>
      <c r="R61" s="58" t="n">
        <f aca="false">P61/3600</f>
        <v>0.327311111111111</v>
      </c>
      <c r="S61" s="50" t="n">
        <v>15292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85745</v>
      </c>
      <c r="AB61" s="5" t="n">
        <f aca="false">K61</f>
        <v>23550848</v>
      </c>
      <c r="AC61" s="53" t="n">
        <f aca="false">AB61/AA61*100</f>
        <v>716.75823899907</v>
      </c>
      <c r="AD61" s="52" t="n">
        <f aca="false">L61*1250</f>
        <v>354618</v>
      </c>
      <c r="AE61" s="50" t="n">
        <f aca="false">S61</f>
        <v>152922</v>
      </c>
      <c r="AF61" s="54" t="n">
        <f aca="false">AE61/AD61*100</f>
        <v>43.1230225200075</v>
      </c>
      <c r="AG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4144</v>
      </c>
      <c r="E62" s="66" t="n">
        <v>27.4597</v>
      </c>
      <c r="F62" s="66" t="n">
        <v>38.6049</v>
      </c>
      <c r="G62" s="66" t="n">
        <v>39.4453</v>
      </c>
      <c r="H62" s="66" t="n">
        <v>1071.14</v>
      </c>
      <c r="I62" s="66" t="n">
        <v>3.656</v>
      </c>
      <c r="J62" s="67" t="n">
        <f aca="false">H62/3600</f>
        <v>0.297538888888889</v>
      </c>
      <c r="K62" s="19" t="n">
        <v>23550848</v>
      </c>
      <c r="L62" s="64" t="n">
        <v>134.552</v>
      </c>
      <c r="M62" s="66" t="n">
        <v>27.4241</v>
      </c>
      <c r="N62" s="66" t="n">
        <v>38.568</v>
      </c>
      <c r="O62" s="66" t="n">
        <v>39.4447</v>
      </c>
      <c r="P62" s="66" t="n">
        <v>1073.19</v>
      </c>
      <c r="Q62" s="66" t="n">
        <v>2.56</v>
      </c>
      <c r="R62" s="67" t="n">
        <f aca="false">P62/3600</f>
        <v>0.298108333333333</v>
      </c>
      <c r="S62" s="50" t="n">
        <v>152922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4268</v>
      </c>
      <c r="AB62" s="5" t="n">
        <f aca="false">K62</f>
        <v>23550848</v>
      </c>
      <c r="AC62" s="53" t="n">
        <f aca="false">AB62/AA62*100</f>
        <v>761.112095009224</v>
      </c>
      <c r="AD62" s="52" t="n">
        <f aca="false">L62*1250</f>
        <v>168190</v>
      </c>
      <c r="AE62" s="50" t="n">
        <f aca="false">S62</f>
        <v>152922</v>
      </c>
      <c r="AF62" s="54" t="n">
        <f aca="false">AE62/AD62*100</f>
        <v>90.922171353826</v>
      </c>
      <c r="AG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73.9816</v>
      </c>
      <c r="E63" s="46" t="n">
        <v>34.5228</v>
      </c>
      <c r="F63" s="46" t="n">
        <v>38.9166</v>
      </c>
      <c r="G63" s="46" t="n">
        <v>39.5748</v>
      </c>
      <c r="H63" s="46" t="n">
        <v>1361.484</v>
      </c>
      <c r="I63" s="46" t="n">
        <v>4.5</v>
      </c>
      <c r="J63" s="47" t="n">
        <f aca="false">H63/3600</f>
        <v>0.37819</v>
      </c>
      <c r="K63" s="5" t="n">
        <v>19628160</v>
      </c>
      <c r="L63" s="44" t="n">
        <v>1679.2648</v>
      </c>
      <c r="M63" s="46" t="n">
        <v>34.4593</v>
      </c>
      <c r="N63" s="46" t="n">
        <v>38.8691</v>
      </c>
      <c r="O63" s="46" t="n">
        <v>39.5479</v>
      </c>
      <c r="P63" s="46" t="n">
        <v>1364.164</v>
      </c>
      <c r="Q63" s="46" t="n">
        <v>3.94</v>
      </c>
      <c r="R63" s="47" t="n">
        <f aca="false">P63/3600</f>
        <v>0.378934444444444</v>
      </c>
      <c r="S63" s="73" t="n">
        <v>12840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92477</v>
      </c>
      <c r="AB63" s="5" t="n">
        <f aca="false">K63</f>
        <v>19628160</v>
      </c>
      <c r="AC63" s="53" t="n">
        <f aca="false">AB63/AA63*100</f>
        <v>427.398112173452</v>
      </c>
      <c r="AD63" s="52" t="n">
        <f aca="false">L63*1250</f>
        <v>2099081</v>
      </c>
      <c r="AE63" s="50" t="n">
        <f aca="false">S63</f>
        <v>128404</v>
      </c>
      <c r="AF63" s="54" t="n">
        <f aca="false">AE63/AD63*100</f>
        <v>6.117153173222</v>
      </c>
      <c r="AG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700.1024</v>
      </c>
      <c r="E64" s="57" t="n">
        <v>32.0385</v>
      </c>
      <c r="F64" s="57" t="n">
        <v>37.1157</v>
      </c>
      <c r="G64" s="57" t="n">
        <v>37.7024</v>
      </c>
      <c r="H64" s="57" t="n">
        <v>1153.75</v>
      </c>
      <c r="I64" s="57" t="n">
        <v>3.437</v>
      </c>
      <c r="J64" s="58" t="n">
        <f aca="false">H64/3600</f>
        <v>0.320486111111111</v>
      </c>
      <c r="K64" s="5" t="n">
        <v>19628160</v>
      </c>
      <c r="L64" s="55" t="n">
        <v>732.2328</v>
      </c>
      <c r="M64" s="57" t="n">
        <v>31.9589</v>
      </c>
      <c r="N64" s="57" t="n">
        <v>37.0594</v>
      </c>
      <c r="O64" s="57" t="n">
        <v>37.7035</v>
      </c>
      <c r="P64" s="57" t="n">
        <v>1157.15</v>
      </c>
      <c r="Q64" s="57" t="n">
        <v>4.74</v>
      </c>
      <c r="R64" s="58" t="n">
        <f aca="false">P64/3600</f>
        <v>0.321430555555556</v>
      </c>
      <c r="S64" s="74" t="n">
        <v>12840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75128</v>
      </c>
      <c r="AB64" s="5" t="n">
        <f aca="false">K64</f>
        <v>19628160</v>
      </c>
      <c r="AC64" s="53" t="n">
        <f aca="false">AB64/AA64*100</f>
        <v>581.553055173019</v>
      </c>
      <c r="AD64" s="52" t="n">
        <f aca="false">L64*1250</f>
        <v>915291</v>
      </c>
      <c r="AE64" s="50" t="n">
        <f aca="false">S64</f>
        <v>128404</v>
      </c>
      <c r="AF64" s="54" t="n">
        <f aca="false">AE64/AD64*100</f>
        <v>14.0287624373014</v>
      </c>
      <c r="AG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9.3424</v>
      </c>
      <c r="E65" s="57" t="n">
        <v>29.5295</v>
      </c>
      <c r="F65" s="57" t="n">
        <v>35.5561</v>
      </c>
      <c r="G65" s="57" t="n">
        <v>36.1265</v>
      </c>
      <c r="H65" s="57" t="n">
        <v>1003.656</v>
      </c>
      <c r="I65" s="57" t="n">
        <v>2.812</v>
      </c>
      <c r="J65" s="58" t="n">
        <f aca="false">H65/3600</f>
        <v>0.278793333333333</v>
      </c>
      <c r="K65" s="5" t="n">
        <v>19628160</v>
      </c>
      <c r="L65" s="55" t="n">
        <v>329.912</v>
      </c>
      <c r="M65" s="57" t="n">
        <v>29.4715</v>
      </c>
      <c r="N65" s="57" t="n">
        <v>35.5316</v>
      </c>
      <c r="O65" s="57" t="n">
        <v>36.1489</v>
      </c>
      <c r="P65" s="57" t="n">
        <v>1005.966</v>
      </c>
      <c r="Q65" s="57" t="n">
        <v>2.46</v>
      </c>
      <c r="R65" s="58" t="n">
        <f aca="false">P65/3600</f>
        <v>0.279435</v>
      </c>
      <c r="S65" s="74" t="n">
        <v>12840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61678</v>
      </c>
      <c r="AB65" s="5" t="n">
        <f aca="false">K65</f>
        <v>19628160</v>
      </c>
      <c r="AC65" s="53" t="n">
        <f aca="false">AB65/AA65*100</f>
        <v>685.896875888902</v>
      </c>
      <c r="AD65" s="52" t="n">
        <f aca="false">L65*1250</f>
        <v>412390</v>
      </c>
      <c r="AE65" s="50" t="n">
        <f aca="false">S65</f>
        <v>128404</v>
      </c>
      <c r="AF65" s="54" t="n">
        <f aca="false">AE65/AD65*100</f>
        <v>31.1365455030432</v>
      </c>
      <c r="AG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8.7744</v>
      </c>
      <c r="E66" s="66" t="n">
        <v>27.1115</v>
      </c>
      <c r="F66" s="66" t="n">
        <v>34.396</v>
      </c>
      <c r="G66" s="66" t="n">
        <v>34.8965</v>
      </c>
      <c r="H66" s="66" t="n">
        <v>887.781</v>
      </c>
      <c r="I66" s="66" t="n">
        <v>3.25</v>
      </c>
      <c r="J66" s="67" t="n">
        <f aca="false">H66/3600</f>
        <v>0.246605833333333</v>
      </c>
      <c r="K66" s="5" t="n">
        <v>19628160</v>
      </c>
      <c r="L66" s="64" t="n">
        <v>153.8912</v>
      </c>
      <c r="M66" s="66" t="n">
        <v>27.0334</v>
      </c>
      <c r="N66" s="66" t="n">
        <v>34.3139</v>
      </c>
      <c r="O66" s="66" t="n">
        <v>34.9627</v>
      </c>
      <c r="P66" s="66" t="n">
        <v>889.711</v>
      </c>
      <c r="Q66" s="66" t="n">
        <v>2.05</v>
      </c>
      <c r="R66" s="67" t="n">
        <f aca="false">P66/3600</f>
        <v>0.247141944444444</v>
      </c>
      <c r="S66" s="76" t="n">
        <v>12840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5968</v>
      </c>
      <c r="AB66" s="5" t="n">
        <f aca="false">K66</f>
        <v>19628160</v>
      </c>
      <c r="AC66" s="53" t="n">
        <f aca="false">AB66/AA66*100</f>
        <v>744.628159370675</v>
      </c>
      <c r="AD66" s="52" t="n">
        <f aca="false">L66*1250</f>
        <v>192364</v>
      </c>
      <c r="AE66" s="50" t="n">
        <f aca="false">S66</f>
        <v>128404</v>
      </c>
      <c r="AF66" s="54" t="n">
        <f aca="false">AE66/AD66*100</f>
        <v>66.7505354432222</v>
      </c>
      <c r="AG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80.8664</v>
      </c>
      <c r="E67" s="46" t="n">
        <v>37.2797</v>
      </c>
      <c r="F67" s="46" t="n">
        <v>39.8787</v>
      </c>
      <c r="G67" s="46" t="n">
        <v>40.9313</v>
      </c>
      <c r="H67" s="46" t="n">
        <v>1238.828</v>
      </c>
      <c r="I67" s="46" t="n">
        <v>3.093</v>
      </c>
      <c r="J67" s="47" t="n">
        <f aca="false">H67/3600</f>
        <v>0.344118888888889</v>
      </c>
      <c r="K67" s="1" t="n">
        <v>11589700</v>
      </c>
      <c r="L67" s="44" t="n">
        <v>1294.764</v>
      </c>
      <c r="M67" s="46" t="n">
        <v>37.1502</v>
      </c>
      <c r="N67" s="46" t="n">
        <v>39.8653</v>
      </c>
      <c r="O67" s="46" t="n">
        <v>40.9167</v>
      </c>
      <c r="P67" s="46" t="n">
        <v>1263.068</v>
      </c>
      <c r="Q67" s="46" t="n">
        <v>2.68</v>
      </c>
      <c r="R67" s="47" t="n">
        <f aca="false">P67/3600</f>
        <v>0.350852222222222</v>
      </c>
      <c r="S67" s="50" t="n">
        <v>7653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101083</v>
      </c>
      <c r="AB67" s="5" t="n">
        <f aca="false">K67</f>
        <v>11589700</v>
      </c>
      <c r="AC67" s="53" t="n">
        <f aca="false">AB67/AA67*100</f>
        <v>373.730725685188</v>
      </c>
      <c r="AD67" s="52" t="n">
        <f aca="false">L67*1250</f>
        <v>1618455</v>
      </c>
      <c r="AE67" s="50" t="n">
        <f aca="false">S67</f>
        <v>76537</v>
      </c>
      <c r="AF67" s="54" t="n">
        <f aca="false">AE67/AD67*100</f>
        <v>4.72901625315502</v>
      </c>
      <c r="AG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92.6592</v>
      </c>
      <c r="E68" s="57" t="n">
        <v>34.2484</v>
      </c>
      <c r="F68" s="57" t="n">
        <v>37.7537</v>
      </c>
      <c r="G68" s="57" t="n">
        <v>38.8681</v>
      </c>
      <c r="H68" s="57" t="n">
        <v>1084.812</v>
      </c>
      <c r="I68" s="57" t="n">
        <v>2.843</v>
      </c>
      <c r="J68" s="58" t="n">
        <f aca="false">H68/3600</f>
        <v>0.301336666666667</v>
      </c>
      <c r="K68" s="14" t="n">
        <v>11589700</v>
      </c>
      <c r="L68" s="55" t="n">
        <v>623.608</v>
      </c>
      <c r="M68" s="57" t="n">
        <v>34.1466</v>
      </c>
      <c r="N68" s="57" t="n">
        <v>37.7494</v>
      </c>
      <c r="O68" s="57" t="n">
        <v>38.8763</v>
      </c>
      <c r="P68" s="57" t="n">
        <v>1105.102</v>
      </c>
      <c r="Q68" s="57" t="n">
        <v>3.4</v>
      </c>
      <c r="R68" s="58" t="n">
        <f aca="false">P68/3600</f>
        <v>0.306972777777778</v>
      </c>
      <c r="S68" s="50" t="n">
        <v>76537</v>
      </c>
      <c r="T68" s="61"/>
      <c r="U68" s="62"/>
      <c r="V68" s="62"/>
      <c r="W68" s="61"/>
      <c r="X68" s="62"/>
      <c r="Y68" s="63"/>
      <c r="Z68" s="51"/>
      <c r="AA68" s="52" t="n">
        <f aca="false">D68*1250</f>
        <v>2240824</v>
      </c>
      <c r="AB68" s="5" t="n">
        <f aca="false">K68</f>
        <v>11589700</v>
      </c>
      <c r="AC68" s="53" t="n">
        <f aca="false">AB68/AA68*100</f>
        <v>517.207063116068</v>
      </c>
      <c r="AD68" s="52" t="n">
        <f aca="false">L68*1250</f>
        <v>779510</v>
      </c>
      <c r="AE68" s="50" t="n">
        <f aca="false">S68</f>
        <v>76537</v>
      </c>
      <c r="AF68" s="54" t="n">
        <f aca="false">AE68/AD68*100</f>
        <v>9.81860399481726</v>
      </c>
      <c r="AG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3.9744</v>
      </c>
      <c r="E69" s="57" t="n">
        <v>31.3554</v>
      </c>
      <c r="F69" s="57" t="n">
        <v>36.1107</v>
      </c>
      <c r="G69" s="57" t="n">
        <v>37.2285</v>
      </c>
      <c r="H69" s="57" t="n">
        <v>933.453</v>
      </c>
      <c r="I69" s="57" t="n">
        <v>2.062</v>
      </c>
      <c r="J69" s="58" t="n">
        <f aca="false">H69/3600</f>
        <v>0.2592925</v>
      </c>
      <c r="K69" s="14" t="n">
        <v>11589700</v>
      </c>
      <c r="L69" s="55" t="n">
        <v>303.4976</v>
      </c>
      <c r="M69" s="57" t="n">
        <v>31.2933</v>
      </c>
      <c r="N69" s="57" t="n">
        <v>36.1185</v>
      </c>
      <c r="O69" s="57" t="n">
        <v>37.2339</v>
      </c>
      <c r="P69" s="57" t="n">
        <v>952.063</v>
      </c>
      <c r="Q69" s="57" t="n">
        <v>2.31</v>
      </c>
      <c r="R69" s="58" t="n">
        <f aca="false">P69/3600</f>
        <v>0.264461944444444</v>
      </c>
      <c r="S69" s="50" t="n">
        <v>76537</v>
      </c>
      <c r="T69" s="61"/>
      <c r="U69" s="62"/>
      <c r="V69" s="62"/>
      <c r="W69" s="61"/>
      <c r="X69" s="62"/>
      <c r="Y69" s="63"/>
      <c r="Z69" s="51"/>
      <c r="AA69" s="52" t="n">
        <f aca="false">D69*1250</f>
        <v>1829968</v>
      </c>
      <c r="AB69" s="5" t="n">
        <f aca="false">K69</f>
        <v>11589700</v>
      </c>
      <c r="AC69" s="53" t="n">
        <f aca="false">AB69/AA69*100</f>
        <v>633.328014478942</v>
      </c>
      <c r="AD69" s="52" t="n">
        <f aca="false">L69*1250</f>
        <v>379372</v>
      </c>
      <c r="AE69" s="50" t="n">
        <f aca="false">S69</f>
        <v>76537</v>
      </c>
      <c r="AF69" s="54" t="n">
        <f aca="false">AE69/AD69*100</f>
        <v>20.1746570648335</v>
      </c>
      <c r="AG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10.0936</v>
      </c>
      <c r="E70" s="66" t="n">
        <v>28.9321</v>
      </c>
      <c r="F70" s="66" t="n">
        <v>34.8321</v>
      </c>
      <c r="G70" s="66" t="n">
        <v>35.8862</v>
      </c>
      <c r="H70" s="66" t="n">
        <v>802.922</v>
      </c>
      <c r="I70" s="66" t="n">
        <v>2.14</v>
      </c>
      <c r="J70" s="67" t="n">
        <f aca="false">H70/3600</f>
        <v>0.223033888888889</v>
      </c>
      <c r="K70" s="19" t="n">
        <v>11589700</v>
      </c>
      <c r="L70" s="64" t="n">
        <v>153.8296</v>
      </c>
      <c r="M70" s="66" t="n">
        <v>28.8868</v>
      </c>
      <c r="N70" s="66" t="n">
        <v>34.8521</v>
      </c>
      <c r="O70" s="66" t="n">
        <v>35.9094</v>
      </c>
      <c r="P70" s="66" t="n">
        <v>820.312</v>
      </c>
      <c r="Q70" s="66" t="n">
        <v>1.93</v>
      </c>
      <c r="R70" s="67" t="n">
        <f aca="false">P70/3600</f>
        <v>0.227864444444444</v>
      </c>
      <c r="S70" s="50" t="n">
        <v>76537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7617</v>
      </c>
      <c r="AB70" s="5" t="n">
        <f aca="false">K70</f>
        <v>11589700</v>
      </c>
      <c r="AC70" s="53" t="n">
        <f aca="false">AB70/AA70*100</f>
        <v>707.717372254929</v>
      </c>
      <c r="AD70" s="52" t="n">
        <f aca="false">L70*1250</f>
        <v>192287</v>
      </c>
      <c r="AE70" s="50" t="n">
        <f aca="false">S70</f>
        <v>76537</v>
      </c>
      <c r="AF70" s="54" t="n">
        <f aca="false">AE70/AD70*100</f>
        <v>39.8035228590596</v>
      </c>
      <c r="AG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05.8296</v>
      </c>
      <c r="E71" s="46" t="n">
        <v>42.4699</v>
      </c>
      <c r="F71" s="46" t="n">
        <v>46.5653</v>
      </c>
      <c r="G71" s="46" t="n">
        <v>47.4591</v>
      </c>
      <c r="H71" s="46" t="n">
        <v>10004.485</v>
      </c>
      <c r="I71" s="46" t="n">
        <v>38.531</v>
      </c>
      <c r="J71" s="47" t="n">
        <f aca="false">H71/3600</f>
        <v>2.77902361111111</v>
      </c>
      <c r="K71" s="5" t="n">
        <v>23550848</v>
      </c>
      <c r="L71" s="44" t="n">
        <v>2020.88</v>
      </c>
      <c r="M71" s="46" t="n">
        <v>42.4029</v>
      </c>
      <c r="N71" s="46" t="n">
        <v>46.5529</v>
      </c>
      <c r="O71" s="46" t="n">
        <v>47.4836</v>
      </c>
      <c r="P71" s="46" t="n">
        <v>10029.645</v>
      </c>
      <c r="Q71" s="46" t="n">
        <v>24.24</v>
      </c>
      <c r="R71" s="47" t="n">
        <f aca="false">P71/3600</f>
        <v>2.7860125</v>
      </c>
      <c r="S71" s="73" t="n">
        <v>15292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507287</v>
      </c>
      <c r="AB71" s="5" t="n">
        <f aca="false">K71</f>
        <v>23550848</v>
      </c>
      <c r="AC71" s="53" t="n">
        <f aca="false">AB71/AA71*100</f>
        <v>427.630664608545</v>
      </c>
      <c r="AD71" s="52" t="n">
        <f aca="false">L71*1250</f>
        <v>2526100</v>
      </c>
      <c r="AE71" s="50" t="n">
        <f aca="false">S71</f>
        <v>152922</v>
      </c>
      <c r="AF71" s="54" t="n">
        <f aca="false">AE71/AD71*100</f>
        <v>6.05367958513123</v>
      </c>
      <c r="AG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66.3624</v>
      </c>
      <c r="E72" s="57" t="n">
        <v>40.4397</v>
      </c>
      <c r="F72" s="57" t="n">
        <v>45.4968</v>
      </c>
      <c r="G72" s="57" t="n">
        <v>46.1759</v>
      </c>
      <c r="H72" s="57" t="n">
        <v>9014.516</v>
      </c>
      <c r="I72" s="57" t="n">
        <v>27.672</v>
      </c>
      <c r="J72" s="58" t="n">
        <f aca="false">H72/3600</f>
        <v>2.50403222222222</v>
      </c>
      <c r="K72" s="5" t="n">
        <v>23550848</v>
      </c>
      <c r="L72" s="55" t="n">
        <v>802.3616</v>
      </c>
      <c r="M72" s="57" t="n">
        <v>40.3663</v>
      </c>
      <c r="N72" s="57" t="n">
        <v>45.4551</v>
      </c>
      <c r="O72" s="57" t="n">
        <v>46.1404</v>
      </c>
      <c r="P72" s="57" t="n">
        <v>9035.126</v>
      </c>
      <c r="Q72" s="57" t="n">
        <v>20.29</v>
      </c>
      <c r="R72" s="58" t="n">
        <f aca="false">P72/3600</f>
        <v>2.50975722222222</v>
      </c>
      <c r="S72" s="74" t="n">
        <v>152922</v>
      </c>
      <c r="T72" s="61"/>
      <c r="U72" s="62"/>
      <c r="V72" s="62"/>
      <c r="W72" s="61"/>
      <c r="X72" s="62"/>
      <c r="Y72" s="63"/>
      <c r="Z72" s="51"/>
      <c r="AA72" s="52" t="n">
        <f aca="false">D72*1250</f>
        <v>3957953</v>
      </c>
      <c r="AB72" s="5" t="n">
        <f aca="false">K72</f>
        <v>23550848</v>
      </c>
      <c r="AC72" s="53" t="n">
        <f aca="false">AB72/AA72*100</f>
        <v>595.025964178958</v>
      </c>
      <c r="AD72" s="52" t="n">
        <f aca="false">L72*1250</f>
        <v>1002952</v>
      </c>
      <c r="AE72" s="50" t="n">
        <f aca="false">S72</f>
        <v>152922</v>
      </c>
      <c r="AF72" s="54" t="n">
        <f aca="false">AE72/AD72*100</f>
        <v>15.2471902942514</v>
      </c>
      <c r="AG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56.7328</v>
      </c>
      <c r="E73" s="57" t="n">
        <v>38.1953</v>
      </c>
      <c r="F73" s="57" t="n">
        <v>44.4387</v>
      </c>
      <c r="G73" s="57" t="n">
        <v>44.9455</v>
      </c>
      <c r="H73" s="57" t="n">
        <v>8451.813</v>
      </c>
      <c r="I73" s="57" t="n">
        <v>21.954</v>
      </c>
      <c r="J73" s="58" t="n">
        <f aca="false">H73/3600</f>
        <v>2.34772583333333</v>
      </c>
      <c r="K73" s="5" t="n">
        <v>23550848</v>
      </c>
      <c r="L73" s="55" t="n">
        <v>403.2712</v>
      </c>
      <c r="M73" s="57" t="n">
        <v>38.1199</v>
      </c>
      <c r="N73" s="57" t="n">
        <v>44.4535</v>
      </c>
      <c r="O73" s="57" t="n">
        <v>44.9409</v>
      </c>
      <c r="P73" s="57" t="n">
        <v>8474.733</v>
      </c>
      <c r="Q73" s="57" t="n">
        <v>18.61</v>
      </c>
      <c r="R73" s="58" t="n">
        <f aca="false">P73/3600</f>
        <v>2.3540925</v>
      </c>
      <c r="S73" s="74" t="n">
        <v>152922</v>
      </c>
      <c r="T73" s="61"/>
      <c r="U73" s="62"/>
      <c r="V73" s="62"/>
      <c r="W73" s="61"/>
      <c r="X73" s="62"/>
      <c r="Y73" s="63"/>
      <c r="Z73" s="51"/>
      <c r="AA73" s="52" t="n">
        <f aca="false">D73*1250</f>
        <v>3445916</v>
      </c>
      <c r="AB73" s="5" t="n">
        <f aca="false">K73</f>
        <v>23550848</v>
      </c>
      <c r="AC73" s="53" t="n">
        <f aca="false">AB73/AA73*100</f>
        <v>683.442312581038</v>
      </c>
      <c r="AD73" s="52" t="n">
        <f aca="false">L73*1250</f>
        <v>504089</v>
      </c>
      <c r="AE73" s="50" t="n">
        <f aca="false">S73</f>
        <v>152922</v>
      </c>
      <c r="AF73" s="54" t="n">
        <f aca="false">AE73/AD73*100</f>
        <v>30.3363096596038</v>
      </c>
      <c r="AG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77.4064</v>
      </c>
      <c r="E74" s="66" t="n">
        <v>35.67</v>
      </c>
      <c r="F74" s="66" t="n">
        <v>43.5583</v>
      </c>
      <c r="G74" s="66" t="n">
        <v>43.8311</v>
      </c>
      <c r="H74" s="66" t="n">
        <v>8081.89</v>
      </c>
      <c r="I74" s="66" t="n">
        <v>17.25</v>
      </c>
      <c r="J74" s="67" t="n">
        <f aca="false">H74/3600</f>
        <v>2.24496944444444</v>
      </c>
      <c r="K74" s="5" t="n">
        <v>23550848</v>
      </c>
      <c r="L74" s="64" t="n">
        <v>231.196</v>
      </c>
      <c r="M74" s="66" t="n">
        <v>35.6537</v>
      </c>
      <c r="N74" s="66" t="n">
        <v>43.63</v>
      </c>
      <c r="O74" s="66" t="n">
        <v>43.8786</v>
      </c>
      <c r="P74" s="66" t="n">
        <v>8094.97</v>
      </c>
      <c r="Q74" s="66" t="n">
        <v>17.39</v>
      </c>
      <c r="R74" s="67" t="n">
        <f aca="false">P74/3600</f>
        <v>2.24860277777778</v>
      </c>
      <c r="S74" s="76" t="n">
        <v>152922</v>
      </c>
      <c r="T74" s="70"/>
      <c r="U74" s="71"/>
      <c r="V74" s="71"/>
      <c r="W74" s="70"/>
      <c r="X74" s="71"/>
      <c r="Y74" s="72"/>
      <c r="Z74" s="51"/>
      <c r="AA74" s="52" t="n">
        <f aca="false">D74*1250</f>
        <v>3221758</v>
      </c>
      <c r="AB74" s="5" t="n">
        <f aca="false">K74</f>
        <v>23550848</v>
      </c>
      <c r="AC74" s="53" t="n">
        <f aca="false">AB74/AA74*100</f>
        <v>730.993699713014</v>
      </c>
      <c r="AD74" s="52" t="n">
        <f aca="false">L74*1250</f>
        <v>288995</v>
      </c>
      <c r="AE74" s="50" t="n">
        <f aca="false">S74</f>
        <v>152922</v>
      </c>
      <c r="AF74" s="54" t="n">
        <f aca="false">AE74/AD74*100</f>
        <v>52.9151023374107</v>
      </c>
      <c r="AG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5083.8656</v>
      </c>
      <c r="E75" s="46" t="n">
        <v>42.0187</v>
      </c>
      <c r="F75" s="46" t="n">
        <v>48.1839</v>
      </c>
      <c r="G75" s="46" t="n">
        <v>47.7702</v>
      </c>
      <c r="H75" s="46" t="n">
        <v>10129.469</v>
      </c>
      <c r="I75" s="46" t="n">
        <v>26.797</v>
      </c>
      <c r="J75" s="47" t="n">
        <f aca="false">H75/3600</f>
        <v>2.81374138888889</v>
      </c>
      <c r="K75" s="1" t="n">
        <v>23550848</v>
      </c>
      <c r="L75" s="44" t="n">
        <v>2696.12</v>
      </c>
      <c r="M75" s="46" t="n">
        <v>41.9581</v>
      </c>
      <c r="N75" s="46" t="n">
        <v>48.1889</v>
      </c>
      <c r="O75" s="46" t="n">
        <v>47.7581</v>
      </c>
      <c r="P75" s="46" t="n">
        <v>10152.429</v>
      </c>
      <c r="Q75" s="46" t="n">
        <v>25.16</v>
      </c>
      <c r="R75" s="47" t="n">
        <f aca="false">P75/3600</f>
        <v>2.82011916666667</v>
      </c>
      <c r="S75" s="50" t="n">
        <v>15292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6354832</v>
      </c>
      <c r="AB75" s="5" t="n">
        <f aca="false">K75</f>
        <v>23550848</v>
      </c>
      <c r="AC75" s="53" t="n">
        <f aca="false">AB75/AA75*100</f>
        <v>370.597491798367</v>
      </c>
      <c r="AD75" s="52" t="n">
        <f aca="false">L75*1250</f>
        <v>3370150</v>
      </c>
      <c r="AE75" s="50" t="n">
        <f aca="false">S75</f>
        <v>152922</v>
      </c>
      <c r="AF75" s="54" t="n">
        <f aca="false">AE75/AD75*100</f>
        <v>4.5375428393395</v>
      </c>
      <c r="AG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342.5872</v>
      </c>
      <c r="E76" s="57" t="n">
        <v>39.9056</v>
      </c>
      <c r="F76" s="57" t="n">
        <v>47.0279</v>
      </c>
      <c r="G76" s="57" t="n">
        <v>46.2846</v>
      </c>
      <c r="H76" s="57" t="n">
        <v>9090.766</v>
      </c>
      <c r="I76" s="57" t="n">
        <v>22.047</v>
      </c>
      <c r="J76" s="58" t="n">
        <f aca="false">H76/3600</f>
        <v>2.52521277777778</v>
      </c>
      <c r="K76" s="14" t="n">
        <v>23550848</v>
      </c>
      <c r="L76" s="55" t="n">
        <v>990.3032</v>
      </c>
      <c r="M76" s="57" t="n">
        <v>39.84</v>
      </c>
      <c r="N76" s="57" t="n">
        <v>46.9859</v>
      </c>
      <c r="O76" s="57" t="n">
        <v>46.2321</v>
      </c>
      <c r="P76" s="57" t="n">
        <v>9106.106</v>
      </c>
      <c r="Q76" s="57" t="n">
        <v>20.61</v>
      </c>
      <c r="R76" s="58" t="n">
        <f aca="false">P76/3600</f>
        <v>2.52947388888889</v>
      </c>
      <c r="S76" s="50" t="n">
        <v>152922</v>
      </c>
      <c r="T76" s="61"/>
      <c r="U76" s="62"/>
      <c r="V76" s="62"/>
      <c r="W76" s="61"/>
      <c r="X76" s="62"/>
      <c r="Y76" s="63"/>
      <c r="Z76" s="51"/>
      <c r="AA76" s="52" t="n">
        <f aca="false">D76*1250</f>
        <v>4178234</v>
      </c>
      <c r="AB76" s="5" t="n">
        <f aca="false">K76</f>
        <v>23550848</v>
      </c>
      <c r="AC76" s="53" t="n">
        <f aca="false">AB76/AA76*100</f>
        <v>563.655553997215</v>
      </c>
      <c r="AD76" s="52" t="n">
        <f aca="false">L76*1250</f>
        <v>1237879</v>
      </c>
      <c r="AE76" s="50" t="n">
        <f aca="false">S76</f>
        <v>152922</v>
      </c>
      <c r="AF76" s="54" t="n">
        <f aca="false">AE76/AD76*100</f>
        <v>12.3535499026965</v>
      </c>
      <c r="AG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821.244</v>
      </c>
      <c r="E77" s="57" t="n">
        <v>37.5481</v>
      </c>
      <c r="F77" s="57" t="n">
        <v>46.2361</v>
      </c>
      <c r="G77" s="57" t="n">
        <v>44.8558</v>
      </c>
      <c r="H77" s="57" t="n">
        <v>8503.485</v>
      </c>
      <c r="I77" s="57" t="n">
        <v>27.938</v>
      </c>
      <c r="J77" s="58" t="n">
        <f aca="false">H77/3600</f>
        <v>2.36207916666667</v>
      </c>
      <c r="K77" s="14" t="n">
        <v>23550848</v>
      </c>
      <c r="L77" s="55" t="n">
        <v>472.9248</v>
      </c>
      <c r="M77" s="57" t="n">
        <v>37.467</v>
      </c>
      <c r="N77" s="57" t="n">
        <v>46.1603</v>
      </c>
      <c r="O77" s="57" t="n">
        <v>44.8856</v>
      </c>
      <c r="P77" s="57" t="n">
        <v>8521.605</v>
      </c>
      <c r="Q77" s="57" t="n">
        <v>22.92</v>
      </c>
      <c r="R77" s="58" t="n">
        <f aca="false">P77/3600</f>
        <v>2.3671125</v>
      </c>
      <c r="S77" s="50" t="n">
        <v>152922</v>
      </c>
      <c r="T77" s="61"/>
      <c r="U77" s="62"/>
      <c r="V77" s="62"/>
      <c r="W77" s="61"/>
      <c r="X77" s="62"/>
      <c r="Y77" s="63"/>
      <c r="Z77" s="51"/>
      <c r="AA77" s="52" t="n">
        <f aca="false">D77*1250</f>
        <v>3526555</v>
      </c>
      <c r="AB77" s="5" t="n">
        <f aca="false">K77</f>
        <v>23550848</v>
      </c>
      <c r="AC77" s="53" t="n">
        <f aca="false">AB77/AA77*100</f>
        <v>667.814566907364</v>
      </c>
      <c r="AD77" s="52" t="n">
        <f aca="false">L77*1250</f>
        <v>591156</v>
      </c>
      <c r="AE77" s="50" t="n">
        <f aca="false">S77</f>
        <v>152922</v>
      </c>
      <c r="AF77" s="54" t="n">
        <f aca="false">AE77/AD77*100</f>
        <v>25.8682987231797</v>
      </c>
      <c r="AG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05.108</v>
      </c>
      <c r="E78" s="66" t="n">
        <v>34.8717</v>
      </c>
      <c r="F78" s="66" t="n">
        <v>45.4086</v>
      </c>
      <c r="G78" s="66" t="n">
        <v>43.7061</v>
      </c>
      <c r="H78" s="66" t="n">
        <v>8100.375</v>
      </c>
      <c r="I78" s="66" t="n">
        <v>36.297</v>
      </c>
      <c r="J78" s="67" t="n">
        <f aca="false">H78/3600</f>
        <v>2.25010416666667</v>
      </c>
      <c r="K78" s="19" t="n">
        <v>23550848</v>
      </c>
      <c r="L78" s="64" t="n">
        <v>259.6152</v>
      </c>
      <c r="M78" s="66" t="n">
        <v>34.7766</v>
      </c>
      <c r="N78" s="66" t="n">
        <v>45.5154</v>
      </c>
      <c r="O78" s="66" t="n">
        <v>43.6466</v>
      </c>
      <c r="P78" s="66" t="n">
        <v>8113.425</v>
      </c>
      <c r="Q78" s="66" t="n">
        <v>13.08</v>
      </c>
      <c r="R78" s="67" t="n">
        <f aca="false">P78/3600</f>
        <v>2.25372916666667</v>
      </c>
      <c r="S78" s="50" t="n">
        <v>152922</v>
      </c>
      <c r="T78" s="70"/>
      <c r="U78" s="71"/>
      <c r="V78" s="71"/>
      <c r="W78" s="70"/>
      <c r="X78" s="71"/>
      <c r="Y78" s="72"/>
      <c r="Z78" s="51"/>
      <c r="AA78" s="52" t="n">
        <f aca="false">D78*1250</f>
        <v>3256385</v>
      </c>
      <c r="AB78" s="5" t="n">
        <f aca="false">K78</f>
        <v>23550848</v>
      </c>
      <c r="AC78" s="53" t="n">
        <f aca="false">AB78/AA78*100</f>
        <v>723.220626553679</v>
      </c>
      <c r="AD78" s="52" t="n">
        <f aca="false">L78*1250</f>
        <v>324519</v>
      </c>
      <c r="AE78" s="50" t="n">
        <f aca="false">S78</f>
        <v>152922</v>
      </c>
      <c r="AF78" s="54" t="n">
        <f aca="false">AE78/AD78*100</f>
        <v>47.1226646205615</v>
      </c>
      <c r="AG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584.4992</v>
      </c>
      <c r="E79" s="46" t="n">
        <v>42.0629</v>
      </c>
      <c r="F79" s="46" t="n">
        <v>47.8989</v>
      </c>
      <c r="G79" s="46" t="n">
        <v>48.0407</v>
      </c>
      <c r="H79" s="46" t="n">
        <v>10235.688</v>
      </c>
      <c r="I79" s="46" t="n">
        <v>24.954</v>
      </c>
      <c r="J79" s="47" t="n">
        <f aca="false">H79/3600</f>
        <v>2.84324666666667</v>
      </c>
      <c r="K79" s="1" t="n">
        <v>23550848</v>
      </c>
      <c r="L79" s="44" t="n">
        <v>2196.7456</v>
      </c>
      <c r="M79" s="46" t="n">
        <v>42.0033</v>
      </c>
      <c r="N79" s="46" t="n">
        <v>47.8731</v>
      </c>
      <c r="O79" s="46" t="n">
        <v>48.0505</v>
      </c>
      <c r="P79" s="46" t="n">
        <v>10235.688</v>
      </c>
      <c r="Q79" s="46" t="n">
        <v>22.96</v>
      </c>
      <c r="R79" s="47" t="n">
        <f aca="false">P79/3600</f>
        <v>2.84324666666667</v>
      </c>
      <c r="S79" s="73" t="n">
        <v>15292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730624</v>
      </c>
      <c r="AB79" s="5" t="n">
        <f aca="false">K79</f>
        <v>23550848</v>
      </c>
      <c r="AC79" s="53" t="n">
        <f aca="false">AB79/AA79*100</f>
        <v>410.964809416915</v>
      </c>
      <c r="AD79" s="52" t="n">
        <f aca="false">L79*1250</f>
        <v>2745932</v>
      </c>
      <c r="AE79" s="50" t="n">
        <f aca="false">S79</f>
        <v>152922</v>
      </c>
      <c r="AF79" s="54" t="n">
        <f aca="false">AE79/AD79*100</f>
        <v>5.56903812621725</v>
      </c>
      <c r="AG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45.5544</v>
      </c>
      <c r="E80" s="57" t="n">
        <v>39.9324</v>
      </c>
      <c r="F80" s="57" t="n">
        <v>46.4924</v>
      </c>
      <c r="G80" s="57" t="n">
        <v>46.5672</v>
      </c>
      <c r="H80" s="57" t="n">
        <v>9141.015</v>
      </c>
      <c r="I80" s="57" t="n">
        <v>22.454</v>
      </c>
      <c r="J80" s="58" t="n">
        <f aca="false">H80/3600</f>
        <v>2.53917083333333</v>
      </c>
      <c r="K80" s="14" t="n">
        <v>23550848</v>
      </c>
      <c r="L80" s="55" t="n">
        <v>782.1544</v>
      </c>
      <c r="M80" s="57" t="n">
        <v>39.8653</v>
      </c>
      <c r="N80" s="57" t="n">
        <v>46.444</v>
      </c>
      <c r="O80" s="57" t="n">
        <v>46.506</v>
      </c>
      <c r="P80" s="57" t="n">
        <v>9141.015</v>
      </c>
      <c r="Q80" s="57" t="n">
        <v>15.34</v>
      </c>
      <c r="R80" s="58" t="n">
        <f aca="false">P80/3600</f>
        <v>2.53917083333333</v>
      </c>
      <c r="S80" s="74" t="n">
        <v>152922</v>
      </c>
      <c r="T80" s="61"/>
      <c r="U80" s="62"/>
      <c r="V80" s="62"/>
      <c r="W80" s="61"/>
      <c r="X80" s="62"/>
      <c r="Y80" s="63"/>
      <c r="Z80" s="51"/>
      <c r="AA80" s="52" t="n">
        <f aca="false">D80*1250</f>
        <v>3931943</v>
      </c>
      <c r="AB80" s="5" t="n">
        <f aca="false">K80</f>
        <v>23550848</v>
      </c>
      <c r="AC80" s="53" t="n">
        <f aca="false">AB80/AA80*100</f>
        <v>598.962090752587</v>
      </c>
      <c r="AD80" s="52" t="n">
        <f aca="false">L80*1250</f>
        <v>977693</v>
      </c>
      <c r="AE80" s="50" t="n">
        <f aca="false">S80</f>
        <v>152922</v>
      </c>
      <c r="AF80" s="54" t="n">
        <f aca="false">AE80/AD80*100</f>
        <v>15.6411061549996</v>
      </c>
      <c r="AG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25.3688</v>
      </c>
      <c r="E81" s="57" t="n">
        <v>37.6782</v>
      </c>
      <c r="F81" s="57" t="n">
        <v>45.1684</v>
      </c>
      <c r="G81" s="57" t="n">
        <v>45.196</v>
      </c>
      <c r="H81" s="57" t="n">
        <v>8537.906</v>
      </c>
      <c r="I81" s="57" t="n">
        <v>28.984</v>
      </c>
      <c r="J81" s="58" t="n">
        <f aca="false">H81/3600</f>
        <v>2.37164055555556</v>
      </c>
      <c r="K81" s="14" t="n">
        <v>23550848</v>
      </c>
      <c r="L81" s="55" t="n">
        <v>372.4056</v>
      </c>
      <c r="M81" s="57" t="n">
        <v>37.6129</v>
      </c>
      <c r="N81" s="57" t="n">
        <v>45.23</v>
      </c>
      <c r="O81" s="57" t="n">
        <v>45.2065</v>
      </c>
      <c r="P81" s="57" t="n">
        <v>8537.906</v>
      </c>
      <c r="Q81" s="57" t="n">
        <v>18.12</v>
      </c>
      <c r="R81" s="58" t="n">
        <f aca="false">P81/3600</f>
        <v>2.37164055555556</v>
      </c>
      <c r="S81" s="74" t="n">
        <v>152922</v>
      </c>
      <c r="T81" s="61"/>
      <c r="U81" s="62"/>
      <c r="V81" s="62"/>
      <c r="W81" s="61"/>
      <c r="X81" s="62"/>
      <c r="Y81" s="63"/>
      <c r="Z81" s="51"/>
      <c r="AA81" s="52" t="n">
        <f aca="false">D81*1250</f>
        <v>3406711</v>
      </c>
      <c r="AB81" s="5" t="n">
        <f aca="false">K81</f>
        <v>23550848</v>
      </c>
      <c r="AC81" s="53" t="n">
        <f aca="false">AB81/AA81*100</f>
        <v>691.307481027889</v>
      </c>
      <c r="AD81" s="52" t="n">
        <f aca="false">L81*1250</f>
        <v>465507</v>
      </c>
      <c r="AE81" s="50" t="n">
        <f aca="false">S81</f>
        <v>152922</v>
      </c>
      <c r="AF81" s="54" t="n">
        <f aca="false">AE81/AD81*100</f>
        <v>32.8506338250553</v>
      </c>
      <c r="AG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58.272</v>
      </c>
      <c r="E82" s="66" t="n">
        <v>35.2333</v>
      </c>
      <c r="F82" s="66" t="n">
        <v>44.146</v>
      </c>
      <c r="G82" s="66" t="n">
        <v>44.0036</v>
      </c>
      <c r="H82" s="66" t="n">
        <v>8099</v>
      </c>
      <c r="I82" s="66" t="n">
        <v>34.39</v>
      </c>
      <c r="J82" s="67" t="n">
        <f aca="false">H82/3600</f>
        <v>2.24972222222222</v>
      </c>
      <c r="K82" s="19" t="n">
        <v>23550848</v>
      </c>
      <c r="L82" s="64" t="n">
        <v>212.92</v>
      </c>
      <c r="M82" s="66" t="n">
        <v>35.1708</v>
      </c>
      <c r="N82" s="66" t="n">
        <v>44.1595</v>
      </c>
      <c r="O82" s="66" t="n">
        <v>43.9554</v>
      </c>
      <c r="P82" s="66" t="n">
        <v>8099</v>
      </c>
      <c r="Q82" s="66" t="n">
        <v>13.05</v>
      </c>
      <c r="R82" s="67" t="n">
        <f aca="false">P82/3600</f>
        <v>2.24972222222222</v>
      </c>
      <c r="S82" s="76" t="n">
        <v>152922</v>
      </c>
      <c r="T82" s="70"/>
      <c r="U82" s="71"/>
      <c r="V82" s="71"/>
      <c r="W82" s="70"/>
      <c r="X82" s="71"/>
      <c r="Y82" s="72"/>
      <c r="Z82" s="51"/>
      <c r="AA82" s="52" t="n">
        <f aca="false">D82*1250</f>
        <v>3197840</v>
      </c>
      <c r="AB82" s="5" t="n">
        <f aca="false">K82</f>
        <v>23550848</v>
      </c>
      <c r="AC82" s="53" t="n">
        <f aca="false">AB82/AA82*100</f>
        <v>736.461111250094</v>
      </c>
      <c r="AD82" s="52" t="n">
        <f aca="false">L82*1250</f>
        <v>266150</v>
      </c>
      <c r="AE82" s="50" t="n">
        <f aca="false">S82</f>
        <v>152922</v>
      </c>
      <c r="AF82" s="54" t="n">
        <f aca="false">AE82/AD82*100</f>
        <v>57.4570730790907</v>
      </c>
      <c r="AG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AA83" s="128"/>
      <c r="AB83" s="128"/>
      <c r="AC83" s="128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28"/>
      <c r="AB84" s="128"/>
      <c r="AC84" s="12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28"/>
      <c r="AB85" s="128"/>
      <c r="AC85" s="128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28"/>
      <c r="AB86" s="128"/>
      <c r="AC86" s="128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28"/>
      <c r="AB87" s="128"/>
      <c r="AC87" s="128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28"/>
      <c r="AB88" s="128"/>
      <c r="AC88" s="12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28"/>
      <c r="AB89" s="128"/>
      <c r="AC89" s="128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28"/>
      <c r="AB90" s="128"/>
      <c r="AC90" s="128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28"/>
      <c r="AB91" s="128"/>
      <c r="AC91" s="128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28"/>
      <c r="AB92" s="128"/>
      <c r="AC92" s="12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28"/>
      <c r="AB93" s="128"/>
      <c r="AC93" s="128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28"/>
      <c r="AB94" s="128"/>
      <c r="AC94" s="128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28"/>
      <c r="AB95" s="128"/>
      <c r="AC95" s="128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28"/>
      <c r="AB96" s="128"/>
      <c r="AC96" s="12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28"/>
      <c r="AB97" s="128"/>
      <c r="AC97" s="128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28"/>
      <c r="AB98" s="128"/>
      <c r="AC98" s="128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4.8182625604978</v>
      </c>
      <c r="J106" s="51" t="n">
        <f aca="false">GEOMEAN(J3:J98)</f>
        <v>1.66300956228128</v>
      </c>
      <c r="Q106" s="51" t="n">
        <f aca="false">GEOMEAN(Q3:Q98)</f>
        <v>13.607997703327</v>
      </c>
      <c r="R106" s="51" t="n">
        <f aca="false">GEOMEAN(R3:R98)</f>
        <v>1.66753561035806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18326129515543</v>
      </c>
      <c r="R107" s="102" t="n">
        <f aca="false">R106/J106</f>
        <v>1.0027216007529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405955</v>
      </c>
      <c r="J108" s="51" t="n">
        <f aca="false">SUM(J3:J98)</f>
        <v>176.0181525</v>
      </c>
      <c r="Q108" s="51" t="n">
        <f aca="false">SUM(Q3:Q98)/3600</f>
        <v>0.386861111111111</v>
      </c>
      <c r="R108" s="51" t="n">
        <f aca="false">SUM(R3:R98)</f>
        <v>176.316324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:H28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n">
        <f aca="false">'AI-HE'!R107</f>
        <v>1.01638660330696</v>
      </c>
      <c r="D12" s="22"/>
      <c r="E12" s="22"/>
      <c r="F12" s="22" t="n">
        <f aca="false">'AI-LC'!R107</f>
        <v>1.02187119995025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n">
        <f aca="false">'AI-HE'!Q107</f>
        <v>0.974846890847631</v>
      </c>
      <c r="D13" s="23"/>
      <c r="E13" s="23"/>
      <c r="F13" s="23" t="n">
        <f aca="false">'AI-LC'!Q107</f>
        <v>1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n">
        <f aca="false">'RA-HE'!R107</f>
        <v>1.00423151220549</v>
      </c>
      <c r="D25" s="22"/>
      <c r="E25" s="22"/>
      <c r="F25" s="22" t="n">
        <f aca="false">'RA-LC'!R107</f>
        <v>1.00394999245279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n">
        <f aca="false">'RA-HE'!Q107</f>
        <v>0.990644026691222</v>
      </c>
      <c r="D26" s="23"/>
      <c r="E26" s="23"/>
      <c r="F26" s="23" t="n">
        <f aca="false">'RA-LC'!Q107</f>
        <v>0.931273593925924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34" t="n">
        <f aca="false">'LB-HE'!R107</f>
        <v>1.00286629784644</v>
      </c>
      <c r="D38" s="34"/>
      <c r="E38" s="34"/>
      <c r="F38" s="34" t="n">
        <f aca="false">'LB-LC'!R107</f>
        <v>0.0812182953974975</v>
      </c>
      <c r="G38" s="34"/>
      <c r="H38" s="34"/>
    </row>
    <row r="39" customFormat="false" ht="12.75" hidden="false" customHeight="false" outlineLevel="0" collapsed="false">
      <c r="B39" s="19" t="s">
        <v>66</v>
      </c>
      <c r="C39" s="23" t="n">
        <f aca="false">'LB-HE'!Q107</f>
        <v>0.987603257448717</v>
      </c>
      <c r="D39" s="23"/>
      <c r="E39" s="23"/>
      <c r="F39" s="23" t="n">
        <f aca="false">'LB-LC'!Q107</f>
        <v>1.00821524321863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n">
        <f aca="false">'LP-HE'!R107</f>
        <v>1.00353476954903</v>
      </c>
      <c r="D51" s="22"/>
      <c r="E51" s="22"/>
      <c r="F51" s="22" t="n">
        <f aca="false">'LP-LC'!R107</f>
        <v>1.0027216007529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n">
        <f aca="false">'LP-HE'!Q107</f>
        <v>0.929503165207507</v>
      </c>
      <c r="D52" s="23"/>
      <c r="E52" s="23"/>
      <c r="F52" s="23" t="n">
        <f aca="false">'LP-LC'!Q107</f>
        <v>0.918326129515543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" activeCellId="0" sqref="I3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9" min="8" style="5" width="8.87"/>
    <col collapsed="false" customWidth="true" hidden="false" outlineLevel="0" max="10" min="10" style="5" width="5.74"/>
    <col collapsed="false" customWidth="true" hidden="false" outlineLevel="0" max="11" min="11" style="5" width="7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7" min="16" style="5" width="8.87"/>
    <col collapsed="false" customWidth="true" hidden="false" outlineLevel="0" max="18" min="18" style="5" width="5.49"/>
    <col collapsed="false" customWidth="true" hidden="false" outlineLevel="0" max="19" min="19" style="5" width="8.75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0932.7232</v>
      </c>
      <c r="E3" s="45" t="n">
        <v>42.6391</v>
      </c>
      <c r="F3" s="45" t="n">
        <v>41.9101</v>
      </c>
      <c r="G3" s="45" t="n">
        <v>43.8666</v>
      </c>
      <c r="H3" s="46" t="n">
        <v>5851.516</v>
      </c>
      <c r="I3" s="46" t="n">
        <v>99.515</v>
      </c>
      <c r="J3" s="47" t="n">
        <f aca="false">H3/3600</f>
        <v>1.62542111111111</v>
      </c>
      <c r="K3" s="1" t="n">
        <v>5718572</v>
      </c>
      <c r="L3" s="48" t="n">
        <v>107769.5152</v>
      </c>
      <c r="M3" s="45" t="n">
        <v>42.4469</v>
      </c>
      <c r="N3" s="45" t="n">
        <v>41.8456</v>
      </c>
      <c r="O3" s="45" t="n">
        <v>43.8331</v>
      </c>
      <c r="P3" s="45" t="n">
        <v>5942.806</v>
      </c>
      <c r="Q3" s="45" t="n">
        <v>91.29</v>
      </c>
      <c r="R3" s="49" t="n">
        <f aca="false">P3/3600</f>
        <v>1.65077944444444</v>
      </c>
      <c r="S3" s="50" t="n">
        <v>3915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69332952</v>
      </c>
      <c r="AB3" s="5" t="n">
        <f aca="false">K3</f>
        <v>5718572</v>
      </c>
      <c r="AC3" s="53" t="n">
        <f aca="false">AB3/AA3*100</f>
        <v>8.247985748537</v>
      </c>
      <c r="AD3" s="52" t="n">
        <f aca="false">L3*625</f>
        <v>67355947</v>
      </c>
      <c r="AE3" s="52" t="n">
        <f aca="false">S3</f>
        <v>39150</v>
      </c>
      <c r="AF3" s="54" t="n">
        <f aca="false">AE3/AD3*100</f>
        <v>0.0581240435978133</v>
      </c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5106.9024</v>
      </c>
      <c r="E4" s="56" t="n">
        <v>39.9406</v>
      </c>
      <c r="F4" s="56" t="n">
        <v>39.892</v>
      </c>
      <c r="G4" s="56" t="n">
        <v>41.7562</v>
      </c>
      <c r="H4" s="57" t="n">
        <v>5497.375</v>
      </c>
      <c r="I4" s="57" t="n">
        <v>87.265</v>
      </c>
      <c r="J4" s="58" t="n">
        <f aca="false">H4/3600</f>
        <v>1.52704861111111</v>
      </c>
      <c r="K4" s="14" t="n">
        <v>5718572</v>
      </c>
      <c r="L4" s="59" t="n">
        <v>62419.0416</v>
      </c>
      <c r="M4" s="56" t="n">
        <v>39.7811</v>
      </c>
      <c r="N4" s="56" t="n">
        <v>39.8648</v>
      </c>
      <c r="O4" s="56" t="n">
        <v>41.7572</v>
      </c>
      <c r="P4" s="56" t="n">
        <v>5580.175</v>
      </c>
      <c r="Q4" s="56" t="n">
        <v>82.8</v>
      </c>
      <c r="R4" s="60" t="n">
        <f aca="false">P4/3600</f>
        <v>1.55004861111111</v>
      </c>
      <c r="S4" s="50" t="n">
        <v>39150</v>
      </c>
      <c r="T4" s="61"/>
      <c r="U4" s="62"/>
      <c r="V4" s="63"/>
      <c r="W4" s="61"/>
      <c r="X4" s="62"/>
      <c r="Y4" s="63"/>
      <c r="Z4" s="51"/>
      <c r="AA4" s="52" t="n">
        <f aca="false">D4*625</f>
        <v>40691814</v>
      </c>
      <c r="AB4" s="5" t="n">
        <f aca="false">K4</f>
        <v>5718572</v>
      </c>
      <c r="AC4" s="53" t="n">
        <f aca="false">AB4/AA4*100</f>
        <v>14.0533720123659</v>
      </c>
      <c r="AD4" s="52" t="n">
        <f aca="false">L4*625</f>
        <v>39011901</v>
      </c>
      <c r="AE4" s="52" t="n">
        <f aca="false">S4</f>
        <v>39150</v>
      </c>
      <c r="AF4" s="54" t="n">
        <f aca="false">AE4/AD4*100</f>
        <v>0.100353991977986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8114.408</v>
      </c>
      <c r="E5" s="56" t="n">
        <v>37.1332</v>
      </c>
      <c r="F5" s="56" t="n">
        <v>38.4077</v>
      </c>
      <c r="G5" s="56" t="n">
        <v>40.1853</v>
      </c>
      <c r="H5" s="57" t="n">
        <v>5191.125</v>
      </c>
      <c r="I5" s="57" t="n">
        <v>81.203</v>
      </c>
      <c r="J5" s="58" t="n">
        <f aca="false">H5/3600</f>
        <v>1.44197916666667</v>
      </c>
      <c r="K5" s="14" t="n">
        <v>5718572</v>
      </c>
      <c r="L5" s="59" t="n">
        <v>35777.1872</v>
      </c>
      <c r="M5" s="56" t="n">
        <v>36.9864</v>
      </c>
      <c r="N5" s="56" t="n">
        <v>38.378</v>
      </c>
      <c r="O5" s="56" t="n">
        <v>40.1732</v>
      </c>
      <c r="P5" s="56" t="n">
        <v>5292.935</v>
      </c>
      <c r="Q5" s="56" t="n">
        <v>101.81</v>
      </c>
      <c r="R5" s="60" t="n">
        <f aca="false">P5/3600</f>
        <v>1.47025972222222</v>
      </c>
      <c r="S5" s="50" t="n">
        <v>39150</v>
      </c>
      <c r="T5" s="61"/>
      <c r="U5" s="62"/>
      <c r="V5" s="63"/>
      <c r="W5" s="61"/>
      <c r="X5" s="62"/>
      <c r="Y5" s="63"/>
      <c r="Z5" s="51"/>
      <c r="AA5" s="52" t="n">
        <f aca="false">D5*625</f>
        <v>23821505</v>
      </c>
      <c r="AB5" s="5" t="n">
        <f aca="false">K5</f>
        <v>5718572</v>
      </c>
      <c r="AC5" s="53" t="n">
        <f aca="false">AB5/AA5*100</f>
        <v>24.0059223797993</v>
      </c>
      <c r="AD5" s="52" t="n">
        <f aca="false">L5*625</f>
        <v>22360742</v>
      </c>
      <c r="AE5" s="52" t="n">
        <f aca="false">S5</f>
        <v>39150</v>
      </c>
      <c r="AF5" s="54" t="n">
        <f aca="false">AE5/AD5*100</f>
        <v>0.175083635417823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2209.6304</v>
      </c>
      <c r="E6" s="65" t="n">
        <v>34.2849</v>
      </c>
      <c r="F6" s="65" t="n">
        <v>37.3481</v>
      </c>
      <c r="G6" s="65" t="n">
        <v>39.1405</v>
      </c>
      <c r="H6" s="66" t="n">
        <v>4881.578</v>
      </c>
      <c r="I6" s="66" t="n">
        <v>70.562</v>
      </c>
      <c r="J6" s="67" t="n">
        <f aca="false">H6/3600</f>
        <v>1.35599388888889</v>
      </c>
      <c r="K6" s="19" t="n">
        <v>5718572</v>
      </c>
      <c r="L6" s="68" t="n">
        <v>20397.304</v>
      </c>
      <c r="M6" s="65" t="n">
        <v>34.1292</v>
      </c>
      <c r="N6" s="65" t="n">
        <v>37.3081</v>
      </c>
      <c r="O6" s="65" t="n">
        <v>39.0883</v>
      </c>
      <c r="P6" s="65" t="n">
        <v>4951.138</v>
      </c>
      <c r="Q6" s="65" t="n">
        <v>69.56</v>
      </c>
      <c r="R6" s="69" t="n">
        <f aca="false">P6/3600</f>
        <v>1.37531611111111</v>
      </c>
      <c r="S6" s="50" t="n">
        <v>39150</v>
      </c>
      <c r="T6" s="70"/>
      <c r="U6" s="71"/>
      <c r="V6" s="72"/>
      <c r="W6" s="70"/>
      <c r="X6" s="71"/>
      <c r="Y6" s="72"/>
      <c r="Z6" s="51"/>
      <c r="AA6" s="52" t="n">
        <f aca="false">D6*625</f>
        <v>13881019</v>
      </c>
      <c r="AB6" s="5" t="n">
        <f aca="false">K6</f>
        <v>5718572</v>
      </c>
      <c r="AC6" s="53" t="n">
        <f aca="false">AB6/AA6*100</f>
        <v>41.1970619736202</v>
      </c>
      <c r="AD6" s="52" t="n">
        <f aca="false">L6*625</f>
        <v>12748315</v>
      </c>
      <c r="AE6" s="52" t="n">
        <f aca="false">S6</f>
        <v>39150</v>
      </c>
      <c r="AF6" s="54" t="n">
        <f aca="false">AE6/AD6*100</f>
        <v>0.307099408823833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16744.1904</v>
      </c>
      <c r="E7" s="45" t="n">
        <v>42.4943</v>
      </c>
      <c r="F7" s="45" t="n">
        <v>45.6056</v>
      </c>
      <c r="G7" s="45" t="n">
        <v>45.004</v>
      </c>
      <c r="H7" s="46" t="n">
        <v>5742.765</v>
      </c>
      <c r="I7" s="46" t="n">
        <v>101.484</v>
      </c>
      <c r="J7" s="47" t="n">
        <f aca="false">H7/3600</f>
        <v>1.5952125</v>
      </c>
      <c r="K7" s="1" t="n">
        <v>5718572</v>
      </c>
      <c r="L7" s="48" t="n">
        <v>113889.296</v>
      </c>
      <c r="M7" s="45" t="n">
        <v>42.2681</v>
      </c>
      <c r="N7" s="45" t="n">
        <v>45.5736</v>
      </c>
      <c r="O7" s="45" t="n">
        <v>45.0003</v>
      </c>
      <c r="P7" s="45" t="n">
        <v>5899.735</v>
      </c>
      <c r="Q7" s="45" t="n">
        <v>156.97</v>
      </c>
      <c r="R7" s="49" t="n">
        <f aca="false">P7/3600</f>
        <v>1.63881527777778</v>
      </c>
      <c r="S7" s="73" t="n">
        <v>3915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72965119</v>
      </c>
      <c r="AB7" s="5" t="n">
        <f aca="false">K7</f>
        <v>5718572</v>
      </c>
      <c r="AC7" s="53" t="n">
        <f aca="false">AB7/AA7*100</f>
        <v>7.83740515793581</v>
      </c>
      <c r="AD7" s="52" t="n">
        <f aca="false">L7*625</f>
        <v>71180810</v>
      </c>
      <c r="AE7" s="52" t="n">
        <f aca="false">S7</f>
        <v>39150</v>
      </c>
      <c r="AF7" s="54" t="n">
        <f aca="false">AE7/AD7*100</f>
        <v>0.0550007790020934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69994.376</v>
      </c>
      <c r="E8" s="56" t="n">
        <v>39.6506</v>
      </c>
      <c r="F8" s="56" t="n">
        <v>43.4304</v>
      </c>
      <c r="G8" s="56" t="n">
        <v>43.376</v>
      </c>
      <c r="H8" s="57" t="n">
        <v>5393.203</v>
      </c>
      <c r="I8" s="57" t="n">
        <v>87.046</v>
      </c>
      <c r="J8" s="58" t="n">
        <f aca="false">H8/3600</f>
        <v>1.49811194444444</v>
      </c>
      <c r="K8" s="14" t="n">
        <v>5718572</v>
      </c>
      <c r="L8" s="59" t="n">
        <v>66929.088</v>
      </c>
      <c r="M8" s="56" t="n">
        <v>39.4397</v>
      </c>
      <c r="N8" s="56" t="n">
        <v>43.3794</v>
      </c>
      <c r="O8" s="56" t="n">
        <v>43.3181</v>
      </c>
      <c r="P8" s="56" t="n">
        <v>5475.133</v>
      </c>
      <c r="Q8" s="56" t="n">
        <v>81.93</v>
      </c>
      <c r="R8" s="60" t="n">
        <f aca="false">P8/3600</f>
        <v>1.52087027777778</v>
      </c>
      <c r="S8" s="74" t="n">
        <v>39150</v>
      </c>
      <c r="T8" s="61"/>
      <c r="U8" s="62"/>
      <c r="V8" s="62"/>
      <c r="W8" s="61"/>
      <c r="X8" s="62"/>
      <c r="Y8" s="63"/>
      <c r="Z8" s="51"/>
      <c r="AA8" s="52" t="n">
        <f aca="false">D8*625</f>
        <v>43746485</v>
      </c>
      <c r="AB8" s="5" t="n">
        <f aca="false">K8</f>
        <v>5718572</v>
      </c>
      <c r="AC8" s="53" t="n">
        <f aca="false">AB8/AA8*100</f>
        <v>13.0720719618959</v>
      </c>
      <c r="AD8" s="52" t="n">
        <f aca="false">L8*625</f>
        <v>41830680</v>
      </c>
      <c r="AE8" s="52" t="n">
        <f aca="false">S8</f>
        <v>39150</v>
      </c>
      <c r="AF8" s="54" t="n">
        <f aca="false">AE8/AD8*100</f>
        <v>0.0935915935385224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0883.4096</v>
      </c>
      <c r="E9" s="56" t="n">
        <v>36.8328</v>
      </c>
      <c r="F9" s="56" t="n">
        <v>41.517</v>
      </c>
      <c r="G9" s="56" t="n">
        <v>41.7921</v>
      </c>
      <c r="H9" s="57" t="n">
        <v>5182.953</v>
      </c>
      <c r="I9" s="57" t="n">
        <v>86.437</v>
      </c>
      <c r="J9" s="58" t="n">
        <f aca="false">H9/3600</f>
        <v>1.43970916666667</v>
      </c>
      <c r="K9" s="14" t="n">
        <v>5718572</v>
      </c>
      <c r="L9" s="59" t="n">
        <v>38500.8352</v>
      </c>
      <c r="M9" s="56" t="n">
        <v>36.6802</v>
      </c>
      <c r="N9" s="56" t="n">
        <v>41.4675</v>
      </c>
      <c r="O9" s="56" t="n">
        <v>41.7118</v>
      </c>
      <c r="P9" s="56" t="n">
        <v>5258.873</v>
      </c>
      <c r="Q9" s="56" t="n">
        <v>75.92</v>
      </c>
      <c r="R9" s="60" t="n">
        <f aca="false">P9/3600</f>
        <v>1.46079805555556</v>
      </c>
      <c r="S9" s="74" t="n">
        <v>39150</v>
      </c>
      <c r="T9" s="61"/>
      <c r="U9" s="75"/>
      <c r="V9" s="62"/>
      <c r="W9" s="61"/>
      <c r="X9" s="62"/>
      <c r="Y9" s="63"/>
      <c r="Z9" s="51"/>
      <c r="AA9" s="52" t="n">
        <f aca="false">D9*625</f>
        <v>25552131</v>
      </c>
      <c r="AB9" s="5" t="n">
        <f aca="false">K9</f>
        <v>5718572</v>
      </c>
      <c r="AC9" s="53" t="n">
        <f aca="false">AB9/AA9*100</f>
        <v>22.3800198895349</v>
      </c>
      <c r="AD9" s="52" t="n">
        <f aca="false">L9*625</f>
        <v>24063022</v>
      </c>
      <c r="AE9" s="52" t="n">
        <f aca="false">S9</f>
        <v>39150</v>
      </c>
      <c r="AF9" s="54" t="n">
        <f aca="false">AE9/AD9*100</f>
        <v>0.162697769216186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4211.4112</v>
      </c>
      <c r="E10" s="65" t="n">
        <v>34.1044</v>
      </c>
      <c r="F10" s="65" t="n">
        <v>40.055</v>
      </c>
      <c r="G10" s="65" t="n">
        <v>40.5123</v>
      </c>
      <c r="H10" s="66" t="n">
        <v>4954.921</v>
      </c>
      <c r="I10" s="66" t="n">
        <v>75.109</v>
      </c>
      <c r="J10" s="67" t="n">
        <f aca="false">H10/3600</f>
        <v>1.37636694444444</v>
      </c>
      <c r="K10" s="19" t="n">
        <v>5718572</v>
      </c>
      <c r="L10" s="68" t="n">
        <v>22420.9488</v>
      </c>
      <c r="M10" s="65" t="n">
        <v>33.9415</v>
      </c>
      <c r="N10" s="65" t="n">
        <v>40.02</v>
      </c>
      <c r="O10" s="65" t="n">
        <v>40.3885</v>
      </c>
      <c r="P10" s="65" t="n">
        <v>5025.151</v>
      </c>
      <c r="Q10" s="65" t="n">
        <v>70.23</v>
      </c>
      <c r="R10" s="69" t="n">
        <f aca="false">P10/3600</f>
        <v>1.39587527777778</v>
      </c>
      <c r="S10" s="76" t="n">
        <v>39150</v>
      </c>
      <c r="T10" s="70"/>
      <c r="U10" s="71"/>
      <c r="V10" s="71"/>
      <c r="W10" s="70"/>
      <c r="X10" s="71"/>
      <c r="Y10" s="72"/>
      <c r="Z10" s="51"/>
      <c r="AA10" s="52" t="n">
        <f aca="false">D10*625</f>
        <v>15132132</v>
      </c>
      <c r="AB10" s="5" t="n">
        <f aca="false">K10</f>
        <v>5718572</v>
      </c>
      <c r="AC10" s="53" t="n">
        <f aca="false">AB10/AA10*100</f>
        <v>37.7909206713238</v>
      </c>
      <c r="AD10" s="52" t="n">
        <f aca="false">L10*625</f>
        <v>14013093</v>
      </c>
      <c r="AE10" s="52" t="n">
        <f aca="false">S10</f>
        <v>39150</v>
      </c>
      <c r="AF10" s="54" t="n">
        <f aca="false">AE10/AD10*100</f>
        <v>0.279381575502282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90038.0256</v>
      </c>
      <c r="E11" s="45" t="n">
        <v>40.1895</v>
      </c>
      <c r="F11" s="45" t="n">
        <v>41.7287</v>
      </c>
      <c r="G11" s="45" t="n">
        <v>38.8498</v>
      </c>
      <c r="H11" s="46" t="n">
        <v>12364.031</v>
      </c>
      <c r="I11" s="46" t="n">
        <v>204.984</v>
      </c>
      <c r="J11" s="47" t="n">
        <f aca="false">H11/3600</f>
        <v>3.43445305555556</v>
      </c>
      <c r="K11" s="1" t="n">
        <v>11589700</v>
      </c>
      <c r="L11" s="48" t="n">
        <v>407146.4528</v>
      </c>
      <c r="M11" s="45" t="n">
        <v>40.1352</v>
      </c>
      <c r="N11" s="45" t="n">
        <v>41.5258</v>
      </c>
      <c r="O11" s="45" t="n">
        <v>38.7765</v>
      </c>
      <c r="P11" s="45" t="n">
        <v>12567.951</v>
      </c>
      <c r="Q11" s="45" t="n">
        <v>203.92</v>
      </c>
      <c r="R11" s="49" t="n">
        <f aca="false">P11/3600</f>
        <v>3.4910975</v>
      </c>
      <c r="S11" s="50" t="n">
        <v>76537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43773766</v>
      </c>
      <c r="AB11" s="5" t="n">
        <f aca="false">K11</f>
        <v>11589700</v>
      </c>
      <c r="AC11" s="53" t="n">
        <f aca="false">AB11/AA11*100</f>
        <v>4.75428516783057</v>
      </c>
      <c r="AD11" s="52" t="n">
        <f aca="false">L11*625</f>
        <v>254466533</v>
      </c>
      <c r="AE11" s="52" t="n">
        <f aca="false">S11</f>
        <v>76537</v>
      </c>
      <c r="AF11" s="54" t="n">
        <f aca="false">AE11/AD11*100</f>
        <v>0.0300774326186147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9534.1216</v>
      </c>
      <c r="E12" s="56" t="n">
        <v>36.9215</v>
      </c>
      <c r="F12" s="56" t="n">
        <v>39.6981</v>
      </c>
      <c r="G12" s="56" t="n">
        <v>36.9827</v>
      </c>
      <c r="H12" s="57" t="n">
        <v>12071.671</v>
      </c>
      <c r="I12" s="57" t="n">
        <v>187.843</v>
      </c>
      <c r="J12" s="58" t="n">
        <f aca="false">H12/3600</f>
        <v>3.35324194444444</v>
      </c>
      <c r="K12" s="14" t="n">
        <v>11589700</v>
      </c>
      <c r="L12" s="59" t="n">
        <v>250893.9936</v>
      </c>
      <c r="M12" s="56" t="n">
        <v>36.7082</v>
      </c>
      <c r="N12" s="56" t="n">
        <v>39.5039</v>
      </c>
      <c r="O12" s="56" t="n">
        <v>36.8366</v>
      </c>
      <c r="P12" s="56" t="n">
        <v>12310.681</v>
      </c>
      <c r="Q12" s="56" t="n">
        <v>239.01</v>
      </c>
      <c r="R12" s="60" t="n">
        <f aca="false">P12/3600</f>
        <v>3.41963361111111</v>
      </c>
      <c r="S12" s="50" t="n">
        <v>76537</v>
      </c>
      <c r="T12" s="61"/>
      <c r="U12" s="62"/>
      <c r="V12" s="62"/>
      <c r="W12" s="61"/>
      <c r="X12" s="62"/>
      <c r="Y12" s="63"/>
      <c r="Z12" s="51"/>
      <c r="AA12" s="52" t="n">
        <f aca="false">D12*625</f>
        <v>155958826</v>
      </c>
      <c r="AB12" s="5" t="n">
        <f aca="false">K12</f>
        <v>11589700</v>
      </c>
      <c r="AC12" s="53" t="n">
        <f aca="false">AB12/AA12*100</f>
        <v>7.43125624708152</v>
      </c>
      <c r="AD12" s="52" t="n">
        <f aca="false">L12*625</f>
        <v>156808746</v>
      </c>
      <c r="AE12" s="52" t="n">
        <f aca="false">S12</f>
        <v>76537</v>
      </c>
      <c r="AF12" s="54" t="n">
        <f aca="false">AE12/AD12*100</f>
        <v>0.0488091397657118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57303.3088</v>
      </c>
      <c r="E13" s="56" t="n">
        <v>33.6375</v>
      </c>
      <c r="F13" s="56" t="n">
        <v>38.2311</v>
      </c>
      <c r="G13" s="56" t="n">
        <v>35.7208</v>
      </c>
      <c r="H13" s="57" t="n">
        <v>11599.562</v>
      </c>
      <c r="I13" s="57" t="n">
        <v>158.078</v>
      </c>
      <c r="J13" s="58" t="n">
        <f aca="false">H13/3600</f>
        <v>3.22210055555556</v>
      </c>
      <c r="K13" s="14" t="n">
        <v>11589700</v>
      </c>
      <c r="L13" s="59" t="n">
        <v>150481.328</v>
      </c>
      <c r="M13" s="56" t="n">
        <v>33.282</v>
      </c>
      <c r="N13" s="56" t="n">
        <v>38.0796</v>
      </c>
      <c r="O13" s="56" t="n">
        <v>35.568</v>
      </c>
      <c r="P13" s="56" t="n">
        <v>11757.612</v>
      </c>
      <c r="Q13" s="56" t="n">
        <v>158.05</v>
      </c>
      <c r="R13" s="60" t="n">
        <f aca="false">P13/3600</f>
        <v>3.26600333333333</v>
      </c>
      <c r="S13" s="50" t="n">
        <v>76537</v>
      </c>
      <c r="T13" s="61"/>
      <c r="U13" s="62"/>
      <c r="V13" s="62"/>
      <c r="W13" s="61"/>
      <c r="X13" s="62"/>
      <c r="Y13" s="63"/>
      <c r="Z13" s="51"/>
      <c r="AA13" s="52" t="n">
        <f aca="false">D13*625</f>
        <v>98314568</v>
      </c>
      <c r="AB13" s="5" t="n">
        <f aca="false">K13</f>
        <v>11589700</v>
      </c>
      <c r="AC13" s="53" t="n">
        <f aca="false">AB13/AA13*100</f>
        <v>11.788385216726</v>
      </c>
      <c r="AD13" s="52" t="n">
        <f aca="false">L13*625</f>
        <v>94050830</v>
      </c>
      <c r="AE13" s="52" t="n">
        <f aca="false">S13</f>
        <v>76537</v>
      </c>
      <c r="AF13" s="54" t="n">
        <f aca="false">AE13/AD13*100</f>
        <v>0.0813783355234611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8194.4096</v>
      </c>
      <c r="E14" s="65" t="n">
        <v>30.3415</v>
      </c>
      <c r="F14" s="65" t="n">
        <v>36.9621</v>
      </c>
      <c r="G14" s="65" t="n">
        <v>34.6304</v>
      </c>
      <c r="H14" s="66" t="n">
        <v>10707.078</v>
      </c>
      <c r="I14" s="66" t="n">
        <v>141.468</v>
      </c>
      <c r="J14" s="67" t="n">
        <f aca="false">H14/3600</f>
        <v>2.97418833333333</v>
      </c>
      <c r="K14" s="19" t="n">
        <v>11589700</v>
      </c>
      <c r="L14" s="68" t="n">
        <v>79672.1712</v>
      </c>
      <c r="M14" s="65" t="n">
        <v>29.9572</v>
      </c>
      <c r="N14" s="65" t="n">
        <v>36.8838</v>
      </c>
      <c r="O14" s="65" t="n">
        <v>34.5865</v>
      </c>
      <c r="P14" s="65" t="n">
        <v>10843.118</v>
      </c>
      <c r="Q14" s="65" t="n">
        <v>136.04</v>
      </c>
      <c r="R14" s="69" t="n">
        <f aca="false">P14/3600</f>
        <v>3.01197722222222</v>
      </c>
      <c r="S14" s="50" t="n">
        <v>76537</v>
      </c>
      <c r="T14" s="70"/>
      <c r="U14" s="71"/>
      <c r="V14" s="71"/>
      <c r="W14" s="70"/>
      <c r="X14" s="71"/>
      <c r="Y14" s="72"/>
      <c r="Z14" s="51"/>
      <c r="AA14" s="52" t="n">
        <f aca="false">D14*625</f>
        <v>55121506</v>
      </c>
      <c r="AB14" s="5" t="n">
        <f aca="false">K14</f>
        <v>11589700</v>
      </c>
      <c r="AC14" s="53" t="n">
        <f aca="false">AB14/AA14*100</f>
        <v>21.0257317715521</v>
      </c>
      <c r="AD14" s="52" t="n">
        <f aca="false">L14*625</f>
        <v>49795107</v>
      </c>
      <c r="AE14" s="52" t="n">
        <f aca="false">S14</f>
        <v>76537</v>
      </c>
      <c r="AF14" s="54" t="n">
        <f aca="false">AE14/AD14*100</f>
        <v>0.153703856886983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775.7952</v>
      </c>
      <c r="E15" s="45" t="n">
        <v>43.1885</v>
      </c>
      <c r="F15" s="45" t="n">
        <v>46.8998</v>
      </c>
      <c r="G15" s="45" t="n">
        <v>46.3932</v>
      </c>
      <c r="H15" s="46" t="n">
        <v>10014.687</v>
      </c>
      <c r="I15" s="46" t="n">
        <v>142.703</v>
      </c>
      <c r="J15" s="47" t="n">
        <f aca="false">H15/3600</f>
        <v>2.7818575</v>
      </c>
      <c r="K15" s="1" t="n">
        <v>11589700</v>
      </c>
      <c r="L15" s="48" t="n">
        <v>101513.6832</v>
      </c>
      <c r="M15" s="45" t="n">
        <v>43.0939</v>
      </c>
      <c r="N15" s="45" t="n">
        <v>46.8852</v>
      </c>
      <c r="O15" s="45" t="n">
        <v>46.3804</v>
      </c>
      <c r="P15" s="45" t="n">
        <v>10159.577</v>
      </c>
      <c r="Q15" s="45" t="n">
        <v>144.89</v>
      </c>
      <c r="R15" s="49" t="n">
        <f aca="false">P15/3600</f>
        <v>2.82210472222222</v>
      </c>
      <c r="S15" s="73" t="n">
        <v>76537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64859872</v>
      </c>
      <c r="AB15" s="5" t="n">
        <f aca="false">K15</f>
        <v>11589700</v>
      </c>
      <c r="AC15" s="53" t="n">
        <f aca="false">AB15/AA15*100</f>
        <v>17.868829590043</v>
      </c>
      <c r="AD15" s="52" t="n">
        <f aca="false">L15*625</f>
        <v>63446052</v>
      </c>
      <c r="AE15" s="52" t="n">
        <f aca="false">S15</f>
        <v>76537</v>
      </c>
      <c r="AF15" s="54" t="n">
        <f aca="false">AE15/AD15*100</f>
        <v>0.12063319558481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3025.6752</v>
      </c>
      <c r="E16" s="56" t="n">
        <v>41.246</v>
      </c>
      <c r="F16" s="56" t="n">
        <v>46.0546</v>
      </c>
      <c r="G16" s="56" t="n">
        <v>45.7478</v>
      </c>
      <c r="H16" s="57" t="n">
        <v>9157.468</v>
      </c>
      <c r="I16" s="57" t="n">
        <v>133.64</v>
      </c>
      <c r="J16" s="58" t="n">
        <f aca="false">H16/3600</f>
        <v>2.54374111111111</v>
      </c>
      <c r="K16" s="14" t="n">
        <v>11589700</v>
      </c>
      <c r="L16" s="59" t="n">
        <v>49235.4192</v>
      </c>
      <c r="M16" s="56" t="n">
        <v>41.1352</v>
      </c>
      <c r="N16" s="56" t="n">
        <v>46.0624</v>
      </c>
      <c r="O16" s="56" t="n">
        <v>45.7509</v>
      </c>
      <c r="P16" s="56" t="n">
        <v>9284.158</v>
      </c>
      <c r="Q16" s="56" t="n">
        <v>126.69</v>
      </c>
      <c r="R16" s="60" t="n">
        <f aca="false">P16/3600</f>
        <v>2.57893277777778</v>
      </c>
      <c r="S16" s="74" t="n">
        <v>76537</v>
      </c>
      <c r="T16" s="61"/>
      <c r="U16" s="62"/>
      <c r="V16" s="62"/>
      <c r="W16" s="61"/>
      <c r="X16" s="62"/>
      <c r="Y16" s="63"/>
      <c r="Z16" s="51"/>
      <c r="AA16" s="52" t="n">
        <f aca="false">D16*625</f>
        <v>33141047</v>
      </c>
      <c r="AB16" s="5" t="n">
        <f aca="false">K16</f>
        <v>11589700</v>
      </c>
      <c r="AC16" s="53" t="n">
        <f aca="false">AB16/AA16*100</f>
        <v>34.9708323940399</v>
      </c>
      <c r="AD16" s="52" t="n">
        <f aca="false">L16*625</f>
        <v>30772137</v>
      </c>
      <c r="AE16" s="52" t="n">
        <f aca="false">S16</f>
        <v>76537</v>
      </c>
      <c r="AF16" s="54" t="n">
        <f aca="false">AE16/AD16*100</f>
        <v>0.24872175760819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1960.9296</v>
      </c>
      <c r="E17" s="56" t="n">
        <v>39.858</v>
      </c>
      <c r="F17" s="56" t="n">
        <v>45.3723</v>
      </c>
      <c r="G17" s="56" t="n">
        <v>45.3093</v>
      </c>
      <c r="H17" s="57" t="n">
        <v>8947.968</v>
      </c>
      <c r="I17" s="57" t="n">
        <v>120.765</v>
      </c>
      <c r="J17" s="58" t="n">
        <f aca="false">H17/3600</f>
        <v>2.48554666666667</v>
      </c>
      <c r="K17" s="14" t="n">
        <v>11589700</v>
      </c>
      <c r="L17" s="59" t="n">
        <v>28335.3968</v>
      </c>
      <c r="M17" s="56" t="n">
        <v>39.7343</v>
      </c>
      <c r="N17" s="56" t="n">
        <v>45.4042</v>
      </c>
      <c r="O17" s="56" t="n">
        <v>45.3161</v>
      </c>
      <c r="P17" s="56" t="n">
        <v>9073.548</v>
      </c>
      <c r="Q17" s="56" t="n">
        <v>125.58</v>
      </c>
      <c r="R17" s="60" t="n">
        <f aca="false">P17/3600</f>
        <v>2.52043</v>
      </c>
      <c r="S17" s="74" t="n">
        <v>76537</v>
      </c>
      <c r="T17" s="61"/>
      <c r="U17" s="62"/>
      <c r="V17" s="62"/>
      <c r="W17" s="61"/>
      <c r="X17" s="62"/>
      <c r="Y17" s="63"/>
      <c r="Z17" s="51"/>
      <c r="AA17" s="52" t="n">
        <f aca="false">D17*625</f>
        <v>19975581</v>
      </c>
      <c r="AB17" s="5" t="n">
        <f aca="false">K17</f>
        <v>11589700</v>
      </c>
      <c r="AC17" s="53" t="n">
        <f aca="false">AB17/AA17*100</f>
        <v>58.0193387115999</v>
      </c>
      <c r="AD17" s="52" t="n">
        <f aca="false">L17*625</f>
        <v>17709623</v>
      </c>
      <c r="AE17" s="52" t="n">
        <f aca="false">S17</f>
        <v>76537</v>
      </c>
      <c r="AF17" s="54" t="n">
        <f aca="false">AE17/AD17*100</f>
        <v>0.432177466454255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19107.6192</v>
      </c>
      <c r="E18" s="65" t="n">
        <v>38.2464</v>
      </c>
      <c r="F18" s="65" t="n">
        <v>44.9301</v>
      </c>
      <c r="G18" s="65" t="n">
        <v>45.005</v>
      </c>
      <c r="H18" s="66" t="n">
        <v>8548.86</v>
      </c>
      <c r="I18" s="66" t="n">
        <v>116.843</v>
      </c>
      <c r="J18" s="67" t="n">
        <f aca="false">H18/3600</f>
        <v>2.37468333333333</v>
      </c>
      <c r="K18" s="19" t="n">
        <v>11589700</v>
      </c>
      <c r="L18" s="68" t="n">
        <v>16010.3728</v>
      </c>
      <c r="M18" s="65" t="n">
        <v>38.1208</v>
      </c>
      <c r="N18" s="65" t="n">
        <v>44.9571</v>
      </c>
      <c r="O18" s="65" t="n">
        <v>45.0114</v>
      </c>
      <c r="P18" s="65" t="n">
        <v>8655.32</v>
      </c>
      <c r="Q18" s="65" t="n">
        <v>106.46</v>
      </c>
      <c r="R18" s="69" t="n">
        <f aca="false">P18/3600</f>
        <v>2.40425555555556</v>
      </c>
      <c r="S18" s="76" t="n">
        <v>76537</v>
      </c>
      <c r="T18" s="70"/>
      <c r="U18" s="71"/>
      <c r="V18" s="71"/>
      <c r="W18" s="70"/>
      <c r="X18" s="71"/>
      <c r="Y18" s="72"/>
      <c r="Z18" s="51"/>
      <c r="AA18" s="52" t="n">
        <f aca="false">D18*625</f>
        <v>11942262</v>
      </c>
      <c r="AB18" s="5" t="n">
        <f aca="false">K18</f>
        <v>11589700</v>
      </c>
      <c r="AC18" s="53" t="n">
        <f aca="false">AB18/AA18*100</f>
        <v>97.0477787206477</v>
      </c>
      <c r="AD18" s="52" t="n">
        <f aca="false">L18*625</f>
        <v>10006483</v>
      </c>
      <c r="AE18" s="52" t="n">
        <f aca="false">S18</f>
        <v>76537</v>
      </c>
      <c r="AF18" s="54" t="n">
        <f aca="false">AE18/AD18*100</f>
        <v>0.76487413210016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6469.7856</v>
      </c>
      <c r="E19" s="46" t="n">
        <v>42.6947</v>
      </c>
      <c r="F19" s="46" t="n">
        <v>44.5528</v>
      </c>
      <c r="G19" s="46" t="n">
        <v>45.4481</v>
      </c>
      <c r="H19" s="46" t="n">
        <v>4095.016</v>
      </c>
      <c r="I19" s="46" t="n">
        <v>63.687</v>
      </c>
      <c r="J19" s="47" t="n">
        <f aca="false">H19/3600</f>
        <v>1.13750444444444</v>
      </c>
      <c r="K19" s="1" t="n">
        <v>9487996</v>
      </c>
      <c r="L19" s="44" t="n">
        <v>24313.2424</v>
      </c>
      <c r="M19" s="46" t="n">
        <v>42.594</v>
      </c>
      <c r="N19" s="46" t="n">
        <v>44.3533</v>
      </c>
      <c r="O19" s="46" t="n">
        <v>45.1887</v>
      </c>
      <c r="P19" s="46" t="n">
        <v>4161.876</v>
      </c>
      <c r="Q19" s="46" t="n">
        <v>66.86</v>
      </c>
      <c r="R19" s="47" t="n">
        <f aca="false">P19/3600</f>
        <v>1.15607666666667</v>
      </c>
      <c r="S19" s="50" t="n">
        <v>6071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3087232</v>
      </c>
      <c r="AB19" s="5" t="n">
        <f aca="false">K19</f>
        <v>9487996</v>
      </c>
      <c r="AC19" s="53" t="n">
        <f aca="false">AB19/AA19*100</f>
        <v>28.6757018538148</v>
      </c>
      <c r="AD19" s="52" t="n">
        <f aca="false">L19*1250</f>
        <v>30391553</v>
      </c>
      <c r="AE19" s="52" t="n">
        <f aca="false">S19</f>
        <v>60711</v>
      </c>
      <c r="AF19" s="54" t="n">
        <f aca="false">AE19/AD19*100</f>
        <v>0.199762743285939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5505.028</v>
      </c>
      <c r="E20" s="57" t="n">
        <v>41.2295</v>
      </c>
      <c r="F20" s="57" t="n">
        <v>42.9339</v>
      </c>
      <c r="G20" s="57" t="n">
        <v>43.4863</v>
      </c>
      <c r="H20" s="57" t="n">
        <v>3877.843</v>
      </c>
      <c r="I20" s="57" t="n">
        <v>56.406</v>
      </c>
      <c r="J20" s="58" t="n">
        <f aca="false">H20/3600</f>
        <v>1.07717861111111</v>
      </c>
      <c r="K20" s="14" t="n">
        <v>9487996</v>
      </c>
      <c r="L20" s="55" t="n">
        <v>13945.4352</v>
      </c>
      <c r="M20" s="57" t="n">
        <v>41.135</v>
      </c>
      <c r="N20" s="57" t="n">
        <v>42.8439</v>
      </c>
      <c r="O20" s="57" t="n">
        <v>43.3802</v>
      </c>
      <c r="P20" s="57" t="n">
        <v>3932.373</v>
      </c>
      <c r="Q20" s="57" t="n">
        <v>54.53</v>
      </c>
      <c r="R20" s="58" t="n">
        <f aca="false">P20/3600</f>
        <v>1.09232583333333</v>
      </c>
      <c r="S20" s="50" t="n">
        <v>60711</v>
      </c>
      <c r="T20" s="61"/>
      <c r="U20" s="62"/>
      <c r="V20" s="62"/>
      <c r="W20" s="61"/>
      <c r="X20" s="62"/>
      <c r="Y20" s="63"/>
      <c r="Z20" s="51"/>
      <c r="AA20" s="52" t="n">
        <f aca="false">D20*1250</f>
        <v>19381285</v>
      </c>
      <c r="AB20" s="5" t="n">
        <f aca="false">K20</f>
        <v>9487996</v>
      </c>
      <c r="AC20" s="53" t="n">
        <f aca="false">AB20/AA20*100</f>
        <v>48.9544217527372</v>
      </c>
      <c r="AD20" s="52" t="n">
        <f aca="false">L20*1250</f>
        <v>17431794</v>
      </c>
      <c r="AE20" s="52" t="n">
        <f aca="false">S20</f>
        <v>60711</v>
      </c>
      <c r="AF20" s="54" t="n">
        <f aca="false">AE20/AD20*100</f>
        <v>0.348277406215333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9321.8336</v>
      </c>
      <c r="E21" s="57" t="n">
        <v>39.3657</v>
      </c>
      <c r="F21" s="57" t="n">
        <v>41.6021</v>
      </c>
      <c r="G21" s="57" t="n">
        <v>42.0849</v>
      </c>
      <c r="H21" s="57" t="n">
        <v>3715.797</v>
      </c>
      <c r="I21" s="57" t="n">
        <v>48.953</v>
      </c>
      <c r="J21" s="58" t="n">
        <f aca="false">H21/3600</f>
        <v>1.03216583333333</v>
      </c>
      <c r="K21" s="14" t="n">
        <v>9487996</v>
      </c>
      <c r="L21" s="55" t="n">
        <v>8048.152</v>
      </c>
      <c r="M21" s="57" t="n">
        <v>39.2499</v>
      </c>
      <c r="N21" s="57" t="n">
        <v>41.5311</v>
      </c>
      <c r="O21" s="57" t="n">
        <v>42.053</v>
      </c>
      <c r="P21" s="57" t="n">
        <v>3770.157</v>
      </c>
      <c r="Q21" s="57" t="n">
        <v>54.36</v>
      </c>
      <c r="R21" s="58" t="n">
        <f aca="false">P21/3600</f>
        <v>1.04726583333333</v>
      </c>
      <c r="S21" s="50" t="n">
        <v>60711</v>
      </c>
      <c r="T21" s="61"/>
      <c r="U21" s="62"/>
      <c r="V21" s="62"/>
      <c r="W21" s="61"/>
      <c r="X21" s="62"/>
      <c r="Y21" s="63"/>
      <c r="Z21" s="51"/>
      <c r="AA21" s="52" t="n">
        <f aca="false">D21*1250</f>
        <v>11652292</v>
      </c>
      <c r="AB21" s="5" t="n">
        <f aca="false">K21</f>
        <v>9487996</v>
      </c>
      <c r="AC21" s="53" t="n">
        <f aca="false">AB21/AA21*100</f>
        <v>81.4260061454004</v>
      </c>
      <c r="AD21" s="52" t="n">
        <f aca="false">L21*1250</f>
        <v>10060190</v>
      </c>
      <c r="AE21" s="52" t="n">
        <f aca="false">S21</f>
        <v>60711</v>
      </c>
      <c r="AF21" s="54" t="n">
        <f aca="false">AE21/AD21*100</f>
        <v>0.603477667916809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5706.2616</v>
      </c>
      <c r="E22" s="66" t="n">
        <v>37.0894</v>
      </c>
      <c r="F22" s="66" t="n">
        <v>40.6145</v>
      </c>
      <c r="G22" s="66" t="n">
        <v>41.196</v>
      </c>
      <c r="H22" s="66" t="n">
        <v>3576.984</v>
      </c>
      <c r="I22" s="66" t="n">
        <v>49.984</v>
      </c>
      <c r="J22" s="67" t="n">
        <f aca="false">H22/3600</f>
        <v>0.993606666666667</v>
      </c>
      <c r="K22" s="19" t="n">
        <v>9487996</v>
      </c>
      <c r="L22" s="64" t="n">
        <v>4591.096</v>
      </c>
      <c r="M22" s="66" t="n">
        <v>36.9336</v>
      </c>
      <c r="N22" s="66" t="n">
        <v>40.5262</v>
      </c>
      <c r="O22" s="66" t="n">
        <v>41.1504</v>
      </c>
      <c r="P22" s="66" t="n">
        <v>3627.914</v>
      </c>
      <c r="Q22" s="66" t="n">
        <v>50.93</v>
      </c>
      <c r="R22" s="67" t="n">
        <f aca="false">P22/3600</f>
        <v>1.00775388888889</v>
      </c>
      <c r="S22" s="50" t="n">
        <v>60711</v>
      </c>
      <c r="T22" s="70"/>
      <c r="U22" s="71"/>
      <c r="V22" s="71"/>
      <c r="W22" s="70"/>
      <c r="X22" s="71"/>
      <c r="Y22" s="72"/>
      <c r="Z22" s="51"/>
      <c r="AA22" s="52" t="n">
        <f aca="false">D22*1250</f>
        <v>7132827</v>
      </c>
      <c r="AB22" s="5" t="n">
        <f aca="false">K22</f>
        <v>9487996</v>
      </c>
      <c r="AC22" s="53" t="n">
        <f aca="false">AB22/AA22*100</f>
        <v>133.018731563236</v>
      </c>
      <c r="AD22" s="52" t="n">
        <f aca="false">L22*1250</f>
        <v>5738870</v>
      </c>
      <c r="AE22" s="52" t="n">
        <f aca="false">S22</f>
        <v>60711</v>
      </c>
      <c r="AF22" s="54" t="n">
        <f aca="false">AE22/AD22*100</f>
        <v>1.05789118763798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5773.6968</v>
      </c>
      <c r="E23" s="46" t="n">
        <v>40.4994</v>
      </c>
      <c r="F23" s="46" t="n">
        <v>42.7941</v>
      </c>
      <c r="G23" s="46" t="n">
        <v>42.8132</v>
      </c>
      <c r="H23" s="46" t="n">
        <v>4535.719</v>
      </c>
      <c r="I23" s="46" t="n">
        <v>90.812</v>
      </c>
      <c r="J23" s="47" t="n">
        <f aca="false">H23/3600</f>
        <v>1.25992194444444</v>
      </c>
      <c r="K23" s="5" t="n">
        <v>9487996</v>
      </c>
      <c r="L23" s="44" t="n">
        <v>53937.8888</v>
      </c>
      <c r="M23" s="46" t="n">
        <v>40.2857</v>
      </c>
      <c r="N23" s="46" t="n">
        <v>42.737</v>
      </c>
      <c r="O23" s="46" t="n">
        <v>42.7692</v>
      </c>
      <c r="P23" s="46" t="n">
        <v>4617.949</v>
      </c>
      <c r="Q23" s="46" t="n">
        <v>82.23</v>
      </c>
      <c r="R23" s="47" t="n">
        <f aca="false">P23/3600</f>
        <v>1.28276361111111</v>
      </c>
      <c r="S23" s="73" t="n">
        <v>6071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69717121</v>
      </c>
      <c r="AB23" s="5" t="n">
        <f aca="false">K23</f>
        <v>9487996</v>
      </c>
      <c r="AC23" s="53" t="n">
        <f aca="false">AB23/AA23*100</f>
        <v>13.6092768374644</v>
      </c>
      <c r="AD23" s="52" t="n">
        <f aca="false">L23*1250</f>
        <v>67422361</v>
      </c>
      <c r="AE23" s="52" t="n">
        <f aca="false">S23</f>
        <v>60711</v>
      </c>
      <c r="AF23" s="54" t="n">
        <f aca="false">AE23/AD23*100</f>
        <v>0.0900457935609819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1970.732</v>
      </c>
      <c r="E24" s="57" t="n">
        <v>37.9908</v>
      </c>
      <c r="F24" s="57" t="n">
        <v>40.7382</v>
      </c>
      <c r="G24" s="57" t="n">
        <v>40.7659</v>
      </c>
      <c r="H24" s="57" t="n">
        <v>4170.25</v>
      </c>
      <c r="I24" s="57" t="n">
        <v>74.218</v>
      </c>
      <c r="J24" s="58" t="n">
        <f aca="false">H24/3600</f>
        <v>1.15840277777778</v>
      </c>
      <c r="K24" s="5" t="n">
        <v>9487996</v>
      </c>
      <c r="L24" s="55" t="n">
        <v>30532.4672</v>
      </c>
      <c r="M24" s="57" t="n">
        <v>37.8577</v>
      </c>
      <c r="N24" s="57" t="n">
        <v>40.7191</v>
      </c>
      <c r="O24" s="57" t="n">
        <v>40.7561</v>
      </c>
      <c r="P24" s="57" t="n">
        <v>4242.85</v>
      </c>
      <c r="Q24" s="57" t="n">
        <v>72.6</v>
      </c>
      <c r="R24" s="58" t="n">
        <f aca="false">P24/3600</f>
        <v>1.17856944444444</v>
      </c>
      <c r="S24" s="74" t="n">
        <v>60711</v>
      </c>
      <c r="T24" s="61"/>
      <c r="U24" s="62"/>
      <c r="V24" s="62"/>
      <c r="W24" s="61"/>
      <c r="X24" s="62"/>
      <c r="Y24" s="63"/>
      <c r="Z24" s="51"/>
      <c r="AA24" s="52" t="n">
        <f aca="false">D24*1250</f>
        <v>39963415</v>
      </c>
      <c r="AB24" s="5" t="n">
        <f aca="false">K24</f>
        <v>9487996</v>
      </c>
      <c r="AC24" s="53" t="n">
        <f aca="false">AB24/AA24*100</f>
        <v>23.7417047567131</v>
      </c>
      <c r="AD24" s="52" t="n">
        <f aca="false">L24*1250</f>
        <v>38165584</v>
      </c>
      <c r="AE24" s="52" t="n">
        <f aca="false">S24</f>
        <v>60711</v>
      </c>
      <c r="AF24" s="54" t="n">
        <f aca="false">AE24/AD24*100</f>
        <v>0.1590726346543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7350.5392</v>
      </c>
      <c r="E25" s="57" t="n">
        <v>35.3248</v>
      </c>
      <c r="F25" s="57" t="n">
        <v>39.1546</v>
      </c>
      <c r="G25" s="57" t="n">
        <v>39.4492</v>
      </c>
      <c r="H25" s="57" t="n">
        <v>4074.359</v>
      </c>
      <c r="I25" s="57" t="n">
        <v>67.421</v>
      </c>
      <c r="J25" s="58" t="n">
        <f aca="false">H25/3600</f>
        <v>1.13176638888889</v>
      </c>
      <c r="K25" s="5" t="n">
        <v>9487996</v>
      </c>
      <c r="L25" s="55" t="n">
        <v>15972.512</v>
      </c>
      <c r="M25" s="57" t="n">
        <v>35.2078</v>
      </c>
      <c r="N25" s="57" t="n">
        <v>39.1187</v>
      </c>
      <c r="O25" s="57" t="n">
        <v>39.4358</v>
      </c>
      <c r="P25" s="57" t="n">
        <v>4136.069</v>
      </c>
      <c r="Q25" s="57" t="n">
        <v>61.71</v>
      </c>
      <c r="R25" s="58" t="n">
        <f aca="false">P25/3600</f>
        <v>1.14890805555556</v>
      </c>
      <c r="S25" s="74" t="n">
        <v>60711</v>
      </c>
      <c r="T25" s="61"/>
      <c r="U25" s="62"/>
      <c r="V25" s="62"/>
      <c r="W25" s="61"/>
      <c r="X25" s="62"/>
      <c r="Y25" s="63"/>
      <c r="Z25" s="51"/>
      <c r="AA25" s="52" t="n">
        <f aca="false">D25*1250</f>
        <v>21688174</v>
      </c>
      <c r="AB25" s="5" t="n">
        <f aca="false">K25</f>
        <v>9487996</v>
      </c>
      <c r="AC25" s="53" t="n">
        <f aca="false">AB25/AA25*100</f>
        <v>43.7473251551744</v>
      </c>
      <c r="AD25" s="52" t="n">
        <f aca="false">L25*1250</f>
        <v>19965640</v>
      </c>
      <c r="AE25" s="52" t="n">
        <f aca="false">S25</f>
        <v>60711</v>
      </c>
      <c r="AF25" s="54" t="n">
        <f aca="false">AE25/AD25*100</f>
        <v>0.304077404981759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9292.0992</v>
      </c>
      <c r="E26" s="66" t="n">
        <v>32.7898</v>
      </c>
      <c r="F26" s="66" t="n">
        <v>38.0465</v>
      </c>
      <c r="G26" s="66" t="n">
        <v>38.7589</v>
      </c>
      <c r="H26" s="66" t="n">
        <v>3820.156</v>
      </c>
      <c r="I26" s="66" t="n">
        <v>58.437</v>
      </c>
      <c r="J26" s="67" t="n">
        <f aca="false">H26/3600</f>
        <v>1.06115444444444</v>
      </c>
      <c r="K26" s="5" t="n">
        <v>9487996</v>
      </c>
      <c r="L26" s="64" t="n">
        <v>7974.6744</v>
      </c>
      <c r="M26" s="66" t="n">
        <v>32.6343</v>
      </c>
      <c r="N26" s="66" t="n">
        <v>37.9598</v>
      </c>
      <c r="O26" s="66" t="n">
        <v>38.7242</v>
      </c>
      <c r="P26" s="66" t="n">
        <v>3883.916</v>
      </c>
      <c r="Q26" s="66" t="n">
        <v>63.76</v>
      </c>
      <c r="R26" s="67" t="n">
        <f aca="false">P26/3600</f>
        <v>1.07886555555556</v>
      </c>
      <c r="S26" s="76" t="n">
        <v>60711</v>
      </c>
      <c r="T26" s="70"/>
      <c r="U26" s="71"/>
      <c r="V26" s="71"/>
      <c r="W26" s="70"/>
      <c r="X26" s="71"/>
      <c r="Y26" s="72"/>
      <c r="Z26" s="51"/>
      <c r="AA26" s="52" t="n">
        <f aca="false">D26*1250</f>
        <v>11615124</v>
      </c>
      <c r="AB26" s="5" t="n">
        <f aca="false">K26</f>
        <v>9487996</v>
      </c>
      <c r="AC26" s="53" t="n">
        <f aca="false">AB26/AA26*100</f>
        <v>81.6865665833615</v>
      </c>
      <c r="AD26" s="52" t="n">
        <f aca="false">L26*1250</f>
        <v>9968343</v>
      </c>
      <c r="AE26" s="52" t="n">
        <f aca="false">S26</f>
        <v>60711</v>
      </c>
      <c r="AF26" s="54" t="n">
        <f aca="false">AE26/AD26*100</f>
        <v>0.609038031696943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98631.0672</v>
      </c>
      <c r="E27" s="46" t="n">
        <v>39.1826</v>
      </c>
      <c r="F27" s="46" t="n">
        <v>40.779</v>
      </c>
      <c r="G27" s="46" t="n">
        <v>43.5098</v>
      </c>
      <c r="H27" s="46" t="n">
        <v>9144</v>
      </c>
      <c r="I27" s="46" t="n">
        <v>173.187</v>
      </c>
      <c r="J27" s="47" t="n">
        <f aca="false">H27/3600</f>
        <v>2.54</v>
      </c>
      <c r="K27" s="1" t="n">
        <v>19628160</v>
      </c>
      <c r="L27" s="44" t="n">
        <v>94443.456</v>
      </c>
      <c r="M27" s="46" t="n">
        <v>39.0331</v>
      </c>
      <c r="N27" s="46" t="n">
        <v>40.7355</v>
      </c>
      <c r="O27" s="46" t="n">
        <v>43.4803</v>
      </c>
      <c r="P27" s="46" t="n">
        <v>9294.08</v>
      </c>
      <c r="Q27" s="46" t="n">
        <v>150.08</v>
      </c>
      <c r="R27" s="47" t="n">
        <f aca="false">P27/3600</f>
        <v>2.58168888888889</v>
      </c>
      <c r="S27" s="50" t="n">
        <v>12840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23288834</v>
      </c>
      <c r="AB27" s="5" t="n">
        <f aca="false">K27</f>
        <v>19628160</v>
      </c>
      <c r="AC27" s="53" t="n">
        <f aca="false">AB27/AA27*100</f>
        <v>15.9204685154213</v>
      </c>
      <c r="AD27" s="52" t="n">
        <f aca="false">L27*1250</f>
        <v>118054320</v>
      </c>
      <c r="AE27" s="52" t="n">
        <f aca="false">S27</f>
        <v>128404</v>
      </c>
      <c r="AF27" s="54" t="n">
        <f aca="false">AE27/AD27*100</f>
        <v>0.108766879517836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4494.9744</v>
      </c>
      <c r="E28" s="57" t="n">
        <v>37.4378</v>
      </c>
      <c r="F28" s="57" t="n">
        <v>39.4241</v>
      </c>
      <c r="G28" s="57" t="n">
        <v>41.8374</v>
      </c>
      <c r="H28" s="57" t="n">
        <v>8491.875</v>
      </c>
      <c r="I28" s="57" t="n">
        <v>141.187</v>
      </c>
      <c r="J28" s="58" t="n">
        <f aca="false">H28/3600</f>
        <v>2.35885416666667</v>
      </c>
      <c r="K28" s="14" t="n">
        <v>19628160</v>
      </c>
      <c r="L28" s="55" t="n">
        <v>51463.256</v>
      </c>
      <c r="M28" s="57" t="n">
        <v>37.3219</v>
      </c>
      <c r="N28" s="57" t="n">
        <v>39.4077</v>
      </c>
      <c r="O28" s="57" t="n">
        <v>41.8119</v>
      </c>
      <c r="P28" s="57" t="n">
        <v>8628.215</v>
      </c>
      <c r="Q28" s="57" t="n">
        <v>136.34</v>
      </c>
      <c r="R28" s="58" t="n">
        <f aca="false">P28/3600</f>
        <v>2.39672638888889</v>
      </c>
      <c r="S28" s="50" t="n">
        <v>128404</v>
      </c>
      <c r="T28" s="61"/>
      <c r="U28" s="62"/>
      <c r="V28" s="62"/>
      <c r="W28" s="61"/>
      <c r="X28" s="62"/>
      <c r="Y28" s="63"/>
      <c r="Z28" s="51"/>
      <c r="AA28" s="52" t="n">
        <f aca="false">D28*1250</f>
        <v>68118718</v>
      </c>
      <c r="AB28" s="5" t="n">
        <f aca="false">K28</f>
        <v>19628160</v>
      </c>
      <c r="AC28" s="53" t="n">
        <f aca="false">AB28/AA28*100</f>
        <v>28.8146350611002</v>
      </c>
      <c r="AD28" s="52" t="n">
        <f aca="false">L28*1250</f>
        <v>64329070</v>
      </c>
      <c r="AE28" s="52" t="n">
        <f aca="false">S28</f>
        <v>128404</v>
      </c>
      <c r="AF28" s="54" t="n">
        <f aca="false">AE28/AD28*100</f>
        <v>0.199604937550007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1251.6496</v>
      </c>
      <c r="E29" s="57" t="n">
        <v>35.469</v>
      </c>
      <c r="F29" s="57" t="n">
        <v>38.4053</v>
      </c>
      <c r="G29" s="57" t="n">
        <v>40.3455</v>
      </c>
      <c r="H29" s="57" t="n">
        <v>7892.031</v>
      </c>
      <c r="I29" s="57" t="n">
        <v>122.109</v>
      </c>
      <c r="J29" s="58" t="n">
        <f aca="false">H29/3600</f>
        <v>2.19223083333333</v>
      </c>
      <c r="K29" s="14" t="n">
        <v>19628160</v>
      </c>
      <c r="L29" s="55" t="n">
        <v>28607.2704</v>
      </c>
      <c r="M29" s="57" t="n">
        <v>35.3732</v>
      </c>
      <c r="N29" s="57" t="n">
        <v>38.3955</v>
      </c>
      <c r="O29" s="57" t="n">
        <v>40.3166</v>
      </c>
      <c r="P29" s="57" t="n">
        <v>8016.321</v>
      </c>
      <c r="Q29" s="57" t="n">
        <v>124.29</v>
      </c>
      <c r="R29" s="58" t="n">
        <f aca="false">P29/3600</f>
        <v>2.22675583333333</v>
      </c>
      <c r="S29" s="50" t="n">
        <v>128404</v>
      </c>
      <c r="T29" s="61"/>
      <c r="U29" s="62"/>
      <c r="V29" s="62"/>
      <c r="W29" s="61"/>
      <c r="X29" s="62"/>
      <c r="Y29" s="63"/>
      <c r="Z29" s="51"/>
      <c r="AA29" s="52" t="n">
        <f aca="false">D29*1250</f>
        <v>39064562</v>
      </c>
      <c r="AB29" s="5" t="n">
        <f aca="false">K29</f>
        <v>19628160</v>
      </c>
      <c r="AC29" s="53" t="n">
        <f aca="false">AB29/AA29*100</f>
        <v>50.245437284053</v>
      </c>
      <c r="AD29" s="52" t="n">
        <f aca="false">L29*1250</f>
        <v>35759088</v>
      </c>
      <c r="AE29" s="52" t="n">
        <f aca="false">S29</f>
        <v>128404</v>
      </c>
      <c r="AF29" s="54" t="n">
        <f aca="false">AE29/AD29*100</f>
        <v>0.359080746130886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18011.46</v>
      </c>
      <c r="E30" s="66" t="n">
        <v>33.2283</v>
      </c>
      <c r="F30" s="66" t="n">
        <v>37.609</v>
      </c>
      <c r="G30" s="66" t="n">
        <v>39.1801</v>
      </c>
      <c r="H30" s="66" t="n">
        <v>7447.765</v>
      </c>
      <c r="I30" s="66" t="n">
        <v>114.031</v>
      </c>
      <c r="J30" s="67" t="n">
        <f aca="false">H30/3600</f>
        <v>2.06882361111111</v>
      </c>
      <c r="K30" s="19" t="n">
        <v>19628160</v>
      </c>
      <c r="L30" s="64" t="n">
        <v>15700.74</v>
      </c>
      <c r="M30" s="66" t="n">
        <v>33.1557</v>
      </c>
      <c r="N30" s="66" t="n">
        <v>37.588</v>
      </c>
      <c r="O30" s="66" t="n">
        <v>39.1299</v>
      </c>
      <c r="P30" s="66" t="n">
        <v>7556.535</v>
      </c>
      <c r="Q30" s="66" t="n">
        <v>108.77</v>
      </c>
      <c r="R30" s="67" t="n">
        <f aca="false">P30/3600</f>
        <v>2.0990375</v>
      </c>
      <c r="S30" s="50" t="n">
        <v>128404</v>
      </c>
      <c r="T30" s="70"/>
      <c r="U30" s="71"/>
      <c r="V30" s="71"/>
      <c r="W30" s="70"/>
      <c r="X30" s="71"/>
      <c r="Y30" s="72"/>
      <c r="Z30" s="51"/>
      <c r="AA30" s="52" t="n">
        <f aca="false">D30*1250</f>
        <v>22514325</v>
      </c>
      <c r="AB30" s="5" t="n">
        <f aca="false">K30</f>
        <v>19628160</v>
      </c>
      <c r="AC30" s="53" t="n">
        <f aca="false">AB30/AA30*100</f>
        <v>87.1807615817929</v>
      </c>
      <c r="AD30" s="52" t="n">
        <f aca="false">L30*1250</f>
        <v>19625925</v>
      </c>
      <c r="AE30" s="52" t="n">
        <f aca="false">S30</f>
        <v>128404</v>
      </c>
      <c r="AF30" s="54" t="n">
        <f aca="false">AE30/AD30*100</f>
        <v>0.654257060495238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3435.1712</v>
      </c>
      <c r="E31" s="46" t="n">
        <v>39.7295</v>
      </c>
      <c r="F31" s="46" t="n">
        <v>44.1223</v>
      </c>
      <c r="G31" s="46" t="n">
        <v>45.3792</v>
      </c>
      <c r="H31" s="46" t="n">
        <v>8851.281</v>
      </c>
      <c r="I31" s="46" t="n">
        <v>144.468</v>
      </c>
      <c r="J31" s="47" t="n">
        <f aca="false">H31/3600</f>
        <v>2.45868916666667</v>
      </c>
      <c r="K31" s="5" t="n">
        <v>19628160</v>
      </c>
      <c r="L31" s="44" t="n">
        <v>59314.2504</v>
      </c>
      <c r="M31" s="46" t="n">
        <v>39.6278</v>
      </c>
      <c r="N31" s="46" t="n">
        <v>44.1003</v>
      </c>
      <c r="O31" s="46" t="n">
        <v>45.3442</v>
      </c>
      <c r="P31" s="46" t="n">
        <v>8989.351</v>
      </c>
      <c r="Q31" s="46" t="n">
        <v>138.07</v>
      </c>
      <c r="R31" s="47" t="n">
        <f aca="false">P31/3600</f>
        <v>2.49704194444444</v>
      </c>
      <c r="S31" s="73" t="n">
        <v>12840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79293964</v>
      </c>
      <c r="AB31" s="5" t="n">
        <f aca="false">K31</f>
        <v>19628160</v>
      </c>
      <c r="AC31" s="53" t="n">
        <f aca="false">AB31/AA31*100</f>
        <v>24.7536622081348</v>
      </c>
      <c r="AD31" s="52" t="n">
        <f aca="false">L31*1250</f>
        <v>74142813</v>
      </c>
      <c r="AE31" s="52" t="n">
        <f aca="false">S31</f>
        <v>128404</v>
      </c>
      <c r="AF31" s="54" t="n">
        <f aca="false">AE31/AD31*100</f>
        <v>0.17318468885177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2595.8608</v>
      </c>
      <c r="E32" s="57" t="n">
        <v>38.201</v>
      </c>
      <c r="F32" s="57" t="n">
        <v>42.7146</v>
      </c>
      <c r="G32" s="57" t="n">
        <v>43.4601</v>
      </c>
      <c r="H32" s="57" t="n">
        <v>8218.078</v>
      </c>
      <c r="I32" s="57" t="n">
        <v>132.859</v>
      </c>
      <c r="J32" s="58" t="n">
        <f aca="false">H32/3600</f>
        <v>2.28279944444444</v>
      </c>
      <c r="K32" s="5" t="n">
        <v>19628160</v>
      </c>
      <c r="L32" s="55" t="n">
        <v>29593.4696</v>
      </c>
      <c r="M32" s="57" t="n">
        <v>38.1311</v>
      </c>
      <c r="N32" s="57" t="n">
        <v>42.6848</v>
      </c>
      <c r="O32" s="57" t="n">
        <v>43.4258</v>
      </c>
      <c r="P32" s="57" t="n">
        <v>8338.598</v>
      </c>
      <c r="Q32" s="57" t="n">
        <v>120.52</v>
      </c>
      <c r="R32" s="58" t="n">
        <f aca="false">P32/3600</f>
        <v>2.31627722222222</v>
      </c>
      <c r="S32" s="74" t="n">
        <v>128404</v>
      </c>
      <c r="T32" s="61"/>
      <c r="U32" s="62"/>
      <c r="V32" s="62"/>
      <c r="W32" s="61"/>
      <c r="X32" s="62"/>
      <c r="Y32" s="63"/>
      <c r="Z32" s="51"/>
      <c r="AA32" s="52" t="n">
        <f aca="false">D32*1250</f>
        <v>40744826</v>
      </c>
      <c r="AB32" s="5" t="n">
        <f aca="false">K32</f>
        <v>19628160</v>
      </c>
      <c r="AC32" s="53" t="n">
        <f aca="false">AB32/AA32*100</f>
        <v>48.1733803452738</v>
      </c>
      <c r="AD32" s="52" t="n">
        <f aca="false">L32*1250</f>
        <v>36991837</v>
      </c>
      <c r="AE32" s="52" t="n">
        <f aca="false">S32</f>
        <v>128404</v>
      </c>
      <c r="AF32" s="54" t="n">
        <f aca="false">AE32/AD32*100</f>
        <v>0.347114418783798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18702.1528</v>
      </c>
      <c r="E33" s="57" t="n">
        <v>36.6055</v>
      </c>
      <c r="F33" s="57" t="n">
        <v>41.4821</v>
      </c>
      <c r="G33" s="57" t="n">
        <v>41.8262</v>
      </c>
      <c r="H33" s="57" t="n">
        <v>7698.671</v>
      </c>
      <c r="I33" s="57" t="n">
        <v>112.328</v>
      </c>
      <c r="J33" s="58" t="n">
        <f aca="false">H33/3600</f>
        <v>2.13851972222222</v>
      </c>
      <c r="K33" s="5" t="n">
        <v>19628160</v>
      </c>
      <c r="L33" s="55" t="n">
        <v>16317.6848</v>
      </c>
      <c r="M33" s="57" t="n">
        <v>36.5584</v>
      </c>
      <c r="N33" s="57" t="n">
        <v>41.4519</v>
      </c>
      <c r="O33" s="57" t="n">
        <v>41.7773</v>
      </c>
      <c r="P33" s="57" t="n">
        <v>7809.071</v>
      </c>
      <c r="Q33" s="57" t="n">
        <v>110.4</v>
      </c>
      <c r="R33" s="58" t="n">
        <f aca="false">P33/3600</f>
        <v>2.16918638888889</v>
      </c>
      <c r="S33" s="74" t="n">
        <v>128404</v>
      </c>
      <c r="T33" s="61"/>
      <c r="U33" s="62"/>
      <c r="V33" s="62"/>
      <c r="W33" s="61"/>
      <c r="X33" s="62"/>
      <c r="Y33" s="63"/>
      <c r="Z33" s="51"/>
      <c r="AA33" s="52" t="n">
        <f aca="false">D33*1250</f>
        <v>23377691</v>
      </c>
      <c r="AB33" s="5" t="n">
        <f aca="false">K33</f>
        <v>19628160</v>
      </c>
      <c r="AC33" s="53" t="n">
        <f aca="false">AB33/AA33*100</f>
        <v>83.961072117858</v>
      </c>
      <c r="AD33" s="52" t="n">
        <f aca="false">L33*1250</f>
        <v>20397106</v>
      </c>
      <c r="AE33" s="52" t="n">
        <f aca="false">S33</f>
        <v>128404</v>
      </c>
      <c r="AF33" s="54" t="n">
        <f aca="false">AE33/AD33*100</f>
        <v>0.629520678080508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1323.576</v>
      </c>
      <c r="E34" s="66" t="n">
        <v>34.7028</v>
      </c>
      <c r="F34" s="66" t="n">
        <v>40.5107</v>
      </c>
      <c r="G34" s="66" t="n">
        <v>40.5566</v>
      </c>
      <c r="H34" s="66" t="n">
        <v>7322.703</v>
      </c>
      <c r="I34" s="66" t="n">
        <v>104.484</v>
      </c>
      <c r="J34" s="67" t="n">
        <f aca="false">H34/3600</f>
        <v>2.03408416666667</v>
      </c>
      <c r="K34" s="5" t="n">
        <v>19628160</v>
      </c>
      <c r="L34" s="64" t="n">
        <v>9211.3768</v>
      </c>
      <c r="M34" s="66" t="n">
        <v>34.6556</v>
      </c>
      <c r="N34" s="66" t="n">
        <v>40.4742</v>
      </c>
      <c r="O34" s="66" t="n">
        <v>40.4913</v>
      </c>
      <c r="P34" s="66" t="n">
        <v>7440.843</v>
      </c>
      <c r="Q34" s="66" t="n">
        <v>118.14</v>
      </c>
      <c r="R34" s="67" t="n">
        <f aca="false">P34/3600</f>
        <v>2.06690083333333</v>
      </c>
      <c r="S34" s="76" t="n">
        <v>128404</v>
      </c>
      <c r="T34" s="70"/>
      <c r="U34" s="71"/>
      <c r="V34" s="71"/>
      <c r="W34" s="70"/>
      <c r="X34" s="71"/>
      <c r="Y34" s="72"/>
      <c r="Z34" s="51"/>
      <c r="AA34" s="52" t="n">
        <f aca="false">D34*1250</f>
        <v>14154470</v>
      </c>
      <c r="AB34" s="5" t="n">
        <f aca="false">K34</f>
        <v>19628160</v>
      </c>
      <c r="AC34" s="53" t="n">
        <f aca="false">AB34/AA34*100</f>
        <v>138.671105311608</v>
      </c>
      <c r="AD34" s="52" t="n">
        <f aca="false">L34*1250</f>
        <v>11514221</v>
      </c>
      <c r="AE34" s="52" t="n">
        <f aca="false">S34</f>
        <v>128404</v>
      </c>
      <c r="AF34" s="54" t="n">
        <f aca="false">AE34/AD34*100</f>
        <v>1.11517748356576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53011.4376</v>
      </c>
      <c r="E35" s="46" t="n">
        <v>37.9024</v>
      </c>
      <c r="F35" s="46" t="n">
        <v>42.1185</v>
      </c>
      <c r="G35" s="46" t="n">
        <v>44.0419</v>
      </c>
      <c r="H35" s="46" t="n">
        <v>11969.953</v>
      </c>
      <c r="I35" s="46" t="n">
        <v>212.969</v>
      </c>
      <c r="J35" s="47" t="n">
        <f aca="false">H35/3600</f>
        <v>3.32498694444444</v>
      </c>
      <c r="K35" s="1" t="n">
        <v>23550848</v>
      </c>
      <c r="L35" s="44" t="n">
        <v>147031.7808</v>
      </c>
      <c r="M35" s="46" t="n">
        <v>37.7122</v>
      </c>
      <c r="N35" s="46" t="n">
        <v>42.0768</v>
      </c>
      <c r="O35" s="46" t="n">
        <v>44.0367</v>
      </c>
      <c r="P35" s="46" t="n">
        <v>12167.103</v>
      </c>
      <c r="Q35" s="46" t="n">
        <v>197.15</v>
      </c>
      <c r="R35" s="47" t="n">
        <f aca="false">P35/3600</f>
        <v>3.37975083333333</v>
      </c>
      <c r="S35" s="50" t="n">
        <v>15292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191264297</v>
      </c>
      <c r="AB35" s="5" t="n">
        <f aca="false">K35</f>
        <v>23550848</v>
      </c>
      <c r="AC35" s="53" t="n">
        <f aca="false">AB35/AA35*100</f>
        <v>12.3132484051637</v>
      </c>
      <c r="AD35" s="52" t="n">
        <f aca="false">L35*1250</f>
        <v>183789726</v>
      </c>
      <c r="AE35" s="52" t="n">
        <f aca="false">S35</f>
        <v>152922</v>
      </c>
      <c r="AF35" s="54" t="n">
        <f aca="false">AE35/AD35*100</f>
        <v>0.0832048685898797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0086.8072</v>
      </c>
      <c r="E36" s="57" t="n">
        <v>35.7669</v>
      </c>
      <c r="F36" s="57" t="n">
        <v>40.5286</v>
      </c>
      <c r="G36" s="57" t="n">
        <v>42.7604</v>
      </c>
      <c r="H36" s="57" t="n">
        <v>10918.079</v>
      </c>
      <c r="I36" s="57" t="n">
        <v>179.687</v>
      </c>
      <c r="J36" s="58" t="n">
        <f aca="false">H36/3600</f>
        <v>3.03279972222222</v>
      </c>
      <c r="K36" s="14" t="n">
        <v>23550848</v>
      </c>
      <c r="L36" s="55" t="n">
        <v>76126.1888</v>
      </c>
      <c r="M36" s="57" t="n">
        <v>35.6307</v>
      </c>
      <c r="N36" s="57" t="n">
        <v>40.5045</v>
      </c>
      <c r="O36" s="57" t="n">
        <v>42.7425</v>
      </c>
      <c r="P36" s="57" t="n">
        <v>11076.289</v>
      </c>
      <c r="Q36" s="57" t="n">
        <v>158.21</v>
      </c>
      <c r="R36" s="58" t="n">
        <f aca="false">P36/3600</f>
        <v>3.07674694444444</v>
      </c>
      <c r="S36" s="50" t="n">
        <v>15292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0108509</v>
      </c>
      <c r="AB36" s="5" t="n">
        <f aca="false">K36</f>
        <v>23550848</v>
      </c>
      <c r="AC36" s="53" t="n">
        <f aca="false">AB36/AA36*100</f>
        <v>23.5253209095343</v>
      </c>
      <c r="AD36" s="52" t="n">
        <f aca="false">L36*1250</f>
        <v>95157736</v>
      </c>
      <c r="AE36" s="52" t="n">
        <f aca="false">S36</f>
        <v>152922</v>
      </c>
      <c r="AF36" s="54" t="n">
        <f aca="false">AE36/AD36*100</f>
        <v>0.160703697280061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317.4776</v>
      </c>
      <c r="E37" s="57" t="n">
        <v>33.8597</v>
      </c>
      <c r="F37" s="57" t="n">
        <v>39.2601</v>
      </c>
      <c r="G37" s="57" t="n">
        <v>41.6594</v>
      </c>
      <c r="H37" s="57" t="n">
        <v>10198.922</v>
      </c>
      <c r="I37" s="57" t="n">
        <v>165.735</v>
      </c>
      <c r="J37" s="58" t="n">
        <f aca="false">H37/3600</f>
        <v>2.83303388888889</v>
      </c>
      <c r="K37" s="14" t="n">
        <v>23550848</v>
      </c>
      <c r="L37" s="55" t="n">
        <v>42094.5056</v>
      </c>
      <c r="M37" s="57" t="n">
        <v>33.7471</v>
      </c>
      <c r="N37" s="57" t="n">
        <v>39.2356</v>
      </c>
      <c r="O37" s="57" t="n">
        <v>41.6247</v>
      </c>
      <c r="P37" s="57" t="n">
        <v>10345.142</v>
      </c>
      <c r="Q37" s="57" t="n">
        <v>146.22</v>
      </c>
      <c r="R37" s="58" t="n">
        <f aca="false">P37/3600</f>
        <v>2.87365055555556</v>
      </c>
      <c r="S37" s="50" t="n">
        <v>152922</v>
      </c>
      <c r="T37" s="61"/>
      <c r="U37" s="62"/>
      <c r="V37" s="62"/>
      <c r="W37" s="61"/>
      <c r="X37" s="62"/>
      <c r="Y37" s="63"/>
      <c r="Z37" s="51"/>
      <c r="AA37" s="52" t="n">
        <f aca="false">D37*1250</f>
        <v>56646847</v>
      </c>
      <c r="AB37" s="5" t="n">
        <f aca="false">K37</f>
        <v>23550848</v>
      </c>
      <c r="AC37" s="53" t="n">
        <f aca="false">AB37/AA37*100</f>
        <v>41.5748611745328</v>
      </c>
      <c r="AD37" s="52" t="n">
        <f aca="false">L37*1250</f>
        <v>52618132</v>
      </c>
      <c r="AE37" s="52" t="n">
        <f aca="false">S37</f>
        <v>152922</v>
      </c>
      <c r="AF37" s="54" t="n">
        <f aca="false">AE37/AD37*100</f>
        <v>0.290626052631439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5461.0112</v>
      </c>
      <c r="E38" s="66" t="n">
        <v>31.6964</v>
      </c>
      <c r="F38" s="66" t="n">
        <v>38.3395</v>
      </c>
      <c r="G38" s="66" t="n">
        <v>40.8159</v>
      </c>
      <c r="H38" s="66" t="n">
        <v>9610.156</v>
      </c>
      <c r="I38" s="66" t="n">
        <v>145.61</v>
      </c>
      <c r="J38" s="67" t="n">
        <f aca="false">H38/3600</f>
        <v>2.66948777777778</v>
      </c>
      <c r="K38" s="19" t="n">
        <v>23550848</v>
      </c>
      <c r="L38" s="64" t="n">
        <v>22577.5928</v>
      </c>
      <c r="M38" s="66" t="n">
        <v>31.6102</v>
      </c>
      <c r="N38" s="66" t="n">
        <v>38.3201</v>
      </c>
      <c r="O38" s="66" t="n">
        <v>40.7769</v>
      </c>
      <c r="P38" s="66" t="n">
        <v>9737.286</v>
      </c>
      <c r="Q38" s="66" t="n">
        <v>127.13</v>
      </c>
      <c r="R38" s="67" t="n">
        <f aca="false">P38/3600</f>
        <v>2.70480166666667</v>
      </c>
      <c r="S38" s="50" t="n">
        <v>152922</v>
      </c>
      <c r="T38" s="70"/>
      <c r="U38" s="71"/>
      <c r="V38" s="71"/>
      <c r="W38" s="70"/>
      <c r="X38" s="71"/>
      <c r="Y38" s="72"/>
      <c r="Z38" s="51"/>
      <c r="AA38" s="52" t="n">
        <f aca="false">D38*1250</f>
        <v>31826264</v>
      </c>
      <c r="AB38" s="5" t="n">
        <f aca="false">K38</f>
        <v>23550848</v>
      </c>
      <c r="AC38" s="53" t="n">
        <f aca="false">AB38/AA38*100</f>
        <v>73.9981544802117</v>
      </c>
      <c r="AD38" s="52" t="n">
        <f aca="false">L38*1250</f>
        <v>28221991</v>
      </c>
      <c r="AE38" s="52" t="n">
        <f aca="false">S38</f>
        <v>152922</v>
      </c>
      <c r="AF38" s="54" t="n">
        <f aca="false">AE38/AD38*100</f>
        <v>0.541854045662476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1876.6</v>
      </c>
      <c r="E39" s="46" t="n">
        <v>39.6383</v>
      </c>
      <c r="F39" s="46" t="n">
        <v>42.6861</v>
      </c>
      <c r="G39" s="46" t="n">
        <v>42.8817</v>
      </c>
      <c r="H39" s="46" t="n">
        <v>1875.578</v>
      </c>
      <c r="I39" s="46" t="n">
        <v>36.062</v>
      </c>
      <c r="J39" s="47" t="n">
        <f aca="false">H39/3600</f>
        <v>0.520993888888889</v>
      </c>
      <c r="K39" s="5" t="n">
        <v>19628160</v>
      </c>
      <c r="L39" s="44" t="n">
        <v>19578.9296</v>
      </c>
      <c r="M39" s="46" t="n">
        <v>39.4554</v>
      </c>
      <c r="N39" s="46" t="n">
        <v>42.5843</v>
      </c>
      <c r="O39" s="46" t="n">
        <v>42.8076</v>
      </c>
      <c r="P39" s="46" t="n">
        <v>1907.808</v>
      </c>
      <c r="Q39" s="46" t="n">
        <v>32.23</v>
      </c>
      <c r="R39" s="47" t="n">
        <f aca="false">P39/3600</f>
        <v>0.529946666666667</v>
      </c>
      <c r="S39" s="73" t="n">
        <v>12840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27345750</v>
      </c>
      <c r="AB39" s="5" t="n">
        <f aca="false">K39</f>
        <v>19628160</v>
      </c>
      <c r="AC39" s="53" t="n">
        <f aca="false">AB39/AA39*100</f>
        <v>71.7777351142317</v>
      </c>
      <c r="AD39" s="52" t="n">
        <f aca="false">L39*1250</f>
        <v>24473662</v>
      </c>
      <c r="AE39" s="52" t="n">
        <f aca="false">S39</f>
        <v>128404</v>
      </c>
      <c r="AF39" s="54" t="n">
        <f aca="false">AE39/AD39*100</f>
        <v>0.524661981521196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3051.2088</v>
      </c>
      <c r="E40" s="57" t="n">
        <v>37.0578</v>
      </c>
      <c r="F40" s="57" t="n">
        <v>40.7923</v>
      </c>
      <c r="G40" s="57" t="n">
        <v>40.9209</v>
      </c>
      <c r="H40" s="57" t="n">
        <v>1713.906</v>
      </c>
      <c r="I40" s="57" t="n">
        <v>31.046</v>
      </c>
      <c r="J40" s="58" t="n">
        <f aca="false">H40/3600</f>
        <v>0.476085</v>
      </c>
      <c r="K40" s="5" t="n">
        <v>19628160</v>
      </c>
      <c r="L40" s="55" t="n">
        <v>10854.3904</v>
      </c>
      <c r="M40" s="57" t="n">
        <v>36.9108</v>
      </c>
      <c r="N40" s="57" t="n">
        <v>40.7651</v>
      </c>
      <c r="O40" s="57" t="n">
        <v>40.8955</v>
      </c>
      <c r="P40" s="57" t="n">
        <v>1742.176</v>
      </c>
      <c r="Q40" s="57" t="n">
        <v>28.27</v>
      </c>
      <c r="R40" s="58" t="n">
        <f aca="false">P40/3600</f>
        <v>0.483937777777778</v>
      </c>
      <c r="S40" s="74" t="n">
        <v>128404</v>
      </c>
      <c r="T40" s="61"/>
      <c r="U40" s="62"/>
      <c r="V40" s="62"/>
      <c r="W40" s="61"/>
      <c r="X40" s="62"/>
      <c r="Y40" s="63"/>
      <c r="Z40" s="51"/>
      <c r="AA40" s="52" t="n">
        <f aca="false">D40*1250</f>
        <v>16314011</v>
      </c>
      <c r="AB40" s="5" t="n">
        <f aca="false">K40</f>
        <v>19628160</v>
      </c>
      <c r="AC40" s="53" t="n">
        <f aca="false">AB40/AA40*100</f>
        <v>120.314740501278</v>
      </c>
      <c r="AD40" s="52" t="n">
        <f aca="false">L40*1250</f>
        <v>13567988</v>
      </c>
      <c r="AE40" s="52" t="n">
        <f aca="false">S40</f>
        <v>128404</v>
      </c>
      <c r="AF40" s="54" t="n">
        <f aca="false">AE40/AD40*100</f>
        <v>0.946374657760605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168.8864</v>
      </c>
      <c r="E41" s="57" t="n">
        <v>34.7125</v>
      </c>
      <c r="F41" s="57" t="n">
        <v>39.1796</v>
      </c>
      <c r="G41" s="57" t="n">
        <v>39.1534</v>
      </c>
      <c r="H41" s="57" t="n">
        <v>1605.984</v>
      </c>
      <c r="I41" s="57" t="n">
        <v>29.765</v>
      </c>
      <c r="J41" s="58" t="n">
        <f aca="false">H41/3600</f>
        <v>0.446106666666667</v>
      </c>
      <c r="K41" s="5" t="n">
        <v>19628160</v>
      </c>
      <c r="L41" s="55" t="n">
        <v>6110.0416</v>
      </c>
      <c r="M41" s="57" t="n">
        <v>34.6272</v>
      </c>
      <c r="N41" s="57" t="n">
        <v>39.1736</v>
      </c>
      <c r="O41" s="57" t="n">
        <v>39.1259</v>
      </c>
      <c r="P41" s="57" t="n">
        <v>1629.544</v>
      </c>
      <c r="Q41" s="57" t="n">
        <v>23.56</v>
      </c>
      <c r="R41" s="58" t="n">
        <f aca="false">P41/3600</f>
        <v>0.452651111111111</v>
      </c>
      <c r="S41" s="74" t="n">
        <v>128404</v>
      </c>
      <c r="T41" s="61"/>
      <c r="U41" s="62"/>
      <c r="V41" s="62"/>
      <c r="W41" s="61"/>
      <c r="X41" s="62"/>
      <c r="Y41" s="63"/>
      <c r="Z41" s="51"/>
      <c r="AA41" s="52" t="n">
        <f aca="false">D41*1250</f>
        <v>10211108</v>
      </c>
      <c r="AB41" s="5" t="n">
        <f aca="false">K41</f>
        <v>19628160</v>
      </c>
      <c r="AC41" s="53" t="n">
        <f aca="false">AB41/AA41*100</f>
        <v>192.223605900555</v>
      </c>
      <c r="AD41" s="52" t="n">
        <f aca="false">L41*1250</f>
        <v>7637552</v>
      </c>
      <c r="AE41" s="52" t="n">
        <f aca="false">S41</f>
        <v>128404</v>
      </c>
      <c r="AF41" s="54" t="n">
        <f aca="false">AE41/AD41*100</f>
        <v>1.68121932263113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5506.9144</v>
      </c>
      <c r="E42" s="66" t="n">
        <v>32.4468</v>
      </c>
      <c r="F42" s="66" t="n">
        <v>37.8982</v>
      </c>
      <c r="G42" s="66" t="n">
        <v>37.7527</v>
      </c>
      <c r="H42" s="66" t="n">
        <v>1521.421</v>
      </c>
      <c r="I42" s="66" t="n">
        <v>24.765</v>
      </c>
      <c r="J42" s="67" t="n">
        <f aca="false">H42/3600</f>
        <v>0.422616944444445</v>
      </c>
      <c r="K42" s="5" t="n">
        <v>19628160</v>
      </c>
      <c r="L42" s="64" t="n">
        <v>3518.1736</v>
      </c>
      <c r="M42" s="66" t="n">
        <v>32.4126</v>
      </c>
      <c r="N42" s="66" t="n">
        <v>37.8625</v>
      </c>
      <c r="O42" s="66" t="n">
        <v>37.6953</v>
      </c>
      <c r="P42" s="66" t="n">
        <v>1542.071</v>
      </c>
      <c r="Q42" s="66" t="n">
        <v>20.65</v>
      </c>
      <c r="R42" s="67" t="n">
        <f aca="false">P42/3600</f>
        <v>0.428353055555556</v>
      </c>
      <c r="S42" s="76" t="n">
        <v>128404</v>
      </c>
      <c r="T42" s="70"/>
      <c r="U42" s="71"/>
      <c r="V42" s="71"/>
      <c r="W42" s="70"/>
      <c r="X42" s="71"/>
      <c r="Y42" s="72"/>
      <c r="Z42" s="51"/>
      <c r="AA42" s="52" t="n">
        <f aca="false">D42*1250</f>
        <v>6883643</v>
      </c>
      <c r="AB42" s="5" t="n">
        <f aca="false">K42</f>
        <v>19628160</v>
      </c>
      <c r="AC42" s="53" t="n">
        <f aca="false">AB42/AA42*100</f>
        <v>285.14203888842</v>
      </c>
      <c r="AD42" s="52" t="n">
        <f aca="false">L42*1250</f>
        <v>4397717</v>
      </c>
      <c r="AE42" s="52" t="n">
        <f aca="false">S42</f>
        <v>128404</v>
      </c>
      <c r="AF42" s="54" t="n">
        <f aca="false">AE42/AD42*100</f>
        <v>2.91978769893561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6422.8832</v>
      </c>
      <c r="E43" s="46" t="n">
        <v>40.0886</v>
      </c>
      <c r="F43" s="46" t="n">
        <v>43.5176</v>
      </c>
      <c r="G43" s="46" t="n">
        <v>44.741</v>
      </c>
      <c r="H43" s="46" t="n">
        <v>2282.546</v>
      </c>
      <c r="I43" s="46" t="n">
        <v>41.687</v>
      </c>
      <c r="J43" s="47" t="n">
        <f aca="false">H43/3600</f>
        <v>0.634040555555556</v>
      </c>
      <c r="K43" s="1" t="n">
        <v>23550848</v>
      </c>
      <c r="L43" s="44" t="n">
        <v>23651.392</v>
      </c>
      <c r="M43" s="46" t="n">
        <v>39.9188</v>
      </c>
      <c r="N43" s="46" t="n">
        <v>43.4801</v>
      </c>
      <c r="O43" s="46" t="n">
        <v>44.715</v>
      </c>
      <c r="P43" s="46" t="n">
        <v>2320.296</v>
      </c>
      <c r="Q43" s="46" t="n">
        <v>37.75</v>
      </c>
      <c r="R43" s="47" t="n">
        <f aca="false">P43/3600</f>
        <v>0.644526666666667</v>
      </c>
      <c r="S43" s="50" t="n">
        <v>15292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3028604</v>
      </c>
      <c r="AB43" s="5" t="n">
        <f aca="false">K43</f>
        <v>23550848</v>
      </c>
      <c r="AC43" s="53" t="n">
        <f aca="false">AB43/AA43*100</f>
        <v>71.3044002707471</v>
      </c>
      <c r="AD43" s="52" t="n">
        <f aca="false">L43*1250</f>
        <v>29564240</v>
      </c>
      <c r="AE43" s="52" t="n">
        <f aca="false">S43</f>
        <v>152922</v>
      </c>
      <c r="AF43" s="54" t="n">
        <f aca="false">AE43/AD43*100</f>
        <v>0.517253276255368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7157.3808</v>
      </c>
      <c r="E44" s="57" t="n">
        <v>37.6513</v>
      </c>
      <c r="F44" s="57" t="n">
        <v>41.5378</v>
      </c>
      <c r="G44" s="57" t="n">
        <v>42.5474</v>
      </c>
      <c r="H44" s="57" t="n">
        <v>2130.891</v>
      </c>
      <c r="I44" s="57" t="n">
        <v>36.875</v>
      </c>
      <c r="J44" s="58" t="n">
        <f aca="false">H44/3600</f>
        <v>0.591914166666667</v>
      </c>
      <c r="K44" s="14" t="n">
        <v>23550848</v>
      </c>
      <c r="L44" s="55" t="n">
        <v>14508.912</v>
      </c>
      <c r="M44" s="57" t="n">
        <v>37.4939</v>
      </c>
      <c r="N44" s="57" t="n">
        <v>41.5138</v>
      </c>
      <c r="O44" s="57" t="n">
        <v>42.5256</v>
      </c>
      <c r="P44" s="57" t="n">
        <v>2165.331</v>
      </c>
      <c r="Q44" s="57" t="n">
        <v>34.44</v>
      </c>
      <c r="R44" s="58" t="n">
        <f aca="false">P44/3600</f>
        <v>0.601480833333333</v>
      </c>
      <c r="S44" s="50" t="n">
        <v>152922</v>
      </c>
      <c r="T44" s="61"/>
      <c r="U44" s="62"/>
      <c r="V44" s="62"/>
      <c r="W44" s="61"/>
      <c r="X44" s="62"/>
      <c r="Y44" s="63"/>
      <c r="Z44" s="51"/>
      <c r="AA44" s="52" t="n">
        <f aca="false">D44*1250</f>
        <v>21446726</v>
      </c>
      <c r="AB44" s="5" t="n">
        <f aca="false">K44</f>
        <v>23550848</v>
      </c>
      <c r="AC44" s="53" t="n">
        <f aca="false">AB44/AA44*100</f>
        <v>109.810924054329</v>
      </c>
      <c r="AD44" s="52" t="n">
        <f aca="false">L44*1250</f>
        <v>18136140</v>
      </c>
      <c r="AE44" s="52" t="n">
        <f aca="false">S44</f>
        <v>152922</v>
      </c>
      <c r="AF44" s="54" t="n">
        <f aca="false">AE44/AD44*100</f>
        <v>0.843189344590415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1152.7344</v>
      </c>
      <c r="E45" s="57" t="n">
        <v>35.0086</v>
      </c>
      <c r="F45" s="57" t="n">
        <v>39.8236</v>
      </c>
      <c r="G45" s="57" t="n">
        <v>40.7057</v>
      </c>
      <c r="H45" s="57" t="n">
        <v>1999.922</v>
      </c>
      <c r="I45" s="57" t="n">
        <v>32</v>
      </c>
      <c r="J45" s="58" t="n">
        <f aca="false">H45/3600</f>
        <v>0.555533888888889</v>
      </c>
      <c r="K45" s="14" t="n">
        <v>23550848</v>
      </c>
      <c r="L45" s="55" t="n">
        <v>8616.2368</v>
      </c>
      <c r="M45" s="57" t="n">
        <v>34.8942</v>
      </c>
      <c r="N45" s="57" t="n">
        <v>39.8105</v>
      </c>
      <c r="O45" s="57" t="n">
        <v>40.6695</v>
      </c>
      <c r="P45" s="57" t="n">
        <v>2028.892</v>
      </c>
      <c r="Q45" s="57" t="n">
        <v>28.97</v>
      </c>
      <c r="R45" s="58" t="n">
        <f aca="false">P45/3600</f>
        <v>0.563581111111111</v>
      </c>
      <c r="S45" s="50" t="n">
        <v>152922</v>
      </c>
      <c r="T45" s="61"/>
      <c r="U45" s="62"/>
      <c r="V45" s="62"/>
      <c r="W45" s="61"/>
      <c r="X45" s="62"/>
      <c r="Y45" s="63"/>
      <c r="Z45" s="51"/>
      <c r="AA45" s="52" t="n">
        <f aca="false">D45*1250</f>
        <v>13940918</v>
      </c>
      <c r="AB45" s="5" t="n">
        <f aca="false">K45</f>
        <v>23550848</v>
      </c>
      <c r="AC45" s="53" t="n">
        <f aca="false">AB45/AA45*100</f>
        <v>168.933265370329</v>
      </c>
      <c r="AD45" s="52" t="n">
        <f aca="false">L45*1250</f>
        <v>10770296</v>
      </c>
      <c r="AE45" s="52" t="n">
        <f aca="false">S45</f>
        <v>152922</v>
      </c>
      <c r="AF45" s="54" t="n">
        <f aca="false">AE45/AD45*100</f>
        <v>1.41984955659529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7380.8096</v>
      </c>
      <c r="E46" s="66" t="n">
        <v>32.2534</v>
      </c>
      <c r="F46" s="66" t="n">
        <v>38.4724</v>
      </c>
      <c r="G46" s="66" t="n">
        <v>39.2733</v>
      </c>
      <c r="H46" s="66" t="n">
        <v>1853.985</v>
      </c>
      <c r="I46" s="66" t="n">
        <v>30.843</v>
      </c>
      <c r="J46" s="67" t="n">
        <f aca="false">H46/3600</f>
        <v>0.514995833333333</v>
      </c>
      <c r="K46" s="19" t="n">
        <v>23550848</v>
      </c>
      <c r="L46" s="64" t="n">
        <v>4920.9896</v>
      </c>
      <c r="M46" s="66" t="n">
        <v>32.1803</v>
      </c>
      <c r="N46" s="66" t="n">
        <v>38.4508</v>
      </c>
      <c r="O46" s="66" t="n">
        <v>39.2134</v>
      </c>
      <c r="P46" s="66" t="n">
        <v>1886.165</v>
      </c>
      <c r="Q46" s="66" t="n">
        <v>32.18</v>
      </c>
      <c r="R46" s="67" t="n">
        <f aca="false">P46/3600</f>
        <v>0.523934722222222</v>
      </c>
      <c r="S46" s="50" t="n">
        <v>152922</v>
      </c>
      <c r="T46" s="70"/>
      <c r="U46" s="71"/>
      <c r="V46" s="71"/>
      <c r="W46" s="70"/>
      <c r="X46" s="71"/>
      <c r="Y46" s="72"/>
      <c r="Z46" s="51"/>
      <c r="AA46" s="52" t="n">
        <f aca="false">D46*1250</f>
        <v>9226012</v>
      </c>
      <c r="AB46" s="5" t="n">
        <f aca="false">K46</f>
        <v>23550848</v>
      </c>
      <c r="AC46" s="53" t="n">
        <f aca="false">AB46/AA46*100</f>
        <v>255.265742121298</v>
      </c>
      <c r="AD46" s="52" t="n">
        <f aca="false">L46*1250</f>
        <v>6151237</v>
      </c>
      <c r="AE46" s="52" t="n">
        <f aca="false">S46</f>
        <v>152922</v>
      </c>
      <c r="AF46" s="54" t="n">
        <f aca="false">AE46/AD46*100</f>
        <v>2.48603654842107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1610.1576</v>
      </c>
      <c r="E47" s="46" t="n">
        <v>36.0061</v>
      </c>
      <c r="F47" s="46" t="n">
        <v>40.5784</v>
      </c>
      <c r="G47" s="46" t="n">
        <v>41.3117</v>
      </c>
      <c r="H47" s="46" t="n">
        <v>2077.734</v>
      </c>
      <c r="I47" s="46" t="n">
        <v>42.921</v>
      </c>
      <c r="J47" s="47" t="n">
        <f aca="false">H47/3600</f>
        <v>0.577148333333333</v>
      </c>
      <c r="K47" s="5" t="n">
        <v>19628160</v>
      </c>
      <c r="L47" s="44" t="n">
        <v>39021.9832</v>
      </c>
      <c r="M47" s="46" t="n">
        <v>35.8452</v>
      </c>
      <c r="N47" s="46" t="n">
        <v>40.4475</v>
      </c>
      <c r="O47" s="46" t="n">
        <v>41.2279</v>
      </c>
      <c r="P47" s="46" t="n">
        <v>2116.094</v>
      </c>
      <c r="Q47" s="46" t="n">
        <v>38.36</v>
      </c>
      <c r="R47" s="47" t="n">
        <f aca="false">P47/3600</f>
        <v>0.587803888888889</v>
      </c>
      <c r="S47" s="73" t="n">
        <v>12840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52012697</v>
      </c>
      <c r="AB47" s="5" t="n">
        <f aca="false">K47</f>
        <v>19628160</v>
      </c>
      <c r="AC47" s="53" t="n">
        <f aca="false">AB47/AA47*100</f>
        <v>37.737247118718</v>
      </c>
      <c r="AD47" s="52" t="n">
        <f aca="false">L47*1250</f>
        <v>48777479</v>
      </c>
      <c r="AE47" s="52" t="n">
        <f aca="false">S47</f>
        <v>128404</v>
      </c>
      <c r="AF47" s="54" t="n">
        <f aca="false">AE47/AD47*100</f>
        <v>0.263244437048499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7381.1952</v>
      </c>
      <c r="E48" s="57" t="n">
        <v>33.1706</v>
      </c>
      <c r="F48" s="57" t="n">
        <v>38.5546</v>
      </c>
      <c r="G48" s="57" t="n">
        <v>39.2715</v>
      </c>
      <c r="H48" s="57" t="n">
        <v>1905.171</v>
      </c>
      <c r="I48" s="57" t="n">
        <v>37.156</v>
      </c>
      <c r="J48" s="58" t="n">
        <f aca="false">H48/3600</f>
        <v>0.529214166666667</v>
      </c>
      <c r="K48" s="5" t="n">
        <v>19628160</v>
      </c>
      <c r="L48" s="55" t="n">
        <v>24870.7744</v>
      </c>
      <c r="M48" s="57" t="n">
        <v>32.9698</v>
      </c>
      <c r="N48" s="57" t="n">
        <v>38.5022</v>
      </c>
      <c r="O48" s="57" t="n">
        <v>39.2488</v>
      </c>
      <c r="P48" s="57" t="n">
        <v>1937.661</v>
      </c>
      <c r="Q48" s="57" t="n">
        <v>32.49</v>
      </c>
      <c r="R48" s="58" t="n">
        <f aca="false">P48/3600</f>
        <v>0.538239166666667</v>
      </c>
      <c r="S48" s="74" t="n">
        <v>128404</v>
      </c>
      <c r="T48" s="61"/>
      <c r="U48" s="62"/>
      <c r="V48" s="62"/>
      <c r="W48" s="61"/>
      <c r="X48" s="62"/>
      <c r="Y48" s="63"/>
      <c r="Z48" s="51"/>
      <c r="AA48" s="52" t="n">
        <f aca="false">D48*1250</f>
        <v>34226494</v>
      </c>
      <c r="AB48" s="5" t="n">
        <f aca="false">K48</f>
        <v>19628160</v>
      </c>
      <c r="AC48" s="53" t="n">
        <f aca="false">AB48/AA48*100</f>
        <v>57.347854559687</v>
      </c>
      <c r="AD48" s="52" t="n">
        <f aca="false">L48*1250</f>
        <v>31088468</v>
      </c>
      <c r="AE48" s="52" t="n">
        <f aca="false">S48</f>
        <v>128404</v>
      </c>
      <c r="AF48" s="54" t="n">
        <f aca="false">AE48/AD48*100</f>
        <v>0.413027750354247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7412.2264</v>
      </c>
      <c r="E49" s="57" t="n">
        <v>30.5852</v>
      </c>
      <c r="F49" s="57" t="n">
        <v>36.9603</v>
      </c>
      <c r="G49" s="57" t="n">
        <v>37.6046</v>
      </c>
      <c r="H49" s="57" t="n">
        <v>1754.188</v>
      </c>
      <c r="I49" s="57" t="n">
        <v>32.64</v>
      </c>
      <c r="J49" s="58" t="n">
        <f aca="false">H49/3600</f>
        <v>0.487274444444444</v>
      </c>
      <c r="K49" s="5" t="n">
        <v>19628160</v>
      </c>
      <c r="L49" s="55" t="n">
        <v>15057.5496</v>
      </c>
      <c r="M49" s="57" t="n">
        <v>30.3889</v>
      </c>
      <c r="N49" s="57" t="n">
        <v>36.9396</v>
      </c>
      <c r="O49" s="57" t="n">
        <v>37.5944</v>
      </c>
      <c r="P49" s="57" t="n">
        <v>1783.568</v>
      </c>
      <c r="Q49" s="57" t="n">
        <v>29.38</v>
      </c>
      <c r="R49" s="58" t="n">
        <f aca="false">P49/3600</f>
        <v>0.495435555555556</v>
      </c>
      <c r="S49" s="74" t="n">
        <v>128404</v>
      </c>
      <c r="T49" s="61"/>
      <c r="U49" s="62"/>
      <c r="V49" s="62"/>
      <c r="W49" s="61"/>
      <c r="X49" s="62"/>
      <c r="Y49" s="63"/>
      <c r="Z49" s="51"/>
      <c r="AA49" s="52" t="n">
        <f aca="false">D49*1250</f>
        <v>21765283</v>
      </c>
      <c r="AB49" s="5" t="n">
        <f aca="false">K49</f>
        <v>19628160</v>
      </c>
      <c r="AC49" s="53" t="n">
        <f aca="false">AB49/AA49*100</f>
        <v>90.1810465777082</v>
      </c>
      <c r="AD49" s="52" t="n">
        <f aca="false">L49*1250</f>
        <v>18821937</v>
      </c>
      <c r="AE49" s="52" t="n">
        <f aca="false">S49</f>
        <v>128404</v>
      </c>
      <c r="AF49" s="54" t="n">
        <f aca="false">AE49/AD49*100</f>
        <v>0.682203962323325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0481.8416</v>
      </c>
      <c r="E50" s="66" t="n">
        <v>28.0316</v>
      </c>
      <c r="F50" s="66" t="n">
        <v>35.7526</v>
      </c>
      <c r="G50" s="66" t="n">
        <v>36.3317</v>
      </c>
      <c r="H50" s="66" t="n">
        <v>1622.718</v>
      </c>
      <c r="I50" s="66" t="n">
        <v>28.218</v>
      </c>
      <c r="J50" s="67" t="n">
        <f aca="false">H50/3600</f>
        <v>0.450755</v>
      </c>
      <c r="K50" s="5" t="n">
        <v>19628160</v>
      </c>
      <c r="L50" s="64" t="n">
        <v>8314.8576</v>
      </c>
      <c r="M50" s="66" t="n">
        <v>27.913</v>
      </c>
      <c r="N50" s="66" t="n">
        <v>35.7328</v>
      </c>
      <c r="O50" s="66" t="n">
        <v>36.3083</v>
      </c>
      <c r="P50" s="66" t="n">
        <v>1648.748</v>
      </c>
      <c r="Q50" s="66" t="n">
        <v>26.03</v>
      </c>
      <c r="R50" s="67" t="n">
        <f aca="false">P50/3600</f>
        <v>0.457985555555556</v>
      </c>
      <c r="S50" s="76" t="n">
        <v>128404</v>
      </c>
      <c r="T50" s="70"/>
      <c r="U50" s="71"/>
      <c r="V50" s="71"/>
      <c r="W50" s="70"/>
      <c r="X50" s="71"/>
      <c r="Y50" s="72"/>
      <c r="Z50" s="51"/>
      <c r="AA50" s="52" t="n">
        <f aca="false">D50*1250</f>
        <v>13102302</v>
      </c>
      <c r="AB50" s="5" t="n">
        <f aca="false">K50</f>
        <v>19628160</v>
      </c>
      <c r="AC50" s="53" t="n">
        <f aca="false">AB50/AA50*100</f>
        <v>149.806957586537</v>
      </c>
      <c r="AD50" s="52" t="n">
        <f aca="false">L50*1250</f>
        <v>10393572</v>
      </c>
      <c r="AE50" s="52" t="n">
        <f aca="false">S50</f>
        <v>128404</v>
      </c>
      <c r="AF50" s="54" t="n">
        <f aca="false">AE50/AD50*100</f>
        <v>1.23541742915718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039.8192</v>
      </c>
      <c r="E51" s="46" t="n">
        <v>39.7084</v>
      </c>
      <c r="F51" s="46" t="n">
        <v>42.4997</v>
      </c>
      <c r="G51" s="46" t="n">
        <v>43.6361</v>
      </c>
      <c r="H51" s="46" t="n">
        <v>1140.969</v>
      </c>
      <c r="I51" s="46" t="n">
        <v>20.234</v>
      </c>
      <c r="J51" s="47" t="n">
        <f aca="false">H51/3600</f>
        <v>0.316935833333333</v>
      </c>
      <c r="K51" s="1" t="n">
        <v>11589700</v>
      </c>
      <c r="L51" s="44" t="n">
        <v>14559.9448</v>
      </c>
      <c r="M51" s="46" t="n">
        <v>39.5012</v>
      </c>
      <c r="N51" s="46" t="n">
        <v>42.296</v>
      </c>
      <c r="O51" s="46" t="n">
        <v>43.5557</v>
      </c>
      <c r="P51" s="46" t="n">
        <v>1170.779</v>
      </c>
      <c r="Q51" s="46" t="n">
        <v>29.81</v>
      </c>
      <c r="R51" s="47" t="n">
        <f aca="false">P51/3600</f>
        <v>0.325216388888889</v>
      </c>
      <c r="S51" s="50" t="n">
        <v>7653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0049774</v>
      </c>
      <c r="AB51" s="5" t="n">
        <f aca="false">K51</f>
        <v>11589700</v>
      </c>
      <c r="AC51" s="53" t="n">
        <f aca="false">AB51/AA51*100</f>
        <v>57.8046415884788</v>
      </c>
      <c r="AD51" s="52" t="n">
        <f aca="false">L51*1250</f>
        <v>18199931</v>
      </c>
      <c r="AE51" s="52" t="n">
        <f aca="false">S51</f>
        <v>76537</v>
      </c>
      <c r="AF51" s="54" t="n">
        <f aca="false">AE51/AD51*100</f>
        <v>0.420534561367293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0283.9104</v>
      </c>
      <c r="E52" s="57" t="n">
        <v>37.1077</v>
      </c>
      <c r="F52" s="57" t="n">
        <v>40.0216</v>
      </c>
      <c r="G52" s="57" t="n">
        <v>41.401</v>
      </c>
      <c r="H52" s="57" t="n">
        <v>1060.562</v>
      </c>
      <c r="I52" s="57" t="n">
        <v>17.531</v>
      </c>
      <c r="J52" s="58" t="n">
        <f aca="false">H52/3600</f>
        <v>0.294600555555556</v>
      </c>
      <c r="K52" s="14" t="n">
        <v>11589700</v>
      </c>
      <c r="L52" s="55" t="n">
        <v>8875.5624</v>
      </c>
      <c r="M52" s="57" t="n">
        <v>36.8613</v>
      </c>
      <c r="N52" s="57" t="n">
        <v>39.9087</v>
      </c>
      <c r="O52" s="57" t="n">
        <v>41.3833</v>
      </c>
      <c r="P52" s="57" t="n">
        <v>1076.922</v>
      </c>
      <c r="Q52" s="57" t="n">
        <v>16.36</v>
      </c>
      <c r="R52" s="58" t="n">
        <f aca="false">P52/3600</f>
        <v>0.299145</v>
      </c>
      <c r="S52" s="50" t="n">
        <v>76537</v>
      </c>
      <c r="T52" s="61"/>
      <c r="U52" s="62"/>
      <c r="V52" s="62"/>
      <c r="W52" s="61"/>
      <c r="X52" s="62"/>
      <c r="Y52" s="63"/>
      <c r="Z52" s="51"/>
      <c r="AA52" s="52" t="n">
        <f aca="false">D52*1250</f>
        <v>12854888</v>
      </c>
      <c r="AB52" s="5" t="n">
        <f aca="false">K52</f>
        <v>11589700</v>
      </c>
      <c r="AC52" s="53" t="n">
        <f aca="false">AB52/AA52*100</f>
        <v>90.1579228072621</v>
      </c>
      <c r="AD52" s="52" t="n">
        <f aca="false">L52*1250</f>
        <v>11094453</v>
      </c>
      <c r="AE52" s="52" t="n">
        <f aca="false">S52</f>
        <v>76537</v>
      </c>
      <c r="AF52" s="54" t="n">
        <f aca="false">AE52/AD52*100</f>
        <v>0.689867269706763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6473.7248</v>
      </c>
      <c r="E53" s="57" t="n">
        <v>34.4727</v>
      </c>
      <c r="F53" s="57" t="n">
        <v>38.0359</v>
      </c>
      <c r="G53" s="57" t="n">
        <v>39.6483</v>
      </c>
      <c r="H53" s="57" t="n">
        <v>989.375</v>
      </c>
      <c r="I53" s="57" t="n">
        <v>15.546</v>
      </c>
      <c r="J53" s="58" t="n">
        <f aca="false">H53/3600</f>
        <v>0.274826388888889</v>
      </c>
      <c r="K53" s="14" t="n">
        <v>11589700</v>
      </c>
      <c r="L53" s="55" t="n">
        <v>5174.4112</v>
      </c>
      <c r="M53" s="57" t="n">
        <v>34.2807</v>
      </c>
      <c r="N53" s="57" t="n">
        <v>38.0318</v>
      </c>
      <c r="O53" s="57" t="n">
        <v>39.6583</v>
      </c>
      <c r="P53" s="57" t="n">
        <v>1004.465</v>
      </c>
      <c r="Q53" s="57" t="n">
        <v>15.09</v>
      </c>
      <c r="R53" s="58" t="n">
        <f aca="false">P53/3600</f>
        <v>0.279018055555556</v>
      </c>
      <c r="S53" s="50" t="n">
        <v>76537</v>
      </c>
      <c r="T53" s="61"/>
      <c r="U53" s="62"/>
      <c r="V53" s="62"/>
      <c r="W53" s="61"/>
      <c r="X53" s="62"/>
      <c r="Y53" s="63"/>
      <c r="Z53" s="51"/>
      <c r="AA53" s="52" t="n">
        <f aca="false">D53*1250</f>
        <v>8092156</v>
      </c>
      <c r="AB53" s="5" t="n">
        <f aca="false">K53</f>
        <v>11589700</v>
      </c>
      <c r="AC53" s="53" t="n">
        <f aca="false">AB53/AA53*100</f>
        <v>143.221410956487</v>
      </c>
      <c r="AD53" s="52" t="n">
        <f aca="false">L53*1250</f>
        <v>6468014</v>
      </c>
      <c r="AE53" s="52" t="n">
        <f aca="false">S53</f>
        <v>76537</v>
      </c>
      <c r="AF53" s="54" t="n">
        <f aca="false">AE53/AD53*100</f>
        <v>1.18331531131503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3873.2312</v>
      </c>
      <c r="E54" s="66" t="n">
        <v>31.6447</v>
      </c>
      <c r="F54" s="66" t="n">
        <v>36.684</v>
      </c>
      <c r="G54" s="66" t="n">
        <v>38.2926</v>
      </c>
      <c r="H54" s="66" t="n">
        <v>905.391</v>
      </c>
      <c r="I54" s="66" t="n">
        <v>14.046</v>
      </c>
      <c r="J54" s="67" t="n">
        <f aca="false">H54/3600</f>
        <v>0.2514975</v>
      </c>
      <c r="K54" s="19" t="n">
        <v>11589700</v>
      </c>
      <c r="L54" s="64" t="n">
        <v>2654.9496</v>
      </c>
      <c r="M54" s="66" t="n">
        <v>31.5785</v>
      </c>
      <c r="N54" s="66" t="n">
        <v>36.6747</v>
      </c>
      <c r="O54" s="66" t="n">
        <v>38.2691</v>
      </c>
      <c r="P54" s="66" t="n">
        <v>918.801</v>
      </c>
      <c r="Q54" s="66" t="n">
        <v>13.41</v>
      </c>
      <c r="R54" s="67" t="n">
        <f aca="false">P54/3600</f>
        <v>0.2552225</v>
      </c>
      <c r="S54" s="50" t="n">
        <v>76537</v>
      </c>
      <c r="T54" s="70"/>
      <c r="U54" s="71"/>
      <c r="V54" s="71"/>
      <c r="W54" s="70"/>
      <c r="X54" s="71"/>
      <c r="Y54" s="72"/>
      <c r="Z54" s="51"/>
      <c r="AA54" s="52" t="n">
        <f aca="false">D54*1250</f>
        <v>4841539</v>
      </c>
      <c r="AB54" s="5" t="n">
        <f aca="false">K54</f>
        <v>11589700</v>
      </c>
      <c r="AC54" s="53" t="n">
        <f aca="false">AB54/AA54*100</f>
        <v>239.380494508048</v>
      </c>
      <c r="AD54" s="52" t="n">
        <f aca="false">L54*1250</f>
        <v>3318687</v>
      </c>
      <c r="AE54" s="52" t="n">
        <f aca="false">S54</f>
        <v>76537</v>
      </c>
      <c r="AF54" s="54" t="n">
        <f aca="false">AE54/AD54*100</f>
        <v>2.30624340288795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416.788</v>
      </c>
      <c r="E55" s="46" t="n">
        <v>40.6663</v>
      </c>
      <c r="F55" s="46" t="n">
        <v>44.0771</v>
      </c>
      <c r="G55" s="46" t="n">
        <v>42.6906</v>
      </c>
      <c r="H55" s="46" t="n">
        <v>479.813</v>
      </c>
      <c r="I55" s="46" t="n">
        <v>9.093</v>
      </c>
      <c r="J55" s="47" t="n">
        <f aca="false">H55/3600</f>
        <v>0.133281388888889</v>
      </c>
      <c r="K55" s="5" t="n">
        <v>19628160</v>
      </c>
      <c r="L55" s="44" t="n">
        <v>5338.7592</v>
      </c>
      <c r="M55" s="46" t="n">
        <v>40.4587</v>
      </c>
      <c r="N55" s="46" t="n">
        <v>43.9899</v>
      </c>
      <c r="O55" s="46" t="n">
        <v>42.5826</v>
      </c>
      <c r="P55" s="46" t="n">
        <v>492.333</v>
      </c>
      <c r="Q55" s="46" t="n">
        <v>12.52</v>
      </c>
      <c r="R55" s="47" t="n">
        <f aca="false">P55/3600</f>
        <v>0.136759166666667</v>
      </c>
      <c r="S55" s="73" t="n">
        <v>12840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9270985</v>
      </c>
      <c r="AB55" s="5" t="n">
        <f aca="false">K55</f>
        <v>19628160</v>
      </c>
      <c r="AC55" s="53" t="n">
        <f aca="false">AB55/AA55*100</f>
        <v>211.716015072832</v>
      </c>
      <c r="AD55" s="52" t="n">
        <f aca="false">L55*1250</f>
        <v>6673449</v>
      </c>
      <c r="AE55" s="52" t="n">
        <f aca="false">S55</f>
        <v>128404</v>
      </c>
      <c r="AF55" s="54" t="n">
        <f aca="false">AE55/AD55*100</f>
        <v>1.92410251430707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250.9648</v>
      </c>
      <c r="E56" s="57" t="n">
        <v>37.7936</v>
      </c>
      <c r="F56" s="57" t="n">
        <v>41.6976</v>
      </c>
      <c r="G56" s="57" t="n">
        <v>40.3945</v>
      </c>
      <c r="H56" s="57" t="n">
        <v>443.781</v>
      </c>
      <c r="I56" s="57" t="n">
        <v>7.406</v>
      </c>
      <c r="J56" s="58" t="n">
        <f aca="false">H56/3600</f>
        <v>0.1232725</v>
      </c>
      <c r="K56" s="5" t="n">
        <v>19628160</v>
      </c>
      <c r="L56" s="55" t="n">
        <v>3195.504</v>
      </c>
      <c r="M56" s="57" t="n">
        <v>37.5931</v>
      </c>
      <c r="N56" s="57" t="n">
        <v>41.6624</v>
      </c>
      <c r="O56" s="57" t="n">
        <v>40.3308</v>
      </c>
      <c r="P56" s="57" t="n">
        <v>454.841</v>
      </c>
      <c r="Q56" s="57" t="n">
        <v>11.06</v>
      </c>
      <c r="R56" s="58" t="n">
        <f aca="false">P56/3600</f>
        <v>0.126344722222222</v>
      </c>
      <c r="S56" s="74" t="n">
        <v>128404</v>
      </c>
      <c r="T56" s="61"/>
      <c r="U56" s="62"/>
      <c r="V56" s="62"/>
      <c r="W56" s="61"/>
      <c r="X56" s="62"/>
      <c r="Y56" s="63"/>
      <c r="Z56" s="51"/>
      <c r="AA56" s="52" t="n">
        <f aca="false">D56*1250</f>
        <v>6563706</v>
      </c>
      <c r="AB56" s="5" t="n">
        <f aca="false">K56</f>
        <v>19628160</v>
      </c>
      <c r="AC56" s="53" t="n">
        <f aca="false">AB56/AA56*100</f>
        <v>299.040816270564</v>
      </c>
      <c r="AD56" s="52" t="n">
        <f aca="false">L56*1250</f>
        <v>3994380</v>
      </c>
      <c r="AE56" s="52" t="n">
        <f aca="false">S56</f>
        <v>128404</v>
      </c>
      <c r="AF56" s="54" t="n">
        <f aca="false">AE56/AD56*100</f>
        <v>3.21461653623341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3882.4936</v>
      </c>
      <c r="E57" s="57" t="n">
        <v>35.0217</v>
      </c>
      <c r="F57" s="57" t="n">
        <v>39.7572</v>
      </c>
      <c r="G57" s="57" t="n">
        <v>38.6104</v>
      </c>
      <c r="H57" s="57" t="n">
        <v>412.656</v>
      </c>
      <c r="I57" s="57" t="n">
        <v>6.735</v>
      </c>
      <c r="J57" s="58" t="n">
        <f aca="false">H57/3600</f>
        <v>0.114626666666667</v>
      </c>
      <c r="K57" s="5" t="n">
        <v>19628160</v>
      </c>
      <c r="L57" s="55" t="n">
        <v>1872.5968</v>
      </c>
      <c r="M57" s="57" t="n">
        <v>34.8799</v>
      </c>
      <c r="N57" s="57" t="n">
        <v>39.7353</v>
      </c>
      <c r="O57" s="57" t="n">
        <v>38.5662</v>
      </c>
      <c r="P57" s="57" t="n">
        <v>419.226</v>
      </c>
      <c r="Q57" s="57" t="n">
        <v>6.57</v>
      </c>
      <c r="R57" s="58" t="n">
        <f aca="false">P57/3600</f>
        <v>0.116451666666667</v>
      </c>
      <c r="S57" s="74" t="n">
        <v>128404</v>
      </c>
      <c r="T57" s="61"/>
      <c r="U57" s="62"/>
      <c r="V57" s="62"/>
      <c r="W57" s="61"/>
      <c r="X57" s="62"/>
      <c r="Y57" s="63"/>
      <c r="Z57" s="51"/>
      <c r="AA57" s="52" t="n">
        <f aca="false">D57*1250</f>
        <v>4853117</v>
      </c>
      <c r="AB57" s="5" t="n">
        <f aca="false">K57</f>
        <v>19628160</v>
      </c>
      <c r="AC57" s="53" t="n">
        <f aca="false">AB57/AA57*100</f>
        <v>404.444401402233</v>
      </c>
      <c r="AD57" s="52" t="n">
        <f aca="false">L57*1250</f>
        <v>2340746</v>
      </c>
      <c r="AE57" s="52" t="n">
        <f aca="false">S57</f>
        <v>128404</v>
      </c>
      <c r="AF57" s="54" t="n">
        <f aca="false">AE57/AD57*100</f>
        <v>5.48560159880654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047.1248</v>
      </c>
      <c r="E58" s="66" t="n">
        <v>32.2936</v>
      </c>
      <c r="F58" s="66" t="n">
        <v>38.2999</v>
      </c>
      <c r="G58" s="66" t="n">
        <v>37.191</v>
      </c>
      <c r="H58" s="66" t="n">
        <v>392.844</v>
      </c>
      <c r="I58" s="66" t="n">
        <v>6.406</v>
      </c>
      <c r="J58" s="67" t="n">
        <f aca="false">H58/3600</f>
        <v>0.109123333333333</v>
      </c>
      <c r="K58" s="5" t="n">
        <v>19628160</v>
      </c>
      <c r="L58" s="64" t="n">
        <v>1073.0032</v>
      </c>
      <c r="M58" s="66" t="n">
        <v>32.2322</v>
      </c>
      <c r="N58" s="66" t="n">
        <v>38.2647</v>
      </c>
      <c r="O58" s="66" t="n">
        <v>37.1548</v>
      </c>
      <c r="P58" s="66" t="n">
        <v>398.364</v>
      </c>
      <c r="Q58" s="66" t="n">
        <v>5.52</v>
      </c>
      <c r="R58" s="67" t="n">
        <f aca="false">P58/3600</f>
        <v>0.110656666666667</v>
      </c>
      <c r="S58" s="76" t="n">
        <v>128404</v>
      </c>
      <c r="T58" s="70"/>
      <c r="U58" s="71"/>
      <c r="V58" s="71"/>
      <c r="W58" s="70"/>
      <c r="X58" s="71"/>
      <c r="Y58" s="72"/>
      <c r="Z58" s="51"/>
      <c r="AA58" s="52" t="n">
        <f aca="false">D58*1250</f>
        <v>3808906</v>
      </c>
      <c r="AB58" s="5" t="n">
        <f aca="false">K58</f>
        <v>19628160</v>
      </c>
      <c r="AC58" s="53" t="n">
        <f aca="false">AB58/AA58*100</f>
        <v>515.322772470625</v>
      </c>
      <c r="AD58" s="52" t="n">
        <f aca="false">L58*1250</f>
        <v>1341254</v>
      </c>
      <c r="AE58" s="52" t="n">
        <f aca="false">S58</f>
        <v>128404</v>
      </c>
      <c r="AF58" s="54" t="n">
        <f aca="false">AE58/AD58*100</f>
        <v>9.57342904475961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461.2832</v>
      </c>
      <c r="E59" s="46" t="n">
        <v>35.7505</v>
      </c>
      <c r="F59" s="46" t="n">
        <v>42.2893</v>
      </c>
      <c r="G59" s="46" t="n">
        <v>43.0584</v>
      </c>
      <c r="H59" s="46" t="n">
        <v>648.391</v>
      </c>
      <c r="I59" s="46" t="n">
        <v>11.906</v>
      </c>
      <c r="J59" s="47" t="n">
        <f aca="false">H59/3600</f>
        <v>0.180108611111111</v>
      </c>
      <c r="K59" s="1" t="n">
        <v>23550848</v>
      </c>
      <c r="L59" s="44" t="n">
        <v>11937.6448</v>
      </c>
      <c r="M59" s="46" t="n">
        <v>35.5905</v>
      </c>
      <c r="N59" s="46" t="n">
        <v>42.2396</v>
      </c>
      <c r="O59" s="46" t="n">
        <v>43.0273</v>
      </c>
      <c r="P59" s="46" t="n">
        <v>658.921</v>
      </c>
      <c r="Q59" s="46" t="n">
        <v>10.53</v>
      </c>
      <c r="R59" s="47" t="n">
        <f aca="false">P59/3600</f>
        <v>0.183033611111111</v>
      </c>
      <c r="S59" s="50" t="n">
        <v>15292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18076604</v>
      </c>
      <c r="AB59" s="5" t="n">
        <f aca="false">K59</f>
        <v>23550848</v>
      </c>
      <c r="AC59" s="53" t="n">
        <f aca="false">AB59/AA59*100</f>
        <v>130.283586452411</v>
      </c>
      <c r="AD59" s="52" t="n">
        <f aca="false">L59*1250</f>
        <v>14922056</v>
      </c>
      <c r="AE59" s="52" t="n">
        <f aca="false">S59</f>
        <v>152922</v>
      </c>
      <c r="AF59" s="54" t="n">
        <f aca="false">AE59/AD59*100</f>
        <v>1.0248051608974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0169.356</v>
      </c>
      <c r="E60" s="57" t="n">
        <v>32.7095</v>
      </c>
      <c r="F60" s="57" t="n">
        <v>40.3408</v>
      </c>
      <c r="G60" s="57" t="n">
        <v>41.233</v>
      </c>
      <c r="H60" s="57" t="n">
        <v>594.546</v>
      </c>
      <c r="I60" s="57" t="n">
        <v>12.922</v>
      </c>
      <c r="J60" s="58" t="n">
        <f aca="false">H60/3600</f>
        <v>0.165151666666667</v>
      </c>
      <c r="K60" s="14" t="n">
        <v>23550848</v>
      </c>
      <c r="L60" s="55" t="n">
        <v>7699.5656</v>
      </c>
      <c r="M60" s="57" t="n">
        <v>32.5298</v>
      </c>
      <c r="N60" s="57" t="n">
        <v>40.3344</v>
      </c>
      <c r="O60" s="57" t="n">
        <v>41.219</v>
      </c>
      <c r="P60" s="57" t="n">
        <v>603.726</v>
      </c>
      <c r="Q60" s="57" t="n">
        <v>9.18</v>
      </c>
      <c r="R60" s="58" t="n">
        <f aca="false">P60/3600</f>
        <v>0.167701666666667</v>
      </c>
      <c r="S60" s="50" t="n">
        <v>152922</v>
      </c>
      <c r="T60" s="61"/>
      <c r="U60" s="62"/>
      <c r="V60" s="62"/>
      <c r="W60" s="61"/>
      <c r="X60" s="62"/>
      <c r="Y60" s="63"/>
      <c r="Z60" s="51"/>
      <c r="AA60" s="52" t="n">
        <f aca="false">D60*1250</f>
        <v>12711695</v>
      </c>
      <c r="AB60" s="5" t="n">
        <f aca="false">K60</f>
        <v>23550848</v>
      </c>
      <c r="AC60" s="53" t="n">
        <f aca="false">AB60/AA60*100</f>
        <v>185.269139953405</v>
      </c>
      <c r="AD60" s="52" t="n">
        <f aca="false">L60*1250</f>
        <v>9624457</v>
      </c>
      <c r="AE60" s="52" t="n">
        <f aca="false">S60</f>
        <v>152922</v>
      </c>
      <c r="AF60" s="54" t="n">
        <f aca="false">AE60/AD60*100</f>
        <v>1.58888963813751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7175.8144</v>
      </c>
      <c r="E61" s="57" t="n">
        <v>30.0618</v>
      </c>
      <c r="F61" s="57" t="n">
        <v>38.906</v>
      </c>
      <c r="G61" s="57" t="n">
        <v>39.7474</v>
      </c>
      <c r="H61" s="57" t="n">
        <v>534.468</v>
      </c>
      <c r="I61" s="57" t="n">
        <v>9.75</v>
      </c>
      <c r="J61" s="58" t="n">
        <f aca="false">H61/3600</f>
        <v>0.148463333333333</v>
      </c>
      <c r="K61" s="14" t="n">
        <v>23550848</v>
      </c>
      <c r="L61" s="55" t="n">
        <v>4743.1944</v>
      </c>
      <c r="M61" s="57" t="n">
        <v>29.8467</v>
      </c>
      <c r="N61" s="57" t="n">
        <v>38.908</v>
      </c>
      <c r="O61" s="57" t="n">
        <v>39.7478</v>
      </c>
      <c r="P61" s="57" t="n">
        <v>542.508</v>
      </c>
      <c r="Q61" s="57" t="n">
        <v>8.04</v>
      </c>
      <c r="R61" s="58" t="n">
        <f aca="false">P61/3600</f>
        <v>0.150696666666667</v>
      </c>
      <c r="S61" s="50" t="n">
        <v>152922</v>
      </c>
      <c r="T61" s="61"/>
      <c r="U61" s="62"/>
      <c r="V61" s="62"/>
      <c r="W61" s="61"/>
      <c r="X61" s="62"/>
      <c r="Y61" s="63"/>
      <c r="Z61" s="51"/>
      <c r="AA61" s="52" t="n">
        <f aca="false">D61*1250</f>
        <v>8969768</v>
      </c>
      <c r="AB61" s="5" t="n">
        <f aca="false">K61</f>
        <v>23550848</v>
      </c>
      <c r="AC61" s="53" t="n">
        <f aca="false">AB61/AA61*100</f>
        <v>262.558050553816</v>
      </c>
      <c r="AD61" s="52" t="n">
        <f aca="false">L61*1250</f>
        <v>5928993</v>
      </c>
      <c r="AE61" s="52" t="n">
        <f aca="false">S61</f>
        <v>152922</v>
      </c>
      <c r="AF61" s="54" t="n">
        <f aca="false">AE61/AD61*100</f>
        <v>2.57922382434926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220.0048</v>
      </c>
      <c r="E62" s="66" t="n">
        <v>27.6285</v>
      </c>
      <c r="F62" s="66" t="n">
        <v>37.8431</v>
      </c>
      <c r="G62" s="66" t="n">
        <v>38.6166</v>
      </c>
      <c r="H62" s="66" t="n">
        <v>491.797</v>
      </c>
      <c r="I62" s="66" t="n">
        <v>8.609</v>
      </c>
      <c r="J62" s="67" t="n">
        <f aca="false">H62/3600</f>
        <v>0.136610277777778</v>
      </c>
      <c r="K62" s="19" t="n">
        <v>23550848</v>
      </c>
      <c r="L62" s="64" t="n">
        <v>2833.7656</v>
      </c>
      <c r="M62" s="66" t="n">
        <v>27.4601</v>
      </c>
      <c r="N62" s="66" t="n">
        <v>37.8536</v>
      </c>
      <c r="O62" s="66" t="n">
        <v>38.6117</v>
      </c>
      <c r="P62" s="66" t="n">
        <v>499.267</v>
      </c>
      <c r="Q62" s="66" t="n">
        <v>7.47</v>
      </c>
      <c r="R62" s="67" t="n">
        <f aca="false">P62/3600</f>
        <v>0.138685277777778</v>
      </c>
      <c r="S62" s="50" t="n">
        <v>152922</v>
      </c>
      <c r="T62" s="70"/>
      <c r="U62" s="71"/>
      <c r="V62" s="71"/>
      <c r="W62" s="70"/>
      <c r="X62" s="71"/>
      <c r="Y62" s="72"/>
      <c r="Z62" s="51"/>
      <c r="AA62" s="52" t="n">
        <f aca="false">D62*1250</f>
        <v>6525006</v>
      </c>
      <c r="AB62" s="5" t="n">
        <f aca="false">K62</f>
        <v>23550848</v>
      </c>
      <c r="AC62" s="53" t="n">
        <f aca="false">AB62/AA62*100</f>
        <v>360.932204506785</v>
      </c>
      <c r="AD62" s="52" t="n">
        <f aca="false">L62*1250</f>
        <v>3542207</v>
      </c>
      <c r="AE62" s="52" t="n">
        <f aca="false">S62</f>
        <v>152922</v>
      </c>
      <c r="AF62" s="54" t="n">
        <f aca="false">AE62/AD62*100</f>
        <v>4.31713900401642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321.1208</v>
      </c>
      <c r="E63" s="46" t="n">
        <v>36.0999</v>
      </c>
      <c r="F63" s="46" t="n">
        <v>40.3666</v>
      </c>
      <c r="G63" s="46" t="n">
        <v>40.8438</v>
      </c>
      <c r="H63" s="46" t="n">
        <v>525.656</v>
      </c>
      <c r="I63" s="46" t="n">
        <v>11.25</v>
      </c>
      <c r="J63" s="47" t="n">
        <f aca="false">H63/3600</f>
        <v>0.146015555555556</v>
      </c>
      <c r="K63" s="5" t="n">
        <v>19628160</v>
      </c>
      <c r="L63" s="44" t="n">
        <v>10199.296</v>
      </c>
      <c r="M63" s="46" t="n">
        <v>35.9041</v>
      </c>
      <c r="N63" s="46" t="n">
        <v>40.2274</v>
      </c>
      <c r="O63" s="46" t="n">
        <v>40.7486</v>
      </c>
      <c r="P63" s="46" t="n">
        <v>535.846</v>
      </c>
      <c r="Q63" s="46" t="n">
        <v>10.19</v>
      </c>
      <c r="R63" s="47" t="n">
        <f aca="false">P63/3600</f>
        <v>0.148846111111111</v>
      </c>
      <c r="S63" s="73" t="n">
        <v>12840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5401401</v>
      </c>
      <c r="AB63" s="5" t="n">
        <f aca="false">K63</f>
        <v>19628160</v>
      </c>
      <c r="AC63" s="53" t="n">
        <f aca="false">AB63/AA63*100</f>
        <v>127.443990322699</v>
      </c>
      <c r="AD63" s="52" t="n">
        <f aca="false">L63*1250</f>
        <v>12749120</v>
      </c>
      <c r="AE63" s="52" t="n">
        <f aca="false">S63</f>
        <v>128404</v>
      </c>
      <c r="AF63" s="54" t="n">
        <f aca="false">AE63/AD63*100</f>
        <v>1.00715970984664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570.1024</v>
      </c>
      <c r="E64" s="57" t="n">
        <v>33.4415</v>
      </c>
      <c r="F64" s="57" t="n">
        <v>38.2673</v>
      </c>
      <c r="G64" s="57" t="n">
        <v>38.6839</v>
      </c>
      <c r="H64" s="57" t="n">
        <v>486.703</v>
      </c>
      <c r="I64" s="57" t="n">
        <v>9.594</v>
      </c>
      <c r="J64" s="58" t="n">
        <f aca="false">H64/3600</f>
        <v>0.135195277777778</v>
      </c>
      <c r="K64" s="5" t="n">
        <v>19628160</v>
      </c>
      <c r="L64" s="55" t="n">
        <v>6485.7888</v>
      </c>
      <c r="M64" s="57" t="n">
        <v>33.2203</v>
      </c>
      <c r="N64" s="57" t="n">
        <v>38.2121</v>
      </c>
      <c r="O64" s="57" t="n">
        <v>38.6679</v>
      </c>
      <c r="P64" s="57" t="n">
        <v>495.293</v>
      </c>
      <c r="Q64" s="57" t="n">
        <v>8.59</v>
      </c>
      <c r="R64" s="58" t="n">
        <f aca="false">P64/3600</f>
        <v>0.137581388888889</v>
      </c>
      <c r="S64" s="74" t="n">
        <v>128404</v>
      </c>
      <c r="T64" s="61"/>
      <c r="U64" s="62"/>
      <c r="V64" s="62"/>
      <c r="W64" s="61"/>
      <c r="X64" s="62"/>
      <c r="Y64" s="63"/>
      <c r="Z64" s="51"/>
      <c r="AA64" s="52" t="n">
        <f aca="false">D64*1250</f>
        <v>10712628</v>
      </c>
      <c r="AB64" s="5" t="n">
        <f aca="false">K64</f>
        <v>19628160</v>
      </c>
      <c r="AC64" s="53" t="n">
        <f aca="false">AB64/AA64*100</f>
        <v>183.224508495955</v>
      </c>
      <c r="AD64" s="52" t="n">
        <f aca="false">L64*1250</f>
        <v>8107236</v>
      </c>
      <c r="AE64" s="52" t="n">
        <f aca="false">S64</f>
        <v>128404</v>
      </c>
      <c r="AF64" s="54" t="n">
        <f aca="false">AE64/AD64*100</f>
        <v>1.58381968897908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5865.3832</v>
      </c>
      <c r="E65" s="57" t="n">
        <v>30.9014</v>
      </c>
      <c r="F65" s="57" t="n">
        <v>36.5757</v>
      </c>
      <c r="G65" s="57" t="n">
        <v>36.9357</v>
      </c>
      <c r="H65" s="57" t="n">
        <v>446.438</v>
      </c>
      <c r="I65" s="57" t="n">
        <v>8.437</v>
      </c>
      <c r="J65" s="58" t="n">
        <f aca="false">H65/3600</f>
        <v>0.124010555555556</v>
      </c>
      <c r="K65" s="5" t="n">
        <v>19628160</v>
      </c>
      <c r="L65" s="55" t="n">
        <v>3822.4144</v>
      </c>
      <c r="M65" s="57" t="n">
        <v>30.7207</v>
      </c>
      <c r="N65" s="57" t="n">
        <v>36.5619</v>
      </c>
      <c r="O65" s="57" t="n">
        <v>36.9438</v>
      </c>
      <c r="P65" s="57" t="n">
        <v>453.818</v>
      </c>
      <c r="Q65" s="57" t="n">
        <v>7.38</v>
      </c>
      <c r="R65" s="58" t="n">
        <f aca="false">P65/3600</f>
        <v>0.126060555555556</v>
      </c>
      <c r="S65" s="74" t="n">
        <v>128404</v>
      </c>
      <c r="T65" s="61"/>
      <c r="U65" s="62"/>
      <c r="V65" s="62"/>
      <c r="W65" s="61"/>
      <c r="X65" s="62"/>
      <c r="Y65" s="63"/>
      <c r="Z65" s="51"/>
      <c r="AA65" s="52" t="n">
        <f aca="false">D65*1250</f>
        <v>7331729</v>
      </c>
      <c r="AB65" s="5" t="n">
        <f aca="false">K65</f>
        <v>19628160</v>
      </c>
      <c r="AC65" s="53" t="n">
        <f aca="false">AB65/AA65*100</f>
        <v>267.715296078183</v>
      </c>
      <c r="AD65" s="52" t="n">
        <f aca="false">L65*1250</f>
        <v>4778018</v>
      </c>
      <c r="AE65" s="52" t="n">
        <f aca="false">S65</f>
        <v>128404</v>
      </c>
      <c r="AF65" s="54" t="n">
        <f aca="false">AE65/AD65*100</f>
        <v>2.68739046190282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059.2648</v>
      </c>
      <c r="E66" s="66" t="n">
        <v>28.3333</v>
      </c>
      <c r="F66" s="66" t="n">
        <v>35.2672</v>
      </c>
      <c r="G66" s="66" t="n">
        <v>35.6253</v>
      </c>
      <c r="H66" s="66" t="n">
        <v>420.25</v>
      </c>
      <c r="I66" s="66" t="n">
        <v>7.39</v>
      </c>
      <c r="J66" s="67" t="n">
        <f aca="false">H66/3600</f>
        <v>0.116736111111111</v>
      </c>
      <c r="K66" s="5" t="n">
        <v>19628160</v>
      </c>
      <c r="L66" s="64" t="n">
        <v>2053.7712</v>
      </c>
      <c r="M66" s="66" t="n">
        <v>28.2436</v>
      </c>
      <c r="N66" s="66" t="n">
        <v>35.2399</v>
      </c>
      <c r="O66" s="66" t="n">
        <v>35.6044</v>
      </c>
      <c r="P66" s="66" t="n">
        <v>426.73</v>
      </c>
      <c r="Q66" s="66" t="n">
        <v>6.48</v>
      </c>
      <c r="R66" s="67" t="n">
        <f aca="false">P66/3600</f>
        <v>0.118536111111111</v>
      </c>
      <c r="S66" s="76" t="n">
        <v>128404</v>
      </c>
      <c r="T66" s="70"/>
      <c r="U66" s="71"/>
      <c r="V66" s="71"/>
      <c r="W66" s="70"/>
      <c r="X66" s="71"/>
      <c r="Y66" s="72"/>
      <c r="Z66" s="51"/>
      <c r="AA66" s="52" t="n">
        <f aca="false">D66*1250</f>
        <v>5074081</v>
      </c>
      <c r="AB66" s="5" t="n">
        <f aca="false">K66</f>
        <v>19628160</v>
      </c>
      <c r="AC66" s="53" t="n">
        <f aca="false">AB66/AA66*100</f>
        <v>386.831822353644</v>
      </c>
      <c r="AD66" s="52" t="n">
        <f aca="false">L66*1250</f>
        <v>2567214</v>
      </c>
      <c r="AE66" s="52" t="n">
        <f aca="false">S66</f>
        <v>128404</v>
      </c>
      <c r="AF66" s="54" t="n">
        <f aca="false">AE66/AD66*100</f>
        <v>5.00168665331367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690.0656</v>
      </c>
      <c r="E67" s="46" t="n">
        <v>39.7343</v>
      </c>
      <c r="F67" s="46" t="n">
        <v>41.923</v>
      </c>
      <c r="G67" s="46" t="n">
        <v>42.7157</v>
      </c>
      <c r="H67" s="46" t="n">
        <v>300.531</v>
      </c>
      <c r="I67" s="46" t="n">
        <v>5.953</v>
      </c>
      <c r="J67" s="47" t="n">
        <f aca="false">H67/3600</f>
        <v>0.0834808333333333</v>
      </c>
      <c r="K67" s="1" t="n">
        <v>11589700</v>
      </c>
      <c r="L67" s="44" t="n">
        <v>4459.3536</v>
      </c>
      <c r="M67" s="46" t="n">
        <v>39.4492</v>
      </c>
      <c r="N67" s="46" t="n">
        <v>41.7657</v>
      </c>
      <c r="O67" s="46" t="n">
        <v>42.6126</v>
      </c>
      <c r="P67" s="46" t="n">
        <v>306.121</v>
      </c>
      <c r="Q67" s="46" t="n">
        <v>5.59</v>
      </c>
      <c r="R67" s="47" t="n">
        <f aca="false">P67/3600</f>
        <v>0.0850336111111111</v>
      </c>
      <c r="S67" s="50" t="n">
        <v>7653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7112582</v>
      </c>
      <c r="AB67" s="5" t="n">
        <f aca="false">K67</f>
        <v>11589700</v>
      </c>
      <c r="AC67" s="53" t="n">
        <f aca="false">AB67/AA67*100</f>
        <v>162.946451794862</v>
      </c>
      <c r="AD67" s="52" t="n">
        <f aca="false">L67*1250</f>
        <v>5574192</v>
      </c>
      <c r="AE67" s="52" t="n">
        <f aca="false">S67</f>
        <v>76537</v>
      </c>
      <c r="AF67" s="54" t="n">
        <f aca="false">AE67/AD67*100</f>
        <v>1.37305998788703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3941.072</v>
      </c>
      <c r="E68" s="57" t="n">
        <v>36.8548</v>
      </c>
      <c r="F68" s="57" t="n">
        <v>39.3611</v>
      </c>
      <c r="G68" s="57" t="n">
        <v>40.2836</v>
      </c>
      <c r="H68" s="57" t="n">
        <v>276.359</v>
      </c>
      <c r="I68" s="57" t="n">
        <v>5.281</v>
      </c>
      <c r="J68" s="58" t="n">
        <f aca="false">H68/3600</f>
        <v>0.0767663888888889</v>
      </c>
      <c r="K68" s="14" t="n">
        <v>11589700</v>
      </c>
      <c r="L68" s="55" t="n">
        <v>2731.2936</v>
      </c>
      <c r="M68" s="57" t="n">
        <v>36.5866</v>
      </c>
      <c r="N68" s="57" t="n">
        <v>39.2984</v>
      </c>
      <c r="O68" s="57" t="n">
        <v>40.2224</v>
      </c>
      <c r="P68" s="57" t="n">
        <v>283.929</v>
      </c>
      <c r="Q68" s="57" t="n">
        <v>7.57</v>
      </c>
      <c r="R68" s="58" t="n">
        <f aca="false">P68/3600</f>
        <v>0.0788691666666667</v>
      </c>
      <c r="S68" s="50" t="n">
        <v>76537</v>
      </c>
      <c r="T68" s="61"/>
      <c r="U68" s="62"/>
      <c r="V68" s="62"/>
      <c r="W68" s="61"/>
      <c r="X68" s="62"/>
      <c r="Y68" s="63"/>
      <c r="Z68" s="51"/>
      <c r="AA68" s="52" t="n">
        <f aca="false">D68*1250</f>
        <v>4926340</v>
      </c>
      <c r="AB68" s="5" t="n">
        <f aca="false">K68</f>
        <v>11589700</v>
      </c>
      <c r="AC68" s="53" t="n">
        <f aca="false">AB68/AA68*100</f>
        <v>235.259848081943</v>
      </c>
      <c r="AD68" s="52" t="n">
        <f aca="false">L68*1250</f>
        <v>3414117</v>
      </c>
      <c r="AE68" s="52" t="n">
        <f aca="false">S68</f>
        <v>76537</v>
      </c>
      <c r="AF68" s="54" t="n">
        <f aca="false">AE68/AD68*100</f>
        <v>2.24178023190184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728.28</v>
      </c>
      <c r="E69" s="57" t="n">
        <v>33.8866</v>
      </c>
      <c r="F69" s="57" t="n">
        <v>37.4229</v>
      </c>
      <c r="G69" s="57" t="n">
        <v>38.3059</v>
      </c>
      <c r="H69" s="57" t="n">
        <v>254.578</v>
      </c>
      <c r="I69" s="57" t="n">
        <v>4.562</v>
      </c>
      <c r="J69" s="58" t="n">
        <f aca="false">H69/3600</f>
        <v>0.0707161111111111</v>
      </c>
      <c r="K69" s="14" t="n">
        <v>11589700</v>
      </c>
      <c r="L69" s="55" t="n">
        <v>1531.0336</v>
      </c>
      <c r="M69" s="57" t="n">
        <v>33.7062</v>
      </c>
      <c r="N69" s="57" t="n">
        <v>37.4194</v>
      </c>
      <c r="O69" s="57" t="n">
        <v>38.3</v>
      </c>
      <c r="P69" s="57" t="n">
        <v>258.678</v>
      </c>
      <c r="Q69" s="57" t="n">
        <v>4.1</v>
      </c>
      <c r="R69" s="58" t="n">
        <f aca="false">P69/3600</f>
        <v>0.071855</v>
      </c>
      <c r="S69" s="50" t="n">
        <v>76537</v>
      </c>
      <c r="T69" s="61"/>
      <c r="U69" s="62"/>
      <c r="V69" s="62"/>
      <c r="W69" s="61"/>
      <c r="X69" s="62"/>
      <c r="Y69" s="63"/>
      <c r="Z69" s="51"/>
      <c r="AA69" s="52" t="n">
        <f aca="false">D69*1250</f>
        <v>3410350</v>
      </c>
      <c r="AB69" s="5" t="n">
        <f aca="false">K69</f>
        <v>11589700</v>
      </c>
      <c r="AC69" s="53" t="n">
        <f aca="false">AB69/AA69*100</f>
        <v>339.839019455481</v>
      </c>
      <c r="AD69" s="52" t="n">
        <f aca="false">L69*1250</f>
        <v>1913792</v>
      </c>
      <c r="AE69" s="52" t="n">
        <f aca="false">S69</f>
        <v>76537</v>
      </c>
      <c r="AF69" s="54" t="n">
        <f aca="false">AE69/AD69*100</f>
        <v>3.99923293649467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978.996</v>
      </c>
      <c r="E70" s="66" t="n">
        <v>31.0671</v>
      </c>
      <c r="F70" s="66" t="n">
        <v>36.0604</v>
      </c>
      <c r="G70" s="66" t="n">
        <v>36.7906</v>
      </c>
      <c r="H70" s="66" t="n">
        <v>238.468</v>
      </c>
      <c r="I70" s="66" t="n">
        <v>3.875</v>
      </c>
      <c r="J70" s="67" t="n">
        <f aca="false">H70/3600</f>
        <v>0.0662411111111111</v>
      </c>
      <c r="K70" s="19" t="n">
        <v>11589700</v>
      </c>
      <c r="L70" s="64" t="n">
        <v>812.4048</v>
      </c>
      <c r="M70" s="66" t="n">
        <v>31.0252</v>
      </c>
      <c r="N70" s="66" t="n">
        <v>36.053</v>
      </c>
      <c r="O70" s="66" t="n">
        <v>36.8233</v>
      </c>
      <c r="P70" s="66" t="n">
        <v>241.938</v>
      </c>
      <c r="Q70" s="66" t="n">
        <v>3.47</v>
      </c>
      <c r="R70" s="67" t="n">
        <f aca="false">P70/3600</f>
        <v>0.067205</v>
      </c>
      <c r="S70" s="50" t="n">
        <v>76537</v>
      </c>
      <c r="T70" s="70"/>
      <c r="U70" s="71"/>
      <c r="V70" s="71"/>
      <c r="W70" s="70"/>
      <c r="X70" s="71"/>
      <c r="Y70" s="72"/>
      <c r="Z70" s="51"/>
      <c r="AA70" s="52" t="n">
        <f aca="false">D70*1250</f>
        <v>2473745</v>
      </c>
      <c r="AB70" s="5" t="n">
        <f aca="false">K70</f>
        <v>11589700</v>
      </c>
      <c r="AC70" s="53" t="n">
        <f aca="false">AB70/AA70*100</f>
        <v>468.508273892418</v>
      </c>
      <c r="AD70" s="52" t="n">
        <f aca="false">L70*1250</f>
        <v>1015506</v>
      </c>
      <c r="AE70" s="52" t="n">
        <f aca="false">S70</f>
        <v>76537</v>
      </c>
      <c r="AF70" s="54" t="n">
        <f aca="false">AE70/AD70*100</f>
        <v>7.53683385425591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6041.1128</v>
      </c>
      <c r="E71" s="46" t="n">
        <v>44.2325</v>
      </c>
      <c r="F71" s="46" t="n">
        <v>47.481</v>
      </c>
      <c r="G71" s="46" t="n">
        <v>48.3241</v>
      </c>
      <c r="H71" s="46" t="n">
        <v>4715.765</v>
      </c>
      <c r="I71" s="46" t="n">
        <v>74.61</v>
      </c>
      <c r="J71" s="47" t="n">
        <f aca="false">H71/3600</f>
        <v>1.30993472222222</v>
      </c>
      <c r="K71" s="5" t="n">
        <v>23550848</v>
      </c>
      <c r="L71" s="44" t="n">
        <v>23049.4552</v>
      </c>
      <c r="M71" s="46" t="n">
        <v>44.0929</v>
      </c>
      <c r="N71" s="46" t="n">
        <v>47.4735</v>
      </c>
      <c r="O71" s="46" t="n">
        <v>48.3121</v>
      </c>
      <c r="P71" s="46" t="n">
        <v>4783.225</v>
      </c>
      <c r="Q71" s="46" t="n">
        <v>67.46</v>
      </c>
      <c r="R71" s="47" t="n">
        <f aca="false">P71/3600</f>
        <v>1.32867361111111</v>
      </c>
      <c r="S71" s="73" t="n">
        <v>15292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2551391</v>
      </c>
      <c r="AB71" s="5" t="n">
        <f aca="false">K71</f>
        <v>23550848</v>
      </c>
      <c r="AC71" s="53" t="n">
        <f aca="false">AB71/AA71*100</f>
        <v>72.3497438250795</v>
      </c>
      <c r="AD71" s="52" t="n">
        <f aca="false">L71*1250</f>
        <v>28811819</v>
      </c>
      <c r="AE71" s="52" t="n">
        <f aca="false">S71</f>
        <v>152922</v>
      </c>
      <c r="AF71" s="54" t="n">
        <f aca="false">AE71/AD71*100</f>
        <v>0.530761351791083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6465.5848</v>
      </c>
      <c r="E72" s="57" t="n">
        <v>42.0104</v>
      </c>
      <c r="F72" s="57" t="n">
        <v>45.8288</v>
      </c>
      <c r="G72" s="57" t="n">
        <v>46.4593</v>
      </c>
      <c r="H72" s="57" t="n">
        <v>4459.531</v>
      </c>
      <c r="I72" s="57" t="n">
        <v>66.938</v>
      </c>
      <c r="J72" s="58" t="n">
        <f aca="false">H72/3600</f>
        <v>1.23875861111111</v>
      </c>
      <c r="K72" s="5" t="n">
        <v>23550848</v>
      </c>
      <c r="L72" s="55" t="n">
        <v>13737.7632</v>
      </c>
      <c r="M72" s="57" t="n">
        <v>41.8943</v>
      </c>
      <c r="N72" s="57" t="n">
        <v>45.8107</v>
      </c>
      <c r="O72" s="57" t="n">
        <v>46.4039</v>
      </c>
      <c r="P72" s="57" t="n">
        <v>4532.711</v>
      </c>
      <c r="Q72" s="57" t="n">
        <v>73.18</v>
      </c>
      <c r="R72" s="58" t="n">
        <f aca="false">P72/3600</f>
        <v>1.25908638888889</v>
      </c>
      <c r="S72" s="74" t="n">
        <v>152922</v>
      </c>
      <c r="T72" s="61"/>
      <c r="U72" s="62"/>
      <c r="V72" s="62"/>
      <c r="W72" s="61"/>
      <c r="X72" s="62"/>
      <c r="Y72" s="63"/>
      <c r="Z72" s="51"/>
      <c r="AA72" s="52" t="n">
        <f aca="false">D72*1250</f>
        <v>20581981</v>
      </c>
      <c r="AB72" s="5" t="n">
        <f aca="false">K72</f>
        <v>23550848</v>
      </c>
      <c r="AC72" s="53" t="n">
        <f aca="false">AB72/AA72*100</f>
        <v>114.424593045733</v>
      </c>
      <c r="AD72" s="52" t="n">
        <f aca="false">L72*1250</f>
        <v>17172204</v>
      </c>
      <c r="AE72" s="52" t="n">
        <f aca="false">S72</f>
        <v>152922</v>
      </c>
      <c r="AF72" s="54" t="n">
        <f aca="false">AE72/AD72*100</f>
        <v>0.890520517925364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0831.8952</v>
      </c>
      <c r="E73" s="57" t="n">
        <v>39.5068</v>
      </c>
      <c r="F73" s="57" t="n">
        <v>44.1268</v>
      </c>
      <c r="G73" s="57" t="n">
        <v>44.6581</v>
      </c>
      <c r="H73" s="57" t="n">
        <v>4168.703</v>
      </c>
      <c r="I73" s="57" t="n">
        <v>69.203</v>
      </c>
      <c r="J73" s="58" t="n">
        <f aca="false">H73/3600</f>
        <v>1.15797305555556</v>
      </c>
      <c r="K73" s="5" t="n">
        <v>23550848</v>
      </c>
      <c r="L73" s="55" t="n">
        <v>8276.5928</v>
      </c>
      <c r="M73" s="57" t="n">
        <v>39.4041</v>
      </c>
      <c r="N73" s="57" t="n">
        <v>44.1181</v>
      </c>
      <c r="O73" s="57" t="n">
        <v>44.5905</v>
      </c>
      <c r="P73" s="57" t="n">
        <v>4270.043</v>
      </c>
      <c r="Q73" s="57" t="n">
        <v>101.34</v>
      </c>
      <c r="R73" s="58" t="n">
        <f aca="false">P73/3600</f>
        <v>1.18612305555556</v>
      </c>
      <c r="S73" s="74" t="n">
        <v>152922</v>
      </c>
      <c r="T73" s="61"/>
      <c r="U73" s="62"/>
      <c r="V73" s="62"/>
      <c r="W73" s="61"/>
      <c r="X73" s="62"/>
      <c r="Y73" s="63"/>
      <c r="Z73" s="51"/>
      <c r="AA73" s="52" t="n">
        <f aca="false">D73*1250</f>
        <v>13539869</v>
      </c>
      <c r="AB73" s="5" t="n">
        <f aca="false">K73</f>
        <v>23550848</v>
      </c>
      <c r="AC73" s="53" t="n">
        <f aca="false">AB73/AA73*100</f>
        <v>173.937044738025</v>
      </c>
      <c r="AD73" s="52" t="n">
        <f aca="false">L73*1250</f>
        <v>10345741</v>
      </c>
      <c r="AE73" s="52" t="n">
        <f aca="false">S73</f>
        <v>152922</v>
      </c>
      <c r="AF73" s="54" t="n">
        <f aca="false">AE73/AD73*100</f>
        <v>1.47811548732952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7476.38</v>
      </c>
      <c r="E74" s="66" t="n">
        <v>36.7482</v>
      </c>
      <c r="F74" s="66" t="n">
        <v>42.859</v>
      </c>
      <c r="G74" s="66" t="n">
        <v>43.2833</v>
      </c>
      <c r="H74" s="66" t="n">
        <v>3942.125</v>
      </c>
      <c r="I74" s="66" t="n">
        <v>60.359</v>
      </c>
      <c r="J74" s="67" t="n">
        <f aca="false">H74/3600</f>
        <v>1.09503472222222</v>
      </c>
      <c r="K74" s="5" t="n">
        <v>23550848</v>
      </c>
      <c r="L74" s="64" t="n">
        <v>5021.144</v>
      </c>
      <c r="M74" s="66" t="n">
        <v>36.6147</v>
      </c>
      <c r="N74" s="66" t="n">
        <v>42.8994</v>
      </c>
      <c r="O74" s="66" t="n">
        <v>43.2182</v>
      </c>
      <c r="P74" s="66" t="n">
        <v>4000.425</v>
      </c>
      <c r="Q74" s="66" t="n">
        <v>58.3</v>
      </c>
      <c r="R74" s="67" t="n">
        <f aca="false">P74/3600</f>
        <v>1.11122916666667</v>
      </c>
      <c r="S74" s="76" t="n">
        <v>152922</v>
      </c>
      <c r="T74" s="70"/>
      <c r="U74" s="71"/>
      <c r="V74" s="71"/>
      <c r="W74" s="70"/>
      <c r="X74" s="71"/>
      <c r="Y74" s="72"/>
      <c r="Z74" s="51"/>
      <c r="AA74" s="52" t="n">
        <f aca="false">D74*1250</f>
        <v>9345475</v>
      </c>
      <c r="AB74" s="5" t="n">
        <f aca="false">K74</f>
        <v>23550848</v>
      </c>
      <c r="AC74" s="53" t="n">
        <f aca="false">AB74/AA74*100</f>
        <v>252.002685791787</v>
      </c>
      <c r="AD74" s="52" t="n">
        <f aca="false">L74*1250</f>
        <v>6276430</v>
      </c>
      <c r="AE74" s="52" t="n">
        <f aca="false">S74</f>
        <v>152922</v>
      </c>
      <c r="AF74" s="54" t="n">
        <f aca="false">AE74/AD74*100</f>
        <v>2.43644874554484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6728.6368</v>
      </c>
      <c r="E75" s="46" t="n">
        <v>43.995</v>
      </c>
      <c r="F75" s="46" t="n">
        <v>48.7386</v>
      </c>
      <c r="G75" s="46" t="n">
        <v>48.5949</v>
      </c>
      <c r="H75" s="46" t="n">
        <v>4509.829</v>
      </c>
      <c r="I75" s="46" t="n">
        <v>72.219</v>
      </c>
      <c r="J75" s="47" t="n">
        <f aca="false">H75/3600</f>
        <v>1.25273027777778</v>
      </c>
      <c r="K75" s="1" t="n">
        <v>23550848</v>
      </c>
      <c r="L75" s="44" t="n">
        <v>23986.2312</v>
      </c>
      <c r="M75" s="46" t="n">
        <v>43.8687</v>
      </c>
      <c r="N75" s="46" t="n">
        <v>48.7479</v>
      </c>
      <c r="O75" s="46" t="n">
        <v>48.5761</v>
      </c>
      <c r="P75" s="46" t="n">
        <v>4581.469</v>
      </c>
      <c r="Q75" s="46" t="n">
        <v>71.64</v>
      </c>
      <c r="R75" s="47" t="n">
        <f aca="false">P75/3600</f>
        <v>1.27263027777778</v>
      </c>
      <c r="S75" s="50" t="n">
        <v>15292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3410796</v>
      </c>
      <c r="AB75" s="5" t="n">
        <f aca="false">K75</f>
        <v>23550848</v>
      </c>
      <c r="AC75" s="53" t="n">
        <f aca="false">AB75/AA75*100</f>
        <v>70.4887366347093</v>
      </c>
      <c r="AD75" s="52" t="n">
        <f aca="false">L75*1250</f>
        <v>29982789</v>
      </c>
      <c r="AE75" s="52" t="n">
        <f aca="false">S75</f>
        <v>152922</v>
      </c>
      <c r="AF75" s="54" t="n">
        <f aca="false">AE75/AD75*100</f>
        <v>0.510032605705894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7170.1952</v>
      </c>
      <c r="E76" s="57" t="n">
        <v>41.7688</v>
      </c>
      <c r="F76" s="57" t="n">
        <v>47.0624</v>
      </c>
      <c r="G76" s="57" t="n">
        <v>46.2218</v>
      </c>
      <c r="H76" s="57" t="n">
        <v>4187.953</v>
      </c>
      <c r="I76" s="57" t="n">
        <v>77.266</v>
      </c>
      <c r="J76" s="58" t="n">
        <f aca="false">H76/3600</f>
        <v>1.16332027777778</v>
      </c>
      <c r="K76" s="14" t="n">
        <v>23550848</v>
      </c>
      <c r="L76" s="55" t="n">
        <v>14491.544</v>
      </c>
      <c r="M76" s="57" t="n">
        <v>41.6165</v>
      </c>
      <c r="N76" s="57" t="n">
        <v>47.0616</v>
      </c>
      <c r="O76" s="57" t="n">
        <v>46.1916</v>
      </c>
      <c r="P76" s="57" t="n">
        <v>4254.123</v>
      </c>
      <c r="Q76" s="57" t="n">
        <v>66.17</v>
      </c>
      <c r="R76" s="58" t="n">
        <f aca="false">P76/3600</f>
        <v>1.18170083333333</v>
      </c>
      <c r="S76" s="50" t="n">
        <v>152922</v>
      </c>
      <c r="T76" s="61"/>
      <c r="U76" s="62"/>
      <c r="V76" s="62"/>
      <c r="W76" s="61"/>
      <c r="X76" s="62"/>
      <c r="Y76" s="63"/>
      <c r="Z76" s="51"/>
      <c r="AA76" s="52" t="n">
        <f aca="false">D76*1250</f>
        <v>21462744</v>
      </c>
      <c r="AB76" s="5" t="n">
        <f aca="false">K76</f>
        <v>23550848</v>
      </c>
      <c r="AC76" s="53" t="n">
        <f aca="false">AB76/AA76*100</f>
        <v>109.728970349737</v>
      </c>
      <c r="AD76" s="52" t="n">
        <f aca="false">L76*1250</f>
        <v>18114430</v>
      </c>
      <c r="AE76" s="52" t="n">
        <f aca="false">S76</f>
        <v>152922</v>
      </c>
      <c r="AF76" s="54" t="n">
        <f aca="false">AE76/AD76*100</f>
        <v>0.844199900300479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1523.7576</v>
      </c>
      <c r="E77" s="57" t="n">
        <v>39.1744</v>
      </c>
      <c r="F77" s="57" t="n">
        <v>45.7098</v>
      </c>
      <c r="G77" s="57" t="n">
        <v>44.0972</v>
      </c>
      <c r="H77" s="57" t="n">
        <v>3989.344</v>
      </c>
      <c r="I77" s="57" t="n">
        <v>65.704</v>
      </c>
      <c r="J77" s="58" t="n">
        <f aca="false">H77/3600</f>
        <v>1.10815111111111</v>
      </c>
      <c r="K77" s="14" t="n">
        <v>23550848</v>
      </c>
      <c r="L77" s="55" t="n">
        <v>8924.7448</v>
      </c>
      <c r="M77" s="57" t="n">
        <v>39.0023</v>
      </c>
      <c r="N77" s="57" t="n">
        <v>45.7244</v>
      </c>
      <c r="O77" s="57" t="n">
        <v>44.0439</v>
      </c>
      <c r="P77" s="57" t="n">
        <v>4057.034</v>
      </c>
      <c r="Q77" s="57" t="n">
        <v>67.69</v>
      </c>
      <c r="R77" s="58" t="n">
        <f aca="false">P77/3600</f>
        <v>1.12695388888889</v>
      </c>
      <c r="S77" s="50" t="n">
        <v>152922</v>
      </c>
      <c r="T77" s="61"/>
      <c r="U77" s="62"/>
      <c r="V77" s="62"/>
      <c r="W77" s="61"/>
      <c r="X77" s="62"/>
      <c r="Y77" s="63"/>
      <c r="Z77" s="51"/>
      <c r="AA77" s="52" t="n">
        <f aca="false">D77*1250</f>
        <v>14404697</v>
      </c>
      <c r="AB77" s="5" t="n">
        <f aca="false">K77</f>
        <v>23550848</v>
      </c>
      <c r="AC77" s="53" t="n">
        <f aca="false">AB77/AA77*100</f>
        <v>163.494226917789</v>
      </c>
      <c r="AD77" s="52" t="n">
        <f aca="false">L77*1250</f>
        <v>11155931</v>
      </c>
      <c r="AE77" s="52" t="n">
        <f aca="false">S77</f>
        <v>152922</v>
      </c>
      <c r="AF77" s="54" t="n">
        <f aca="false">AE77/AD77*100</f>
        <v>1.37076860729956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7898.2048</v>
      </c>
      <c r="E78" s="66" t="n">
        <v>36.2092</v>
      </c>
      <c r="F78" s="66" t="n">
        <v>44.6367</v>
      </c>
      <c r="G78" s="66" t="n">
        <v>42.6134</v>
      </c>
      <c r="H78" s="66" t="n">
        <v>3885.578</v>
      </c>
      <c r="I78" s="66" t="n">
        <v>59.453</v>
      </c>
      <c r="J78" s="67" t="n">
        <f aca="false">H78/3600</f>
        <v>1.07932722222222</v>
      </c>
      <c r="K78" s="19" t="n">
        <v>23550848</v>
      </c>
      <c r="L78" s="64" t="n">
        <v>5368.7232</v>
      </c>
      <c r="M78" s="66" t="n">
        <v>36.0148</v>
      </c>
      <c r="N78" s="66" t="n">
        <v>44.6638</v>
      </c>
      <c r="O78" s="66" t="n">
        <v>42.5763</v>
      </c>
      <c r="P78" s="66" t="n">
        <v>3945.498</v>
      </c>
      <c r="Q78" s="66" t="n">
        <v>59.92</v>
      </c>
      <c r="R78" s="67" t="n">
        <f aca="false">P78/3600</f>
        <v>1.09597166666667</v>
      </c>
      <c r="S78" s="50" t="n">
        <v>152922</v>
      </c>
      <c r="T78" s="70"/>
      <c r="U78" s="71"/>
      <c r="V78" s="71"/>
      <c r="W78" s="70"/>
      <c r="X78" s="71"/>
      <c r="Y78" s="72"/>
      <c r="Z78" s="51"/>
      <c r="AA78" s="52" t="n">
        <f aca="false">D78*1250</f>
        <v>9872756</v>
      </c>
      <c r="AB78" s="5" t="n">
        <f aca="false">K78</f>
        <v>23550848</v>
      </c>
      <c r="AC78" s="53" t="n">
        <f aca="false">AB78/AA78*100</f>
        <v>238.543806815442</v>
      </c>
      <c r="AD78" s="52" t="n">
        <f aca="false">L78*1250</f>
        <v>6710904</v>
      </c>
      <c r="AE78" s="52" t="n">
        <f aca="false">S78</f>
        <v>152922</v>
      </c>
      <c r="AF78" s="54" t="n">
        <f aca="false">AE78/AD78*100</f>
        <v>2.27870939593235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28641.8496</v>
      </c>
      <c r="E79" s="46" t="n">
        <v>44.0169</v>
      </c>
      <c r="F79" s="46" t="n">
        <v>48.7824</v>
      </c>
      <c r="G79" s="46" t="n">
        <v>48.8885</v>
      </c>
      <c r="H79" s="46" t="n">
        <v>4647.062</v>
      </c>
      <c r="I79" s="46" t="n">
        <v>75.187</v>
      </c>
      <c r="J79" s="47" t="n">
        <f aca="false">H79/3600</f>
        <v>1.29085055555556</v>
      </c>
      <c r="K79" s="1" t="n">
        <v>23550848</v>
      </c>
      <c r="L79" s="44" t="n">
        <v>25641.1176</v>
      </c>
      <c r="M79" s="46" t="n">
        <v>43.852</v>
      </c>
      <c r="N79" s="46" t="n">
        <v>48.7631</v>
      </c>
      <c r="O79" s="46" t="n">
        <v>48.8268</v>
      </c>
      <c r="P79" s="46" t="n">
        <v>4719.722</v>
      </c>
      <c r="Q79" s="46" t="n">
        <v>72.66</v>
      </c>
      <c r="R79" s="47" t="n">
        <f aca="false">P79/3600</f>
        <v>1.31103388888889</v>
      </c>
      <c r="S79" s="73" t="n">
        <v>15292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5802312</v>
      </c>
      <c r="AB79" s="5" t="n">
        <f aca="false">K79</f>
        <v>23550848</v>
      </c>
      <c r="AC79" s="53" t="n">
        <f aca="false">AB79/AA79*100</f>
        <v>65.780243465841</v>
      </c>
      <c r="AD79" s="52" t="n">
        <f aca="false">L79*1250</f>
        <v>32051397</v>
      </c>
      <c r="AE79" s="52" t="n">
        <f aca="false">S79</f>
        <v>152922</v>
      </c>
      <c r="AF79" s="54" t="n">
        <f aca="false">AE79/AD79*100</f>
        <v>0.477114928875019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7626.0968</v>
      </c>
      <c r="E80" s="57" t="n">
        <v>41.5041</v>
      </c>
      <c r="F80" s="57" t="n">
        <v>46.7755</v>
      </c>
      <c r="G80" s="57" t="n">
        <v>46.9308</v>
      </c>
      <c r="H80" s="57" t="n">
        <v>4331.266</v>
      </c>
      <c r="I80" s="57" t="n">
        <v>69.203</v>
      </c>
      <c r="J80" s="58" t="n">
        <f aca="false">H80/3600</f>
        <v>1.20312944444444</v>
      </c>
      <c r="K80" s="14" t="n">
        <v>23550848</v>
      </c>
      <c r="L80" s="55" t="n">
        <v>14831.4184</v>
      </c>
      <c r="M80" s="57" t="n">
        <v>41.3697</v>
      </c>
      <c r="N80" s="57" t="n">
        <v>46.7365</v>
      </c>
      <c r="O80" s="57" t="n">
        <v>46.8655</v>
      </c>
      <c r="P80" s="57" t="n">
        <v>4397.756</v>
      </c>
      <c r="Q80" s="57" t="n">
        <v>66.49</v>
      </c>
      <c r="R80" s="58" t="n">
        <f aca="false">P80/3600</f>
        <v>1.22159888888889</v>
      </c>
      <c r="S80" s="74" t="n">
        <v>152922</v>
      </c>
      <c r="T80" s="61"/>
      <c r="U80" s="62"/>
      <c r="V80" s="62"/>
      <c r="W80" s="61"/>
      <c r="X80" s="62"/>
      <c r="Y80" s="63"/>
      <c r="Z80" s="51"/>
      <c r="AA80" s="52" t="n">
        <f aca="false">D80*1250</f>
        <v>22032621</v>
      </c>
      <c r="AB80" s="5" t="n">
        <f aca="false">K80</f>
        <v>23550848</v>
      </c>
      <c r="AC80" s="53" t="n">
        <f aca="false">AB80/AA80*100</f>
        <v>106.890814306659</v>
      </c>
      <c r="AD80" s="52" t="n">
        <f aca="false">L80*1250</f>
        <v>18539273</v>
      </c>
      <c r="AE80" s="52" t="n">
        <f aca="false">S80</f>
        <v>152922</v>
      </c>
      <c r="AF80" s="54" t="n">
        <f aca="false">AE80/AD80*100</f>
        <v>0.824854351084857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1170.8152</v>
      </c>
      <c r="E81" s="57" t="n">
        <v>38.8984</v>
      </c>
      <c r="F81" s="57" t="n">
        <v>44.8578</v>
      </c>
      <c r="G81" s="57" t="n">
        <v>45.0859</v>
      </c>
      <c r="H81" s="57" t="n">
        <v>4077.922</v>
      </c>
      <c r="I81" s="57" t="n">
        <v>68.954</v>
      </c>
      <c r="J81" s="58" t="n">
        <f aca="false">H81/3600</f>
        <v>1.13275611111111</v>
      </c>
      <c r="K81" s="14" t="n">
        <v>23550848</v>
      </c>
      <c r="L81" s="55" t="n">
        <v>8597.256</v>
      </c>
      <c r="M81" s="57" t="n">
        <v>38.8274</v>
      </c>
      <c r="N81" s="57" t="n">
        <v>44.8629</v>
      </c>
      <c r="O81" s="57" t="n">
        <v>45.0179</v>
      </c>
      <c r="P81" s="57" t="n">
        <v>4137.352</v>
      </c>
      <c r="Q81" s="57" t="n">
        <v>59.43</v>
      </c>
      <c r="R81" s="58" t="n">
        <f aca="false">P81/3600</f>
        <v>1.14926444444444</v>
      </c>
      <c r="S81" s="74" t="n">
        <v>152922</v>
      </c>
      <c r="T81" s="61"/>
      <c r="U81" s="62"/>
      <c r="V81" s="62"/>
      <c r="W81" s="61"/>
      <c r="X81" s="62"/>
      <c r="Y81" s="63"/>
      <c r="Z81" s="51"/>
      <c r="AA81" s="52" t="n">
        <f aca="false">D81*1250</f>
        <v>13963519</v>
      </c>
      <c r="AB81" s="5" t="n">
        <f aca="false">K81</f>
        <v>23550848</v>
      </c>
      <c r="AC81" s="53" t="n">
        <f aca="false">AB81/AA81*100</f>
        <v>168.659834243789</v>
      </c>
      <c r="AD81" s="52" t="n">
        <f aca="false">L81*1250</f>
        <v>10746570</v>
      </c>
      <c r="AE81" s="52" t="n">
        <f aca="false">S81</f>
        <v>152922</v>
      </c>
      <c r="AF81" s="54" t="n">
        <f aca="false">AE81/AD81*100</f>
        <v>1.42298426381627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7287.9424</v>
      </c>
      <c r="E82" s="66" t="n">
        <v>36.1676</v>
      </c>
      <c r="F82" s="66" t="n">
        <v>43.4772</v>
      </c>
      <c r="G82" s="66" t="n">
        <v>43.7481</v>
      </c>
      <c r="H82" s="66" t="n">
        <v>3943.296</v>
      </c>
      <c r="I82" s="66" t="n">
        <v>59.063</v>
      </c>
      <c r="J82" s="67" t="n">
        <f aca="false">H82/3600</f>
        <v>1.09536</v>
      </c>
      <c r="K82" s="19" t="n">
        <v>23550848</v>
      </c>
      <c r="L82" s="64" t="n">
        <v>4842.4704</v>
      </c>
      <c r="M82" s="66" t="n">
        <v>36.0961</v>
      </c>
      <c r="N82" s="66" t="n">
        <v>43.4918</v>
      </c>
      <c r="O82" s="66" t="n">
        <v>43.6509</v>
      </c>
      <c r="P82" s="66" t="n">
        <v>4002.196</v>
      </c>
      <c r="Q82" s="66" t="n">
        <v>58.9</v>
      </c>
      <c r="R82" s="67" t="n">
        <f aca="false">P82/3600</f>
        <v>1.11172111111111</v>
      </c>
      <c r="S82" s="76" t="n">
        <v>152922</v>
      </c>
      <c r="T82" s="70"/>
      <c r="U82" s="71"/>
      <c r="V82" s="71"/>
      <c r="W82" s="70"/>
      <c r="X82" s="71"/>
      <c r="Y82" s="72"/>
      <c r="Z82" s="51"/>
      <c r="AA82" s="52" t="n">
        <f aca="false">D82*1250</f>
        <v>9109928</v>
      </c>
      <c r="AB82" s="5" t="n">
        <f aca="false">K82</f>
        <v>23550848</v>
      </c>
      <c r="AC82" s="53" t="n">
        <f aca="false">AB82/AA82*100</f>
        <v>258.518486644461</v>
      </c>
      <c r="AD82" s="52" t="n">
        <f aca="false">L82*1250</f>
        <v>6053088</v>
      </c>
      <c r="AE82" s="52" t="n">
        <f aca="false">S82</f>
        <v>152922</v>
      </c>
      <c r="AF82" s="54" t="n">
        <f aca="false">AE82/AD82*100</f>
        <v>2.52634688278115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45.0860824286866</v>
      </c>
      <c r="J106" s="51" t="n">
        <f aca="false">GEOMEAN(J3:J98)</f>
        <v>0.755868314852217</v>
      </c>
      <c r="Q106" s="51" t="n">
        <f aca="false">GEOMEAN(Q3:Q98)</f>
        <v>43.9520272761051</v>
      </c>
      <c r="R106" s="51" t="n">
        <f aca="false">GEOMEAN(R3:R98)</f>
        <v>0.768254429079999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74846890847631</v>
      </c>
      <c r="R107" s="102" t="n">
        <f aca="false">R106/J106</f>
        <v>1.01638660330696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1.54782777777778</v>
      </c>
      <c r="J108" s="51" t="n">
        <f aca="false">SUM(J3:J98)</f>
        <v>97.2173313888889</v>
      </c>
      <c r="Q108" s="51" t="n">
        <f aca="false">SUM(Q3:Q98)/3600</f>
        <v>1.52774166666667</v>
      </c>
      <c r="R108" s="51" t="n">
        <f aca="false">SUM(R3:R98)</f>
        <v>98.745073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S19" activeCellId="0" sqref="S19:S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37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6604.2368</v>
      </c>
      <c r="E3" s="46" t="n">
        <v>41.9891</v>
      </c>
      <c r="F3" s="46" t="n">
        <v>41.6437</v>
      </c>
      <c r="G3" s="46" t="n">
        <v>43.5946</v>
      </c>
      <c r="H3" s="46" t="n">
        <v>4148.796</v>
      </c>
      <c r="I3" s="46" t="n">
        <v>72.5</v>
      </c>
      <c r="J3" s="47" t="n">
        <f aca="false">H3/3600</f>
        <v>1.15244333333333</v>
      </c>
      <c r="K3" s="1" t="n">
        <v>5718572</v>
      </c>
      <c r="L3" s="48" t="n">
        <v>111801.784</v>
      </c>
      <c r="M3" s="45" t="n">
        <v>41.7266</v>
      </c>
      <c r="N3" s="45" t="n">
        <v>41.5601</v>
      </c>
      <c r="O3" s="45" t="n">
        <v>43.5663</v>
      </c>
      <c r="P3" s="45" t="n">
        <v>4164.066</v>
      </c>
      <c r="Q3" s="46" t="n">
        <v>72.5</v>
      </c>
      <c r="R3" s="49" t="n">
        <f aca="false">P3/3600</f>
        <v>1.156685</v>
      </c>
      <c r="S3" s="50" t="n">
        <v>3915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72877648</v>
      </c>
      <c r="AB3" s="5" t="n">
        <f aca="false">K3</f>
        <v>5718572</v>
      </c>
      <c r="AC3" s="53" t="n">
        <f aca="false">AB3/AA3*100</f>
        <v>7.84681196078117</v>
      </c>
      <c r="AD3" s="52" t="n">
        <f aca="false">L3*625</f>
        <v>69876115</v>
      </c>
      <c r="AE3" s="52" t="n">
        <f aca="false">S3</f>
        <v>39150</v>
      </c>
      <c r="AF3" s="54" t="n">
        <f aca="false">AE3/AD3*100</f>
        <v>0.0560277285020783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8945.4</v>
      </c>
      <c r="E4" s="57" t="n">
        <v>39.3307</v>
      </c>
      <c r="F4" s="57" t="n">
        <v>39.7909</v>
      </c>
      <c r="G4" s="57" t="n">
        <v>41.7535</v>
      </c>
      <c r="H4" s="57" t="n">
        <v>3786.75</v>
      </c>
      <c r="I4" s="57" t="n">
        <v>62.156</v>
      </c>
      <c r="J4" s="58" t="n">
        <f aca="false">H4/3600</f>
        <v>1.051875</v>
      </c>
      <c r="K4" s="14" t="n">
        <v>5718572</v>
      </c>
      <c r="L4" s="59" t="n">
        <v>64365.9184</v>
      </c>
      <c r="M4" s="56" t="n">
        <v>39.0635</v>
      </c>
      <c r="N4" s="56" t="n">
        <v>39.7426</v>
      </c>
      <c r="O4" s="56" t="n">
        <v>41.7352</v>
      </c>
      <c r="P4" s="56" t="n">
        <v>3845.06</v>
      </c>
      <c r="Q4" s="57" t="n">
        <v>62.156</v>
      </c>
      <c r="R4" s="60" t="n">
        <f aca="false">P4/3600</f>
        <v>1.06807222222222</v>
      </c>
      <c r="S4" s="50" t="n">
        <v>39150</v>
      </c>
      <c r="T4" s="61"/>
      <c r="U4" s="62"/>
      <c r="V4" s="63"/>
      <c r="W4" s="61"/>
      <c r="X4" s="62"/>
      <c r="Y4" s="63"/>
      <c r="Z4" s="51"/>
      <c r="AA4" s="52" t="n">
        <f aca="false">D4*625</f>
        <v>43090875</v>
      </c>
      <c r="AB4" s="5" t="n">
        <f aca="false">K4</f>
        <v>5718572</v>
      </c>
      <c r="AC4" s="53" t="n">
        <f aca="false">AB4/AA4*100</f>
        <v>13.2709581785007</v>
      </c>
      <c r="AD4" s="52" t="n">
        <f aca="false">L4*625</f>
        <v>40228699</v>
      </c>
      <c r="AE4" s="52" t="n">
        <f aca="false">S4</f>
        <v>39150</v>
      </c>
      <c r="AF4" s="54" t="n">
        <f aca="false">AE4/AD4*100</f>
        <v>0.097318583432191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1902.0144</v>
      </c>
      <c r="E5" s="57" t="n">
        <v>36.7452</v>
      </c>
      <c r="F5" s="57" t="n">
        <v>38.4212</v>
      </c>
      <c r="G5" s="57" t="n">
        <v>40.3569</v>
      </c>
      <c r="H5" s="57" t="n">
        <v>3488.39</v>
      </c>
      <c r="I5" s="57" t="n">
        <v>55.375</v>
      </c>
      <c r="J5" s="58" t="n">
        <f aca="false">H5/3600</f>
        <v>0.968997222222222</v>
      </c>
      <c r="K5" s="14" t="n">
        <v>5718572</v>
      </c>
      <c r="L5" s="59" t="n">
        <v>37656.9472</v>
      </c>
      <c r="M5" s="56" t="n">
        <v>36.4477</v>
      </c>
      <c r="N5" s="56" t="n">
        <v>38.3967</v>
      </c>
      <c r="O5" s="56" t="n">
        <v>40.3795</v>
      </c>
      <c r="P5" s="56" t="n">
        <v>3542.9</v>
      </c>
      <c r="Q5" s="57" t="n">
        <v>55.375</v>
      </c>
      <c r="R5" s="60" t="n">
        <f aca="false">P5/3600</f>
        <v>0.984138888888889</v>
      </c>
      <c r="S5" s="50" t="n">
        <v>39150</v>
      </c>
      <c r="T5" s="61"/>
      <c r="U5" s="62"/>
      <c r="V5" s="63"/>
      <c r="W5" s="61"/>
      <c r="X5" s="62"/>
      <c r="Y5" s="63"/>
      <c r="Z5" s="51"/>
      <c r="AA5" s="52" t="n">
        <f aca="false">D5*625</f>
        <v>26188759</v>
      </c>
      <c r="AB5" s="5" t="n">
        <f aca="false">K5</f>
        <v>5718572</v>
      </c>
      <c r="AC5" s="53" t="n">
        <f aca="false">AB5/AA5*100</f>
        <v>21.8359793222733</v>
      </c>
      <c r="AD5" s="52" t="n">
        <f aca="false">L5*625</f>
        <v>23535592</v>
      </c>
      <c r="AE5" s="52" t="n">
        <f aca="false">S5</f>
        <v>39150</v>
      </c>
      <c r="AF5" s="54" t="n">
        <f aca="false">AE5/AD5*100</f>
        <v>0.166343808135355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5638.4816</v>
      </c>
      <c r="E6" s="66" t="n">
        <v>34.0497</v>
      </c>
      <c r="F6" s="66" t="n">
        <v>37.4682</v>
      </c>
      <c r="G6" s="66" t="n">
        <v>39.4332</v>
      </c>
      <c r="H6" s="66" t="n">
        <v>3275.61</v>
      </c>
      <c r="I6" s="66" t="n">
        <v>55.046</v>
      </c>
      <c r="J6" s="67" t="n">
        <f aca="false">H6/3600</f>
        <v>0.909891666666667</v>
      </c>
      <c r="K6" s="19" t="n">
        <v>5718572</v>
      </c>
      <c r="L6" s="68" t="n">
        <v>22167.2288</v>
      </c>
      <c r="M6" s="65" t="n">
        <v>33.7671</v>
      </c>
      <c r="N6" s="65" t="n">
        <v>37.4967</v>
      </c>
      <c r="O6" s="65" t="n">
        <v>39.4718</v>
      </c>
      <c r="P6" s="65" t="n">
        <v>3329.51</v>
      </c>
      <c r="Q6" s="66" t="n">
        <v>55.046</v>
      </c>
      <c r="R6" s="69" t="n">
        <f aca="false">P6/3600</f>
        <v>0.924863888888889</v>
      </c>
      <c r="S6" s="50" t="n">
        <v>39150</v>
      </c>
      <c r="T6" s="70"/>
      <c r="U6" s="71"/>
      <c r="V6" s="72"/>
      <c r="W6" s="70"/>
      <c r="X6" s="71"/>
      <c r="Y6" s="72"/>
      <c r="Z6" s="51"/>
      <c r="AA6" s="52" t="n">
        <f aca="false">D6*625</f>
        <v>16024051</v>
      </c>
      <c r="AB6" s="5" t="n">
        <f aca="false">K6</f>
        <v>5718572</v>
      </c>
      <c r="AC6" s="53" t="n">
        <f aca="false">AB6/AA6*100</f>
        <v>35.6874301011648</v>
      </c>
      <c r="AD6" s="52" t="n">
        <f aca="false">L6*625</f>
        <v>13854518</v>
      </c>
      <c r="AE6" s="52" t="n">
        <f aca="false">S6</f>
        <v>39150</v>
      </c>
      <c r="AF6" s="54" t="n">
        <f aca="false">AE6/AD6*100</f>
        <v>0.282579300124335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20557.8784</v>
      </c>
      <c r="E7" s="46" t="n">
        <v>41.7702</v>
      </c>
      <c r="F7" s="46" t="n">
        <v>45.3727</v>
      </c>
      <c r="G7" s="46" t="n">
        <v>44.8665</v>
      </c>
      <c r="H7" s="46" t="n">
        <v>4178.171</v>
      </c>
      <c r="I7" s="46" t="n">
        <v>70.968</v>
      </c>
      <c r="J7" s="47" t="n">
        <f aca="false">H7/3600</f>
        <v>1.16060305555556</v>
      </c>
      <c r="K7" s="1" t="n">
        <v>5718572</v>
      </c>
      <c r="L7" s="48" t="n">
        <v>115851.5504</v>
      </c>
      <c r="M7" s="45" t="n">
        <v>41.4497</v>
      </c>
      <c r="N7" s="45" t="n">
        <v>45.3013</v>
      </c>
      <c r="O7" s="45" t="n">
        <v>44.836</v>
      </c>
      <c r="P7" s="45" t="n">
        <v>4203.441</v>
      </c>
      <c r="Q7" s="46" t="n">
        <v>70.968</v>
      </c>
      <c r="R7" s="49" t="n">
        <f aca="false">P7/3600</f>
        <v>1.1676225</v>
      </c>
      <c r="S7" s="73" t="n">
        <v>3915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75348674</v>
      </c>
      <c r="AB7" s="5" t="n">
        <f aca="false">K7</f>
        <v>5718572</v>
      </c>
      <c r="AC7" s="53" t="n">
        <f aca="false">AB7/AA7*100</f>
        <v>7.58947927869308</v>
      </c>
      <c r="AD7" s="52" t="n">
        <f aca="false">L7*625</f>
        <v>72407219</v>
      </c>
      <c r="AE7" s="52" t="n">
        <f aca="false">S7</f>
        <v>39150</v>
      </c>
      <c r="AF7" s="54" t="n">
        <f aca="false">AE7/AD7*100</f>
        <v>0.0540691943989728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74588.768</v>
      </c>
      <c r="E8" s="57" t="n">
        <v>39.0788</v>
      </c>
      <c r="F8" s="57" t="n">
        <v>43.5248</v>
      </c>
      <c r="G8" s="57" t="n">
        <v>43.4905</v>
      </c>
      <c r="H8" s="57" t="n">
        <v>3837.328</v>
      </c>
      <c r="I8" s="57" t="n">
        <v>63.578</v>
      </c>
      <c r="J8" s="58" t="n">
        <f aca="false">H8/3600</f>
        <v>1.06592444444444</v>
      </c>
      <c r="K8" s="14" t="n">
        <v>5718572</v>
      </c>
      <c r="L8" s="59" t="n">
        <v>69245.5152</v>
      </c>
      <c r="M8" s="56" t="n">
        <v>38.7304</v>
      </c>
      <c r="N8" s="56" t="n">
        <v>43.4902</v>
      </c>
      <c r="O8" s="56" t="n">
        <v>43.4392</v>
      </c>
      <c r="P8" s="56" t="n">
        <v>3895.638</v>
      </c>
      <c r="Q8" s="57" t="n">
        <v>63.578</v>
      </c>
      <c r="R8" s="60" t="n">
        <f aca="false">P8/3600</f>
        <v>1.08212166666667</v>
      </c>
      <c r="S8" s="74" t="n">
        <v>39150</v>
      </c>
      <c r="T8" s="61"/>
      <c r="U8" s="62"/>
      <c r="V8" s="62"/>
      <c r="W8" s="61"/>
      <c r="X8" s="62"/>
      <c r="Y8" s="63"/>
      <c r="Z8" s="51"/>
      <c r="AA8" s="52" t="n">
        <f aca="false">D8*625</f>
        <v>46617980</v>
      </c>
      <c r="AB8" s="5" t="n">
        <f aca="false">K8</f>
        <v>5718572</v>
      </c>
      <c r="AC8" s="53" t="n">
        <f aca="false">AB8/AA8*100</f>
        <v>12.2668807185554</v>
      </c>
      <c r="AD8" s="52" t="n">
        <f aca="false">L8*625</f>
        <v>43278447</v>
      </c>
      <c r="AE8" s="52" t="n">
        <f aca="false">S8</f>
        <v>39150</v>
      </c>
      <c r="AF8" s="54" t="n">
        <f aca="false">AE8/AD8*100</f>
        <v>0.0904607321052902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5474.8336</v>
      </c>
      <c r="E9" s="57" t="n">
        <v>36.4258</v>
      </c>
      <c r="F9" s="57" t="n">
        <v>41.7716</v>
      </c>
      <c r="G9" s="57" t="n">
        <v>42.1305</v>
      </c>
      <c r="H9" s="57" t="n">
        <v>3562.89</v>
      </c>
      <c r="I9" s="57" t="n">
        <v>62.093</v>
      </c>
      <c r="J9" s="58" t="n">
        <f aca="false">H9/3600</f>
        <v>0.989691666666667</v>
      </c>
      <c r="K9" s="14" t="n">
        <v>5718572</v>
      </c>
      <c r="L9" s="59" t="n">
        <v>41300.7168</v>
      </c>
      <c r="M9" s="56" t="n">
        <v>36.1165</v>
      </c>
      <c r="N9" s="56" t="n">
        <v>41.7974</v>
      </c>
      <c r="O9" s="56" t="n">
        <v>42.1798</v>
      </c>
      <c r="P9" s="56" t="n">
        <v>3617.4</v>
      </c>
      <c r="Q9" s="57" t="n">
        <v>62.093</v>
      </c>
      <c r="R9" s="60" t="n">
        <f aca="false">P9/3600</f>
        <v>1.00483333333333</v>
      </c>
      <c r="S9" s="74" t="n">
        <v>39150</v>
      </c>
      <c r="T9" s="61"/>
      <c r="U9" s="75"/>
      <c r="V9" s="62"/>
      <c r="W9" s="61"/>
      <c r="X9" s="62"/>
      <c r="Y9" s="63"/>
      <c r="Z9" s="51"/>
      <c r="AA9" s="52" t="n">
        <f aca="false">D9*625</f>
        <v>28421771</v>
      </c>
      <c r="AB9" s="5" t="n">
        <f aca="false">K9</f>
        <v>5718572</v>
      </c>
      <c r="AC9" s="53" t="n">
        <f aca="false">AB9/AA9*100</f>
        <v>20.1203929199204</v>
      </c>
      <c r="AD9" s="52" t="n">
        <f aca="false">L9*625</f>
        <v>25812948</v>
      </c>
      <c r="AE9" s="52" t="n">
        <f aca="false">S9</f>
        <v>39150</v>
      </c>
      <c r="AF9" s="54" t="n">
        <f aca="false">AE9/AD9*100</f>
        <v>0.151668069838439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8084.1392</v>
      </c>
      <c r="E10" s="66" t="n">
        <v>33.7832</v>
      </c>
      <c r="F10" s="66" t="n">
        <v>40.4741</v>
      </c>
      <c r="G10" s="66" t="n">
        <v>41.1258</v>
      </c>
      <c r="H10" s="66" t="n">
        <v>3293.094</v>
      </c>
      <c r="I10" s="66" t="n">
        <v>55.359</v>
      </c>
      <c r="J10" s="67" t="n">
        <f aca="false">H10/3600</f>
        <v>0.914748333333333</v>
      </c>
      <c r="K10" s="19" t="n">
        <v>5718572</v>
      </c>
      <c r="L10" s="68" t="n">
        <v>25013.1024</v>
      </c>
      <c r="M10" s="65" t="n">
        <v>33.5314</v>
      </c>
      <c r="N10" s="65" t="n">
        <v>40.5994</v>
      </c>
      <c r="O10" s="65" t="n">
        <v>41.2216</v>
      </c>
      <c r="P10" s="65" t="n">
        <v>3346.994</v>
      </c>
      <c r="Q10" s="66" t="n">
        <v>55.359</v>
      </c>
      <c r="R10" s="69" t="n">
        <f aca="false">P10/3600</f>
        <v>0.929720555555556</v>
      </c>
      <c r="S10" s="76" t="n">
        <v>39150</v>
      </c>
      <c r="T10" s="70"/>
      <c r="U10" s="71"/>
      <c r="V10" s="71"/>
      <c r="W10" s="70"/>
      <c r="X10" s="71"/>
      <c r="Y10" s="72"/>
      <c r="Z10" s="51"/>
      <c r="AA10" s="52" t="n">
        <f aca="false">D10*625</f>
        <v>17552587</v>
      </c>
      <c r="AB10" s="5" t="n">
        <f aca="false">K10</f>
        <v>5718572</v>
      </c>
      <c r="AC10" s="53" t="n">
        <f aca="false">AB10/AA10*100</f>
        <v>32.5796533582201</v>
      </c>
      <c r="AD10" s="52" t="n">
        <f aca="false">L10*625</f>
        <v>15633189</v>
      </c>
      <c r="AE10" s="52" t="n">
        <f aca="false">S10</f>
        <v>39150</v>
      </c>
      <c r="AF10" s="54" t="n">
        <f aca="false">AE10/AD10*100</f>
        <v>0.250428751293162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72560.808</v>
      </c>
      <c r="E11" s="46" t="n">
        <v>38.9418</v>
      </c>
      <c r="F11" s="46" t="n">
        <v>41.0805</v>
      </c>
      <c r="G11" s="46" t="n">
        <v>38.292</v>
      </c>
      <c r="H11" s="46" t="n">
        <v>9457.453</v>
      </c>
      <c r="I11" s="46" t="n">
        <v>142.5</v>
      </c>
      <c r="J11" s="47" t="n">
        <f aca="false">H11/3600</f>
        <v>2.62707027777778</v>
      </c>
      <c r="K11" s="1" t="n">
        <v>11589700</v>
      </c>
      <c r="L11" s="48" t="n">
        <v>374789.712</v>
      </c>
      <c r="M11" s="45" t="n">
        <v>38.5042</v>
      </c>
      <c r="N11" s="45" t="n">
        <v>40.8395</v>
      </c>
      <c r="O11" s="45" t="n">
        <v>38.1595</v>
      </c>
      <c r="P11" s="45" t="n">
        <v>9555.523</v>
      </c>
      <c r="Q11" s="46" t="n">
        <v>142.5</v>
      </c>
      <c r="R11" s="49" t="n">
        <f aca="false">P11/3600</f>
        <v>2.65431194444444</v>
      </c>
      <c r="S11" s="50" t="n">
        <v>76537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32850505</v>
      </c>
      <c r="AB11" s="5" t="n">
        <f aca="false">K11</f>
        <v>11589700</v>
      </c>
      <c r="AC11" s="53" t="n">
        <f aca="false">AB11/AA11*100</f>
        <v>4.97731366311617</v>
      </c>
      <c r="AD11" s="52" t="n">
        <f aca="false">L11*625</f>
        <v>234243570</v>
      </c>
      <c r="AE11" s="52" t="n">
        <f aca="false">S11</f>
        <v>76537</v>
      </c>
      <c r="AF11" s="54" t="n">
        <f aca="false">AE11/AD11*100</f>
        <v>0.0326741092615691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8275.4128</v>
      </c>
      <c r="E12" s="57" t="n">
        <v>36.1103</v>
      </c>
      <c r="F12" s="57" t="n">
        <v>39.2893</v>
      </c>
      <c r="G12" s="57" t="n">
        <v>36.6538</v>
      </c>
      <c r="H12" s="57" t="n">
        <v>8707.297</v>
      </c>
      <c r="I12" s="57" t="n">
        <v>116.562</v>
      </c>
      <c r="J12" s="58" t="n">
        <f aca="false">H12/3600</f>
        <v>2.41869361111111</v>
      </c>
      <c r="K12" s="14" t="n">
        <v>11589700</v>
      </c>
      <c r="L12" s="59" t="n">
        <v>228489.9696</v>
      </c>
      <c r="M12" s="56" t="n">
        <v>35.4905</v>
      </c>
      <c r="N12" s="56" t="n">
        <v>38.9922</v>
      </c>
      <c r="O12" s="56" t="n">
        <v>36.3933</v>
      </c>
      <c r="P12" s="56" t="n">
        <v>8792.097</v>
      </c>
      <c r="Q12" s="57" t="n">
        <v>116.562</v>
      </c>
      <c r="R12" s="60" t="n">
        <f aca="false">P12/3600</f>
        <v>2.44224916666667</v>
      </c>
      <c r="S12" s="50" t="n">
        <v>76537</v>
      </c>
      <c r="T12" s="61"/>
      <c r="U12" s="62"/>
      <c r="V12" s="62"/>
      <c r="W12" s="61"/>
      <c r="X12" s="62"/>
      <c r="Y12" s="63"/>
      <c r="Z12" s="51"/>
      <c r="AA12" s="52" t="n">
        <f aca="false">D12*625</f>
        <v>155172133</v>
      </c>
      <c r="AB12" s="5" t="n">
        <f aca="false">K12</f>
        <v>11589700</v>
      </c>
      <c r="AC12" s="53" t="n">
        <f aca="false">AB12/AA12*100</f>
        <v>7.46893129322389</v>
      </c>
      <c r="AD12" s="52" t="n">
        <f aca="false">L12*625</f>
        <v>142806231</v>
      </c>
      <c r="AE12" s="52" t="n">
        <f aca="false">S12</f>
        <v>76537</v>
      </c>
      <c r="AF12" s="54" t="n">
        <f aca="false">AE12/AD12*100</f>
        <v>0.0535950003470087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66007.4816</v>
      </c>
      <c r="E13" s="57" t="n">
        <v>33.2643</v>
      </c>
      <c r="F13" s="57" t="n">
        <v>37.9842</v>
      </c>
      <c r="G13" s="57" t="n">
        <v>35.5218</v>
      </c>
      <c r="H13" s="57" t="n">
        <v>8016.343</v>
      </c>
      <c r="I13" s="57" t="n">
        <v>114.578</v>
      </c>
      <c r="J13" s="58" t="n">
        <f aca="false">H13/3600</f>
        <v>2.22676194444444</v>
      </c>
      <c r="K13" s="14" t="n">
        <v>11589700</v>
      </c>
      <c r="L13" s="59" t="n">
        <v>148251.1888</v>
      </c>
      <c r="M13" s="56" t="n">
        <v>32.6771</v>
      </c>
      <c r="N13" s="56" t="n">
        <v>37.7825</v>
      </c>
      <c r="O13" s="56" t="n">
        <v>35.2797</v>
      </c>
      <c r="P13" s="56" t="n">
        <v>8098.053</v>
      </c>
      <c r="Q13" s="57" t="n">
        <v>114.578</v>
      </c>
      <c r="R13" s="60" t="n">
        <f aca="false">P13/3600</f>
        <v>2.24945916666667</v>
      </c>
      <c r="S13" s="50" t="n">
        <v>76537</v>
      </c>
      <c r="T13" s="61"/>
      <c r="U13" s="62"/>
      <c r="V13" s="62"/>
      <c r="W13" s="61"/>
      <c r="X13" s="62"/>
      <c r="Y13" s="63"/>
      <c r="Z13" s="51"/>
      <c r="AA13" s="52" t="n">
        <f aca="false">D13*625</f>
        <v>103754676</v>
      </c>
      <c r="AB13" s="5" t="n">
        <f aca="false">K13</f>
        <v>11589700</v>
      </c>
      <c r="AC13" s="53" t="n">
        <f aca="false">AB13/AA13*100</f>
        <v>11.1702917370201</v>
      </c>
      <c r="AD13" s="52" t="n">
        <f aca="false">L13*625</f>
        <v>92656993</v>
      </c>
      <c r="AE13" s="52" t="n">
        <f aca="false">S13</f>
        <v>76537</v>
      </c>
      <c r="AF13" s="54" t="n">
        <f aca="false">AE13/AD13*100</f>
        <v>0.0826025079402264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97078.8752</v>
      </c>
      <c r="E14" s="66" t="n">
        <v>30.1685</v>
      </c>
      <c r="F14" s="66" t="n">
        <v>36.8473</v>
      </c>
      <c r="G14" s="66" t="n">
        <v>34.6137</v>
      </c>
      <c r="H14" s="66" t="n">
        <v>7284.812</v>
      </c>
      <c r="I14" s="66" t="n">
        <v>101.546</v>
      </c>
      <c r="J14" s="67" t="n">
        <f aca="false">H14/3600</f>
        <v>2.02355888888889</v>
      </c>
      <c r="K14" s="19" t="n">
        <v>11589700</v>
      </c>
      <c r="L14" s="68" t="n">
        <v>83425.6512</v>
      </c>
      <c r="M14" s="65" t="n">
        <v>29.6761</v>
      </c>
      <c r="N14" s="65" t="n">
        <v>36.7935</v>
      </c>
      <c r="O14" s="65" t="n">
        <v>34.5</v>
      </c>
      <c r="P14" s="65" t="n">
        <v>7362.792</v>
      </c>
      <c r="Q14" s="66" t="n">
        <v>101.546</v>
      </c>
      <c r="R14" s="69" t="n">
        <f aca="false">P14/3600</f>
        <v>2.04522</v>
      </c>
      <c r="S14" s="50" t="n">
        <v>76537</v>
      </c>
      <c r="T14" s="70"/>
      <c r="U14" s="71"/>
      <c r="V14" s="71"/>
      <c r="W14" s="70"/>
      <c r="X14" s="71"/>
      <c r="Y14" s="72"/>
      <c r="Z14" s="51"/>
      <c r="AA14" s="52" t="n">
        <f aca="false">D14*625</f>
        <v>60674297</v>
      </c>
      <c r="AB14" s="5" t="n">
        <f aca="false">K14</f>
        <v>11589700</v>
      </c>
      <c r="AC14" s="53" t="n">
        <f aca="false">AB14/AA14*100</f>
        <v>19.1014986131607</v>
      </c>
      <c r="AD14" s="52" t="n">
        <f aca="false">L14*625</f>
        <v>52141032</v>
      </c>
      <c r="AE14" s="52" t="n">
        <f aca="false">S14</f>
        <v>76537</v>
      </c>
      <c r="AF14" s="54" t="n">
        <f aca="false">AE14/AD14*100</f>
        <v>0.146788425668291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966.3424</v>
      </c>
      <c r="E15" s="46" t="n">
        <v>42.7014</v>
      </c>
      <c r="F15" s="46" t="n">
        <v>46.3956</v>
      </c>
      <c r="G15" s="46" t="n">
        <v>45.9084</v>
      </c>
      <c r="H15" s="46" t="n">
        <v>7225.875</v>
      </c>
      <c r="I15" s="46" t="n">
        <v>96.75</v>
      </c>
      <c r="J15" s="47" t="n">
        <f aca="false">H15/3600</f>
        <v>2.0071875</v>
      </c>
      <c r="K15" s="1" t="n">
        <v>11589700</v>
      </c>
      <c r="L15" s="48" t="n">
        <v>93259.4064</v>
      </c>
      <c r="M15" s="45" t="n">
        <v>42.4261</v>
      </c>
      <c r="N15" s="45" t="n">
        <v>46.3855</v>
      </c>
      <c r="O15" s="45" t="n">
        <v>45.8887</v>
      </c>
      <c r="P15" s="45" t="n">
        <v>7266.945</v>
      </c>
      <c r="Q15" s="46" t="n">
        <v>96.75</v>
      </c>
      <c r="R15" s="49" t="n">
        <f aca="false">P15/3600</f>
        <v>2.01859583333333</v>
      </c>
      <c r="S15" s="73" t="n">
        <v>76537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64978964</v>
      </c>
      <c r="AB15" s="5" t="n">
        <f aca="false">K15</f>
        <v>11589700</v>
      </c>
      <c r="AC15" s="53" t="n">
        <f aca="false">AB15/AA15*100</f>
        <v>17.8360799965971</v>
      </c>
      <c r="AD15" s="52" t="n">
        <f aca="false">L15*625</f>
        <v>58287129</v>
      </c>
      <c r="AE15" s="52" t="n">
        <f aca="false">S15</f>
        <v>76537</v>
      </c>
      <c r="AF15" s="54" t="n">
        <f aca="false">AE15/AD15*100</f>
        <v>0.131310293220996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7169.3808</v>
      </c>
      <c r="E16" s="57" t="n">
        <v>40.957</v>
      </c>
      <c r="F16" s="57" t="n">
        <v>45.7738</v>
      </c>
      <c r="G16" s="57" t="n">
        <v>45.4217</v>
      </c>
      <c r="H16" s="57" t="n">
        <v>6462.406</v>
      </c>
      <c r="I16" s="57" t="n">
        <v>89.859</v>
      </c>
      <c r="J16" s="58" t="n">
        <f aca="false">H16/3600</f>
        <v>1.79511277777778</v>
      </c>
      <c r="K16" s="14" t="n">
        <v>11589700</v>
      </c>
      <c r="L16" s="59" t="n">
        <v>49369.5344</v>
      </c>
      <c r="M16" s="56" t="n">
        <v>40.7523</v>
      </c>
      <c r="N16" s="56" t="n">
        <v>45.7918</v>
      </c>
      <c r="O16" s="56" t="n">
        <v>45.4163</v>
      </c>
      <c r="P16" s="56" t="n">
        <v>6498.616</v>
      </c>
      <c r="Q16" s="57" t="n">
        <v>89.859</v>
      </c>
      <c r="R16" s="60" t="n">
        <f aca="false">P16/3600</f>
        <v>1.80517111111111</v>
      </c>
      <c r="S16" s="74" t="n">
        <v>76537</v>
      </c>
      <c r="T16" s="61"/>
      <c r="U16" s="62"/>
      <c r="V16" s="62"/>
      <c r="W16" s="61"/>
      <c r="X16" s="62"/>
      <c r="Y16" s="63"/>
      <c r="Z16" s="51"/>
      <c r="AA16" s="52" t="n">
        <f aca="false">D16*625</f>
        <v>35730863</v>
      </c>
      <c r="AB16" s="5" t="n">
        <f aca="false">K16</f>
        <v>11589700</v>
      </c>
      <c r="AC16" s="53" t="n">
        <f aca="false">AB16/AA16*100</f>
        <v>32.4361043280707</v>
      </c>
      <c r="AD16" s="52" t="n">
        <f aca="false">L16*625</f>
        <v>30855959</v>
      </c>
      <c r="AE16" s="52" t="n">
        <f aca="false">S16</f>
        <v>76537</v>
      </c>
      <c r="AF16" s="54" t="n">
        <f aca="false">AE16/AD16*100</f>
        <v>0.248046090546076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6108.36</v>
      </c>
      <c r="E17" s="57" t="n">
        <v>39.6344</v>
      </c>
      <c r="F17" s="57" t="n">
        <v>45.3655</v>
      </c>
      <c r="G17" s="57" t="n">
        <v>45.1774</v>
      </c>
      <c r="H17" s="57" t="n">
        <v>5971.14</v>
      </c>
      <c r="I17" s="57" t="n">
        <v>86.453</v>
      </c>
      <c r="J17" s="58" t="n">
        <f aca="false">H17/3600</f>
        <v>1.65865</v>
      </c>
      <c r="K17" s="14" t="n">
        <v>11589700</v>
      </c>
      <c r="L17" s="59" t="n">
        <v>30251.8672</v>
      </c>
      <c r="M17" s="56" t="n">
        <v>39.4572</v>
      </c>
      <c r="N17" s="56" t="n">
        <v>45.4084</v>
      </c>
      <c r="O17" s="56" t="n">
        <v>45.1999</v>
      </c>
      <c r="P17" s="56" t="n">
        <v>6004.92</v>
      </c>
      <c r="Q17" s="57" t="n">
        <v>86.453</v>
      </c>
      <c r="R17" s="60" t="n">
        <f aca="false">P17/3600</f>
        <v>1.66803333333333</v>
      </c>
      <c r="S17" s="74" t="n">
        <v>76537</v>
      </c>
      <c r="T17" s="61"/>
      <c r="U17" s="62"/>
      <c r="V17" s="62"/>
      <c r="W17" s="61"/>
      <c r="X17" s="62"/>
      <c r="Y17" s="63"/>
      <c r="Z17" s="51"/>
      <c r="AA17" s="52" t="n">
        <f aca="false">D17*625</f>
        <v>22567725</v>
      </c>
      <c r="AB17" s="5" t="n">
        <f aca="false">K17</f>
        <v>11589700</v>
      </c>
      <c r="AC17" s="53" t="n">
        <f aca="false">AB17/AA17*100</f>
        <v>51.3551986299018</v>
      </c>
      <c r="AD17" s="52" t="n">
        <f aca="false">L17*625</f>
        <v>18907417</v>
      </c>
      <c r="AE17" s="52" t="n">
        <f aca="false">S17</f>
        <v>76537</v>
      </c>
      <c r="AF17" s="54" t="n">
        <f aca="false">AE17/AD17*100</f>
        <v>0.404798815195116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22337.5664</v>
      </c>
      <c r="E18" s="66" t="n">
        <v>38.0172</v>
      </c>
      <c r="F18" s="66" t="n">
        <v>45.0391</v>
      </c>
      <c r="G18" s="66" t="n">
        <v>44.9544</v>
      </c>
      <c r="H18" s="66" t="n">
        <v>5635.031</v>
      </c>
      <c r="I18" s="66" t="n">
        <v>81.578</v>
      </c>
      <c r="J18" s="67" t="n">
        <f aca="false">H18/3600</f>
        <v>1.56528638888889</v>
      </c>
      <c r="K18" s="19" t="n">
        <v>11589700</v>
      </c>
      <c r="L18" s="68" t="n">
        <v>17854.9216</v>
      </c>
      <c r="M18" s="65" t="n">
        <v>37.8925</v>
      </c>
      <c r="N18" s="65" t="n">
        <v>45.0817</v>
      </c>
      <c r="O18" s="65" t="n">
        <v>44.975</v>
      </c>
      <c r="P18" s="65" t="n">
        <v>5670.341</v>
      </c>
      <c r="Q18" s="66" t="n">
        <v>81.578</v>
      </c>
      <c r="R18" s="69" t="n">
        <f aca="false">P18/3600</f>
        <v>1.57509472222222</v>
      </c>
      <c r="S18" s="76" t="n">
        <v>76537</v>
      </c>
      <c r="T18" s="70"/>
      <c r="U18" s="71"/>
      <c r="V18" s="71"/>
      <c r="W18" s="70"/>
      <c r="X18" s="71"/>
      <c r="Y18" s="72"/>
      <c r="Z18" s="51"/>
      <c r="AA18" s="52" t="n">
        <f aca="false">D18*625</f>
        <v>13960979</v>
      </c>
      <c r="AB18" s="5" t="n">
        <f aca="false">K18</f>
        <v>11589700</v>
      </c>
      <c r="AC18" s="53" t="n">
        <f aca="false">AB18/AA18*100</f>
        <v>83.0149518884027</v>
      </c>
      <c r="AD18" s="52" t="n">
        <f aca="false">L18*625</f>
        <v>11159326</v>
      </c>
      <c r="AE18" s="52" t="n">
        <f aca="false">S18</f>
        <v>76537</v>
      </c>
      <c r="AF18" s="54" t="n">
        <f aca="false">AE18/AD18*100</f>
        <v>0.685856834005925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7438.688</v>
      </c>
      <c r="E19" s="46" t="n">
        <v>42.385</v>
      </c>
      <c r="F19" s="46" t="n">
        <v>44.2472</v>
      </c>
      <c r="G19" s="46" t="n">
        <v>45.0905</v>
      </c>
      <c r="H19" s="46" t="n">
        <v>3047.828</v>
      </c>
      <c r="I19" s="46" t="n">
        <v>46.234</v>
      </c>
      <c r="J19" s="47" t="n">
        <f aca="false">H19/3600</f>
        <v>0.846618888888889</v>
      </c>
      <c r="K19" s="1" t="n">
        <v>9487996</v>
      </c>
      <c r="L19" s="44" t="n">
        <v>24551.8736</v>
      </c>
      <c r="M19" s="46" t="n">
        <v>42.2233</v>
      </c>
      <c r="N19" s="46" t="n">
        <v>44.0119</v>
      </c>
      <c r="O19" s="46" t="n">
        <v>44.8026</v>
      </c>
      <c r="P19" s="46" t="n">
        <v>3109.038</v>
      </c>
      <c r="Q19" s="46" t="n">
        <v>46.234</v>
      </c>
      <c r="R19" s="47" t="n">
        <f aca="false">P19/3600</f>
        <v>0.863621666666667</v>
      </c>
      <c r="S19" s="50" t="n">
        <v>6071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4298360</v>
      </c>
      <c r="AB19" s="5" t="n">
        <f aca="false">K19</f>
        <v>9487996</v>
      </c>
      <c r="AC19" s="53" t="n">
        <f aca="false">AB19/AA19*100</f>
        <v>27.663118586428</v>
      </c>
      <c r="AD19" s="52" t="n">
        <f aca="false">L19*1250</f>
        <v>30689842</v>
      </c>
      <c r="AE19" s="52" t="n">
        <f aca="false">S19</f>
        <v>60711</v>
      </c>
      <c r="AF19" s="54" t="n">
        <f aca="false">AE19/AD19*100</f>
        <v>0.197821155286495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6639.5488</v>
      </c>
      <c r="E20" s="57" t="n">
        <v>40.9774</v>
      </c>
      <c r="F20" s="57" t="n">
        <v>42.7562</v>
      </c>
      <c r="G20" s="57" t="n">
        <v>43.3763</v>
      </c>
      <c r="H20" s="57" t="n">
        <v>2783.125</v>
      </c>
      <c r="I20" s="57" t="n">
        <v>40.515</v>
      </c>
      <c r="J20" s="58" t="n">
        <f aca="false">H20/3600</f>
        <v>0.773090277777778</v>
      </c>
      <c r="K20" s="14" t="n">
        <v>9487996</v>
      </c>
      <c r="L20" s="55" t="n">
        <v>14261.1448</v>
      </c>
      <c r="M20" s="57" t="n">
        <v>40.7819</v>
      </c>
      <c r="N20" s="57" t="n">
        <v>42.6409</v>
      </c>
      <c r="O20" s="57" t="n">
        <v>43.2391</v>
      </c>
      <c r="P20" s="57" t="n">
        <v>2835.285</v>
      </c>
      <c r="Q20" s="57" t="n">
        <v>40.515</v>
      </c>
      <c r="R20" s="58" t="n">
        <f aca="false">P20/3600</f>
        <v>0.787579166666667</v>
      </c>
      <c r="S20" s="50" t="n">
        <v>60711</v>
      </c>
      <c r="T20" s="61"/>
      <c r="U20" s="62"/>
      <c r="V20" s="62"/>
      <c r="W20" s="61"/>
      <c r="X20" s="62"/>
      <c r="Y20" s="63"/>
      <c r="Z20" s="51"/>
      <c r="AA20" s="52" t="n">
        <f aca="false">D20*1250</f>
        <v>20799436</v>
      </c>
      <c r="AB20" s="5" t="n">
        <f aca="false">K20</f>
        <v>9487996</v>
      </c>
      <c r="AC20" s="53" t="n">
        <f aca="false">AB20/AA20*100</f>
        <v>45.6166022963315</v>
      </c>
      <c r="AD20" s="52" t="n">
        <f aca="false">L20*1250</f>
        <v>17826431</v>
      </c>
      <c r="AE20" s="52" t="n">
        <f aca="false">S20</f>
        <v>60711</v>
      </c>
      <c r="AF20" s="54" t="n">
        <f aca="false">AE20/AD20*100</f>
        <v>0.340567329489565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10519.728</v>
      </c>
      <c r="E21" s="57" t="n">
        <v>39.2448</v>
      </c>
      <c r="F21" s="57" t="n">
        <v>41.4807</v>
      </c>
      <c r="G21" s="57" t="n">
        <v>42.1452</v>
      </c>
      <c r="H21" s="57" t="n">
        <v>2590.859</v>
      </c>
      <c r="I21" s="57" t="n">
        <v>35.875</v>
      </c>
      <c r="J21" s="58" t="n">
        <f aca="false">H21/3600</f>
        <v>0.719683055555556</v>
      </c>
      <c r="K21" s="14" t="n">
        <v>9487996</v>
      </c>
      <c r="L21" s="55" t="n">
        <v>8621.7112</v>
      </c>
      <c r="M21" s="57" t="n">
        <v>39.0295</v>
      </c>
      <c r="N21" s="57" t="n">
        <v>41.5241</v>
      </c>
      <c r="O21" s="57" t="n">
        <v>42.1697</v>
      </c>
      <c r="P21" s="57" t="n">
        <v>2634.089</v>
      </c>
      <c r="Q21" s="57" t="n">
        <v>35.875</v>
      </c>
      <c r="R21" s="58" t="n">
        <f aca="false">P21/3600</f>
        <v>0.731691388888889</v>
      </c>
      <c r="S21" s="50" t="n">
        <v>60711</v>
      </c>
      <c r="T21" s="61"/>
      <c r="U21" s="62"/>
      <c r="V21" s="62"/>
      <c r="W21" s="61"/>
      <c r="X21" s="62"/>
      <c r="Y21" s="63"/>
      <c r="Z21" s="51"/>
      <c r="AA21" s="52" t="n">
        <f aca="false">D21*1250</f>
        <v>13149660</v>
      </c>
      <c r="AB21" s="5" t="n">
        <f aca="false">K21</f>
        <v>9487996</v>
      </c>
      <c r="AC21" s="53" t="n">
        <f aca="false">AB21/AA21*100</f>
        <v>72.1539264133065</v>
      </c>
      <c r="AD21" s="52" t="n">
        <f aca="false">L21*1250</f>
        <v>10777139</v>
      </c>
      <c r="AE21" s="52" t="n">
        <f aca="false">S21</f>
        <v>60711</v>
      </c>
      <c r="AF21" s="54" t="n">
        <f aca="false">AE21/AD21*100</f>
        <v>0.563331325688571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6680.9344</v>
      </c>
      <c r="E22" s="66" t="n">
        <v>36.9577</v>
      </c>
      <c r="F22" s="66" t="n">
        <v>40.5557</v>
      </c>
      <c r="G22" s="66" t="n">
        <v>41.3794</v>
      </c>
      <c r="H22" s="66" t="n">
        <v>2422.312</v>
      </c>
      <c r="I22" s="66" t="n">
        <v>33.671</v>
      </c>
      <c r="J22" s="67" t="n">
        <f aca="false">H22/3600</f>
        <v>0.672864444444444</v>
      </c>
      <c r="K22" s="19" t="n">
        <v>9487996</v>
      </c>
      <c r="L22" s="64" t="n">
        <v>5187.3328</v>
      </c>
      <c r="M22" s="66" t="n">
        <v>36.7933</v>
      </c>
      <c r="N22" s="66" t="n">
        <v>40.6931</v>
      </c>
      <c r="O22" s="66" t="n">
        <v>41.4455</v>
      </c>
      <c r="P22" s="66" t="n">
        <v>2462.032</v>
      </c>
      <c r="Q22" s="66" t="n">
        <v>33.671</v>
      </c>
      <c r="R22" s="67" t="n">
        <f aca="false">P22/3600</f>
        <v>0.683897777777778</v>
      </c>
      <c r="S22" s="50" t="n">
        <v>60711</v>
      </c>
      <c r="T22" s="70"/>
      <c r="U22" s="71"/>
      <c r="V22" s="71"/>
      <c r="W22" s="70"/>
      <c r="X22" s="71"/>
      <c r="Y22" s="72"/>
      <c r="Z22" s="51"/>
      <c r="AA22" s="52" t="n">
        <f aca="false">D22*1250</f>
        <v>8351168</v>
      </c>
      <c r="AB22" s="5" t="n">
        <f aca="false">K22</f>
        <v>9487996</v>
      </c>
      <c r="AC22" s="53" t="n">
        <f aca="false">AB22/AA22*100</f>
        <v>113.612802424763</v>
      </c>
      <c r="AD22" s="52" t="n">
        <f aca="false">L22*1250</f>
        <v>6484166</v>
      </c>
      <c r="AE22" s="52" t="n">
        <f aca="false">S22</f>
        <v>60711</v>
      </c>
      <c r="AF22" s="54" t="n">
        <f aca="false">AE22/AD22*100</f>
        <v>0.936296202163856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9942.5672</v>
      </c>
      <c r="E23" s="46" t="n">
        <v>39.9891</v>
      </c>
      <c r="F23" s="46" t="n">
        <v>42.3848</v>
      </c>
      <c r="G23" s="46" t="n">
        <v>42.5733</v>
      </c>
      <c r="H23" s="46" t="n">
        <v>3433.125</v>
      </c>
      <c r="I23" s="46" t="n">
        <v>66.14</v>
      </c>
      <c r="J23" s="47" t="n">
        <f aca="false">H23/3600</f>
        <v>0.953645833333333</v>
      </c>
      <c r="K23" s="5" t="n">
        <v>9487996</v>
      </c>
      <c r="L23" s="44" t="n">
        <v>57583.8776</v>
      </c>
      <c r="M23" s="46" t="n">
        <v>39.7474</v>
      </c>
      <c r="N23" s="46" t="n">
        <v>42.3032</v>
      </c>
      <c r="O23" s="46" t="n">
        <v>42.5368</v>
      </c>
      <c r="P23" s="46" t="n">
        <v>3471.105</v>
      </c>
      <c r="Q23" s="46" t="n">
        <v>66.14</v>
      </c>
      <c r="R23" s="47" t="n">
        <f aca="false">P23/3600</f>
        <v>0.964195833333333</v>
      </c>
      <c r="S23" s="73" t="n">
        <v>6071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74928209</v>
      </c>
      <c r="AB23" s="5" t="n">
        <f aca="false">K23</f>
        <v>9487996</v>
      </c>
      <c r="AC23" s="53" t="n">
        <f aca="false">AB23/AA23*100</f>
        <v>12.6627823174047</v>
      </c>
      <c r="AD23" s="52" t="n">
        <f aca="false">L23*1250</f>
        <v>71979847</v>
      </c>
      <c r="AE23" s="52" t="n">
        <f aca="false">S23</f>
        <v>60711</v>
      </c>
      <c r="AF23" s="54" t="n">
        <f aca="false">AE23/AD23*100</f>
        <v>0.0843444415768208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3737.824</v>
      </c>
      <c r="E24" s="57" t="n">
        <v>37.4517</v>
      </c>
      <c r="F24" s="57" t="n">
        <v>40.5931</v>
      </c>
      <c r="G24" s="57" t="n">
        <v>40.836</v>
      </c>
      <c r="H24" s="57" t="n">
        <v>3089.406</v>
      </c>
      <c r="I24" s="57" t="n">
        <v>56.671</v>
      </c>
      <c r="J24" s="58" t="n">
        <f aca="false">H24/3600</f>
        <v>0.858168333333333</v>
      </c>
      <c r="K24" s="5" t="n">
        <v>9487996</v>
      </c>
      <c r="L24" s="55" t="n">
        <v>31752.5872</v>
      </c>
      <c r="M24" s="57" t="n">
        <v>37.2567</v>
      </c>
      <c r="N24" s="57" t="n">
        <v>40.5572</v>
      </c>
      <c r="O24" s="57" t="n">
        <v>40.8341</v>
      </c>
      <c r="P24" s="57" t="n">
        <v>3121.586</v>
      </c>
      <c r="Q24" s="57" t="n">
        <v>56.671</v>
      </c>
      <c r="R24" s="58" t="n">
        <f aca="false">P24/3600</f>
        <v>0.867107222222222</v>
      </c>
      <c r="S24" s="74" t="n">
        <v>60711</v>
      </c>
      <c r="T24" s="61"/>
      <c r="U24" s="62"/>
      <c r="V24" s="62"/>
      <c r="W24" s="61"/>
      <c r="X24" s="62"/>
      <c r="Y24" s="63"/>
      <c r="Z24" s="51"/>
      <c r="AA24" s="52" t="n">
        <f aca="false">D24*1250</f>
        <v>42172280</v>
      </c>
      <c r="AB24" s="5" t="n">
        <f aca="false">K24</f>
        <v>9487996</v>
      </c>
      <c r="AC24" s="53" t="n">
        <f aca="false">AB24/AA24*100</f>
        <v>22.498181269782</v>
      </c>
      <c r="AD24" s="52" t="n">
        <f aca="false">L24*1250</f>
        <v>39690734</v>
      </c>
      <c r="AE24" s="52" t="n">
        <f aca="false">S24</f>
        <v>60711</v>
      </c>
      <c r="AF24" s="54" t="n">
        <f aca="false">AE24/AD24*100</f>
        <v>0.152960134221756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8676.6376</v>
      </c>
      <c r="E25" s="57" t="n">
        <v>35.0076</v>
      </c>
      <c r="F25" s="57" t="n">
        <v>39.1454</v>
      </c>
      <c r="G25" s="57" t="n">
        <v>39.6667</v>
      </c>
      <c r="H25" s="57" t="n">
        <v>2800.86</v>
      </c>
      <c r="I25" s="57" t="n">
        <v>47.343</v>
      </c>
      <c r="J25" s="58" t="n">
        <f aca="false">H25/3600</f>
        <v>0.778016666666667</v>
      </c>
      <c r="K25" s="5" t="n">
        <v>9487996</v>
      </c>
      <c r="L25" s="55" t="n">
        <v>16378.728</v>
      </c>
      <c r="M25" s="57" t="n">
        <v>34.7508</v>
      </c>
      <c r="N25" s="57" t="n">
        <v>39.0867</v>
      </c>
      <c r="O25" s="57" t="n">
        <v>39.6736</v>
      </c>
      <c r="P25" s="57" t="n">
        <v>2827.75</v>
      </c>
      <c r="Q25" s="57" t="n">
        <v>47.343</v>
      </c>
      <c r="R25" s="58" t="n">
        <f aca="false">P25/3600</f>
        <v>0.785486111111111</v>
      </c>
      <c r="S25" s="74" t="n">
        <v>60711</v>
      </c>
      <c r="T25" s="61"/>
      <c r="U25" s="62"/>
      <c r="V25" s="62"/>
      <c r="W25" s="61"/>
      <c r="X25" s="62"/>
      <c r="Y25" s="63"/>
      <c r="Z25" s="51"/>
      <c r="AA25" s="52" t="n">
        <f aca="false">D25*1250</f>
        <v>23345797</v>
      </c>
      <c r="AB25" s="5" t="n">
        <f aca="false">K25</f>
        <v>9487996</v>
      </c>
      <c r="AC25" s="53" t="n">
        <f aca="false">AB25/AA25*100</f>
        <v>40.6411312494493</v>
      </c>
      <c r="AD25" s="52" t="n">
        <f aca="false">L25*1250</f>
        <v>20473410</v>
      </c>
      <c r="AE25" s="52" t="n">
        <f aca="false">S25</f>
        <v>60711</v>
      </c>
      <c r="AF25" s="54" t="n">
        <f aca="false">AE25/AD25*100</f>
        <v>0.296535848205062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0572.8968</v>
      </c>
      <c r="E26" s="66" t="n">
        <v>32.6773</v>
      </c>
      <c r="F26" s="66" t="n">
        <v>38.0922</v>
      </c>
      <c r="G26" s="66" t="n">
        <v>39.0121</v>
      </c>
      <c r="H26" s="66" t="n">
        <v>2570.89</v>
      </c>
      <c r="I26" s="66" t="n">
        <v>41.609</v>
      </c>
      <c r="J26" s="67" t="n">
        <f aca="false">H26/3600</f>
        <v>0.714136111111111</v>
      </c>
      <c r="K26" s="5" t="n">
        <v>9487996</v>
      </c>
      <c r="L26" s="64" t="n">
        <v>8552.0352</v>
      </c>
      <c r="M26" s="66" t="n">
        <v>32.4198</v>
      </c>
      <c r="N26" s="66" t="n">
        <v>38.0623</v>
      </c>
      <c r="O26" s="66" t="n">
        <v>39.0444</v>
      </c>
      <c r="P26" s="66" t="n">
        <v>2594.14</v>
      </c>
      <c r="Q26" s="66" t="n">
        <v>41.609</v>
      </c>
      <c r="R26" s="67" t="n">
        <f aca="false">P26/3600</f>
        <v>0.720594444444444</v>
      </c>
      <c r="S26" s="76" t="n">
        <v>60711</v>
      </c>
      <c r="T26" s="70"/>
      <c r="U26" s="71"/>
      <c r="V26" s="71"/>
      <c r="W26" s="70"/>
      <c r="X26" s="71"/>
      <c r="Y26" s="72"/>
      <c r="Z26" s="51"/>
      <c r="AA26" s="52" t="n">
        <f aca="false">D26*1250</f>
        <v>13216121</v>
      </c>
      <c r="AB26" s="5" t="n">
        <f aca="false">K26</f>
        <v>9487996</v>
      </c>
      <c r="AC26" s="53" t="n">
        <f aca="false">AB26/AA26*100</f>
        <v>71.7910799999486</v>
      </c>
      <c r="AD26" s="52" t="n">
        <f aca="false">L26*1250</f>
        <v>10690044</v>
      </c>
      <c r="AE26" s="52" t="n">
        <f aca="false">S26</f>
        <v>60711</v>
      </c>
      <c r="AF26" s="54" t="n">
        <f aca="false">AE26/AD26*100</f>
        <v>0.56792095523648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04387.2504</v>
      </c>
      <c r="E27" s="46" t="n">
        <v>38.8846</v>
      </c>
      <c r="F27" s="46" t="n">
        <v>40.6257</v>
      </c>
      <c r="G27" s="46" t="n">
        <v>43.1998</v>
      </c>
      <c r="H27" s="46" t="n">
        <v>7012.39</v>
      </c>
      <c r="I27" s="46" t="n">
        <v>131.171</v>
      </c>
      <c r="J27" s="47" t="n">
        <f aca="false">H27/3600</f>
        <v>1.94788611111111</v>
      </c>
      <c r="K27" s="1" t="n">
        <v>19628160</v>
      </c>
      <c r="L27" s="44" t="n">
        <v>98720.4832</v>
      </c>
      <c r="M27" s="46" t="n">
        <v>38.7034</v>
      </c>
      <c r="N27" s="46" t="n">
        <v>40.5555</v>
      </c>
      <c r="O27" s="46" t="n">
        <v>43.1476</v>
      </c>
      <c r="P27" s="46" t="n">
        <v>7054.36</v>
      </c>
      <c r="Q27" s="46" t="n">
        <v>131.171</v>
      </c>
      <c r="R27" s="47" t="n">
        <f aca="false">P27/3600</f>
        <v>1.95954444444444</v>
      </c>
      <c r="S27" s="50" t="n">
        <v>12840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30484063</v>
      </c>
      <c r="AB27" s="5" t="n">
        <f aca="false">K27</f>
        <v>19628160</v>
      </c>
      <c r="AC27" s="53" t="n">
        <f aca="false">AB27/AA27*100</f>
        <v>15.0425726703498</v>
      </c>
      <c r="AD27" s="52" t="n">
        <f aca="false">L27*1250</f>
        <v>123400604</v>
      </c>
      <c r="AE27" s="52" t="n">
        <f aca="false">S27</f>
        <v>128404</v>
      </c>
      <c r="AF27" s="54" t="n">
        <f aca="false">AE27/AD27*100</f>
        <v>0.104054596037472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8219.2712</v>
      </c>
      <c r="E28" s="57" t="n">
        <v>37.1011</v>
      </c>
      <c r="F28" s="57" t="n">
        <v>39.3775</v>
      </c>
      <c r="G28" s="57" t="n">
        <v>41.6679</v>
      </c>
      <c r="H28" s="57" t="n">
        <v>6278.875</v>
      </c>
      <c r="I28" s="57" t="n">
        <v>105.156</v>
      </c>
      <c r="J28" s="58" t="n">
        <f aca="false">H28/3600</f>
        <v>1.74413194444444</v>
      </c>
      <c r="K28" s="14" t="n">
        <v>19628160</v>
      </c>
      <c r="L28" s="55" t="n">
        <v>53825.8672</v>
      </c>
      <c r="M28" s="57" t="n">
        <v>36.9375</v>
      </c>
      <c r="N28" s="57" t="n">
        <v>39.3564</v>
      </c>
      <c r="O28" s="57" t="n">
        <v>41.6333</v>
      </c>
      <c r="P28" s="57" t="n">
        <v>6303.895</v>
      </c>
      <c r="Q28" s="57" t="n">
        <v>105.156</v>
      </c>
      <c r="R28" s="58" t="n">
        <f aca="false">P28/3600</f>
        <v>1.75108194444444</v>
      </c>
      <c r="S28" s="50" t="n">
        <v>128404</v>
      </c>
      <c r="T28" s="61"/>
      <c r="U28" s="62"/>
      <c r="V28" s="62"/>
      <c r="W28" s="61"/>
      <c r="X28" s="62"/>
      <c r="Y28" s="63"/>
      <c r="Z28" s="51"/>
      <c r="AA28" s="52" t="n">
        <f aca="false">D28*1250</f>
        <v>72774089</v>
      </c>
      <c r="AB28" s="5" t="n">
        <f aca="false">K28</f>
        <v>19628160</v>
      </c>
      <c r="AC28" s="53" t="n">
        <f aca="false">AB28/AA28*100</f>
        <v>26.9713578963524</v>
      </c>
      <c r="AD28" s="52" t="n">
        <f aca="false">L28*1250</f>
        <v>67282334</v>
      </c>
      <c r="AE28" s="52" t="n">
        <f aca="false">S28</f>
        <v>128404</v>
      </c>
      <c r="AF28" s="54" t="n">
        <f aca="false">AE28/AD28*100</f>
        <v>0.190843557834959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4308.0872</v>
      </c>
      <c r="E29" s="57" t="n">
        <v>35.2266</v>
      </c>
      <c r="F29" s="57" t="n">
        <v>38.4536</v>
      </c>
      <c r="G29" s="57" t="n">
        <v>40.3326</v>
      </c>
      <c r="H29" s="57" t="n">
        <v>5751.485</v>
      </c>
      <c r="I29" s="57" t="n">
        <v>92.375</v>
      </c>
      <c r="J29" s="58" t="n">
        <f aca="false">H29/3600</f>
        <v>1.59763472222222</v>
      </c>
      <c r="K29" s="14" t="n">
        <v>19628160</v>
      </c>
      <c r="L29" s="55" t="n">
        <v>30333.7128</v>
      </c>
      <c r="M29" s="57" t="n">
        <v>35.0444</v>
      </c>
      <c r="N29" s="57" t="n">
        <v>38.4673</v>
      </c>
      <c r="O29" s="57" t="n">
        <v>40.3089</v>
      </c>
      <c r="P29" s="57" t="n">
        <v>5773.615</v>
      </c>
      <c r="Q29" s="57" t="n">
        <v>92.375</v>
      </c>
      <c r="R29" s="58" t="n">
        <f aca="false">P29/3600</f>
        <v>1.60378194444444</v>
      </c>
      <c r="S29" s="50" t="n">
        <v>128404</v>
      </c>
      <c r="T29" s="61"/>
      <c r="U29" s="62"/>
      <c r="V29" s="62"/>
      <c r="W29" s="61"/>
      <c r="X29" s="62"/>
      <c r="Y29" s="63"/>
      <c r="Z29" s="51"/>
      <c r="AA29" s="52" t="n">
        <f aca="false">D29*1250</f>
        <v>42885109</v>
      </c>
      <c r="AB29" s="5" t="n">
        <f aca="false">K29</f>
        <v>19628160</v>
      </c>
      <c r="AC29" s="53" t="n">
        <f aca="false">AB29/AA29*100</f>
        <v>45.769173630875</v>
      </c>
      <c r="AD29" s="52" t="n">
        <f aca="false">L29*1250</f>
        <v>37917141</v>
      </c>
      <c r="AE29" s="52" t="n">
        <f aca="false">S29</f>
        <v>128404</v>
      </c>
      <c r="AF29" s="54" t="n">
        <f aca="false">AE29/AD29*100</f>
        <v>0.338643675692743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20616.7544</v>
      </c>
      <c r="E30" s="66" t="n">
        <v>33.0955</v>
      </c>
      <c r="F30" s="66" t="n">
        <v>37.7402</v>
      </c>
      <c r="G30" s="66" t="n">
        <v>39.2906</v>
      </c>
      <c r="H30" s="66" t="n">
        <v>5333.281</v>
      </c>
      <c r="I30" s="66" t="n">
        <v>84.828</v>
      </c>
      <c r="J30" s="67" t="n">
        <f aca="false">H30/3600</f>
        <v>1.48146694444444</v>
      </c>
      <c r="K30" s="19" t="n">
        <v>19628160</v>
      </c>
      <c r="L30" s="64" t="n">
        <v>17239.3992</v>
      </c>
      <c r="M30" s="66" t="n">
        <v>32.9359</v>
      </c>
      <c r="N30" s="66" t="n">
        <v>37.7799</v>
      </c>
      <c r="O30" s="66" t="n">
        <v>39.2923</v>
      </c>
      <c r="P30" s="66" t="n">
        <v>5353.011</v>
      </c>
      <c r="Q30" s="66" t="n">
        <v>84.828</v>
      </c>
      <c r="R30" s="67" t="n">
        <f aca="false">P30/3600</f>
        <v>1.4869475</v>
      </c>
      <c r="S30" s="50" t="n">
        <v>128404</v>
      </c>
      <c r="T30" s="70"/>
      <c r="U30" s="71"/>
      <c r="V30" s="71"/>
      <c r="W30" s="70"/>
      <c r="X30" s="71"/>
      <c r="Y30" s="72"/>
      <c r="Z30" s="51"/>
      <c r="AA30" s="52" t="n">
        <f aca="false">D30*1250</f>
        <v>25770943</v>
      </c>
      <c r="AB30" s="5" t="n">
        <f aca="false">K30</f>
        <v>19628160</v>
      </c>
      <c r="AC30" s="53" t="n">
        <f aca="false">AB30/AA30*100</f>
        <v>76.1639184099705</v>
      </c>
      <c r="AD30" s="52" t="n">
        <f aca="false">L30*1250</f>
        <v>21549249</v>
      </c>
      <c r="AE30" s="52" t="n">
        <f aca="false">S30</f>
        <v>128404</v>
      </c>
      <c r="AF30" s="54" t="n">
        <f aca="false">AE30/AD30*100</f>
        <v>0.595862992719607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8869.8856</v>
      </c>
      <c r="E31" s="46" t="n">
        <v>39.5847</v>
      </c>
      <c r="F31" s="46" t="n">
        <v>44.0054</v>
      </c>
      <c r="G31" s="46" t="n">
        <v>45.1355</v>
      </c>
      <c r="H31" s="46" t="n">
        <v>6572.484</v>
      </c>
      <c r="I31" s="46" t="n">
        <v>114.281</v>
      </c>
      <c r="J31" s="47" t="n">
        <f aca="false">H31/3600</f>
        <v>1.82569</v>
      </c>
      <c r="K31" s="5" t="n">
        <v>19628160</v>
      </c>
      <c r="L31" s="44" t="n">
        <v>62994.5896</v>
      </c>
      <c r="M31" s="46" t="n">
        <v>39.4492</v>
      </c>
      <c r="N31" s="46" t="n">
        <v>43.9716</v>
      </c>
      <c r="O31" s="46" t="n">
        <v>45.1075</v>
      </c>
      <c r="P31" s="46" t="n">
        <v>6601.774</v>
      </c>
      <c r="Q31" s="46" t="n">
        <v>114.281</v>
      </c>
      <c r="R31" s="47" t="n">
        <f aca="false">P31/3600</f>
        <v>1.83382611111111</v>
      </c>
      <c r="S31" s="73" t="n">
        <v>12840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86087357</v>
      </c>
      <c r="AB31" s="5" t="n">
        <f aca="false">K31</f>
        <v>19628160</v>
      </c>
      <c r="AC31" s="53" t="n">
        <f aca="false">AB31/AA31*100</f>
        <v>22.8002818114163</v>
      </c>
      <c r="AD31" s="52" t="n">
        <f aca="false">L31*1250</f>
        <v>78743237</v>
      </c>
      <c r="AE31" s="52" t="n">
        <f aca="false">S31</f>
        <v>128404</v>
      </c>
      <c r="AF31" s="54" t="n">
        <f aca="false">AE31/AD31*100</f>
        <v>0.163066702477573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6780.6288</v>
      </c>
      <c r="E32" s="57" t="n">
        <v>38.0532</v>
      </c>
      <c r="F32" s="57" t="n">
        <v>42.7585</v>
      </c>
      <c r="G32" s="57" t="n">
        <v>43.4592</v>
      </c>
      <c r="H32" s="57" t="n">
        <v>5894.937</v>
      </c>
      <c r="I32" s="57" t="n">
        <v>94.734</v>
      </c>
      <c r="J32" s="58" t="n">
        <f aca="false">H32/3600</f>
        <v>1.6374825</v>
      </c>
      <c r="K32" s="5" t="n">
        <v>19628160</v>
      </c>
      <c r="L32" s="55" t="n">
        <v>32316.4848</v>
      </c>
      <c r="M32" s="57" t="n">
        <v>37.9381</v>
      </c>
      <c r="N32" s="57" t="n">
        <v>42.7586</v>
      </c>
      <c r="O32" s="57" t="n">
        <v>43.4399</v>
      </c>
      <c r="P32" s="57" t="n">
        <v>5938.037</v>
      </c>
      <c r="Q32" s="57" t="n">
        <v>94.734</v>
      </c>
      <c r="R32" s="58" t="n">
        <f aca="false">P32/3600</f>
        <v>1.64945472222222</v>
      </c>
      <c r="S32" s="74" t="n">
        <v>128404</v>
      </c>
      <c r="T32" s="61"/>
      <c r="U32" s="62"/>
      <c r="V32" s="62"/>
      <c r="W32" s="61"/>
      <c r="X32" s="62"/>
      <c r="Y32" s="63"/>
      <c r="Z32" s="51"/>
      <c r="AA32" s="52" t="n">
        <f aca="false">D32*1250</f>
        <v>45975786</v>
      </c>
      <c r="AB32" s="5" t="n">
        <f aca="false">K32</f>
        <v>19628160</v>
      </c>
      <c r="AC32" s="53" t="n">
        <f aca="false">AB32/AA32*100</f>
        <v>42.6923859442012</v>
      </c>
      <c r="AD32" s="52" t="n">
        <f aca="false">L32*1250</f>
        <v>40395606</v>
      </c>
      <c r="AE32" s="52" t="n">
        <f aca="false">S32</f>
        <v>128404</v>
      </c>
      <c r="AF32" s="54" t="n">
        <f aca="false">AE32/AD32*100</f>
        <v>0.317866255057543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21699.852</v>
      </c>
      <c r="E33" s="57" t="n">
        <v>36.4463</v>
      </c>
      <c r="F33" s="57" t="n">
        <v>41.6573</v>
      </c>
      <c r="G33" s="57" t="n">
        <v>42.0023</v>
      </c>
      <c r="H33" s="57" t="n">
        <v>5433.078</v>
      </c>
      <c r="I33" s="57" t="n">
        <v>87.156</v>
      </c>
      <c r="J33" s="58" t="n">
        <f aca="false">H33/3600</f>
        <v>1.50918833333333</v>
      </c>
      <c r="K33" s="5" t="n">
        <v>19628160</v>
      </c>
      <c r="L33" s="55" t="n">
        <v>18296.6592</v>
      </c>
      <c r="M33" s="57" t="n">
        <v>36.349</v>
      </c>
      <c r="N33" s="57" t="n">
        <v>41.6784</v>
      </c>
      <c r="O33" s="57" t="n">
        <v>41.9997</v>
      </c>
      <c r="P33" s="57" t="n">
        <v>5455.248</v>
      </c>
      <c r="Q33" s="57" t="n">
        <v>87.156</v>
      </c>
      <c r="R33" s="58" t="n">
        <f aca="false">P33/3600</f>
        <v>1.51534666666667</v>
      </c>
      <c r="S33" s="74" t="n">
        <v>128404</v>
      </c>
      <c r="T33" s="61"/>
      <c r="U33" s="62"/>
      <c r="V33" s="62"/>
      <c r="W33" s="61"/>
      <c r="X33" s="62"/>
      <c r="Y33" s="63"/>
      <c r="Z33" s="51"/>
      <c r="AA33" s="52" t="n">
        <f aca="false">D33*1250</f>
        <v>27124815</v>
      </c>
      <c r="AB33" s="5" t="n">
        <f aca="false">K33</f>
        <v>19628160</v>
      </c>
      <c r="AC33" s="53" t="n">
        <f aca="false">AB33/AA33*100</f>
        <v>72.3623737157286</v>
      </c>
      <c r="AD33" s="52" t="n">
        <f aca="false">L33*1250</f>
        <v>22870824</v>
      </c>
      <c r="AE33" s="52" t="n">
        <f aca="false">S33</f>
        <v>128404</v>
      </c>
      <c r="AF33" s="54" t="n">
        <f aca="false">AE33/AD33*100</f>
        <v>0.561431455202489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3330.9072</v>
      </c>
      <c r="E34" s="66" t="n">
        <v>34.5058</v>
      </c>
      <c r="F34" s="66" t="n">
        <v>40.8073</v>
      </c>
      <c r="G34" s="66" t="n">
        <v>40.8728</v>
      </c>
      <c r="H34" s="66" t="n">
        <v>5063.031</v>
      </c>
      <c r="I34" s="66" t="n">
        <v>80.484</v>
      </c>
      <c r="J34" s="67" t="n">
        <f aca="false">H34/3600</f>
        <v>1.4063975</v>
      </c>
      <c r="K34" s="5" t="n">
        <v>19628160</v>
      </c>
      <c r="L34" s="64" t="n">
        <v>10604.0328</v>
      </c>
      <c r="M34" s="66" t="n">
        <v>34.4414</v>
      </c>
      <c r="N34" s="66" t="n">
        <v>40.857</v>
      </c>
      <c r="O34" s="66" t="n">
        <v>40.8709</v>
      </c>
      <c r="P34" s="66" t="n">
        <v>5084.291</v>
      </c>
      <c r="Q34" s="66" t="n">
        <v>80.484</v>
      </c>
      <c r="R34" s="67" t="n">
        <f aca="false">P34/3600</f>
        <v>1.41230305555556</v>
      </c>
      <c r="S34" s="76" t="n">
        <v>128404</v>
      </c>
      <c r="T34" s="70"/>
      <c r="U34" s="71"/>
      <c r="V34" s="71"/>
      <c r="W34" s="70"/>
      <c r="X34" s="71"/>
      <c r="Y34" s="72"/>
      <c r="Z34" s="51"/>
      <c r="AA34" s="52" t="n">
        <f aca="false">D34*1250</f>
        <v>16663634</v>
      </c>
      <c r="AB34" s="5" t="n">
        <f aca="false">K34</f>
        <v>19628160</v>
      </c>
      <c r="AC34" s="53" t="n">
        <f aca="false">AB34/AA34*100</f>
        <v>117.790393139936</v>
      </c>
      <c r="AD34" s="52" t="n">
        <f aca="false">L34*1250</f>
        <v>13255041</v>
      </c>
      <c r="AE34" s="52" t="n">
        <f aca="false">S34</f>
        <v>128404</v>
      </c>
      <c r="AF34" s="54" t="n">
        <f aca="false">AE34/AD34*100</f>
        <v>0.968718240856441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60920.2168</v>
      </c>
      <c r="E35" s="46" t="n">
        <v>37.6102</v>
      </c>
      <c r="F35" s="46" t="n">
        <v>41.981</v>
      </c>
      <c r="G35" s="46" t="n">
        <v>43.9307</v>
      </c>
      <c r="H35" s="46" t="n">
        <v>8693.36</v>
      </c>
      <c r="I35" s="46" t="n">
        <v>175.672</v>
      </c>
      <c r="J35" s="47" t="n">
        <f aca="false">H35/3600</f>
        <v>2.41482222222222</v>
      </c>
      <c r="K35" s="1" t="n">
        <v>23550848</v>
      </c>
      <c r="L35" s="44" t="n">
        <v>153742.8456</v>
      </c>
      <c r="M35" s="46" t="n">
        <v>37.3932</v>
      </c>
      <c r="N35" s="46" t="n">
        <v>41.927</v>
      </c>
      <c r="O35" s="46" t="n">
        <v>43.928</v>
      </c>
      <c r="P35" s="46" t="n">
        <v>8731.34</v>
      </c>
      <c r="Q35" s="46" t="n">
        <v>175.672</v>
      </c>
      <c r="R35" s="47" t="n">
        <f aca="false">P35/3600</f>
        <v>2.42537222222222</v>
      </c>
      <c r="S35" s="50" t="n">
        <v>15292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01150271</v>
      </c>
      <c r="AB35" s="5" t="n">
        <f aca="false">K35</f>
        <v>23550848</v>
      </c>
      <c r="AC35" s="53" t="n">
        <f aca="false">AB35/AA35*100</f>
        <v>11.7080866373777</v>
      </c>
      <c r="AD35" s="52" t="n">
        <f aca="false">L35*1250</f>
        <v>192178557</v>
      </c>
      <c r="AE35" s="52" t="n">
        <f aca="false">S35</f>
        <v>152922</v>
      </c>
      <c r="AF35" s="54" t="n">
        <f aca="false">AE35/AD35*100</f>
        <v>0.0795728734709981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5523.3432</v>
      </c>
      <c r="E36" s="57" t="n">
        <v>35.4415</v>
      </c>
      <c r="F36" s="57" t="n">
        <v>40.5634</v>
      </c>
      <c r="G36" s="57" t="n">
        <v>42.8398</v>
      </c>
      <c r="H36" s="57" t="n">
        <v>7674.203</v>
      </c>
      <c r="I36" s="57" t="n">
        <v>142.016</v>
      </c>
      <c r="J36" s="58" t="n">
        <f aca="false">H36/3600</f>
        <v>2.13172305555556</v>
      </c>
      <c r="K36" s="14" t="n">
        <v>23550848</v>
      </c>
      <c r="L36" s="55" t="n">
        <v>80379.2968</v>
      </c>
      <c r="M36" s="57" t="n">
        <v>35.2638</v>
      </c>
      <c r="N36" s="57" t="n">
        <v>40.5391</v>
      </c>
      <c r="O36" s="57" t="n">
        <v>42.8277</v>
      </c>
      <c r="P36" s="57" t="n">
        <v>7706.383</v>
      </c>
      <c r="Q36" s="57" t="n">
        <v>142.016</v>
      </c>
      <c r="R36" s="58" t="n">
        <f aca="false">P36/3600</f>
        <v>2.14066194444444</v>
      </c>
      <c r="S36" s="50" t="n">
        <v>15292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6904179</v>
      </c>
      <c r="AB36" s="5" t="n">
        <f aca="false">K36</f>
        <v>23550848</v>
      </c>
      <c r="AC36" s="53" t="n">
        <f aca="false">AB36/AA36*100</f>
        <v>22.0298665779941</v>
      </c>
      <c r="AD36" s="52" t="n">
        <f aca="false">L36*1250</f>
        <v>100474121</v>
      </c>
      <c r="AE36" s="52" t="n">
        <f aca="false">S36</f>
        <v>152922</v>
      </c>
      <c r="AF36" s="54" t="n">
        <f aca="false">AE36/AD36*100</f>
        <v>0.152200386007856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9350.6768</v>
      </c>
      <c r="E37" s="57" t="n">
        <v>33.5008</v>
      </c>
      <c r="F37" s="57" t="n">
        <v>39.4198</v>
      </c>
      <c r="G37" s="57" t="n">
        <v>41.8412</v>
      </c>
      <c r="H37" s="57" t="n">
        <v>6966.563</v>
      </c>
      <c r="I37" s="57" t="n">
        <v>117.938</v>
      </c>
      <c r="J37" s="58" t="n">
        <f aca="false">H37/3600</f>
        <v>1.93515638888889</v>
      </c>
      <c r="K37" s="14" t="n">
        <v>23550848</v>
      </c>
      <c r="L37" s="55" t="n">
        <v>45148.7088</v>
      </c>
      <c r="M37" s="57" t="n">
        <v>33.3381</v>
      </c>
      <c r="N37" s="57" t="n">
        <v>39.4148</v>
      </c>
      <c r="O37" s="57" t="n">
        <v>41.8541</v>
      </c>
      <c r="P37" s="57" t="n">
        <v>6993.453</v>
      </c>
      <c r="Q37" s="57" t="n">
        <v>117.938</v>
      </c>
      <c r="R37" s="58" t="n">
        <f aca="false">P37/3600</f>
        <v>1.94262583333333</v>
      </c>
      <c r="S37" s="50" t="n">
        <v>152922</v>
      </c>
      <c r="T37" s="61"/>
      <c r="U37" s="62"/>
      <c r="V37" s="62"/>
      <c r="W37" s="61"/>
      <c r="X37" s="62"/>
      <c r="Y37" s="63"/>
      <c r="Z37" s="51"/>
      <c r="AA37" s="52" t="n">
        <f aca="false">D37*1250</f>
        <v>61688346</v>
      </c>
      <c r="AB37" s="5" t="n">
        <f aca="false">K37</f>
        <v>23550848</v>
      </c>
      <c r="AC37" s="53" t="n">
        <f aca="false">AB37/AA37*100</f>
        <v>38.1771428917871</v>
      </c>
      <c r="AD37" s="52" t="n">
        <f aca="false">L37*1250</f>
        <v>56435886</v>
      </c>
      <c r="AE37" s="52" t="n">
        <f aca="false">S37</f>
        <v>152922</v>
      </c>
      <c r="AF37" s="54" t="n">
        <f aca="false">AE37/AD37*100</f>
        <v>0.270965888619167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8725.7144</v>
      </c>
      <c r="E38" s="66" t="n">
        <v>31.3966</v>
      </c>
      <c r="F38" s="66" t="n">
        <v>38.6046</v>
      </c>
      <c r="G38" s="66" t="n">
        <v>41.1406</v>
      </c>
      <c r="H38" s="66" t="n">
        <v>6500.344</v>
      </c>
      <c r="I38" s="66" t="n">
        <v>108.625</v>
      </c>
      <c r="J38" s="67" t="n">
        <f aca="false">H38/3600</f>
        <v>1.80565111111111</v>
      </c>
      <c r="K38" s="19" t="n">
        <v>23550848</v>
      </c>
      <c r="L38" s="64" t="n">
        <v>24930.0936</v>
      </c>
      <c r="M38" s="66" t="n">
        <v>31.2443</v>
      </c>
      <c r="N38" s="66" t="n">
        <v>38.6317</v>
      </c>
      <c r="O38" s="66" t="n">
        <v>41.1762</v>
      </c>
      <c r="P38" s="66" t="n">
        <v>6523.594</v>
      </c>
      <c r="Q38" s="66" t="n">
        <v>108.625</v>
      </c>
      <c r="R38" s="67" t="n">
        <f aca="false">P38/3600</f>
        <v>1.81210944444444</v>
      </c>
      <c r="S38" s="50" t="n">
        <v>152922</v>
      </c>
      <c r="T38" s="70"/>
      <c r="U38" s="71"/>
      <c r="V38" s="71"/>
      <c r="W38" s="70"/>
      <c r="X38" s="71"/>
      <c r="Y38" s="72"/>
      <c r="Z38" s="51"/>
      <c r="AA38" s="52" t="n">
        <f aca="false">D38*1250</f>
        <v>35907143</v>
      </c>
      <c r="AB38" s="5" t="n">
        <f aca="false">K38</f>
        <v>23550848</v>
      </c>
      <c r="AC38" s="53" t="n">
        <f aca="false">AB38/AA38*100</f>
        <v>65.5881978691538</v>
      </c>
      <c r="AD38" s="52" t="n">
        <f aca="false">L38*1250</f>
        <v>31162617</v>
      </c>
      <c r="AE38" s="52" t="n">
        <f aca="false">S38</f>
        <v>152922</v>
      </c>
      <c r="AF38" s="54" t="n">
        <f aca="false">AE38/AD38*100</f>
        <v>0.490722585975369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2798.144</v>
      </c>
      <c r="E39" s="46" t="n">
        <v>39.2645</v>
      </c>
      <c r="F39" s="46" t="n">
        <v>42.439</v>
      </c>
      <c r="G39" s="46" t="n">
        <v>42.6196</v>
      </c>
      <c r="H39" s="46" t="n">
        <v>1411.656</v>
      </c>
      <c r="I39" s="46" t="n">
        <v>28.343</v>
      </c>
      <c r="J39" s="47" t="n">
        <f aca="false">H39/3600</f>
        <v>0.392126666666667</v>
      </c>
      <c r="K39" s="5" t="n">
        <v>19628160</v>
      </c>
      <c r="L39" s="44" t="n">
        <v>20300.6264</v>
      </c>
      <c r="M39" s="46" t="n">
        <v>39.0551</v>
      </c>
      <c r="N39" s="46" t="n">
        <v>42.3154</v>
      </c>
      <c r="O39" s="46" t="n">
        <v>42.5411</v>
      </c>
      <c r="P39" s="46" t="n">
        <v>1453.626</v>
      </c>
      <c r="Q39" s="46" t="n">
        <v>28.343</v>
      </c>
      <c r="R39" s="47" t="n">
        <f aca="false">P39/3600</f>
        <v>0.403785</v>
      </c>
      <c r="S39" s="73" t="n">
        <v>12840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28497680</v>
      </c>
      <c r="AB39" s="5" t="n">
        <f aca="false">K39</f>
        <v>19628160</v>
      </c>
      <c r="AC39" s="53" t="n">
        <f aca="false">AB39/AA39*100</f>
        <v>68.8763436181472</v>
      </c>
      <c r="AD39" s="52" t="n">
        <f aca="false">L39*1250</f>
        <v>25375783</v>
      </c>
      <c r="AE39" s="52" t="n">
        <f aca="false">S39</f>
        <v>128404</v>
      </c>
      <c r="AF39" s="54" t="n">
        <f aca="false">AE39/AD39*100</f>
        <v>0.506010001740636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3990.648</v>
      </c>
      <c r="E40" s="57" t="n">
        <v>36.8282</v>
      </c>
      <c r="F40" s="57" t="n">
        <v>40.7313</v>
      </c>
      <c r="G40" s="57" t="n">
        <v>40.8384</v>
      </c>
      <c r="H40" s="57" t="n">
        <v>1270.453</v>
      </c>
      <c r="I40" s="57" t="n">
        <v>24.546</v>
      </c>
      <c r="J40" s="58" t="n">
        <f aca="false">H40/3600</f>
        <v>0.352903611111111</v>
      </c>
      <c r="K40" s="5" t="n">
        <v>19628160</v>
      </c>
      <c r="L40" s="55" t="n">
        <v>11556.384</v>
      </c>
      <c r="M40" s="57" t="n">
        <v>36.6273</v>
      </c>
      <c r="N40" s="57" t="n">
        <v>40.6913</v>
      </c>
      <c r="O40" s="57" t="n">
        <v>40.8132</v>
      </c>
      <c r="P40" s="57" t="n">
        <v>1295.473</v>
      </c>
      <c r="Q40" s="57" t="n">
        <v>24.546</v>
      </c>
      <c r="R40" s="58" t="n">
        <f aca="false">P40/3600</f>
        <v>0.359853611111111</v>
      </c>
      <c r="S40" s="74" t="n">
        <v>128404</v>
      </c>
      <c r="T40" s="61"/>
      <c r="U40" s="62"/>
      <c r="V40" s="62"/>
      <c r="W40" s="61"/>
      <c r="X40" s="62"/>
      <c r="Y40" s="63"/>
      <c r="Z40" s="51"/>
      <c r="AA40" s="52" t="n">
        <f aca="false">D40*1250</f>
        <v>17488310</v>
      </c>
      <c r="AB40" s="5" t="n">
        <f aca="false">K40</f>
        <v>19628160</v>
      </c>
      <c r="AC40" s="53" t="n">
        <f aca="false">AB40/AA40*100</f>
        <v>112.235887858804</v>
      </c>
      <c r="AD40" s="52" t="n">
        <f aca="false">L40*1250</f>
        <v>14445480</v>
      </c>
      <c r="AE40" s="52" t="n">
        <f aca="false">S40</f>
        <v>128404</v>
      </c>
      <c r="AF40" s="54" t="n">
        <f aca="false">AE40/AD40*100</f>
        <v>0.888887042867388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889.1096</v>
      </c>
      <c r="E41" s="57" t="n">
        <v>34.5314</v>
      </c>
      <c r="F41" s="57" t="n">
        <v>39.2816</v>
      </c>
      <c r="G41" s="57" t="n">
        <v>39.1934</v>
      </c>
      <c r="H41" s="57" t="n">
        <v>1157.406</v>
      </c>
      <c r="I41" s="57" t="n">
        <v>21.343</v>
      </c>
      <c r="J41" s="58" t="n">
        <f aca="false">H41/3600</f>
        <v>0.321501666666667</v>
      </c>
      <c r="K41" s="5" t="n">
        <v>19628160</v>
      </c>
      <c r="L41" s="55" t="n">
        <v>6572.1224</v>
      </c>
      <c r="M41" s="57" t="n">
        <v>34.3589</v>
      </c>
      <c r="N41" s="57" t="n">
        <v>39.271</v>
      </c>
      <c r="O41" s="57" t="n">
        <v>39.1634</v>
      </c>
      <c r="P41" s="57" t="n">
        <v>1179.536</v>
      </c>
      <c r="Q41" s="57" t="n">
        <v>21.343</v>
      </c>
      <c r="R41" s="58" t="n">
        <f aca="false">P41/3600</f>
        <v>0.327648888888889</v>
      </c>
      <c r="S41" s="74" t="n">
        <v>128404</v>
      </c>
      <c r="T41" s="61"/>
      <c r="U41" s="62"/>
      <c r="V41" s="62"/>
      <c r="W41" s="61"/>
      <c r="X41" s="62"/>
      <c r="Y41" s="63"/>
      <c r="Z41" s="51"/>
      <c r="AA41" s="52" t="n">
        <f aca="false">D41*1250</f>
        <v>11111387</v>
      </c>
      <c r="AB41" s="5" t="n">
        <f aca="false">K41</f>
        <v>19628160</v>
      </c>
      <c r="AC41" s="53" t="n">
        <f aca="false">AB41/AA41*100</f>
        <v>176.649053803994</v>
      </c>
      <c r="AD41" s="52" t="n">
        <f aca="false">L41*1250</f>
        <v>8215153</v>
      </c>
      <c r="AE41" s="52" t="n">
        <f aca="false">S41</f>
        <v>128404</v>
      </c>
      <c r="AF41" s="54" t="n">
        <f aca="false">AE41/AD41*100</f>
        <v>1.56301410332833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6006.9872</v>
      </c>
      <c r="E42" s="66" t="n">
        <v>32.2993</v>
      </c>
      <c r="F42" s="66" t="n">
        <v>38.0421</v>
      </c>
      <c r="G42" s="66" t="n">
        <v>37.8439</v>
      </c>
      <c r="H42" s="66" t="n">
        <v>1062.75</v>
      </c>
      <c r="I42" s="66" t="n">
        <v>18.203</v>
      </c>
      <c r="J42" s="67" t="n">
        <f aca="false">H42/3600</f>
        <v>0.295208333333333</v>
      </c>
      <c r="K42" s="5" t="n">
        <v>19628160</v>
      </c>
      <c r="L42" s="64" t="n">
        <v>3854.8808</v>
      </c>
      <c r="M42" s="66" t="n">
        <v>32.203</v>
      </c>
      <c r="N42" s="66" t="n">
        <v>38.0389</v>
      </c>
      <c r="O42" s="66" t="n">
        <v>37.7804</v>
      </c>
      <c r="P42" s="66" t="n">
        <v>1082.48</v>
      </c>
      <c r="Q42" s="66" t="n">
        <v>18.203</v>
      </c>
      <c r="R42" s="67" t="n">
        <f aca="false">P42/3600</f>
        <v>0.300688888888889</v>
      </c>
      <c r="S42" s="76" t="n">
        <v>128404</v>
      </c>
      <c r="T42" s="70"/>
      <c r="U42" s="71"/>
      <c r="V42" s="71"/>
      <c r="W42" s="70"/>
      <c r="X42" s="71"/>
      <c r="Y42" s="72"/>
      <c r="Z42" s="51"/>
      <c r="AA42" s="52" t="n">
        <f aca="false">D42*1250</f>
        <v>7508734</v>
      </c>
      <c r="AB42" s="5" t="n">
        <f aca="false">K42</f>
        <v>19628160</v>
      </c>
      <c r="AC42" s="53" t="n">
        <f aca="false">AB42/AA42*100</f>
        <v>261.404385879164</v>
      </c>
      <c r="AD42" s="52" t="n">
        <f aca="false">L42*1250</f>
        <v>4818601</v>
      </c>
      <c r="AE42" s="52" t="n">
        <f aca="false">S42</f>
        <v>128404</v>
      </c>
      <c r="AF42" s="54" t="n">
        <f aca="false">AE42/AD42*100</f>
        <v>2.66475684539973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7991.3096</v>
      </c>
      <c r="E43" s="46" t="n">
        <v>39.7563</v>
      </c>
      <c r="F43" s="46" t="n">
        <v>43.3363</v>
      </c>
      <c r="G43" s="46" t="n">
        <v>44.4634</v>
      </c>
      <c r="H43" s="46" t="n">
        <v>1664.796</v>
      </c>
      <c r="I43" s="46" t="n">
        <v>32.078</v>
      </c>
      <c r="J43" s="47" t="n">
        <f aca="false">H43/3600</f>
        <v>0.462443333333333</v>
      </c>
      <c r="K43" s="1" t="n">
        <v>23550848</v>
      </c>
      <c r="L43" s="44" t="n">
        <v>25009.6376</v>
      </c>
      <c r="M43" s="46" t="n">
        <v>39.5589</v>
      </c>
      <c r="N43" s="46" t="n">
        <v>43.2776</v>
      </c>
      <c r="O43" s="46" t="n">
        <v>44.4423</v>
      </c>
      <c r="P43" s="46" t="n">
        <v>1694.086</v>
      </c>
      <c r="Q43" s="46" t="n">
        <v>32.078</v>
      </c>
      <c r="R43" s="47" t="n">
        <f aca="false">P43/3600</f>
        <v>0.470579444444444</v>
      </c>
      <c r="S43" s="50" t="n">
        <v>15292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4989137</v>
      </c>
      <c r="AB43" s="5" t="n">
        <f aca="false">K43</f>
        <v>23550848</v>
      </c>
      <c r="AC43" s="53" t="n">
        <f aca="false">AB43/AA43*100</f>
        <v>67.3090279420153</v>
      </c>
      <c r="AD43" s="52" t="n">
        <f aca="false">L43*1250</f>
        <v>31262047</v>
      </c>
      <c r="AE43" s="52" t="n">
        <f aca="false">S43</f>
        <v>152922</v>
      </c>
      <c r="AF43" s="54" t="n">
        <f aca="false">AE43/AD43*100</f>
        <v>0.489161826159368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8212.1552</v>
      </c>
      <c r="E44" s="57" t="n">
        <v>37.3096</v>
      </c>
      <c r="F44" s="57" t="n">
        <v>41.5611</v>
      </c>
      <c r="G44" s="57" t="n">
        <v>42.5455</v>
      </c>
      <c r="H44" s="57" t="n">
        <v>1536.406</v>
      </c>
      <c r="I44" s="57" t="n">
        <v>28.281</v>
      </c>
      <c r="J44" s="58" t="n">
        <f aca="false">H44/3600</f>
        <v>0.426779444444444</v>
      </c>
      <c r="K44" s="14" t="n">
        <v>23550848</v>
      </c>
      <c r="L44" s="55" t="n">
        <v>15325.024</v>
      </c>
      <c r="M44" s="57" t="n">
        <v>37.1124</v>
      </c>
      <c r="N44" s="57" t="n">
        <v>41.5409</v>
      </c>
      <c r="O44" s="57" t="n">
        <v>42.5377</v>
      </c>
      <c r="P44" s="57" t="n">
        <v>1579.506</v>
      </c>
      <c r="Q44" s="57" t="n">
        <v>28.281</v>
      </c>
      <c r="R44" s="58" t="n">
        <f aca="false">P44/3600</f>
        <v>0.438751666666667</v>
      </c>
      <c r="S44" s="50" t="n">
        <v>152922</v>
      </c>
      <c r="T44" s="61"/>
      <c r="U44" s="62"/>
      <c r="V44" s="62"/>
      <c r="W44" s="61"/>
      <c r="X44" s="62"/>
      <c r="Y44" s="63"/>
      <c r="Z44" s="51"/>
      <c r="AA44" s="52" t="n">
        <f aca="false">D44*1250</f>
        <v>22765194</v>
      </c>
      <c r="AB44" s="5" t="n">
        <f aca="false">K44</f>
        <v>23550848</v>
      </c>
      <c r="AC44" s="53" t="n">
        <f aca="false">AB44/AA44*100</f>
        <v>103.451119283236</v>
      </c>
      <c r="AD44" s="52" t="n">
        <f aca="false">L44*1250</f>
        <v>19156280</v>
      </c>
      <c r="AE44" s="52" t="n">
        <f aca="false">S44</f>
        <v>152922</v>
      </c>
      <c r="AF44" s="54" t="n">
        <f aca="false">AE44/AD44*100</f>
        <v>0.798286514918345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2001.1528</v>
      </c>
      <c r="E45" s="57" t="n">
        <v>34.7552</v>
      </c>
      <c r="F45" s="57" t="n">
        <v>39.9796</v>
      </c>
      <c r="G45" s="57" t="n">
        <v>40.8607</v>
      </c>
      <c r="H45" s="57" t="n">
        <v>1413.656</v>
      </c>
      <c r="I45" s="57" t="n">
        <v>25.953</v>
      </c>
      <c r="J45" s="58" t="n">
        <f aca="false">H45/3600</f>
        <v>0.392682222222222</v>
      </c>
      <c r="K45" s="14" t="n">
        <v>23550848</v>
      </c>
      <c r="L45" s="55" t="n">
        <v>9209.048</v>
      </c>
      <c r="M45" s="57" t="n">
        <v>34.5738</v>
      </c>
      <c r="N45" s="57" t="n">
        <v>39.9777</v>
      </c>
      <c r="O45" s="57" t="n">
        <v>40.8675</v>
      </c>
      <c r="P45" s="57" t="n">
        <v>1435.826</v>
      </c>
      <c r="Q45" s="57" t="n">
        <v>25.953</v>
      </c>
      <c r="R45" s="58" t="n">
        <f aca="false">P45/3600</f>
        <v>0.398840555555556</v>
      </c>
      <c r="S45" s="50" t="n">
        <v>152922</v>
      </c>
      <c r="T45" s="61"/>
      <c r="U45" s="62"/>
      <c r="V45" s="62"/>
      <c r="W45" s="61"/>
      <c r="X45" s="62"/>
      <c r="Y45" s="63"/>
      <c r="Z45" s="51"/>
      <c r="AA45" s="52" t="n">
        <f aca="false">D45*1250</f>
        <v>15001441</v>
      </c>
      <c r="AB45" s="5" t="n">
        <f aca="false">K45</f>
        <v>23550848</v>
      </c>
      <c r="AC45" s="53" t="n">
        <f aca="false">AB45/AA45*100</f>
        <v>156.990571772405</v>
      </c>
      <c r="AD45" s="52" t="n">
        <f aca="false">L45*1250</f>
        <v>11511310</v>
      </c>
      <c r="AE45" s="52" t="n">
        <f aca="false">S45</f>
        <v>152922</v>
      </c>
      <c r="AF45" s="54" t="n">
        <f aca="false">AE45/AD45*100</f>
        <v>1.32845002002379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8101.3632</v>
      </c>
      <c r="E46" s="66" t="n">
        <v>32.1326</v>
      </c>
      <c r="F46" s="66" t="n">
        <v>38.7999</v>
      </c>
      <c r="G46" s="66" t="n">
        <v>39.6349</v>
      </c>
      <c r="H46" s="66" t="n">
        <v>1312.328</v>
      </c>
      <c r="I46" s="66" t="n">
        <v>22.031</v>
      </c>
      <c r="J46" s="67" t="n">
        <f aca="false">H46/3600</f>
        <v>0.364535555555556</v>
      </c>
      <c r="K46" s="19" t="n">
        <v>23550848</v>
      </c>
      <c r="L46" s="64" t="n">
        <v>5397.1624</v>
      </c>
      <c r="M46" s="66" t="n">
        <v>31.9651</v>
      </c>
      <c r="N46" s="66" t="n">
        <v>38.8455</v>
      </c>
      <c r="O46" s="66" t="n">
        <v>39.6809</v>
      </c>
      <c r="P46" s="66" t="n">
        <v>1333.588</v>
      </c>
      <c r="Q46" s="66" t="n">
        <v>22.031</v>
      </c>
      <c r="R46" s="67" t="n">
        <f aca="false">P46/3600</f>
        <v>0.370441111111111</v>
      </c>
      <c r="S46" s="50" t="n">
        <v>152922</v>
      </c>
      <c r="T46" s="70"/>
      <c r="U46" s="71"/>
      <c r="V46" s="71"/>
      <c r="W46" s="70"/>
      <c r="X46" s="71"/>
      <c r="Y46" s="72"/>
      <c r="Z46" s="51"/>
      <c r="AA46" s="52" t="n">
        <f aca="false">D46*1250</f>
        <v>10126704</v>
      </c>
      <c r="AB46" s="5" t="n">
        <f aca="false">K46</f>
        <v>23550848</v>
      </c>
      <c r="AC46" s="53" t="n">
        <f aca="false">AB46/AA46*100</f>
        <v>232.56182860682</v>
      </c>
      <c r="AD46" s="52" t="n">
        <f aca="false">L46*1250</f>
        <v>6746453</v>
      </c>
      <c r="AE46" s="52" t="n">
        <f aca="false">S46</f>
        <v>152922</v>
      </c>
      <c r="AF46" s="54" t="n">
        <f aca="false">AE46/AD46*100</f>
        <v>2.26670222115236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3796.788</v>
      </c>
      <c r="E47" s="46" t="n">
        <v>35.7295</v>
      </c>
      <c r="F47" s="46" t="n">
        <v>40.3762</v>
      </c>
      <c r="G47" s="46" t="n">
        <v>41.0407</v>
      </c>
      <c r="H47" s="46" t="n">
        <v>1636.906</v>
      </c>
      <c r="I47" s="46" t="n">
        <v>33.796</v>
      </c>
      <c r="J47" s="47" t="n">
        <f aca="false">H47/3600</f>
        <v>0.454696111111111</v>
      </c>
      <c r="K47" s="5" t="n">
        <v>19628160</v>
      </c>
      <c r="L47" s="44" t="n">
        <v>41097.9968</v>
      </c>
      <c r="M47" s="46" t="n">
        <v>35.5677</v>
      </c>
      <c r="N47" s="46" t="n">
        <v>40.2285</v>
      </c>
      <c r="O47" s="46" t="n">
        <v>40.9504</v>
      </c>
      <c r="P47" s="46" t="n">
        <v>1650.946</v>
      </c>
      <c r="Q47" s="46" t="n">
        <v>33.796</v>
      </c>
      <c r="R47" s="47" t="n">
        <f aca="false">P47/3600</f>
        <v>0.458596111111111</v>
      </c>
      <c r="S47" s="73" t="n">
        <v>12840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54745985</v>
      </c>
      <c r="AB47" s="5" t="n">
        <f aca="false">K47</f>
        <v>19628160</v>
      </c>
      <c r="AC47" s="53" t="n">
        <f aca="false">AB47/AA47*100</f>
        <v>35.853149778929</v>
      </c>
      <c r="AD47" s="52" t="n">
        <f aca="false">L47*1250</f>
        <v>51372496</v>
      </c>
      <c r="AE47" s="52" t="n">
        <f aca="false">S47</f>
        <v>128404</v>
      </c>
      <c r="AF47" s="54" t="n">
        <f aca="false">AE47/AD47*100</f>
        <v>0.249946975517795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8681.8768</v>
      </c>
      <c r="E48" s="57" t="n">
        <v>32.8722</v>
      </c>
      <c r="F48" s="57" t="n">
        <v>38.4676</v>
      </c>
      <c r="G48" s="57" t="n">
        <v>39.124</v>
      </c>
      <c r="H48" s="57" t="n">
        <v>1462.187</v>
      </c>
      <c r="I48" s="57" t="n">
        <v>30.078</v>
      </c>
      <c r="J48" s="58" t="n">
        <f aca="false">H48/3600</f>
        <v>0.406163055555556</v>
      </c>
      <c r="K48" s="5" t="n">
        <v>19628160</v>
      </c>
      <c r="L48" s="55" t="n">
        <v>26007.5176</v>
      </c>
      <c r="M48" s="57" t="n">
        <v>32.6604</v>
      </c>
      <c r="N48" s="57" t="n">
        <v>38.3961</v>
      </c>
      <c r="O48" s="57" t="n">
        <v>39.0898</v>
      </c>
      <c r="P48" s="57" t="n">
        <v>1474.127</v>
      </c>
      <c r="Q48" s="57" t="n">
        <v>30.078</v>
      </c>
      <c r="R48" s="58" t="n">
        <f aca="false">P48/3600</f>
        <v>0.409479722222222</v>
      </c>
      <c r="S48" s="74" t="n">
        <v>128404</v>
      </c>
      <c r="T48" s="61"/>
      <c r="U48" s="62"/>
      <c r="V48" s="62"/>
      <c r="W48" s="61"/>
      <c r="X48" s="62"/>
      <c r="Y48" s="63"/>
      <c r="Z48" s="51"/>
      <c r="AA48" s="52" t="n">
        <f aca="false">D48*1250</f>
        <v>35852346</v>
      </c>
      <c r="AB48" s="5" t="n">
        <f aca="false">K48</f>
        <v>19628160</v>
      </c>
      <c r="AC48" s="53" t="n">
        <f aca="false">AB48/AA48*100</f>
        <v>54.7472123581536</v>
      </c>
      <c r="AD48" s="52" t="n">
        <f aca="false">L48*1250</f>
        <v>32509397</v>
      </c>
      <c r="AE48" s="52" t="n">
        <f aca="false">S48</f>
        <v>128404</v>
      </c>
      <c r="AF48" s="54" t="n">
        <f aca="false">AE48/AD48*100</f>
        <v>0.394975028297203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8293.6296</v>
      </c>
      <c r="E49" s="57" t="n">
        <v>30.3158</v>
      </c>
      <c r="F49" s="57" t="n">
        <v>36.9689</v>
      </c>
      <c r="G49" s="57" t="n">
        <v>37.588</v>
      </c>
      <c r="H49" s="57" t="n">
        <v>1329.015</v>
      </c>
      <c r="I49" s="57" t="n">
        <v>26.062</v>
      </c>
      <c r="J49" s="58" t="n">
        <f aca="false">H49/3600</f>
        <v>0.369170833333333</v>
      </c>
      <c r="K49" s="5" t="n">
        <v>19628160</v>
      </c>
      <c r="L49" s="55" t="n">
        <v>15732.036</v>
      </c>
      <c r="M49" s="57" t="n">
        <v>30.095</v>
      </c>
      <c r="N49" s="57" t="n">
        <v>36.9378</v>
      </c>
      <c r="O49" s="57" t="n">
        <v>37.5807</v>
      </c>
      <c r="P49" s="57" t="n">
        <v>1340.315</v>
      </c>
      <c r="Q49" s="57" t="n">
        <v>26.062</v>
      </c>
      <c r="R49" s="58" t="n">
        <f aca="false">P49/3600</f>
        <v>0.372309722222222</v>
      </c>
      <c r="S49" s="74" t="n">
        <v>128404</v>
      </c>
      <c r="T49" s="61"/>
      <c r="U49" s="62"/>
      <c r="V49" s="62"/>
      <c r="W49" s="61"/>
      <c r="X49" s="62"/>
      <c r="Y49" s="63"/>
      <c r="Z49" s="51"/>
      <c r="AA49" s="52" t="n">
        <f aca="false">D49*1250</f>
        <v>22867037</v>
      </c>
      <c r="AB49" s="5" t="n">
        <f aca="false">K49</f>
        <v>19628160</v>
      </c>
      <c r="AC49" s="53" t="n">
        <f aca="false">AB49/AA49*100</f>
        <v>85.8360442588167</v>
      </c>
      <c r="AD49" s="52" t="n">
        <f aca="false">L49*1250</f>
        <v>19665045</v>
      </c>
      <c r="AE49" s="52" t="n">
        <f aca="false">S49</f>
        <v>128404</v>
      </c>
      <c r="AF49" s="54" t="n">
        <f aca="false">AE49/AD49*100</f>
        <v>0.652955536079373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1299.132</v>
      </c>
      <c r="E50" s="66" t="n">
        <v>27.9004</v>
      </c>
      <c r="F50" s="66" t="n">
        <v>35.8524</v>
      </c>
      <c r="G50" s="66" t="n">
        <v>36.4362</v>
      </c>
      <c r="H50" s="66" t="n">
        <v>1198.75</v>
      </c>
      <c r="I50" s="66" t="n">
        <v>22.437</v>
      </c>
      <c r="J50" s="67" t="n">
        <f aca="false">H50/3600</f>
        <v>0.332986111111111</v>
      </c>
      <c r="K50" s="5" t="n">
        <v>19628160</v>
      </c>
      <c r="L50" s="64" t="n">
        <v>8857.2416</v>
      </c>
      <c r="M50" s="66" t="n">
        <v>27.7206</v>
      </c>
      <c r="N50" s="66" t="n">
        <v>35.8348</v>
      </c>
      <c r="O50" s="66" t="n">
        <v>36.4358</v>
      </c>
      <c r="P50" s="66" t="n">
        <v>1208.75</v>
      </c>
      <c r="Q50" s="66" t="n">
        <v>22.437</v>
      </c>
      <c r="R50" s="67" t="n">
        <f aca="false">P50/3600</f>
        <v>0.335763888888889</v>
      </c>
      <c r="S50" s="76" t="n">
        <v>128404</v>
      </c>
      <c r="T50" s="70"/>
      <c r="U50" s="71"/>
      <c r="V50" s="71"/>
      <c r="W50" s="70"/>
      <c r="X50" s="71"/>
      <c r="Y50" s="72"/>
      <c r="Z50" s="51"/>
      <c r="AA50" s="52" t="n">
        <f aca="false">D50*1250</f>
        <v>14123915</v>
      </c>
      <c r="AB50" s="5" t="n">
        <f aca="false">K50</f>
        <v>19628160</v>
      </c>
      <c r="AC50" s="53" t="n">
        <f aca="false">AB50/AA50*100</f>
        <v>138.971099726952</v>
      </c>
      <c r="AD50" s="52" t="n">
        <f aca="false">L50*1250</f>
        <v>11071552</v>
      </c>
      <c r="AE50" s="52" t="n">
        <f aca="false">S50</f>
        <v>128404</v>
      </c>
      <c r="AF50" s="54" t="n">
        <f aca="false">AE50/AD50*100</f>
        <v>1.15976513500546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894.1936</v>
      </c>
      <c r="E51" s="46" t="n">
        <v>39.1654</v>
      </c>
      <c r="F51" s="46" t="n">
        <v>41.8283</v>
      </c>
      <c r="G51" s="46" t="n">
        <v>43.034</v>
      </c>
      <c r="H51" s="46" t="n">
        <v>866.687</v>
      </c>
      <c r="I51" s="46" t="n">
        <v>16.125</v>
      </c>
      <c r="J51" s="47" t="n">
        <f aca="false">H51/3600</f>
        <v>0.240746388888889</v>
      </c>
      <c r="K51" s="1" t="n">
        <v>11589700</v>
      </c>
      <c r="L51" s="44" t="n">
        <v>15267.4136</v>
      </c>
      <c r="M51" s="46" t="n">
        <v>38.9407</v>
      </c>
      <c r="N51" s="46" t="n">
        <v>41.5869</v>
      </c>
      <c r="O51" s="46" t="n">
        <v>42.9395</v>
      </c>
      <c r="P51" s="46" t="n">
        <v>872.417</v>
      </c>
      <c r="Q51" s="46" t="n">
        <v>16.125</v>
      </c>
      <c r="R51" s="47" t="n">
        <f aca="false">P51/3600</f>
        <v>0.242338055555556</v>
      </c>
      <c r="S51" s="50" t="n">
        <v>7653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1117742</v>
      </c>
      <c r="AB51" s="5" t="n">
        <f aca="false">K51</f>
        <v>11589700</v>
      </c>
      <c r="AC51" s="53" t="n">
        <f aca="false">AB51/AA51*100</f>
        <v>54.8813410070073</v>
      </c>
      <c r="AD51" s="52" t="n">
        <f aca="false">L51*1250</f>
        <v>19084267</v>
      </c>
      <c r="AE51" s="52" t="n">
        <f aca="false">S51</f>
        <v>76537</v>
      </c>
      <c r="AF51" s="54" t="n">
        <f aca="false">AE51/AD51*100</f>
        <v>0.401047627346652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0909.2056</v>
      </c>
      <c r="E52" s="57" t="n">
        <v>36.6554</v>
      </c>
      <c r="F52" s="57" t="n">
        <v>39.6289</v>
      </c>
      <c r="G52" s="57" t="n">
        <v>41.059</v>
      </c>
      <c r="H52" s="57" t="n">
        <v>786.171</v>
      </c>
      <c r="I52" s="57" t="n">
        <v>14.25</v>
      </c>
      <c r="J52" s="58" t="n">
        <f aca="false">H52/3600</f>
        <v>0.218380833333333</v>
      </c>
      <c r="K52" s="14" t="n">
        <v>11589700</v>
      </c>
      <c r="L52" s="55" t="n">
        <v>9328.5896</v>
      </c>
      <c r="M52" s="57" t="n">
        <v>36.3738</v>
      </c>
      <c r="N52" s="57" t="n">
        <v>39.5097</v>
      </c>
      <c r="O52" s="57" t="n">
        <v>41.0123</v>
      </c>
      <c r="P52" s="57" t="n">
        <v>791.211</v>
      </c>
      <c r="Q52" s="57" t="n">
        <v>14.25</v>
      </c>
      <c r="R52" s="58" t="n">
        <f aca="false">P52/3600</f>
        <v>0.219780833333333</v>
      </c>
      <c r="S52" s="50" t="n">
        <v>76537</v>
      </c>
      <c r="T52" s="61"/>
      <c r="U52" s="62"/>
      <c r="V52" s="62"/>
      <c r="W52" s="61"/>
      <c r="X52" s="62"/>
      <c r="Y52" s="63"/>
      <c r="Z52" s="51"/>
      <c r="AA52" s="52" t="n">
        <f aca="false">D52*1250</f>
        <v>13636507</v>
      </c>
      <c r="AB52" s="5" t="n">
        <f aca="false">K52</f>
        <v>11589700</v>
      </c>
      <c r="AC52" s="53" t="n">
        <f aca="false">AB52/AA52*100</f>
        <v>84.9902398026122</v>
      </c>
      <c r="AD52" s="52" t="n">
        <f aca="false">L52*1250</f>
        <v>11660737</v>
      </c>
      <c r="AE52" s="52" t="n">
        <f aca="false">S52</f>
        <v>76537</v>
      </c>
      <c r="AF52" s="54" t="n">
        <f aca="false">AE52/AD52*100</f>
        <v>0.656365030786648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6906.028</v>
      </c>
      <c r="E53" s="57" t="n">
        <v>34.1571</v>
      </c>
      <c r="F53" s="57" t="n">
        <v>37.8778</v>
      </c>
      <c r="G53" s="57" t="n">
        <v>39.454</v>
      </c>
      <c r="H53" s="57" t="n">
        <v>718.906</v>
      </c>
      <c r="I53" s="57" t="n">
        <v>12.984</v>
      </c>
      <c r="J53" s="58" t="n">
        <f aca="false">H53/3600</f>
        <v>0.199696111111111</v>
      </c>
      <c r="K53" s="14" t="n">
        <v>11589700</v>
      </c>
      <c r="L53" s="55" t="n">
        <v>5437.6712</v>
      </c>
      <c r="M53" s="57" t="n">
        <v>33.9046</v>
      </c>
      <c r="N53" s="57" t="n">
        <v>37.8592</v>
      </c>
      <c r="O53" s="57" t="n">
        <v>39.4646</v>
      </c>
      <c r="P53" s="57" t="n">
        <v>723.556</v>
      </c>
      <c r="Q53" s="57" t="n">
        <v>12.984</v>
      </c>
      <c r="R53" s="58" t="n">
        <f aca="false">P53/3600</f>
        <v>0.200987777777778</v>
      </c>
      <c r="S53" s="50" t="n">
        <v>76537</v>
      </c>
      <c r="T53" s="61"/>
      <c r="U53" s="62"/>
      <c r="V53" s="62"/>
      <c r="W53" s="61"/>
      <c r="X53" s="62"/>
      <c r="Y53" s="63"/>
      <c r="Z53" s="51"/>
      <c r="AA53" s="52" t="n">
        <f aca="false">D53*1250</f>
        <v>8632535</v>
      </c>
      <c r="AB53" s="5" t="n">
        <f aca="false">K53</f>
        <v>11589700</v>
      </c>
      <c r="AC53" s="53" t="n">
        <f aca="false">AB53/AA53*100</f>
        <v>134.256044139989</v>
      </c>
      <c r="AD53" s="52" t="n">
        <f aca="false">L53*1250</f>
        <v>6797089</v>
      </c>
      <c r="AE53" s="52" t="n">
        <f aca="false">S53</f>
        <v>76537</v>
      </c>
      <c r="AF53" s="54" t="n">
        <f aca="false">AE53/AD53*100</f>
        <v>1.12602615619716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4185.7712</v>
      </c>
      <c r="E54" s="66" t="n">
        <v>31.5067</v>
      </c>
      <c r="F54" s="66" t="n">
        <v>36.6589</v>
      </c>
      <c r="G54" s="66" t="n">
        <v>38.3066</v>
      </c>
      <c r="H54" s="66" t="n">
        <v>655.312</v>
      </c>
      <c r="I54" s="66" t="n">
        <v>11.078</v>
      </c>
      <c r="J54" s="67" t="n">
        <f aca="false">H54/3600</f>
        <v>0.182031111111111</v>
      </c>
      <c r="K54" s="19" t="n">
        <v>11589700</v>
      </c>
      <c r="L54" s="64" t="n">
        <v>2823.1552</v>
      </c>
      <c r="M54" s="66" t="n">
        <v>31.3467</v>
      </c>
      <c r="N54" s="66" t="n">
        <v>36.6879</v>
      </c>
      <c r="O54" s="66" t="n">
        <v>38.3095</v>
      </c>
      <c r="P54" s="66" t="n">
        <v>659.262</v>
      </c>
      <c r="Q54" s="66" t="n">
        <v>11.078</v>
      </c>
      <c r="R54" s="67" t="n">
        <f aca="false">P54/3600</f>
        <v>0.183128333333333</v>
      </c>
      <c r="S54" s="50" t="n">
        <v>76537</v>
      </c>
      <c r="T54" s="70"/>
      <c r="U54" s="71"/>
      <c r="V54" s="71"/>
      <c r="W54" s="70"/>
      <c r="X54" s="71"/>
      <c r="Y54" s="72"/>
      <c r="Z54" s="51"/>
      <c r="AA54" s="52" t="n">
        <f aca="false">D54*1250</f>
        <v>5232214</v>
      </c>
      <c r="AB54" s="5" t="n">
        <f aca="false">K54</f>
        <v>11589700</v>
      </c>
      <c r="AC54" s="53" t="n">
        <f aca="false">AB54/AA54*100</f>
        <v>221.506612688242</v>
      </c>
      <c r="AD54" s="52" t="n">
        <f aca="false">L54*1250</f>
        <v>3528944</v>
      </c>
      <c r="AE54" s="52" t="n">
        <f aca="false">S54</f>
        <v>76537</v>
      </c>
      <c r="AF54" s="54" t="n">
        <f aca="false">AE54/AD54*100</f>
        <v>2.16883577636823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693.0056</v>
      </c>
      <c r="E55" s="46" t="n">
        <v>40.2595</v>
      </c>
      <c r="F55" s="46" t="n">
        <v>43.8729</v>
      </c>
      <c r="G55" s="46" t="n">
        <v>42.4082</v>
      </c>
      <c r="H55" s="46" t="n">
        <v>349.062</v>
      </c>
      <c r="I55" s="46" t="n">
        <v>7</v>
      </c>
      <c r="J55" s="47" t="n">
        <f aca="false">H55/3600</f>
        <v>0.0969616666666667</v>
      </c>
      <c r="K55" s="5" t="n">
        <v>19628160</v>
      </c>
      <c r="L55" s="44" t="n">
        <v>5550.576</v>
      </c>
      <c r="M55" s="46" t="n">
        <v>40.0219</v>
      </c>
      <c r="N55" s="46" t="n">
        <v>43.7623</v>
      </c>
      <c r="O55" s="46" t="n">
        <v>42.2877</v>
      </c>
      <c r="P55" s="46" t="n">
        <v>357.202</v>
      </c>
      <c r="Q55" s="46" t="n">
        <v>7</v>
      </c>
      <c r="R55" s="47" t="n">
        <f aca="false">P55/3600</f>
        <v>0.0992227777777778</v>
      </c>
      <c r="S55" s="73" t="n">
        <v>12840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9616257</v>
      </c>
      <c r="AB55" s="5" t="n">
        <f aca="false">K55</f>
        <v>19628160</v>
      </c>
      <c r="AC55" s="53" t="n">
        <f aca="false">AB55/AA55*100</f>
        <v>204.114345113697</v>
      </c>
      <c r="AD55" s="52" t="n">
        <f aca="false">L55*1250</f>
        <v>6938220</v>
      </c>
      <c r="AE55" s="52" t="n">
        <f aca="false">S55</f>
        <v>128404</v>
      </c>
      <c r="AF55" s="54" t="n">
        <f aca="false">AE55/AD55*100</f>
        <v>1.8506763982693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471.6064</v>
      </c>
      <c r="E56" s="57" t="n">
        <v>37.4722</v>
      </c>
      <c r="F56" s="57" t="n">
        <v>41.718</v>
      </c>
      <c r="G56" s="57" t="n">
        <v>40.2609</v>
      </c>
      <c r="H56" s="57" t="n">
        <v>320.093</v>
      </c>
      <c r="I56" s="57" t="n">
        <v>6.875</v>
      </c>
      <c r="J56" s="58" t="n">
        <f aca="false">H56/3600</f>
        <v>0.0889147222222222</v>
      </c>
      <c r="K56" s="5" t="n">
        <v>19628160</v>
      </c>
      <c r="L56" s="55" t="n">
        <v>3338.5112</v>
      </c>
      <c r="M56" s="57" t="n">
        <v>37.2219</v>
      </c>
      <c r="N56" s="57" t="n">
        <v>41.6697</v>
      </c>
      <c r="O56" s="57" t="n">
        <v>40.1752</v>
      </c>
      <c r="P56" s="57" t="n">
        <v>327.243</v>
      </c>
      <c r="Q56" s="57" t="n">
        <v>6.875</v>
      </c>
      <c r="R56" s="58" t="n">
        <f aca="false">P56/3600</f>
        <v>0.0909008333333333</v>
      </c>
      <c r="S56" s="74" t="n">
        <v>128404</v>
      </c>
      <c r="T56" s="61"/>
      <c r="U56" s="62"/>
      <c r="V56" s="62"/>
      <c r="W56" s="61"/>
      <c r="X56" s="62"/>
      <c r="Y56" s="63"/>
      <c r="Z56" s="51"/>
      <c r="AA56" s="52" t="n">
        <f aca="false">D56*1250</f>
        <v>6839508</v>
      </c>
      <c r="AB56" s="5" t="n">
        <f aca="false">K56</f>
        <v>19628160</v>
      </c>
      <c r="AC56" s="53" t="n">
        <f aca="false">AB56/AA56*100</f>
        <v>286.982046076999</v>
      </c>
      <c r="AD56" s="52" t="n">
        <f aca="false">L56*1250</f>
        <v>4173139</v>
      </c>
      <c r="AE56" s="52" t="n">
        <f aca="false">S56</f>
        <v>128404</v>
      </c>
      <c r="AF56" s="54" t="n">
        <f aca="false">AE56/AD56*100</f>
        <v>3.07691644107709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4055.5216</v>
      </c>
      <c r="E57" s="57" t="n">
        <v>34.7907</v>
      </c>
      <c r="F57" s="57" t="n">
        <v>39.9113</v>
      </c>
      <c r="G57" s="57" t="n">
        <v>38.5242</v>
      </c>
      <c r="H57" s="57" t="n">
        <v>288.39</v>
      </c>
      <c r="I57" s="57" t="n">
        <v>5.203</v>
      </c>
      <c r="J57" s="58" t="n">
        <f aca="false">H57/3600</f>
        <v>0.0801083333333333</v>
      </c>
      <c r="K57" s="5" t="n">
        <v>19628160</v>
      </c>
      <c r="L57" s="55" t="n">
        <v>1974.9144</v>
      </c>
      <c r="M57" s="57" t="n">
        <v>34.5788</v>
      </c>
      <c r="N57" s="57" t="n">
        <v>39.8927</v>
      </c>
      <c r="O57" s="57" t="n">
        <v>38.474</v>
      </c>
      <c r="P57" s="57" t="n">
        <v>294.71</v>
      </c>
      <c r="Q57" s="57" t="n">
        <v>5.203</v>
      </c>
      <c r="R57" s="58" t="n">
        <f aca="false">P57/3600</f>
        <v>0.0818638888888889</v>
      </c>
      <c r="S57" s="74" t="n">
        <v>128404</v>
      </c>
      <c r="T57" s="61"/>
      <c r="U57" s="62"/>
      <c r="V57" s="62"/>
      <c r="W57" s="61"/>
      <c r="X57" s="62"/>
      <c r="Y57" s="63"/>
      <c r="Z57" s="51"/>
      <c r="AA57" s="52" t="n">
        <f aca="false">D57*1250</f>
        <v>5069402</v>
      </c>
      <c r="AB57" s="5" t="n">
        <f aca="false">K57</f>
        <v>19628160</v>
      </c>
      <c r="AC57" s="53" t="n">
        <f aca="false">AB57/AA57*100</f>
        <v>387.188863696349</v>
      </c>
      <c r="AD57" s="52" t="n">
        <f aca="false">L57*1250</f>
        <v>2468643</v>
      </c>
      <c r="AE57" s="52" t="n">
        <f aca="false">S57</f>
        <v>128404</v>
      </c>
      <c r="AF57" s="54" t="n">
        <f aca="false">AE57/AD57*100</f>
        <v>5.20140012144324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166.6096</v>
      </c>
      <c r="E58" s="66" t="n">
        <v>32.1315</v>
      </c>
      <c r="F58" s="66" t="n">
        <v>38.5662</v>
      </c>
      <c r="G58" s="66" t="n">
        <v>37.197</v>
      </c>
      <c r="H58" s="66" t="n">
        <v>265.328</v>
      </c>
      <c r="I58" s="66" t="n">
        <v>4.984</v>
      </c>
      <c r="J58" s="67" t="n">
        <f aca="false">H58/3600</f>
        <v>0.0737022222222222</v>
      </c>
      <c r="K58" s="5" t="n">
        <v>19628160</v>
      </c>
      <c r="L58" s="64" t="n">
        <v>1139.8848</v>
      </c>
      <c r="M58" s="66" t="n">
        <v>31.9896</v>
      </c>
      <c r="N58" s="66" t="n">
        <v>38.5769</v>
      </c>
      <c r="O58" s="66" t="n">
        <v>37.1357</v>
      </c>
      <c r="P58" s="66" t="n">
        <v>271.288</v>
      </c>
      <c r="Q58" s="66" t="n">
        <v>4.984</v>
      </c>
      <c r="R58" s="67" t="n">
        <f aca="false">P58/3600</f>
        <v>0.0753577777777778</v>
      </c>
      <c r="S58" s="76" t="n">
        <v>128404</v>
      </c>
      <c r="T58" s="70"/>
      <c r="U58" s="71"/>
      <c r="V58" s="71"/>
      <c r="W58" s="70"/>
      <c r="X58" s="71"/>
      <c r="Y58" s="72"/>
      <c r="Z58" s="51"/>
      <c r="AA58" s="52" t="n">
        <f aca="false">D58*1250</f>
        <v>3958262</v>
      </c>
      <c r="AB58" s="5" t="n">
        <f aca="false">K58</f>
        <v>19628160</v>
      </c>
      <c r="AC58" s="53" t="n">
        <f aca="false">AB58/AA58*100</f>
        <v>495.878241511047</v>
      </c>
      <c r="AD58" s="52" t="n">
        <f aca="false">L58*1250</f>
        <v>1424856</v>
      </c>
      <c r="AE58" s="52" t="n">
        <f aca="false">S58</f>
        <v>128404</v>
      </c>
      <c r="AF58" s="54" t="n">
        <f aca="false">AE58/AD58*100</f>
        <v>9.01171767533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941.4224</v>
      </c>
      <c r="E59" s="46" t="n">
        <v>35.4439</v>
      </c>
      <c r="F59" s="46" t="n">
        <v>42.1995</v>
      </c>
      <c r="G59" s="46" t="n">
        <v>42.8995</v>
      </c>
      <c r="H59" s="46" t="n">
        <v>476.078</v>
      </c>
      <c r="I59" s="46" t="n">
        <v>10.468</v>
      </c>
      <c r="J59" s="47" t="n">
        <f aca="false">H59/3600</f>
        <v>0.132243888888889</v>
      </c>
      <c r="K59" s="1" t="n">
        <v>23550848</v>
      </c>
      <c r="L59" s="44" t="n">
        <v>12401.144</v>
      </c>
      <c r="M59" s="46" t="n">
        <v>35.2845</v>
      </c>
      <c r="N59" s="46" t="n">
        <v>42.1414</v>
      </c>
      <c r="O59" s="46" t="n">
        <v>42.8697</v>
      </c>
      <c r="P59" s="46" t="n">
        <v>483.648</v>
      </c>
      <c r="Q59" s="46" t="n">
        <v>10.468</v>
      </c>
      <c r="R59" s="47" t="n">
        <f aca="false">P59/3600</f>
        <v>0.134346666666667</v>
      </c>
      <c r="S59" s="50" t="n">
        <v>15292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18676778</v>
      </c>
      <c r="AB59" s="5" t="n">
        <f aca="false">K59</f>
        <v>23550848</v>
      </c>
      <c r="AC59" s="53" t="n">
        <f aca="false">AB59/AA59*100</f>
        <v>126.096953125427</v>
      </c>
      <c r="AD59" s="52" t="n">
        <f aca="false">L59*1250</f>
        <v>15501430</v>
      </c>
      <c r="AE59" s="52" t="n">
        <f aca="false">S59</f>
        <v>152922</v>
      </c>
      <c r="AF59" s="54" t="n">
        <f aca="false">AE59/AD59*100</f>
        <v>0.986502535572525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0463.368</v>
      </c>
      <c r="E60" s="57" t="n">
        <v>32.3991</v>
      </c>
      <c r="F60" s="57" t="n">
        <v>40.4476</v>
      </c>
      <c r="G60" s="57" t="n">
        <v>41.2653</v>
      </c>
      <c r="H60" s="57" t="n">
        <v>420.266</v>
      </c>
      <c r="I60" s="57" t="n">
        <v>9.015</v>
      </c>
      <c r="J60" s="58" t="n">
        <f aca="false">H60/3600</f>
        <v>0.116740555555556</v>
      </c>
      <c r="K60" s="14" t="n">
        <v>23550848</v>
      </c>
      <c r="L60" s="55" t="n">
        <v>7975.7472</v>
      </c>
      <c r="M60" s="57" t="n">
        <v>32.2063</v>
      </c>
      <c r="N60" s="57" t="n">
        <v>40.4319</v>
      </c>
      <c r="O60" s="57" t="n">
        <v>41.2512</v>
      </c>
      <c r="P60" s="57" t="n">
        <v>426.686</v>
      </c>
      <c r="Q60" s="57" t="n">
        <v>9.015</v>
      </c>
      <c r="R60" s="58" t="n">
        <f aca="false">P60/3600</f>
        <v>0.118523888888889</v>
      </c>
      <c r="S60" s="50" t="n">
        <v>152922</v>
      </c>
      <c r="T60" s="61"/>
      <c r="U60" s="62"/>
      <c r="V60" s="62"/>
      <c r="W60" s="61"/>
      <c r="X60" s="62"/>
      <c r="Y60" s="63"/>
      <c r="Z60" s="51"/>
      <c r="AA60" s="52" t="n">
        <f aca="false">D60*1250</f>
        <v>13079210</v>
      </c>
      <c r="AB60" s="5" t="n">
        <f aca="false">K60</f>
        <v>23550848</v>
      </c>
      <c r="AC60" s="53" t="n">
        <f aca="false">AB60/AA60*100</f>
        <v>180.063230118639</v>
      </c>
      <c r="AD60" s="52" t="n">
        <f aca="false">L60*1250</f>
        <v>9969684</v>
      </c>
      <c r="AE60" s="52" t="n">
        <f aca="false">S60</f>
        <v>152922</v>
      </c>
      <c r="AF60" s="54" t="n">
        <f aca="false">AE60/AD60*100</f>
        <v>1.53387008053615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7407.764</v>
      </c>
      <c r="E61" s="57" t="n">
        <v>29.7914</v>
      </c>
      <c r="F61" s="57" t="n">
        <v>39.0972</v>
      </c>
      <c r="G61" s="57" t="n">
        <v>39.8912</v>
      </c>
      <c r="H61" s="57" t="n">
        <v>374.562</v>
      </c>
      <c r="I61" s="57" t="n">
        <v>7.687</v>
      </c>
      <c r="J61" s="58" t="n">
        <f aca="false">H61/3600</f>
        <v>0.104045</v>
      </c>
      <c r="K61" s="14" t="n">
        <v>23550848</v>
      </c>
      <c r="L61" s="55" t="n">
        <v>4948.6448</v>
      </c>
      <c r="M61" s="57" t="n">
        <v>29.552</v>
      </c>
      <c r="N61" s="57" t="n">
        <v>39.1051</v>
      </c>
      <c r="O61" s="57" t="n">
        <v>39.9016</v>
      </c>
      <c r="P61" s="57" t="n">
        <v>380.322</v>
      </c>
      <c r="Q61" s="57" t="n">
        <v>7.687</v>
      </c>
      <c r="R61" s="58" t="n">
        <f aca="false">P61/3600</f>
        <v>0.105645</v>
      </c>
      <c r="S61" s="50" t="n">
        <v>152922</v>
      </c>
      <c r="T61" s="61"/>
      <c r="U61" s="62"/>
      <c r="V61" s="62"/>
      <c r="W61" s="61"/>
      <c r="X61" s="62"/>
      <c r="Y61" s="63"/>
      <c r="Z61" s="51"/>
      <c r="AA61" s="52" t="n">
        <f aca="false">D61*1250</f>
        <v>9259705</v>
      </c>
      <c r="AB61" s="5" t="n">
        <f aca="false">K61</f>
        <v>23550848</v>
      </c>
      <c r="AC61" s="53" t="n">
        <f aca="false">AB61/AA61*100</f>
        <v>254.33691462093</v>
      </c>
      <c r="AD61" s="52" t="n">
        <f aca="false">L61*1250</f>
        <v>6185806</v>
      </c>
      <c r="AE61" s="52" t="n">
        <f aca="false">S61</f>
        <v>152922</v>
      </c>
      <c r="AF61" s="54" t="n">
        <f aca="false">AE61/AD61*100</f>
        <v>2.47214348461623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432.188</v>
      </c>
      <c r="E62" s="66" t="n">
        <v>27.4293</v>
      </c>
      <c r="F62" s="66" t="n">
        <v>38.1531</v>
      </c>
      <c r="G62" s="66" t="n">
        <v>38.9101</v>
      </c>
      <c r="H62" s="66" t="n">
        <v>341.968</v>
      </c>
      <c r="I62" s="66" t="n">
        <v>6.796</v>
      </c>
      <c r="J62" s="67" t="n">
        <f aca="false">H62/3600</f>
        <v>0.0949911111111111</v>
      </c>
      <c r="K62" s="19" t="n">
        <v>23550848</v>
      </c>
      <c r="L62" s="64" t="n">
        <v>3007.6104</v>
      </c>
      <c r="M62" s="66" t="n">
        <v>27.2286</v>
      </c>
      <c r="N62" s="66" t="n">
        <v>38.1742</v>
      </c>
      <c r="O62" s="66" t="n">
        <v>38.9348</v>
      </c>
      <c r="P62" s="66" t="n">
        <v>347.098</v>
      </c>
      <c r="Q62" s="66" t="n">
        <v>6.796</v>
      </c>
      <c r="R62" s="67" t="n">
        <f aca="false">P62/3600</f>
        <v>0.0964161111111111</v>
      </c>
      <c r="S62" s="50" t="n">
        <v>152922</v>
      </c>
      <c r="T62" s="70"/>
      <c r="U62" s="71"/>
      <c r="V62" s="71"/>
      <c r="W62" s="70"/>
      <c r="X62" s="71"/>
      <c r="Y62" s="72"/>
      <c r="Z62" s="51"/>
      <c r="AA62" s="52" t="n">
        <f aca="false">D62*1250</f>
        <v>6790235</v>
      </c>
      <c r="AB62" s="5" t="n">
        <f aca="false">K62</f>
        <v>23550848</v>
      </c>
      <c r="AC62" s="53" t="n">
        <f aca="false">AB62/AA62*100</f>
        <v>346.834063916786</v>
      </c>
      <c r="AD62" s="52" t="n">
        <f aca="false">L62*1250</f>
        <v>3759513</v>
      </c>
      <c r="AE62" s="52" t="n">
        <f aca="false">S62</f>
        <v>152922</v>
      </c>
      <c r="AF62" s="54" t="n">
        <f aca="false">AE62/AD62*100</f>
        <v>4.06760130899933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928.2672</v>
      </c>
      <c r="E63" s="46" t="n">
        <v>35.8017</v>
      </c>
      <c r="F63" s="46" t="n">
        <v>40.112</v>
      </c>
      <c r="G63" s="46" t="n">
        <v>40.5479</v>
      </c>
      <c r="H63" s="46" t="n">
        <v>406.843</v>
      </c>
      <c r="I63" s="46" t="n">
        <v>9.031</v>
      </c>
      <c r="J63" s="47" t="n">
        <f aca="false">H63/3600</f>
        <v>0.113011944444444</v>
      </c>
      <c r="K63" s="5" t="n">
        <v>19628160</v>
      </c>
      <c r="L63" s="44" t="n">
        <v>10791.1296</v>
      </c>
      <c r="M63" s="46" t="n">
        <v>35.6035</v>
      </c>
      <c r="N63" s="46" t="n">
        <v>39.95</v>
      </c>
      <c r="O63" s="46" t="n">
        <v>40.4476</v>
      </c>
      <c r="P63" s="46" t="n">
        <v>410.873</v>
      </c>
      <c r="Q63" s="46" t="n">
        <v>9.031</v>
      </c>
      <c r="R63" s="47" t="n">
        <f aca="false">P63/3600</f>
        <v>0.114131388888889</v>
      </c>
      <c r="S63" s="73" t="n">
        <v>12840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6160334</v>
      </c>
      <c r="AB63" s="5" t="n">
        <f aca="false">K63</f>
        <v>19628160</v>
      </c>
      <c r="AC63" s="53" t="n">
        <f aca="false">AB63/AA63*100</f>
        <v>121.458875788087</v>
      </c>
      <c r="AD63" s="52" t="n">
        <f aca="false">L63*1250</f>
        <v>13488912</v>
      </c>
      <c r="AE63" s="52" t="n">
        <f aca="false">S63</f>
        <v>128404</v>
      </c>
      <c r="AF63" s="54" t="n">
        <f aca="false">AE63/AD63*100</f>
        <v>0.951922586491779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893.524</v>
      </c>
      <c r="E64" s="57" t="n">
        <v>33.1258</v>
      </c>
      <c r="F64" s="57" t="n">
        <v>38.1401</v>
      </c>
      <c r="G64" s="57" t="n">
        <v>38.5326</v>
      </c>
      <c r="H64" s="57" t="n">
        <v>362.718</v>
      </c>
      <c r="I64" s="57" t="n">
        <v>8.234</v>
      </c>
      <c r="J64" s="58" t="n">
        <f aca="false">H64/3600</f>
        <v>0.100755</v>
      </c>
      <c r="K64" s="5" t="n">
        <v>19628160</v>
      </c>
      <c r="L64" s="55" t="n">
        <v>6769.4256</v>
      </c>
      <c r="M64" s="57" t="n">
        <v>32.8901</v>
      </c>
      <c r="N64" s="57" t="n">
        <v>38.0698</v>
      </c>
      <c r="O64" s="57" t="n">
        <v>38.505</v>
      </c>
      <c r="P64" s="57" t="n">
        <v>366.128</v>
      </c>
      <c r="Q64" s="57" t="n">
        <v>8.234</v>
      </c>
      <c r="R64" s="58" t="n">
        <f aca="false">P64/3600</f>
        <v>0.101702222222222</v>
      </c>
      <c r="S64" s="74" t="n">
        <v>128404</v>
      </c>
      <c r="T64" s="61"/>
      <c r="U64" s="62"/>
      <c r="V64" s="62"/>
      <c r="W64" s="61"/>
      <c r="X64" s="62"/>
      <c r="Y64" s="63"/>
      <c r="Z64" s="51"/>
      <c r="AA64" s="52" t="n">
        <f aca="false">D64*1250</f>
        <v>11116905</v>
      </c>
      <c r="AB64" s="5" t="n">
        <f aca="false">K64</f>
        <v>19628160</v>
      </c>
      <c r="AC64" s="53" t="n">
        <f aca="false">AB64/AA64*100</f>
        <v>176.561372072533</v>
      </c>
      <c r="AD64" s="52" t="n">
        <f aca="false">L64*1250</f>
        <v>8461782</v>
      </c>
      <c r="AE64" s="52" t="n">
        <f aca="false">S64</f>
        <v>128404</v>
      </c>
      <c r="AF64" s="54" t="n">
        <f aca="false">AE64/AD64*100</f>
        <v>1.51745814297745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6081.2248</v>
      </c>
      <c r="E65" s="57" t="n">
        <v>30.6443</v>
      </c>
      <c r="F65" s="57" t="n">
        <v>36.5389</v>
      </c>
      <c r="G65" s="57" t="n">
        <v>36.9056</v>
      </c>
      <c r="H65" s="57" t="n">
        <v>328.391</v>
      </c>
      <c r="I65" s="57" t="n">
        <v>7</v>
      </c>
      <c r="J65" s="58" t="n">
        <f aca="false">H65/3600</f>
        <v>0.0912197222222222</v>
      </c>
      <c r="K65" s="5" t="n">
        <v>19628160</v>
      </c>
      <c r="L65" s="55" t="n">
        <v>3970.8712</v>
      </c>
      <c r="M65" s="57" t="n">
        <v>30.4289</v>
      </c>
      <c r="N65" s="57" t="n">
        <v>36.5162</v>
      </c>
      <c r="O65" s="57" t="n">
        <v>36.9116</v>
      </c>
      <c r="P65" s="57" t="n">
        <v>331.371</v>
      </c>
      <c r="Q65" s="57" t="n">
        <v>7</v>
      </c>
      <c r="R65" s="58" t="n">
        <f aca="false">P65/3600</f>
        <v>0.0920475</v>
      </c>
      <c r="S65" s="74" t="n">
        <v>128404</v>
      </c>
      <c r="T65" s="61"/>
      <c r="U65" s="62"/>
      <c r="V65" s="62"/>
      <c r="W65" s="61"/>
      <c r="X65" s="62"/>
      <c r="Y65" s="63"/>
      <c r="Z65" s="51"/>
      <c r="AA65" s="52" t="n">
        <f aca="false">D65*1250</f>
        <v>7601531</v>
      </c>
      <c r="AB65" s="5" t="n">
        <f aca="false">K65</f>
        <v>19628160</v>
      </c>
      <c r="AC65" s="53" t="n">
        <f aca="false">AB65/AA65*100</f>
        <v>258.21324677884</v>
      </c>
      <c r="AD65" s="52" t="n">
        <f aca="false">L65*1250</f>
        <v>4963589</v>
      </c>
      <c r="AE65" s="52" t="n">
        <f aca="false">S65</f>
        <v>128404</v>
      </c>
      <c r="AF65" s="54" t="n">
        <f aca="false">AE65/AD65*100</f>
        <v>2.58691845759188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254.4752</v>
      </c>
      <c r="E66" s="66" t="n">
        <v>28.2258</v>
      </c>
      <c r="F66" s="66" t="n">
        <v>35.3715</v>
      </c>
      <c r="G66" s="66" t="n">
        <v>35.7256</v>
      </c>
      <c r="H66" s="66" t="n">
        <v>298.906</v>
      </c>
      <c r="I66" s="66" t="n">
        <v>6.719</v>
      </c>
      <c r="J66" s="67" t="n">
        <f aca="false">H66/3600</f>
        <v>0.0830294444444445</v>
      </c>
      <c r="K66" s="5" t="n">
        <v>19628160</v>
      </c>
      <c r="L66" s="64" t="n">
        <v>2157.1896</v>
      </c>
      <c r="M66" s="66" t="n">
        <v>28.0485</v>
      </c>
      <c r="N66" s="66" t="n">
        <v>35.3608</v>
      </c>
      <c r="O66" s="66" t="n">
        <v>35.7278</v>
      </c>
      <c r="P66" s="66" t="n">
        <v>301.546</v>
      </c>
      <c r="Q66" s="66" t="n">
        <v>6.719</v>
      </c>
      <c r="R66" s="67" t="n">
        <f aca="false">P66/3600</f>
        <v>0.0837627777777778</v>
      </c>
      <c r="S66" s="76" t="n">
        <v>128404</v>
      </c>
      <c r="T66" s="70"/>
      <c r="U66" s="71"/>
      <c r="V66" s="71"/>
      <c r="W66" s="70"/>
      <c r="X66" s="71"/>
      <c r="Y66" s="72"/>
      <c r="Z66" s="51"/>
      <c r="AA66" s="52" t="n">
        <f aca="false">D66*1250</f>
        <v>5318094</v>
      </c>
      <c r="AB66" s="5" t="n">
        <f aca="false">K66</f>
        <v>19628160</v>
      </c>
      <c r="AC66" s="53" t="n">
        <f aca="false">AB66/AA66*100</f>
        <v>369.082607415364</v>
      </c>
      <c r="AD66" s="52" t="n">
        <f aca="false">L66*1250</f>
        <v>2696487</v>
      </c>
      <c r="AE66" s="52" t="n">
        <f aca="false">S66</f>
        <v>128404</v>
      </c>
      <c r="AF66" s="54" t="n">
        <f aca="false">AE66/AD66*100</f>
        <v>4.76189946400632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966.2712</v>
      </c>
      <c r="E67" s="46" t="n">
        <v>39.1024</v>
      </c>
      <c r="F67" s="46" t="n">
        <v>41.3497</v>
      </c>
      <c r="G67" s="46" t="n">
        <v>42.1284</v>
      </c>
      <c r="H67" s="46" t="n">
        <v>223.235</v>
      </c>
      <c r="I67" s="46" t="n">
        <v>4.641</v>
      </c>
      <c r="J67" s="47" t="n">
        <f aca="false">H67/3600</f>
        <v>0.0620097222222222</v>
      </c>
      <c r="K67" s="1" t="n">
        <v>11589700</v>
      </c>
      <c r="L67" s="44" t="n">
        <v>4709.9968</v>
      </c>
      <c r="M67" s="46" t="n">
        <v>38.8008</v>
      </c>
      <c r="N67" s="46" t="n">
        <v>41.1648</v>
      </c>
      <c r="O67" s="46" t="n">
        <v>42.0067</v>
      </c>
      <c r="P67" s="46" t="n">
        <v>274.035</v>
      </c>
      <c r="Q67" s="46" t="n">
        <v>4.641</v>
      </c>
      <c r="R67" s="47" t="n">
        <f aca="false">P67/3600</f>
        <v>0.0761208333333334</v>
      </c>
      <c r="S67" s="50" t="n">
        <v>7653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7457839</v>
      </c>
      <c r="AB67" s="5" t="n">
        <f aca="false">K67</f>
        <v>11589700</v>
      </c>
      <c r="AC67" s="53" t="n">
        <f aca="false">AB67/AA67*100</f>
        <v>155.402925700059</v>
      </c>
      <c r="AD67" s="52" t="n">
        <f aca="false">L67*1250</f>
        <v>5887496</v>
      </c>
      <c r="AE67" s="52" t="n">
        <f aca="false">S67</f>
        <v>76537</v>
      </c>
      <c r="AF67" s="54" t="n">
        <f aca="false">AE67/AD67*100</f>
        <v>1.299992390653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4108.1752</v>
      </c>
      <c r="E68" s="57" t="n">
        <v>36.3118</v>
      </c>
      <c r="F68" s="57" t="n">
        <v>39.0511</v>
      </c>
      <c r="G68" s="57" t="n">
        <v>39.9475</v>
      </c>
      <c r="H68" s="57" t="n">
        <v>203.437</v>
      </c>
      <c r="I68" s="57" t="n">
        <v>4.078</v>
      </c>
      <c r="J68" s="58" t="n">
        <f aca="false">H68/3600</f>
        <v>0.0565102777777778</v>
      </c>
      <c r="K68" s="14" t="n">
        <v>11589700</v>
      </c>
      <c r="L68" s="55" t="n">
        <v>2850.58</v>
      </c>
      <c r="M68" s="57" t="n">
        <v>36.0048</v>
      </c>
      <c r="N68" s="57" t="n">
        <v>38.9748</v>
      </c>
      <c r="O68" s="57" t="n">
        <v>39.8825</v>
      </c>
      <c r="P68" s="57" t="n">
        <v>248.537</v>
      </c>
      <c r="Q68" s="57" t="n">
        <v>4.078</v>
      </c>
      <c r="R68" s="58" t="n">
        <f aca="false">P68/3600</f>
        <v>0.0690380555555556</v>
      </c>
      <c r="S68" s="50" t="n">
        <v>76537</v>
      </c>
      <c r="T68" s="61"/>
      <c r="U68" s="62"/>
      <c r="V68" s="62"/>
      <c r="W68" s="61"/>
      <c r="X68" s="62"/>
      <c r="Y68" s="63"/>
      <c r="Z68" s="51"/>
      <c r="AA68" s="52" t="n">
        <f aca="false">D68*1250</f>
        <v>5135219</v>
      </c>
      <c r="AB68" s="5" t="n">
        <f aca="false">K68</f>
        <v>11589700</v>
      </c>
      <c r="AC68" s="53" t="n">
        <f aca="false">AB68/AA68*100</f>
        <v>225.690472012976</v>
      </c>
      <c r="AD68" s="52" t="n">
        <f aca="false">L68*1250</f>
        <v>3563225</v>
      </c>
      <c r="AE68" s="52" t="n">
        <f aca="false">S68</f>
        <v>76537</v>
      </c>
      <c r="AF68" s="54" t="n">
        <f aca="false">AE68/AD68*100</f>
        <v>2.14796988683005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834.5456</v>
      </c>
      <c r="E69" s="57" t="n">
        <v>33.5455</v>
      </c>
      <c r="F69" s="57" t="n">
        <v>37.2798</v>
      </c>
      <c r="G69" s="57" t="n">
        <v>38.1689</v>
      </c>
      <c r="H69" s="57" t="n">
        <v>182.921</v>
      </c>
      <c r="I69" s="57" t="n">
        <v>4.343</v>
      </c>
      <c r="J69" s="58" t="n">
        <f aca="false">H69/3600</f>
        <v>0.0508113888888889</v>
      </c>
      <c r="K69" s="14" t="n">
        <v>11589700</v>
      </c>
      <c r="L69" s="55" t="n">
        <v>1593.6696</v>
      </c>
      <c r="M69" s="57" t="n">
        <v>33.2978</v>
      </c>
      <c r="N69" s="57" t="n">
        <v>37.252</v>
      </c>
      <c r="O69" s="57" t="n">
        <v>38.1463</v>
      </c>
      <c r="P69" s="57" t="n">
        <v>224.901</v>
      </c>
      <c r="Q69" s="57" t="n">
        <v>4.343</v>
      </c>
      <c r="R69" s="58" t="n">
        <f aca="false">P69/3600</f>
        <v>0.0624725</v>
      </c>
      <c r="S69" s="50" t="n">
        <v>76537</v>
      </c>
      <c r="T69" s="61"/>
      <c r="U69" s="62"/>
      <c r="V69" s="62"/>
      <c r="W69" s="61"/>
      <c r="X69" s="62"/>
      <c r="Y69" s="63"/>
      <c r="Z69" s="51"/>
      <c r="AA69" s="52" t="n">
        <f aca="false">D69*1250</f>
        <v>3543182</v>
      </c>
      <c r="AB69" s="5" t="n">
        <f aca="false">K69</f>
        <v>11589700</v>
      </c>
      <c r="AC69" s="53" t="n">
        <f aca="false">AB69/AA69*100</f>
        <v>327.098636197633</v>
      </c>
      <c r="AD69" s="52" t="n">
        <f aca="false">L69*1250</f>
        <v>1992087</v>
      </c>
      <c r="AE69" s="52" t="n">
        <f aca="false">S69</f>
        <v>76537</v>
      </c>
      <c r="AF69" s="54" t="n">
        <f aca="false">AE69/AD69*100</f>
        <v>3.8420510750785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2079.1176</v>
      </c>
      <c r="E70" s="66" t="n">
        <v>30.9517</v>
      </c>
      <c r="F70" s="66" t="n">
        <v>36.0093</v>
      </c>
      <c r="G70" s="66" t="n">
        <v>36.8096</v>
      </c>
      <c r="H70" s="66" t="n">
        <v>166.187</v>
      </c>
      <c r="I70" s="66" t="n">
        <v>3</v>
      </c>
      <c r="J70" s="67" t="n">
        <f aca="false">H70/3600</f>
        <v>0.0461630555555556</v>
      </c>
      <c r="K70" s="19" t="n">
        <v>11589700</v>
      </c>
      <c r="L70" s="64" t="n">
        <v>866.1832</v>
      </c>
      <c r="M70" s="66" t="n">
        <v>30.7901</v>
      </c>
      <c r="N70" s="66" t="n">
        <v>36.0006</v>
      </c>
      <c r="O70" s="66" t="n">
        <v>36.7824</v>
      </c>
      <c r="P70" s="66" t="n">
        <v>205.337</v>
      </c>
      <c r="Q70" s="66" t="n">
        <v>3</v>
      </c>
      <c r="R70" s="67" t="n">
        <f aca="false">P70/3600</f>
        <v>0.0570380555555556</v>
      </c>
      <c r="S70" s="50" t="n">
        <v>76537</v>
      </c>
      <c r="T70" s="70"/>
      <c r="U70" s="71"/>
      <c r="V70" s="71"/>
      <c r="W70" s="70"/>
      <c r="X70" s="71"/>
      <c r="Y70" s="72"/>
      <c r="Z70" s="51"/>
      <c r="AA70" s="52" t="n">
        <f aca="false">D70*1250</f>
        <v>2598897</v>
      </c>
      <c r="AB70" s="5" t="n">
        <f aca="false">K70</f>
        <v>11589700</v>
      </c>
      <c r="AC70" s="53" t="n">
        <f aca="false">AB70/AA70*100</f>
        <v>445.946876694228</v>
      </c>
      <c r="AD70" s="52" t="n">
        <f aca="false">L70*1250</f>
        <v>1082729</v>
      </c>
      <c r="AE70" s="52" t="n">
        <f aca="false">S70</f>
        <v>76537</v>
      </c>
      <c r="AF70" s="54" t="n">
        <f aca="false">AE70/AD70*100</f>
        <v>7.06889720327062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8945.2024</v>
      </c>
      <c r="E71" s="46" t="n">
        <v>43.7751</v>
      </c>
      <c r="F71" s="46" t="n">
        <v>47.221</v>
      </c>
      <c r="G71" s="46" t="n">
        <v>47.8594</v>
      </c>
      <c r="H71" s="46" t="n">
        <v>3315.266</v>
      </c>
      <c r="I71" s="46" t="n">
        <v>55.265</v>
      </c>
      <c r="J71" s="47" t="n">
        <f aca="false">H71/3600</f>
        <v>0.920907222222222</v>
      </c>
      <c r="K71" s="5" t="n">
        <v>23550848</v>
      </c>
      <c r="L71" s="44" t="n">
        <v>25242.84</v>
      </c>
      <c r="M71" s="46" t="n">
        <v>43.5666</v>
      </c>
      <c r="N71" s="46" t="n">
        <v>47.1859</v>
      </c>
      <c r="O71" s="46" t="n">
        <v>47.8635</v>
      </c>
      <c r="P71" s="46" t="n">
        <v>3364.046</v>
      </c>
      <c r="Q71" s="46" t="n">
        <v>55.265</v>
      </c>
      <c r="R71" s="47" t="n">
        <f aca="false">P71/3600</f>
        <v>0.934457222222222</v>
      </c>
      <c r="S71" s="73" t="n">
        <v>15292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6181503</v>
      </c>
      <c r="AB71" s="5" t="n">
        <f aca="false">K71</f>
        <v>23550848</v>
      </c>
      <c r="AC71" s="53" t="n">
        <f aca="false">AB71/AA71*100</f>
        <v>65.0908504270815</v>
      </c>
      <c r="AD71" s="52" t="n">
        <f aca="false">L71*1250</f>
        <v>31553550</v>
      </c>
      <c r="AE71" s="52" t="n">
        <f aca="false">S71</f>
        <v>152922</v>
      </c>
      <c r="AF71" s="54" t="n">
        <f aca="false">AE71/AD71*100</f>
        <v>0.48464277395095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8421.4016</v>
      </c>
      <c r="E72" s="57" t="n">
        <v>41.5511</v>
      </c>
      <c r="F72" s="57" t="n">
        <v>45.8451</v>
      </c>
      <c r="G72" s="57" t="n">
        <v>46.3969</v>
      </c>
      <c r="H72" s="57" t="n">
        <v>3057.875</v>
      </c>
      <c r="I72" s="57" t="n">
        <v>73.875</v>
      </c>
      <c r="J72" s="58" t="n">
        <f aca="false">H72/3600</f>
        <v>0.849409722222222</v>
      </c>
      <c r="K72" s="5" t="n">
        <v>23550848</v>
      </c>
      <c r="L72" s="55" t="n">
        <v>15131.748</v>
      </c>
      <c r="M72" s="57" t="n">
        <v>41.3564</v>
      </c>
      <c r="N72" s="57" t="n">
        <v>45.8953</v>
      </c>
      <c r="O72" s="57" t="n">
        <v>46.4097</v>
      </c>
      <c r="P72" s="57" t="n">
        <v>3103.035</v>
      </c>
      <c r="Q72" s="57" t="n">
        <v>73.875</v>
      </c>
      <c r="R72" s="58" t="n">
        <f aca="false">P72/3600</f>
        <v>0.861954166666667</v>
      </c>
      <c r="S72" s="74" t="n">
        <v>152922</v>
      </c>
      <c r="T72" s="61"/>
      <c r="U72" s="62"/>
      <c r="V72" s="62"/>
      <c r="W72" s="61"/>
      <c r="X72" s="62"/>
      <c r="Y72" s="63"/>
      <c r="Z72" s="51"/>
      <c r="AA72" s="52" t="n">
        <f aca="false">D72*1250</f>
        <v>23026752</v>
      </c>
      <c r="AB72" s="5" t="n">
        <f aca="false">K72</f>
        <v>23550848</v>
      </c>
      <c r="AC72" s="53" t="n">
        <f aca="false">AB72/AA72*100</f>
        <v>102.276030940013</v>
      </c>
      <c r="AD72" s="52" t="n">
        <f aca="false">L72*1250</f>
        <v>18914685</v>
      </c>
      <c r="AE72" s="52" t="n">
        <f aca="false">S72</f>
        <v>152922</v>
      </c>
      <c r="AF72" s="54" t="n">
        <f aca="false">AE72/AD72*100</f>
        <v>0.808482932705462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2265.0896</v>
      </c>
      <c r="E73" s="57" t="n">
        <v>39.1392</v>
      </c>
      <c r="F73" s="57" t="n">
        <v>44.4312</v>
      </c>
      <c r="G73" s="57" t="n">
        <v>44.9091</v>
      </c>
      <c r="H73" s="57" t="n">
        <v>2845.735</v>
      </c>
      <c r="I73" s="57" t="n">
        <v>71.687</v>
      </c>
      <c r="J73" s="58" t="n">
        <f aca="false">H73/3600</f>
        <v>0.790481944444445</v>
      </c>
      <c r="K73" s="5" t="n">
        <v>23550848</v>
      </c>
      <c r="L73" s="55" t="n">
        <v>9248.7144</v>
      </c>
      <c r="M73" s="57" t="n">
        <v>38.9441</v>
      </c>
      <c r="N73" s="57" t="n">
        <v>44.509</v>
      </c>
      <c r="O73" s="57" t="n">
        <v>44.9545</v>
      </c>
      <c r="P73" s="57" t="n">
        <v>2892.685</v>
      </c>
      <c r="Q73" s="57" t="n">
        <v>71.687</v>
      </c>
      <c r="R73" s="58" t="n">
        <f aca="false">P73/3600</f>
        <v>0.803523611111111</v>
      </c>
      <c r="S73" s="74" t="n">
        <v>152922</v>
      </c>
      <c r="T73" s="61"/>
      <c r="U73" s="62"/>
      <c r="V73" s="62"/>
      <c r="W73" s="61"/>
      <c r="X73" s="62"/>
      <c r="Y73" s="63"/>
      <c r="Z73" s="51"/>
      <c r="AA73" s="52" t="n">
        <f aca="false">D73*1250</f>
        <v>15331362</v>
      </c>
      <c r="AB73" s="5" t="n">
        <f aca="false">K73</f>
        <v>23550848</v>
      </c>
      <c r="AC73" s="53" t="n">
        <f aca="false">AB73/AA73*100</f>
        <v>153.612236147056</v>
      </c>
      <c r="AD73" s="52" t="n">
        <f aca="false">L73*1250</f>
        <v>11560893</v>
      </c>
      <c r="AE73" s="52" t="n">
        <f aca="false">S73</f>
        <v>152922</v>
      </c>
      <c r="AF73" s="54" t="n">
        <f aca="false">AE73/AD73*100</f>
        <v>1.32275248979469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8503.608</v>
      </c>
      <c r="E74" s="66" t="n">
        <v>36.4296</v>
      </c>
      <c r="F74" s="66" t="n">
        <v>43.45</v>
      </c>
      <c r="G74" s="66" t="n">
        <v>43.7733</v>
      </c>
      <c r="H74" s="66" t="n">
        <v>2692.047</v>
      </c>
      <c r="I74" s="66" t="n">
        <v>48.032</v>
      </c>
      <c r="J74" s="67" t="n">
        <f aca="false">H74/3600</f>
        <v>0.747790833333333</v>
      </c>
      <c r="K74" s="5" t="n">
        <v>23550848</v>
      </c>
      <c r="L74" s="64" t="n">
        <v>5701.1368</v>
      </c>
      <c r="M74" s="66" t="n">
        <v>36.2766</v>
      </c>
      <c r="N74" s="66" t="n">
        <v>43.5785</v>
      </c>
      <c r="O74" s="66" t="n">
        <v>43.8691</v>
      </c>
      <c r="P74" s="66" t="n">
        <v>2730.917</v>
      </c>
      <c r="Q74" s="66" t="n">
        <v>48.032</v>
      </c>
      <c r="R74" s="67" t="n">
        <f aca="false">P74/3600</f>
        <v>0.758588055555556</v>
      </c>
      <c r="S74" s="76" t="n">
        <v>152922</v>
      </c>
      <c r="T74" s="70"/>
      <c r="U74" s="71"/>
      <c r="V74" s="71"/>
      <c r="W74" s="70"/>
      <c r="X74" s="71"/>
      <c r="Y74" s="72"/>
      <c r="Z74" s="51"/>
      <c r="AA74" s="52" t="n">
        <f aca="false">D74*1250</f>
        <v>10629510</v>
      </c>
      <c r="AB74" s="5" t="n">
        <f aca="false">K74</f>
        <v>23550848</v>
      </c>
      <c r="AC74" s="53" t="n">
        <f aca="false">AB74/AA74*100</f>
        <v>221.5609938746</v>
      </c>
      <c r="AD74" s="52" t="n">
        <f aca="false">L74*1250</f>
        <v>7126421</v>
      </c>
      <c r="AE74" s="52" t="n">
        <f aca="false">S74</f>
        <v>152922</v>
      </c>
      <c r="AF74" s="54" t="n">
        <f aca="false">AE74/AD74*100</f>
        <v>2.14584571975189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7997.5592</v>
      </c>
      <c r="E75" s="46" t="n">
        <v>43.3582</v>
      </c>
      <c r="F75" s="46" t="n">
        <v>48.5105</v>
      </c>
      <c r="G75" s="46" t="n">
        <v>48.1107</v>
      </c>
      <c r="H75" s="46" t="n">
        <v>3279.531</v>
      </c>
      <c r="I75" s="46" t="n">
        <v>53.657</v>
      </c>
      <c r="J75" s="47" t="n">
        <f aca="false">H75/3600</f>
        <v>0.910980833333333</v>
      </c>
      <c r="K75" s="1" t="n">
        <v>23550848</v>
      </c>
      <c r="L75" s="44" t="n">
        <v>24933.1224</v>
      </c>
      <c r="M75" s="46" t="n">
        <v>43.1683</v>
      </c>
      <c r="N75" s="46" t="n">
        <v>48.4712</v>
      </c>
      <c r="O75" s="46" t="n">
        <v>48.1193</v>
      </c>
      <c r="P75" s="46" t="n">
        <v>3330.201</v>
      </c>
      <c r="Q75" s="46" t="n">
        <v>53.657</v>
      </c>
      <c r="R75" s="47" t="n">
        <f aca="false">P75/3600</f>
        <v>0.925055833333333</v>
      </c>
      <c r="S75" s="50" t="n">
        <v>15292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4996949</v>
      </c>
      <c r="AB75" s="5" t="n">
        <f aca="false">K75</f>
        <v>23550848</v>
      </c>
      <c r="AC75" s="53" t="n">
        <f aca="false">AB75/AA75*100</f>
        <v>67.2940032572554</v>
      </c>
      <c r="AD75" s="52" t="n">
        <f aca="false">L75*1250</f>
        <v>31166403</v>
      </c>
      <c r="AE75" s="52" t="n">
        <f aca="false">S75</f>
        <v>152922</v>
      </c>
      <c r="AF75" s="54" t="n">
        <f aca="false">AE75/AD75*100</f>
        <v>0.490662974485699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8378.9856</v>
      </c>
      <c r="E76" s="57" t="n">
        <v>41.1884</v>
      </c>
      <c r="F76" s="57" t="n">
        <v>47.1344</v>
      </c>
      <c r="G76" s="57" t="n">
        <v>46.2944</v>
      </c>
      <c r="H76" s="57" t="n">
        <v>3021.719</v>
      </c>
      <c r="I76" s="57" t="n">
        <v>49.984</v>
      </c>
      <c r="J76" s="58" t="n">
        <f aca="false">H76/3600</f>
        <v>0.839366388888889</v>
      </c>
      <c r="K76" s="14" t="n">
        <v>23550848</v>
      </c>
      <c r="L76" s="55" t="n">
        <v>15358.0552</v>
      </c>
      <c r="M76" s="57" t="n">
        <v>40.9668</v>
      </c>
      <c r="N76" s="57" t="n">
        <v>47.1756</v>
      </c>
      <c r="O76" s="57" t="n">
        <v>46.3096</v>
      </c>
      <c r="P76" s="57" t="n">
        <v>3071.839</v>
      </c>
      <c r="Q76" s="57" t="n">
        <v>49.984</v>
      </c>
      <c r="R76" s="58" t="n">
        <f aca="false">P76/3600</f>
        <v>0.853288611111111</v>
      </c>
      <c r="S76" s="50" t="n">
        <v>152922</v>
      </c>
      <c r="T76" s="61"/>
      <c r="U76" s="62"/>
      <c r="V76" s="62"/>
      <c r="W76" s="61"/>
      <c r="X76" s="62"/>
      <c r="Y76" s="63"/>
      <c r="Z76" s="51"/>
      <c r="AA76" s="52" t="n">
        <f aca="false">D76*1250</f>
        <v>22973732</v>
      </c>
      <c r="AB76" s="5" t="n">
        <f aca="false">K76</f>
        <v>23550848</v>
      </c>
      <c r="AC76" s="53" t="n">
        <f aca="false">AB76/AA76*100</f>
        <v>102.51206900124</v>
      </c>
      <c r="AD76" s="52" t="n">
        <f aca="false">L76*1250</f>
        <v>19197569</v>
      </c>
      <c r="AE76" s="52" t="n">
        <f aca="false">S76</f>
        <v>152922</v>
      </c>
      <c r="AF76" s="54" t="n">
        <f aca="false">AE76/AD76*100</f>
        <v>0.796569607328928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2656.0696</v>
      </c>
      <c r="E77" s="57" t="n">
        <v>38.7976</v>
      </c>
      <c r="F77" s="57" t="n">
        <v>46.0172</v>
      </c>
      <c r="G77" s="57" t="n">
        <v>44.6074</v>
      </c>
      <c r="H77" s="57" t="n">
        <v>2815.985</v>
      </c>
      <c r="I77" s="57" t="n">
        <v>53.937</v>
      </c>
      <c r="J77" s="58" t="n">
        <f aca="false">H77/3600</f>
        <v>0.782218055555556</v>
      </c>
      <c r="K77" s="14" t="n">
        <v>23550848</v>
      </c>
      <c r="L77" s="55" t="n">
        <v>9734.6056</v>
      </c>
      <c r="M77" s="57" t="n">
        <v>38.5432</v>
      </c>
      <c r="N77" s="57" t="n">
        <v>46.1226</v>
      </c>
      <c r="O77" s="57" t="n">
        <v>44.6789</v>
      </c>
      <c r="P77" s="57" t="n">
        <v>2857.625</v>
      </c>
      <c r="Q77" s="57" t="n">
        <v>53.937</v>
      </c>
      <c r="R77" s="58" t="n">
        <f aca="false">P77/3600</f>
        <v>0.793784722222222</v>
      </c>
      <c r="S77" s="50" t="n">
        <v>152922</v>
      </c>
      <c r="T77" s="61"/>
      <c r="U77" s="62"/>
      <c r="V77" s="62"/>
      <c r="W77" s="61"/>
      <c r="X77" s="62"/>
      <c r="Y77" s="63"/>
      <c r="Z77" s="51"/>
      <c r="AA77" s="52" t="n">
        <f aca="false">D77*1250</f>
        <v>15820087</v>
      </c>
      <c r="AB77" s="5" t="n">
        <f aca="false">K77</f>
        <v>23550848</v>
      </c>
      <c r="AC77" s="53" t="n">
        <f aca="false">AB77/AA77*100</f>
        <v>148.866741377592</v>
      </c>
      <c r="AD77" s="52" t="n">
        <f aca="false">L77*1250</f>
        <v>12168257</v>
      </c>
      <c r="AE77" s="52" t="n">
        <f aca="false">S77</f>
        <v>152922</v>
      </c>
      <c r="AF77" s="54" t="n">
        <f aca="false">AE77/AD77*100</f>
        <v>1.2567288807263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8857.8304</v>
      </c>
      <c r="E78" s="66" t="n">
        <v>36.0581</v>
      </c>
      <c r="F78" s="66" t="n">
        <v>45.1301</v>
      </c>
      <c r="G78" s="66" t="n">
        <v>43.3841</v>
      </c>
      <c r="H78" s="66" t="n">
        <v>2667.922</v>
      </c>
      <c r="I78" s="66" t="n">
        <v>43.172</v>
      </c>
      <c r="J78" s="67" t="n">
        <f aca="false">H78/3600</f>
        <v>0.741089444444445</v>
      </c>
      <c r="K78" s="19" t="n">
        <v>23550848</v>
      </c>
      <c r="L78" s="64" t="n">
        <v>6044.1024</v>
      </c>
      <c r="M78" s="66" t="n">
        <v>35.7805</v>
      </c>
      <c r="N78" s="66" t="n">
        <v>45.3173</v>
      </c>
      <c r="O78" s="66" t="n">
        <v>43.4727</v>
      </c>
      <c r="P78" s="66" t="n">
        <v>2706.842</v>
      </c>
      <c r="Q78" s="66" t="n">
        <v>43.172</v>
      </c>
      <c r="R78" s="67" t="n">
        <f aca="false">P78/3600</f>
        <v>0.751900555555556</v>
      </c>
      <c r="S78" s="50" t="n">
        <v>152922</v>
      </c>
      <c r="T78" s="70"/>
      <c r="U78" s="71"/>
      <c r="V78" s="71"/>
      <c r="W78" s="70"/>
      <c r="X78" s="71"/>
      <c r="Y78" s="72"/>
      <c r="Z78" s="51"/>
      <c r="AA78" s="52" t="n">
        <f aca="false">D78*1250</f>
        <v>11072288</v>
      </c>
      <c r="AB78" s="5" t="n">
        <f aca="false">K78</f>
        <v>23550848</v>
      </c>
      <c r="AC78" s="53" t="n">
        <f aca="false">AB78/AA78*100</f>
        <v>212.700825701066</v>
      </c>
      <c r="AD78" s="52" t="n">
        <f aca="false">L78*1250</f>
        <v>7555128</v>
      </c>
      <c r="AE78" s="52" t="n">
        <f aca="false">S78</f>
        <v>152922</v>
      </c>
      <c r="AF78" s="54" t="n">
        <f aca="false">AE78/AD78*100</f>
        <v>2.02408218629784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30757.4096</v>
      </c>
      <c r="E79" s="46" t="n">
        <v>43.4951</v>
      </c>
      <c r="F79" s="46" t="n">
        <v>48.5013</v>
      </c>
      <c r="G79" s="46" t="n">
        <v>48.508</v>
      </c>
      <c r="H79" s="46" t="n">
        <v>3306.625</v>
      </c>
      <c r="I79" s="46" t="n">
        <v>58.703</v>
      </c>
      <c r="J79" s="47" t="n">
        <f aca="false">H79/3600</f>
        <v>0.918506944444445</v>
      </c>
      <c r="K79" s="1" t="n">
        <v>23550848</v>
      </c>
      <c r="L79" s="44" t="n">
        <v>27140.5664</v>
      </c>
      <c r="M79" s="46" t="n">
        <v>43.2682</v>
      </c>
      <c r="N79" s="46" t="n">
        <v>48.4751</v>
      </c>
      <c r="O79" s="46" t="n">
        <v>48.4812</v>
      </c>
      <c r="P79" s="46" t="n">
        <v>3326.625</v>
      </c>
      <c r="Q79" s="46" t="n">
        <v>58.703</v>
      </c>
      <c r="R79" s="47" t="n">
        <f aca="false">P79/3600</f>
        <v>0.9240625</v>
      </c>
      <c r="S79" s="73" t="n">
        <v>15292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8446762</v>
      </c>
      <c r="AB79" s="5" t="n">
        <f aca="false">K79</f>
        <v>23550848</v>
      </c>
      <c r="AC79" s="53" t="n">
        <f aca="false">AB79/AA79*100</f>
        <v>61.2557385196704</v>
      </c>
      <c r="AD79" s="52" t="n">
        <f aca="false">L79*1250</f>
        <v>33925708</v>
      </c>
      <c r="AE79" s="52" t="n">
        <f aca="false">S79</f>
        <v>152922</v>
      </c>
      <c r="AF79" s="54" t="n">
        <f aca="false">AE79/AD79*100</f>
        <v>0.450755515551805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9340.8056</v>
      </c>
      <c r="E80" s="57" t="n">
        <v>41.1009</v>
      </c>
      <c r="F80" s="57" t="n">
        <v>46.913</v>
      </c>
      <c r="G80" s="57" t="n">
        <v>46.9341</v>
      </c>
      <c r="H80" s="57" t="n">
        <v>3045.625</v>
      </c>
      <c r="I80" s="57" t="n">
        <v>72.703</v>
      </c>
      <c r="J80" s="58" t="n">
        <f aca="false">H80/3600</f>
        <v>0.846006944444445</v>
      </c>
      <c r="K80" s="14" t="n">
        <v>23550848</v>
      </c>
      <c r="L80" s="55" t="n">
        <v>15965.0008</v>
      </c>
      <c r="M80" s="57" t="n">
        <v>40.8826</v>
      </c>
      <c r="N80" s="57" t="n">
        <v>46.9521</v>
      </c>
      <c r="O80" s="57" t="n">
        <v>46.9192</v>
      </c>
      <c r="P80" s="57" t="n">
        <v>3061.625</v>
      </c>
      <c r="Q80" s="57" t="n">
        <v>72.703</v>
      </c>
      <c r="R80" s="58" t="n">
        <f aca="false">P80/3600</f>
        <v>0.850451388888889</v>
      </c>
      <c r="S80" s="74" t="n">
        <v>152922</v>
      </c>
      <c r="T80" s="61"/>
      <c r="U80" s="62"/>
      <c r="V80" s="62"/>
      <c r="W80" s="61"/>
      <c r="X80" s="62"/>
      <c r="Y80" s="63"/>
      <c r="Z80" s="51"/>
      <c r="AA80" s="52" t="n">
        <f aca="false">D80*1250</f>
        <v>24176007</v>
      </c>
      <c r="AB80" s="5" t="n">
        <f aca="false">K80</f>
        <v>23550848</v>
      </c>
      <c r="AC80" s="53" t="n">
        <f aca="false">AB80/AA80*100</f>
        <v>97.4141346004739</v>
      </c>
      <c r="AD80" s="52" t="n">
        <f aca="false">L80*1250</f>
        <v>19956251</v>
      </c>
      <c r="AE80" s="52" t="n">
        <f aca="false">S80</f>
        <v>152922</v>
      </c>
      <c r="AF80" s="54" t="n">
        <f aca="false">AE80/AD80*100</f>
        <v>0.766286212776137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2396.8776</v>
      </c>
      <c r="E81" s="57" t="n">
        <v>38.5839</v>
      </c>
      <c r="F81" s="57" t="n">
        <v>45.3249</v>
      </c>
      <c r="G81" s="57" t="n">
        <v>45.3741</v>
      </c>
      <c r="H81" s="57" t="n">
        <v>2835.172</v>
      </c>
      <c r="I81" s="57" t="n">
        <v>70.891</v>
      </c>
      <c r="J81" s="58" t="n">
        <f aca="false">H81/3600</f>
        <v>0.787547777777778</v>
      </c>
      <c r="K81" s="14" t="n">
        <v>23550848</v>
      </c>
      <c r="L81" s="55" t="n">
        <v>9373.6056</v>
      </c>
      <c r="M81" s="57" t="n">
        <v>38.4161</v>
      </c>
      <c r="N81" s="57" t="n">
        <v>45.3909</v>
      </c>
      <c r="O81" s="57" t="n">
        <v>45.4455</v>
      </c>
      <c r="P81" s="57" t="n">
        <v>2866.622</v>
      </c>
      <c r="Q81" s="57" t="n">
        <v>70.891</v>
      </c>
      <c r="R81" s="58" t="n">
        <f aca="false">P81/3600</f>
        <v>0.796283888888889</v>
      </c>
      <c r="S81" s="74" t="n">
        <v>152922</v>
      </c>
      <c r="T81" s="61"/>
      <c r="U81" s="62"/>
      <c r="V81" s="62"/>
      <c r="W81" s="61"/>
      <c r="X81" s="62"/>
      <c r="Y81" s="63"/>
      <c r="Z81" s="51"/>
      <c r="AA81" s="52" t="n">
        <f aca="false">D81*1250</f>
        <v>15496097</v>
      </c>
      <c r="AB81" s="5" t="n">
        <f aca="false">K81</f>
        <v>23550848</v>
      </c>
      <c r="AC81" s="53" t="n">
        <f aca="false">AB81/AA81*100</f>
        <v>151.979224187871</v>
      </c>
      <c r="AD81" s="52" t="n">
        <f aca="false">L81*1250</f>
        <v>11717007</v>
      </c>
      <c r="AE81" s="52" t="n">
        <f aca="false">S81</f>
        <v>152922</v>
      </c>
      <c r="AF81" s="54" t="n">
        <f aca="false">AE81/AD81*100</f>
        <v>1.30512851959549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8233.492</v>
      </c>
      <c r="E82" s="66" t="n">
        <v>35.9833</v>
      </c>
      <c r="F82" s="66" t="n">
        <v>44.1552</v>
      </c>
      <c r="G82" s="66" t="n">
        <v>44.1588</v>
      </c>
      <c r="H82" s="66" t="n">
        <v>2664.312</v>
      </c>
      <c r="I82" s="66" t="n">
        <v>43</v>
      </c>
      <c r="J82" s="67" t="n">
        <f aca="false">H82/3600</f>
        <v>0.740086666666667</v>
      </c>
      <c r="K82" s="19" t="n">
        <v>23550848</v>
      </c>
      <c r="L82" s="64" t="n">
        <v>5459.0216</v>
      </c>
      <c r="M82" s="66" t="n">
        <v>35.8509</v>
      </c>
      <c r="N82" s="66" t="n">
        <v>44.297</v>
      </c>
      <c r="O82" s="66" t="n">
        <v>44.2568</v>
      </c>
      <c r="P82" s="66" t="n">
        <v>2727.438</v>
      </c>
      <c r="Q82" s="66" t="n">
        <v>43</v>
      </c>
      <c r="R82" s="67" t="n">
        <f aca="false">P82/3600</f>
        <v>0.757621666666667</v>
      </c>
      <c r="S82" s="76" t="n">
        <v>152922</v>
      </c>
      <c r="T82" s="70"/>
      <c r="U82" s="71"/>
      <c r="V82" s="71"/>
      <c r="W82" s="70"/>
      <c r="X82" s="71"/>
      <c r="Y82" s="72"/>
      <c r="Z82" s="51"/>
      <c r="AA82" s="52" t="n">
        <f aca="false">D82*1250</f>
        <v>10291865</v>
      </c>
      <c r="AB82" s="5" t="n">
        <f aca="false">K82</f>
        <v>23550848</v>
      </c>
      <c r="AC82" s="53" t="n">
        <f aca="false">AB82/AA82*100</f>
        <v>228.829740770988</v>
      </c>
      <c r="AD82" s="52" t="n">
        <f aca="false">L82*1250</f>
        <v>6823777</v>
      </c>
      <c r="AE82" s="52" t="n">
        <f aca="false">S82</f>
        <v>152922</v>
      </c>
      <c r="AF82" s="54" t="n">
        <f aca="false">AE82/AD82*100</f>
        <v>2.24101696172076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34.7400652566577</v>
      </c>
      <c r="J106" s="51" t="n">
        <f aca="false">GEOMEAN(J3:J98)</f>
        <v>0.539242029107746</v>
      </c>
      <c r="Q106" s="51" t="n">
        <f aca="false">GEOMEAN(Q3:Q98)</f>
        <v>34.7400652566577</v>
      </c>
      <c r="R106" s="51" t="n">
        <f aca="false">GEOMEAN(R3:R98)</f>
        <v>0.551035899347941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</v>
      </c>
      <c r="R107" s="102" t="n">
        <f aca="false">R106/J106</f>
        <v>1.02187119995025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1.16582305555556</v>
      </c>
      <c r="J108" s="51" t="n">
        <f aca="false">SUM(J3:J98)</f>
        <v>68.9676127777778</v>
      </c>
      <c r="Q108" s="51" t="n">
        <f aca="false">SUM(Q3:Q98)/3600</f>
        <v>1.16582305555556</v>
      </c>
      <c r="R108" s="51" t="n">
        <f aca="false">SUM(R3:R98)</f>
        <v>69.67595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093.1088</v>
      </c>
      <c r="E3" s="45" t="n">
        <v>41.154</v>
      </c>
      <c r="F3" s="45" t="n">
        <v>40.8354</v>
      </c>
      <c r="G3" s="45" t="n">
        <v>43.5044</v>
      </c>
      <c r="H3" s="46" t="n">
        <v>17812.796</v>
      </c>
      <c r="I3" s="46" t="n">
        <v>56.734</v>
      </c>
      <c r="J3" s="47" t="n">
        <f aca="false">H3/3600</f>
        <v>4.94799888888889</v>
      </c>
      <c r="K3" s="1" t="n">
        <v>5718572</v>
      </c>
      <c r="L3" s="48" t="n">
        <v>11826.9776</v>
      </c>
      <c r="M3" s="45" t="n">
        <v>41.08</v>
      </c>
      <c r="N3" s="45" t="n">
        <v>40.8105</v>
      </c>
      <c r="O3" s="45" t="n">
        <v>43.4836</v>
      </c>
      <c r="P3" s="45" t="n">
        <v>17875.806</v>
      </c>
      <c r="Q3" s="45" t="n">
        <v>53.1</v>
      </c>
      <c r="R3" s="49" t="n">
        <f aca="false">P3/3600</f>
        <v>4.96550166666667</v>
      </c>
      <c r="S3" s="50" t="n">
        <v>3915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183193</v>
      </c>
      <c r="AB3" s="5" t="n">
        <f aca="false">K3</f>
        <v>5718572</v>
      </c>
      <c r="AC3" s="53" t="n">
        <f aca="false">AB3/AA3*100</f>
        <v>69.8819152866125</v>
      </c>
      <c r="AD3" s="52" t="n">
        <f aca="false">L3*625</f>
        <v>7391861</v>
      </c>
      <c r="AE3" s="52" t="n">
        <f aca="false">S3</f>
        <v>39150</v>
      </c>
      <c r="AF3" s="54" t="n">
        <f aca="false">AE3/AD3*100</f>
        <v>0.529636582722538</v>
      </c>
      <c r="AG3" s="51"/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504.9248</v>
      </c>
      <c r="E4" s="56" t="n">
        <v>38.9896</v>
      </c>
      <c r="F4" s="56" t="n">
        <v>39.6259</v>
      </c>
      <c r="G4" s="56" t="n">
        <v>41.9518</v>
      </c>
      <c r="H4" s="57" t="n">
        <v>16270.157</v>
      </c>
      <c r="I4" s="57" t="n">
        <v>48.125</v>
      </c>
      <c r="J4" s="58" t="n">
        <f aca="false">H4/3600</f>
        <v>4.51948805555556</v>
      </c>
      <c r="K4" s="14" t="n">
        <v>5718572</v>
      </c>
      <c r="L4" s="59" t="n">
        <v>5326.1648</v>
      </c>
      <c r="M4" s="56" t="n">
        <v>38.9209</v>
      </c>
      <c r="N4" s="56" t="n">
        <v>39.6006</v>
      </c>
      <c r="O4" s="56" t="n">
        <v>41.9382</v>
      </c>
      <c r="P4" s="56" t="n">
        <v>16329.717</v>
      </c>
      <c r="Q4" s="56" t="n">
        <v>53.76</v>
      </c>
      <c r="R4" s="60" t="n">
        <f aca="false">P4/3600</f>
        <v>4.5360325</v>
      </c>
      <c r="S4" s="50" t="n">
        <v>39150</v>
      </c>
      <c r="T4" s="61"/>
      <c r="U4" s="62"/>
      <c r="V4" s="63"/>
      <c r="W4" s="61"/>
      <c r="X4" s="62"/>
      <c r="Y4" s="63"/>
      <c r="AA4" s="52" t="n">
        <f aca="false">D4*625</f>
        <v>4065578</v>
      </c>
      <c r="AB4" s="5" t="n">
        <f aca="false">K4</f>
        <v>5718572</v>
      </c>
      <c r="AC4" s="53" t="n">
        <f aca="false">AB4/AA4*100</f>
        <v>140.658277863566</v>
      </c>
      <c r="AD4" s="52" t="n">
        <f aca="false">L4*625</f>
        <v>3328853</v>
      </c>
      <c r="AE4" s="52" t="n">
        <f aca="false">S4</f>
        <v>39150</v>
      </c>
      <c r="AF4" s="54" t="n">
        <f aca="false">AE4/AD4*100</f>
        <v>1.17608077016318</v>
      </c>
      <c r="AG4" s="51"/>
      <c r="AH4" s="51"/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854.7664</v>
      </c>
      <c r="E5" s="56" t="n">
        <v>36.6408</v>
      </c>
      <c r="F5" s="56" t="n">
        <v>38.5657</v>
      </c>
      <c r="G5" s="56" t="n">
        <v>40.6302</v>
      </c>
      <c r="H5" s="57" t="n">
        <v>15195.296</v>
      </c>
      <c r="I5" s="57" t="n">
        <v>46.625</v>
      </c>
      <c r="J5" s="58" t="n">
        <f aca="false">H5/3600</f>
        <v>4.22091555555556</v>
      </c>
      <c r="K5" s="14" t="n">
        <v>5718572</v>
      </c>
      <c r="L5" s="59" t="n">
        <v>2685.9568</v>
      </c>
      <c r="M5" s="56" t="n">
        <v>36.5615</v>
      </c>
      <c r="N5" s="56" t="n">
        <v>38.5572</v>
      </c>
      <c r="O5" s="56" t="n">
        <v>40.6508</v>
      </c>
      <c r="P5" s="56" t="n">
        <v>15247.996</v>
      </c>
      <c r="Q5" s="56" t="n">
        <v>52.34</v>
      </c>
      <c r="R5" s="60" t="n">
        <f aca="false">P5/3600</f>
        <v>4.23555444444444</v>
      </c>
      <c r="S5" s="50" t="n">
        <v>39150</v>
      </c>
      <c r="T5" s="61"/>
      <c r="U5" s="62"/>
      <c r="V5" s="63"/>
      <c r="W5" s="61"/>
      <c r="X5" s="62"/>
      <c r="Y5" s="63"/>
      <c r="AA5" s="52" t="n">
        <f aca="false">D5*625</f>
        <v>2409229</v>
      </c>
      <c r="AB5" s="5" t="n">
        <f aca="false">K5</f>
        <v>5718572</v>
      </c>
      <c r="AC5" s="53" t="n">
        <f aca="false">AB5/AA5*100</f>
        <v>237.361081076145</v>
      </c>
      <c r="AD5" s="52" t="n">
        <f aca="false">L5*625</f>
        <v>1678723</v>
      </c>
      <c r="AE5" s="52" t="n">
        <f aca="false">S5</f>
        <v>39150</v>
      </c>
      <c r="AF5" s="54" t="n">
        <f aca="false">AE5/AD5*100</f>
        <v>2.33212983916942</v>
      </c>
      <c r="AG5" s="51"/>
      <c r="AH5" s="51"/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580.8784</v>
      </c>
      <c r="E6" s="65" t="n">
        <v>34.1224</v>
      </c>
      <c r="F6" s="65" t="n">
        <v>37.7017</v>
      </c>
      <c r="G6" s="65" t="n">
        <v>39.6887</v>
      </c>
      <c r="H6" s="66" t="n">
        <v>14391.031</v>
      </c>
      <c r="I6" s="66" t="n">
        <v>38.39</v>
      </c>
      <c r="J6" s="67" t="n">
        <f aca="false">H6/3600</f>
        <v>3.99750861111111</v>
      </c>
      <c r="K6" s="19" t="n">
        <v>5718572</v>
      </c>
      <c r="L6" s="68" t="n">
        <v>1424.28</v>
      </c>
      <c r="M6" s="65" t="n">
        <v>34.0439</v>
      </c>
      <c r="N6" s="65" t="n">
        <v>37.7009</v>
      </c>
      <c r="O6" s="65" t="n">
        <v>39.689</v>
      </c>
      <c r="P6" s="65" t="n">
        <v>14436.441</v>
      </c>
      <c r="Q6" s="65" t="n">
        <v>47.03</v>
      </c>
      <c r="R6" s="69" t="n">
        <f aca="false">P6/3600</f>
        <v>4.0101225</v>
      </c>
      <c r="S6" s="50" t="n">
        <v>39150</v>
      </c>
      <c r="T6" s="70"/>
      <c r="U6" s="71"/>
      <c r="V6" s="72"/>
      <c r="W6" s="70"/>
      <c r="X6" s="71"/>
      <c r="Y6" s="72"/>
      <c r="AA6" s="52" t="n">
        <f aca="false">D6*625</f>
        <v>1613049</v>
      </c>
      <c r="AB6" s="5" t="n">
        <f aca="false">K6</f>
        <v>5718572</v>
      </c>
      <c r="AC6" s="53" t="n">
        <f aca="false">AB6/AA6*100</f>
        <v>354.519422534591</v>
      </c>
      <c r="AD6" s="52" t="n">
        <f aca="false">L6*625</f>
        <v>890175</v>
      </c>
      <c r="AE6" s="52" t="n">
        <f aca="false">S6</f>
        <v>39150</v>
      </c>
      <c r="AF6" s="54" t="n">
        <f aca="false">AE6/AD6*100</f>
        <v>4.39801162692729</v>
      </c>
      <c r="AG6" s="51"/>
      <c r="AH6" s="51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4016.8768</v>
      </c>
      <c r="E7" s="45" t="n">
        <v>39.739</v>
      </c>
      <c r="F7" s="45" t="n">
        <v>45.0451</v>
      </c>
      <c r="G7" s="45" t="n">
        <v>44.6086</v>
      </c>
      <c r="H7" s="46" t="n">
        <v>24737.921</v>
      </c>
      <c r="I7" s="46" t="n">
        <v>69.718</v>
      </c>
      <c r="J7" s="47" t="n">
        <f aca="false">H7/3600</f>
        <v>6.87164472222222</v>
      </c>
      <c r="K7" s="1" t="n">
        <v>5718572</v>
      </c>
      <c r="L7" s="48" t="n">
        <v>32441.0416</v>
      </c>
      <c r="M7" s="45" t="n">
        <v>39.6474</v>
      </c>
      <c r="N7" s="45" t="n">
        <v>45.0318</v>
      </c>
      <c r="O7" s="45" t="n">
        <v>44.6076</v>
      </c>
      <c r="P7" s="45" t="n">
        <v>24800.931</v>
      </c>
      <c r="Q7" s="45" t="n">
        <v>63.01</v>
      </c>
      <c r="R7" s="49" t="n">
        <f aca="false">P7/3600</f>
        <v>6.8891475</v>
      </c>
      <c r="S7" s="73" t="n">
        <v>3915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52" t="n">
        <f aca="false">D7*625</f>
        <v>21260548</v>
      </c>
      <c r="AB7" s="5" t="n">
        <f aca="false">K7</f>
        <v>5718572</v>
      </c>
      <c r="AC7" s="53" t="n">
        <f aca="false">AB7/AA7*100</f>
        <v>26.8975757351128</v>
      </c>
      <c r="AD7" s="52" t="n">
        <f aca="false">L7*625</f>
        <v>20275651</v>
      </c>
      <c r="AE7" s="52" t="n">
        <f aca="false">S7</f>
        <v>39150</v>
      </c>
      <c r="AF7" s="54" t="n">
        <f aca="false">AE7/AD7*100</f>
        <v>0.19308874472144</v>
      </c>
      <c r="AG7" s="51"/>
      <c r="AH7" s="51"/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7553.1808</v>
      </c>
      <c r="E8" s="56" t="n">
        <v>37.1136</v>
      </c>
      <c r="F8" s="56" t="n">
        <v>43.2782</v>
      </c>
      <c r="G8" s="56" t="n">
        <v>43.3517</v>
      </c>
      <c r="H8" s="57" t="n">
        <v>22126.625</v>
      </c>
      <c r="I8" s="57" t="n">
        <v>59.375</v>
      </c>
      <c r="J8" s="58" t="n">
        <f aca="false">H8/3600</f>
        <v>6.14628472222222</v>
      </c>
      <c r="K8" s="14" t="n">
        <v>5718572</v>
      </c>
      <c r="L8" s="59" t="n">
        <v>16132.6016</v>
      </c>
      <c r="M8" s="56" t="n">
        <v>37.0281</v>
      </c>
      <c r="N8" s="56" t="n">
        <v>43.2472</v>
      </c>
      <c r="O8" s="56" t="n">
        <v>43.3184</v>
      </c>
      <c r="P8" s="56" t="n">
        <v>22186.185</v>
      </c>
      <c r="Q8" s="56" t="n">
        <v>59.56</v>
      </c>
      <c r="R8" s="60" t="n">
        <f aca="false">P8/3600</f>
        <v>6.16282916666667</v>
      </c>
      <c r="S8" s="74" t="n">
        <v>39150</v>
      </c>
      <c r="T8" s="61"/>
      <c r="U8" s="62"/>
      <c r="V8" s="62"/>
      <c r="W8" s="61"/>
      <c r="X8" s="62"/>
      <c r="Y8" s="63"/>
      <c r="AA8" s="52" t="n">
        <f aca="false">D8*625</f>
        <v>10970738</v>
      </c>
      <c r="AB8" s="5" t="n">
        <f aca="false">K8</f>
        <v>5718572</v>
      </c>
      <c r="AC8" s="53" t="n">
        <f aca="false">AB8/AA8*100</f>
        <v>52.1256819732638</v>
      </c>
      <c r="AD8" s="52" t="n">
        <f aca="false">L8*625</f>
        <v>10082876</v>
      </c>
      <c r="AE8" s="52" t="n">
        <f aca="false">S8</f>
        <v>39150</v>
      </c>
      <c r="AF8" s="54" t="n">
        <f aca="false">AE8/AD8*100</f>
        <v>0.388282073487763</v>
      </c>
      <c r="AG8" s="51"/>
      <c r="AH8" s="51"/>
    </row>
    <row r="9" customFormat="false" ht="12" hidden="false" customHeight="false" outlineLevel="0" collapsed="false">
      <c r="A9" s="14"/>
      <c r="B9" s="14"/>
      <c r="C9" s="14" t="n">
        <v>32</v>
      </c>
      <c r="D9" s="55" t="n">
        <v>9895.2288</v>
      </c>
      <c r="E9" s="56" t="n">
        <v>34.3327</v>
      </c>
      <c r="F9" s="56" t="n">
        <v>41.7673</v>
      </c>
      <c r="G9" s="56" t="n">
        <v>42.1376</v>
      </c>
      <c r="H9" s="57" t="n">
        <v>20269.203</v>
      </c>
      <c r="I9" s="57" t="n">
        <v>53.75</v>
      </c>
      <c r="J9" s="58" t="n">
        <f aca="false">H9/3600</f>
        <v>5.63033416666667</v>
      </c>
      <c r="K9" s="14" t="n">
        <v>5718572</v>
      </c>
      <c r="L9" s="59" t="n">
        <v>8611.512</v>
      </c>
      <c r="M9" s="56" t="n">
        <v>34.2633</v>
      </c>
      <c r="N9" s="56" t="n">
        <v>41.72</v>
      </c>
      <c r="O9" s="56" t="n">
        <v>42.1037</v>
      </c>
      <c r="P9" s="56" t="n">
        <v>20321.903</v>
      </c>
      <c r="Q9" s="56" t="n">
        <v>52.7</v>
      </c>
      <c r="R9" s="60" t="n">
        <f aca="false">P9/3600</f>
        <v>5.64497305555556</v>
      </c>
      <c r="S9" s="74" t="n">
        <v>39150</v>
      </c>
      <c r="T9" s="61"/>
      <c r="U9" s="75"/>
      <c r="V9" s="62"/>
      <c r="W9" s="61"/>
      <c r="X9" s="62"/>
      <c r="Y9" s="63"/>
      <c r="AA9" s="52" t="n">
        <f aca="false">D9*625</f>
        <v>6184518</v>
      </c>
      <c r="AB9" s="5" t="n">
        <f aca="false">K9</f>
        <v>5718572</v>
      </c>
      <c r="AC9" s="53" t="n">
        <f aca="false">AB9/AA9*100</f>
        <v>92.4659286301697</v>
      </c>
      <c r="AD9" s="52" t="n">
        <f aca="false">L9*625</f>
        <v>5382195</v>
      </c>
      <c r="AE9" s="52" t="n">
        <f aca="false">S9</f>
        <v>39150</v>
      </c>
      <c r="AF9" s="54" t="n">
        <f aca="false">AE9/AD9*100</f>
        <v>0.727398394149599</v>
      </c>
      <c r="AG9" s="51"/>
      <c r="AH9" s="51"/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048.152</v>
      </c>
      <c r="E10" s="65" t="n">
        <v>31.6358</v>
      </c>
      <c r="F10" s="65" t="n">
        <v>40.5626</v>
      </c>
      <c r="G10" s="65" t="n">
        <v>41.1221</v>
      </c>
      <c r="H10" s="66" t="n">
        <v>18900.546</v>
      </c>
      <c r="I10" s="66" t="n">
        <v>50.718</v>
      </c>
      <c r="J10" s="67" t="n">
        <f aca="false">H10/3600</f>
        <v>5.25015166666667</v>
      </c>
      <c r="K10" s="19" t="n">
        <v>5718572</v>
      </c>
      <c r="L10" s="68" t="n">
        <v>4847.152</v>
      </c>
      <c r="M10" s="65" t="n">
        <v>31.5841</v>
      </c>
      <c r="N10" s="65" t="n">
        <v>40.5336</v>
      </c>
      <c r="O10" s="65" t="n">
        <v>41.0786</v>
      </c>
      <c r="P10" s="65" t="n">
        <v>18945.956</v>
      </c>
      <c r="Q10" s="65" t="n">
        <v>45.41</v>
      </c>
      <c r="R10" s="69" t="n">
        <f aca="false">P10/3600</f>
        <v>5.26276555555556</v>
      </c>
      <c r="S10" s="76" t="n">
        <v>39150</v>
      </c>
      <c r="T10" s="70"/>
      <c r="U10" s="71"/>
      <c r="V10" s="71"/>
      <c r="W10" s="70"/>
      <c r="X10" s="71"/>
      <c r="Y10" s="72"/>
      <c r="AA10" s="52" t="n">
        <f aca="false">D10*625</f>
        <v>3780095</v>
      </c>
      <c r="AB10" s="5" t="n">
        <f aca="false">K10</f>
        <v>5718572</v>
      </c>
      <c r="AC10" s="53" t="n">
        <f aca="false">AB10/AA10*100</f>
        <v>151.281171504949</v>
      </c>
      <c r="AD10" s="52" t="n">
        <f aca="false">L10*625</f>
        <v>3029470</v>
      </c>
      <c r="AE10" s="52" t="n">
        <f aca="false">S10</f>
        <v>39150</v>
      </c>
      <c r="AF10" s="54" t="n">
        <f aca="false">AE10/AD10*100</f>
        <v>1.29230525471452</v>
      </c>
      <c r="AG10" s="51"/>
      <c r="AH10" s="51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13645.712</v>
      </c>
      <c r="E11" s="45" t="n">
        <v>36.6295</v>
      </c>
      <c r="F11" s="45" t="n">
        <v>39.7072</v>
      </c>
      <c r="G11" s="45" t="n">
        <v>37.3581</v>
      </c>
      <c r="H11" s="46" t="n">
        <v>67646.656</v>
      </c>
      <c r="I11" s="46" t="n">
        <v>182.937</v>
      </c>
      <c r="J11" s="47" t="n">
        <f aca="false">H11/3600</f>
        <v>18.7907377777778</v>
      </c>
      <c r="K11" s="1" t="n">
        <v>11589700</v>
      </c>
      <c r="L11" s="48" t="n">
        <v>210387.2064</v>
      </c>
      <c r="M11" s="45" t="n">
        <v>36.3738</v>
      </c>
      <c r="N11" s="45" t="n">
        <v>39.6006</v>
      </c>
      <c r="O11" s="45" t="n">
        <v>37.2739</v>
      </c>
      <c r="P11" s="45" t="n">
        <v>67837.976</v>
      </c>
      <c r="Q11" s="45" t="n">
        <v>176.89</v>
      </c>
      <c r="R11" s="49" t="n">
        <f aca="false">P11/3600</f>
        <v>18.8438822222222</v>
      </c>
      <c r="S11" s="50" t="n">
        <v>76537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52" t="n">
        <f aca="false">D11*625</f>
        <v>133528570</v>
      </c>
      <c r="AB11" s="5" t="n">
        <f aca="false">K11</f>
        <v>11589700</v>
      </c>
      <c r="AC11" s="53" t="n">
        <f aca="false">AB11/AA11*100</f>
        <v>8.67956572889233</v>
      </c>
      <c r="AD11" s="52" t="n">
        <f aca="false">L11*625</f>
        <v>131492004</v>
      </c>
      <c r="AE11" s="52" t="n">
        <f aca="false">S11</f>
        <v>76537</v>
      </c>
      <c r="AF11" s="54" t="n">
        <f aca="false">AE11/AD11*100</f>
        <v>0.0582065811393368</v>
      </c>
      <c r="AG11" s="51"/>
      <c r="AH11" s="51"/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3861.4496</v>
      </c>
      <c r="E12" s="56" t="n">
        <v>32.3444</v>
      </c>
      <c r="F12" s="56" t="n">
        <v>38.4854</v>
      </c>
      <c r="G12" s="56" t="n">
        <v>36.2829</v>
      </c>
      <c r="H12" s="57" t="n">
        <v>57673.703</v>
      </c>
      <c r="I12" s="57" t="n">
        <v>157.953</v>
      </c>
      <c r="J12" s="58" t="n">
        <f aca="false">H12/3600</f>
        <v>16.0204730555556</v>
      </c>
      <c r="K12" s="14" t="n">
        <v>11589700</v>
      </c>
      <c r="L12" s="59" t="n">
        <v>90119.248</v>
      </c>
      <c r="M12" s="56" t="n">
        <v>32.1433</v>
      </c>
      <c r="N12" s="56" t="n">
        <v>38.4168</v>
      </c>
      <c r="O12" s="56" t="n">
        <v>36.2263</v>
      </c>
      <c r="P12" s="56" t="n">
        <v>57774.063</v>
      </c>
      <c r="Q12" s="56" t="n">
        <v>144.91</v>
      </c>
      <c r="R12" s="60" t="n">
        <f aca="false">P12/3600</f>
        <v>16.0483508333333</v>
      </c>
      <c r="S12" s="50" t="n">
        <v>76537</v>
      </c>
      <c r="T12" s="61"/>
      <c r="U12" s="62"/>
      <c r="V12" s="62"/>
      <c r="W12" s="61"/>
      <c r="X12" s="62"/>
      <c r="Y12" s="63"/>
      <c r="AA12" s="52" t="n">
        <f aca="false">D12*625</f>
        <v>58663406</v>
      </c>
      <c r="AB12" s="5" t="n">
        <f aca="false">K12</f>
        <v>11589700</v>
      </c>
      <c r="AC12" s="53" t="n">
        <f aca="false">AB12/AA12*100</f>
        <v>19.7562684989685</v>
      </c>
      <c r="AD12" s="52" t="n">
        <f aca="false">L12*625</f>
        <v>56324530</v>
      </c>
      <c r="AE12" s="52" t="n">
        <f aca="false">S12</f>
        <v>76537</v>
      </c>
      <c r="AF12" s="54" t="n">
        <f aca="false">AE12/AD12*100</f>
        <v>0.135885732202293</v>
      </c>
      <c r="AG12" s="51"/>
      <c r="AH12" s="51"/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6373.72</v>
      </c>
      <c r="E13" s="56" t="n">
        <v>29.0315</v>
      </c>
      <c r="F13" s="56" t="n">
        <v>37.7481</v>
      </c>
      <c r="G13" s="56" t="n">
        <v>35.5942</v>
      </c>
      <c r="H13" s="57" t="n">
        <v>42844.89</v>
      </c>
      <c r="I13" s="57" t="n">
        <v>117.656</v>
      </c>
      <c r="J13" s="58" t="n">
        <f aca="false">H13/3600</f>
        <v>11.9013583333333</v>
      </c>
      <c r="K13" s="14" t="n">
        <v>11589700</v>
      </c>
      <c r="L13" s="59" t="n">
        <v>22922.1872</v>
      </c>
      <c r="M13" s="56" t="n">
        <v>28.9407</v>
      </c>
      <c r="N13" s="56" t="n">
        <v>37.7221</v>
      </c>
      <c r="O13" s="56" t="n">
        <v>35.5605</v>
      </c>
      <c r="P13" s="56" t="n">
        <v>42919.1</v>
      </c>
      <c r="Q13" s="56" t="n">
        <v>120.94</v>
      </c>
      <c r="R13" s="60" t="n">
        <f aca="false">P13/3600</f>
        <v>11.9219722222222</v>
      </c>
      <c r="S13" s="50" t="n">
        <v>76537</v>
      </c>
      <c r="T13" s="61"/>
      <c r="U13" s="62"/>
      <c r="V13" s="62"/>
      <c r="W13" s="61"/>
      <c r="X13" s="62"/>
      <c r="Y13" s="63"/>
      <c r="AA13" s="52" t="n">
        <f aca="false">D13*625</f>
        <v>16483575</v>
      </c>
      <c r="AB13" s="5" t="n">
        <f aca="false">K13</f>
        <v>11589700</v>
      </c>
      <c r="AC13" s="53" t="n">
        <f aca="false">AB13/AA13*100</f>
        <v>70.3105970640471</v>
      </c>
      <c r="AD13" s="52" t="n">
        <f aca="false">L13*625</f>
        <v>14326367</v>
      </c>
      <c r="AE13" s="52" t="n">
        <f aca="false">S13</f>
        <v>76537</v>
      </c>
      <c r="AF13" s="54" t="n">
        <f aca="false">AE13/AD13*100</f>
        <v>0.534238722210593</v>
      </c>
      <c r="AG13" s="51"/>
      <c r="AH13" s="51"/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495.3744</v>
      </c>
      <c r="E14" s="65" t="n">
        <v>27.9436</v>
      </c>
      <c r="F14" s="65" t="n">
        <v>36.8744</v>
      </c>
      <c r="G14" s="65" t="n">
        <v>34.7988</v>
      </c>
      <c r="H14" s="66" t="n">
        <v>34912.343</v>
      </c>
      <c r="I14" s="66" t="n">
        <v>93.515</v>
      </c>
      <c r="J14" s="67" t="n">
        <f aca="false">H14/3600</f>
        <v>9.69787305555556</v>
      </c>
      <c r="K14" s="19" t="n">
        <v>11589700</v>
      </c>
      <c r="L14" s="68" t="n">
        <v>5920.9552</v>
      </c>
      <c r="M14" s="65" t="n">
        <v>27.9217</v>
      </c>
      <c r="N14" s="65" t="n">
        <v>36.8598</v>
      </c>
      <c r="O14" s="65" t="n">
        <v>34.8079</v>
      </c>
      <c r="P14" s="65" t="n">
        <v>34979.503</v>
      </c>
      <c r="Q14" s="65" t="n">
        <v>84.84</v>
      </c>
      <c r="R14" s="69" t="n">
        <f aca="false">P14/3600</f>
        <v>9.71652861111111</v>
      </c>
      <c r="S14" s="50" t="n">
        <v>76537</v>
      </c>
      <c r="T14" s="70"/>
      <c r="U14" s="71"/>
      <c r="V14" s="71"/>
      <c r="W14" s="70"/>
      <c r="X14" s="71"/>
      <c r="Y14" s="72"/>
      <c r="Z14" s="51"/>
      <c r="AA14" s="52" t="n">
        <f aca="false">D14*625</f>
        <v>5309609</v>
      </c>
      <c r="AB14" s="5" t="n">
        <f aca="false">K14</f>
        <v>11589700</v>
      </c>
      <c r="AC14" s="53" t="n">
        <f aca="false">AB14/AA14*100</f>
        <v>218.277843057747</v>
      </c>
      <c r="AD14" s="52" t="n">
        <f aca="false">L14*625</f>
        <v>3700597</v>
      </c>
      <c r="AE14" s="52" t="n">
        <f aca="false">S14</f>
        <v>76537</v>
      </c>
      <c r="AF14" s="54" t="n">
        <f aca="false">AE14/AD14*100</f>
        <v>2.06823385524011</v>
      </c>
      <c r="AG14" s="51"/>
      <c r="AH14" s="51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3179.6512</v>
      </c>
      <c r="E15" s="45" t="n">
        <v>41.2705</v>
      </c>
      <c r="F15" s="45" t="n">
        <v>46.7878</v>
      </c>
      <c r="G15" s="45" t="n">
        <v>46.3598</v>
      </c>
      <c r="H15" s="46" t="n">
        <v>44588.421</v>
      </c>
      <c r="I15" s="46" t="n">
        <v>128.203</v>
      </c>
      <c r="J15" s="47" t="n">
        <f aca="false">H15/3600</f>
        <v>12.3856725</v>
      </c>
      <c r="K15" s="1" t="n">
        <v>11589700</v>
      </c>
      <c r="L15" s="48" t="n">
        <v>20292.8688</v>
      </c>
      <c r="M15" s="45" t="n">
        <v>41.2317</v>
      </c>
      <c r="N15" s="45" t="n">
        <v>46.7922</v>
      </c>
      <c r="O15" s="45" t="n">
        <v>46.3644</v>
      </c>
      <c r="P15" s="45" t="n">
        <v>44661.021</v>
      </c>
      <c r="Q15" s="45" t="n">
        <v>191.32</v>
      </c>
      <c r="R15" s="49" t="n">
        <f aca="false">P15/3600</f>
        <v>12.4058391666667</v>
      </c>
      <c r="S15" s="73" t="n">
        <v>76537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52" t="n">
        <f aca="false">D15*625</f>
        <v>14487282</v>
      </c>
      <c r="AB15" s="5" t="n">
        <f aca="false">K15</f>
        <v>11589700</v>
      </c>
      <c r="AC15" s="53" t="n">
        <f aca="false">AB15/AA15*100</f>
        <v>79.9991330326834</v>
      </c>
      <c r="AD15" s="52" t="n">
        <f aca="false">L15*625</f>
        <v>12683043</v>
      </c>
      <c r="AE15" s="52" t="n">
        <f aca="false">S15</f>
        <v>76537</v>
      </c>
      <c r="AF15" s="54" t="n">
        <f aca="false">AE15/AD15*100</f>
        <v>0.6034592802374</v>
      </c>
      <c r="AG15" s="51"/>
      <c r="AH15" s="51"/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8320.9936</v>
      </c>
      <c r="E16" s="56" t="n">
        <v>40.0935</v>
      </c>
      <c r="F16" s="56" t="n">
        <v>46.0399</v>
      </c>
      <c r="G16" s="56" t="n">
        <v>45.835</v>
      </c>
      <c r="H16" s="57" t="n">
        <v>37829.735</v>
      </c>
      <c r="I16" s="57" t="n">
        <v>91.093</v>
      </c>
      <c r="J16" s="58" t="n">
        <f aca="false">H16/3600</f>
        <v>10.5082597222222</v>
      </c>
      <c r="K16" s="14" t="n">
        <v>11589700</v>
      </c>
      <c r="L16" s="59" t="n">
        <v>5914.3296</v>
      </c>
      <c r="M16" s="56" t="n">
        <v>40.0714</v>
      </c>
      <c r="N16" s="56" t="n">
        <v>46.0686</v>
      </c>
      <c r="O16" s="56" t="n">
        <v>45.8378</v>
      </c>
      <c r="P16" s="56" t="n">
        <v>37873.375</v>
      </c>
      <c r="Q16" s="56" t="n">
        <v>100.36</v>
      </c>
      <c r="R16" s="60" t="n">
        <f aca="false">P16/3600</f>
        <v>10.5203819444444</v>
      </c>
      <c r="S16" s="74" t="n">
        <v>76537</v>
      </c>
      <c r="T16" s="61"/>
      <c r="U16" s="62"/>
      <c r="V16" s="62"/>
      <c r="W16" s="61"/>
      <c r="X16" s="62"/>
      <c r="Y16" s="63"/>
      <c r="AA16" s="52" t="n">
        <f aca="false">D16*625</f>
        <v>5200621</v>
      </c>
      <c r="AB16" s="5" t="n">
        <f aca="false">K16</f>
        <v>11589700</v>
      </c>
      <c r="AC16" s="53" t="n">
        <f aca="false">AB16/AA16*100</f>
        <v>222.852232454547</v>
      </c>
      <c r="AD16" s="52" t="n">
        <f aca="false">L16*625</f>
        <v>3696456</v>
      </c>
      <c r="AE16" s="52" t="n">
        <f aca="false">S16</f>
        <v>76537</v>
      </c>
      <c r="AF16" s="54" t="n">
        <f aca="false">AE16/AD16*100</f>
        <v>2.07055081948764</v>
      </c>
      <c r="AG16" s="51"/>
      <c r="AH16" s="51"/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4920.3296</v>
      </c>
      <c r="E17" s="56" t="n">
        <v>38.7844</v>
      </c>
      <c r="F17" s="56" t="n">
        <v>45.4129</v>
      </c>
      <c r="G17" s="56" t="n">
        <v>45.3893</v>
      </c>
      <c r="H17" s="57" t="n">
        <v>34707.734</v>
      </c>
      <c r="I17" s="57" t="n">
        <v>81.078</v>
      </c>
      <c r="J17" s="58" t="n">
        <f aca="false">H17/3600</f>
        <v>9.64103722222222</v>
      </c>
      <c r="K17" s="14" t="n">
        <v>11589700</v>
      </c>
      <c r="L17" s="59" t="n">
        <v>2561.6432</v>
      </c>
      <c r="M17" s="56" t="n">
        <v>38.7493</v>
      </c>
      <c r="N17" s="56" t="n">
        <v>45.4401</v>
      </c>
      <c r="O17" s="56" t="n">
        <v>45.3783</v>
      </c>
      <c r="P17" s="56" t="n">
        <v>34739.034</v>
      </c>
      <c r="Q17" s="56" t="n">
        <v>74.21</v>
      </c>
      <c r="R17" s="60" t="n">
        <f aca="false">P17/3600</f>
        <v>9.64973166666667</v>
      </c>
      <c r="S17" s="74" t="n">
        <v>76537</v>
      </c>
      <c r="T17" s="61"/>
      <c r="U17" s="62"/>
      <c r="V17" s="62"/>
      <c r="W17" s="61"/>
      <c r="X17" s="62"/>
      <c r="Y17" s="63"/>
      <c r="AA17" s="52" t="n">
        <f aca="false">D17*625</f>
        <v>3075206</v>
      </c>
      <c r="AB17" s="5" t="n">
        <f aca="false">K17</f>
        <v>11589700</v>
      </c>
      <c r="AC17" s="53" t="n">
        <f aca="false">AB17/AA17*100</f>
        <v>376.875565409277</v>
      </c>
      <c r="AD17" s="52" t="n">
        <f aca="false">L17*625</f>
        <v>1601027</v>
      </c>
      <c r="AE17" s="52" t="n">
        <f aca="false">S17</f>
        <v>76537</v>
      </c>
      <c r="AF17" s="54" t="n">
        <f aca="false">AE17/AD17*100</f>
        <v>4.78049402040066</v>
      </c>
      <c r="AG17" s="51"/>
      <c r="AH17" s="51"/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618.3696</v>
      </c>
      <c r="E18" s="65" t="n">
        <v>37.1582</v>
      </c>
      <c r="F18" s="65" t="n">
        <v>44.9875</v>
      </c>
      <c r="G18" s="65" t="n">
        <v>45.0681</v>
      </c>
      <c r="H18" s="66" t="n">
        <v>32718.156</v>
      </c>
      <c r="I18" s="66" t="n">
        <v>71.765</v>
      </c>
      <c r="J18" s="67" t="n">
        <f aca="false">H18/3600</f>
        <v>9.08837666666667</v>
      </c>
      <c r="K18" s="19" t="n">
        <v>11589700</v>
      </c>
      <c r="L18" s="68" t="n">
        <v>1294.992</v>
      </c>
      <c r="M18" s="65" t="n">
        <v>37.111</v>
      </c>
      <c r="N18" s="65" t="n">
        <v>44.9829</v>
      </c>
      <c r="O18" s="65" t="n">
        <v>45.0609</v>
      </c>
      <c r="P18" s="65" t="n">
        <v>32752.766</v>
      </c>
      <c r="Q18" s="65" t="n">
        <v>67.16</v>
      </c>
      <c r="R18" s="69" t="n">
        <f aca="false">P18/3600</f>
        <v>9.09799055555556</v>
      </c>
      <c r="S18" s="76" t="n">
        <v>76537</v>
      </c>
      <c r="T18" s="70"/>
      <c r="U18" s="71"/>
      <c r="V18" s="71"/>
      <c r="W18" s="70"/>
      <c r="X18" s="71"/>
      <c r="Y18" s="72"/>
      <c r="AA18" s="52" t="n">
        <f aca="false">D18*625</f>
        <v>2261481</v>
      </c>
      <c r="AB18" s="5" t="n">
        <f aca="false">K18</f>
        <v>11589700</v>
      </c>
      <c r="AC18" s="53" t="n">
        <f aca="false">AB18/AA18*100</f>
        <v>512.482749136517</v>
      </c>
      <c r="AD18" s="52" t="n">
        <f aca="false">L18*625</f>
        <v>809370</v>
      </c>
      <c r="AE18" s="52" t="n">
        <f aca="false">S18</f>
        <v>76537</v>
      </c>
      <c r="AF18" s="54" t="n">
        <f aca="false">AE18/AD18*100</f>
        <v>9.45636729802192</v>
      </c>
      <c r="AG18" s="51"/>
      <c r="AH18" s="51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75.2944</v>
      </c>
      <c r="E19" s="46" t="n">
        <v>41.5996</v>
      </c>
      <c r="F19" s="46" t="n">
        <v>43.5934</v>
      </c>
      <c r="G19" s="46" t="n">
        <v>44.9381</v>
      </c>
      <c r="H19" s="46" t="n">
        <v>16436.343</v>
      </c>
      <c r="I19" s="46" t="n">
        <v>46.578</v>
      </c>
      <c r="J19" s="47" t="n">
        <f aca="false">H19/3600</f>
        <v>4.56565083333333</v>
      </c>
      <c r="K19" s="1" t="n">
        <v>9487996</v>
      </c>
      <c r="L19" s="44" t="n">
        <v>4778.0256</v>
      </c>
      <c r="M19" s="46" t="n">
        <v>41.5082</v>
      </c>
      <c r="N19" s="46" t="n">
        <v>43.4922</v>
      </c>
      <c r="O19" s="46" t="n">
        <v>44.811</v>
      </c>
      <c r="P19" s="46" t="n">
        <v>16497.143</v>
      </c>
      <c r="Q19" s="46" t="n">
        <v>72.6</v>
      </c>
      <c r="R19" s="47" t="n">
        <f aca="false">P19/3600</f>
        <v>4.58253972222222</v>
      </c>
      <c r="S19" s="50" t="n">
        <v>6071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52" t="n">
        <f aca="false">D19*1250</f>
        <v>7469118</v>
      </c>
      <c r="AB19" s="5" t="n">
        <f aca="false">K19</f>
        <v>9487996</v>
      </c>
      <c r="AC19" s="53" t="n">
        <f aca="false">AB19/AA19*100</f>
        <v>127.02967070543</v>
      </c>
      <c r="AD19" s="52" t="n">
        <f aca="false">L19*1250</f>
        <v>5972532</v>
      </c>
      <c r="AE19" s="52" t="n">
        <f aca="false">S19</f>
        <v>60711</v>
      </c>
      <c r="AF19" s="54" t="n">
        <f aca="false">AE19/AD19*100</f>
        <v>1.01650355326686</v>
      </c>
      <c r="AG19" s="51"/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07.6656</v>
      </c>
      <c r="E20" s="57" t="n">
        <v>39.8251</v>
      </c>
      <c r="F20" s="57" t="n">
        <v>42.4224</v>
      </c>
      <c r="G20" s="57" t="n">
        <v>43.3597</v>
      </c>
      <c r="H20" s="57" t="n">
        <v>14755.328</v>
      </c>
      <c r="I20" s="57" t="n">
        <v>40.843</v>
      </c>
      <c r="J20" s="58" t="n">
        <f aca="false">H20/3600</f>
        <v>4.09870222222222</v>
      </c>
      <c r="K20" s="14" t="n">
        <v>9487996</v>
      </c>
      <c r="L20" s="55" t="n">
        <v>2357.9024</v>
      </c>
      <c r="M20" s="57" t="n">
        <v>39.7593</v>
      </c>
      <c r="N20" s="57" t="n">
        <v>42.3603</v>
      </c>
      <c r="O20" s="57" t="n">
        <v>43.2759</v>
      </c>
      <c r="P20" s="57" t="n">
        <v>14799.168</v>
      </c>
      <c r="Q20" s="57" t="n">
        <v>43.64</v>
      </c>
      <c r="R20" s="58" t="n">
        <f aca="false">P20/3600</f>
        <v>4.11088</v>
      </c>
      <c r="S20" s="50" t="n">
        <v>60711</v>
      </c>
      <c r="T20" s="61"/>
      <c r="U20" s="62"/>
      <c r="V20" s="62"/>
      <c r="W20" s="61"/>
      <c r="X20" s="62"/>
      <c r="Y20" s="63"/>
      <c r="AA20" s="52" t="n">
        <f aca="false">D20*1250</f>
        <v>4259582</v>
      </c>
      <c r="AB20" s="5" t="n">
        <f aca="false">K20</f>
        <v>9487996</v>
      </c>
      <c r="AC20" s="53" t="n">
        <f aca="false">AB20/AA20*100</f>
        <v>222.744766974788</v>
      </c>
      <c r="AD20" s="52" t="n">
        <f aca="false">L20*1250</f>
        <v>2947378</v>
      </c>
      <c r="AE20" s="52" t="n">
        <f aca="false">S20</f>
        <v>60711</v>
      </c>
      <c r="AF20" s="54" t="n">
        <f aca="false">AE20/AD20*100</f>
        <v>2.05983080554988</v>
      </c>
      <c r="AG20" s="51"/>
      <c r="AH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71.7688</v>
      </c>
      <c r="E21" s="57" t="n">
        <v>37.5719</v>
      </c>
      <c r="F21" s="57" t="n">
        <v>41.3556</v>
      </c>
      <c r="G21" s="57" t="n">
        <v>42.1733</v>
      </c>
      <c r="H21" s="57" t="n">
        <v>13603.921</v>
      </c>
      <c r="I21" s="57" t="n">
        <v>36.031</v>
      </c>
      <c r="J21" s="58" t="n">
        <f aca="false">H21/3600</f>
        <v>3.77886694444444</v>
      </c>
      <c r="K21" s="14" t="n">
        <v>9487996</v>
      </c>
      <c r="L21" s="55" t="n">
        <v>1203.6984</v>
      </c>
      <c r="M21" s="57" t="n">
        <v>37.5415</v>
      </c>
      <c r="N21" s="57" t="n">
        <v>41.367</v>
      </c>
      <c r="O21" s="57" t="n">
        <v>42.1626</v>
      </c>
      <c r="P21" s="57" t="n">
        <v>13636.421</v>
      </c>
      <c r="Q21" s="57" t="n">
        <v>31.3</v>
      </c>
      <c r="R21" s="58" t="n">
        <f aca="false">P21/3600</f>
        <v>3.78789472222222</v>
      </c>
      <c r="S21" s="50" t="n">
        <v>60711</v>
      </c>
      <c r="T21" s="61"/>
      <c r="U21" s="62"/>
      <c r="V21" s="62"/>
      <c r="W21" s="61"/>
      <c r="X21" s="62"/>
      <c r="Y21" s="63"/>
      <c r="AA21" s="52" t="n">
        <f aca="false">D21*1250</f>
        <v>2714711</v>
      </c>
      <c r="AB21" s="5" t="n">
        <f aca="false">K21</f>
        <v>9487996</v>
      </c>
      <c r="AC21" s="53" t="n">
        <f aca="false">AB21/AA21*100</f>
        <v>349.502985769019</v>
      </c>
      <c r="AD21" s="52" t="n">
        <f aca="false">L21*1250</f>
        <v>1504623</v>
      </c>
      <c r="AE21" s="52" t="n">
        <f aca="false">S21</f>
        <v>60711</v>
      </c>
      <c r="AF21" s="54" t="n">
        <f aca="false">AE21/AD21*100</f>
        <v>4.03496424021167</v>
      </c>
      <c r="AG21" s="51"/>
      <c r="AH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74.0208</v>
      </c>
      <c r="E22" s="66" t="n">
        <v>35.2637</v>
      </c>
      <c r="F22" s="66" t="n">
        <v>40.5584</v>
      </c>
      <c r="G22" s="66" t="n">
        <v>41.3871</v>
      </c>
      <c r="H22" s="66" t="n">
        <v>12750.047</v>
      </c>
      <c r="I22" s="66" t="n">
        <v>32.609</v>
      </c>
      <c r="J22" s="67" t="n">
        <f aca="false">H22/3600</f>
        <v>3.54167972222222</v>
      </c>
      <c r="K22" s="19" t="n">
        <v>9487996</v>
      </c>
      <c r="L22" s="64" t="n">
        <v>625.1024</v>
      </c>
      <c r="M22" s="66" t="n">
        <v>35.2413</v>
      </c>
      <c r="N22" s="66" t="n">
        <v>40.5703</v>
      </c>
      <c r="O22" s="66" t="n">
        <v>41.4017</v>
      </c>
      <c r="P22" s="66" t="n">
        <v>12781.667</v>
      </c>
      <c r="Q22" s="66" t="n">
        <v>34.61</v>
      </c>
      <c r="R22" s="67" t="n">
        <f aca="false">P22/3600</f>
        <v>3.55046305555556</v>
      </c>
      <c r="S22" s="50" t="n">
        <v>60711</v>
      </c>
      <c r="T22" s="70"/>
      <c r="U22" s="71"/>
      <c r="V22" s="71"/>
      <c r="W22" s="70"/>
      <c r="X22" s="71"/>
      <c r="Y22" s="72"/>
      <c r="AA22" s="52" t="n">
        <f aca="false">D22*1250</f>
        <v>1967526</v>
      </c>
      <c r="AB22" s="5" t="n">
        <f aca="false">K22</f>
        <v>9487996</v>
      </c>
      <c r="AC22" s="53" t="n">
        <f aca="false">AB22/AA22*100</f>
        <v>482.22976468926</v>
      </c>
      <c r="AD22" s="52" t="n">
        <f aca="false">L22*1250</f>
        <v>781378</v>
      </c>
      <c r="AE22" s="52" t="n">
        <f aca="false">S22</f>
        <v>60711</v>
      </c>
      <c r="AF22" s="54" t="n">
        <f aca="false">AE22/AD22*100</f>
        <v>7.76973500661652</v>
      </c>
      <c r="AG22" s="51"/>
      <c r="AH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268.3432</v>
      </c>
      <c r="E23" s="46" t="n">
        <v>39.2279</v>
      </c>
      <c r="F23" s="46" t="n">
        <v>42.0816</v>
      </c>
      <c r="G23" s="46" t="n">
        <v>42.8018</v>
      </c>
      <c r="H23" s="46" t="n">
        <v>15026.469</v>
      </c>
      <c r="I23" s="46" t="n">
        <v>46.328</v>
      </c>
      <c r="J23" s="47" t="n">
        <f aca="false">H23/3600</f>
        <v>4.17401916666667</v>
      </c>
      <c r="K23" s="5" t="n">
        <v>9487996</v>
      </c>
      <c r="L23" s="44" t="n">
        <v>7250.6264</v>
      </c>
      <c r="M23" s="46" t="n">
        <v>39.1322</v>
      </c>
      <c r="N23" s="46" t="n">
        <v>42.0463</v>
      </c>
      <c r="O23" s="46" t="n">
        <v>42.7658</v>
      </c>
      <c r="P23" s="46" t="n">
        <v>15044.319</v>
      </c>
      <c r="Q23" s="46" t="n">
        <v>60.8</v>
      </c>
      <c r="R23" s="47" t="n">
        <f aca="false">P23/3600</f>
        <v>4.1789775</v>
      </c>
      <c r="S23" s="73" t="n">
        <v>6071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52" t="n">
        <f aca="false">D23*1250</f>
        <v>10335429</v>
      </c>
      <c r="AB23" s="5" t="n">
        <f aca="false">K23</f>
        <v>9487996</v>
      </c>
      <c r="AC23" s="53" t="n">
        <f aca="false">AB23/AA23*100</f>
        <v>91.8006983551433</v>
      </c>
      <c r="AD23" s="52" t="n">
        <f aca="false">L23*1250</f>
        <v>9063283</v>
      </c>
      <c r="AE23" s="52" t="n">
        <f aca="false">S23</f>
        <v>60711</v>
      </c>
      <c r="AF23" s="54" t="n">
        <f aca="false">AE23/AD23*100</f>
        <v>0.669856607147763</v>
      </c>
      <c r="AG23" s="51"/>
      <c r="AH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366.4448</v>
      </c>
      <c r="E24" s="57" t="n">
        <v>37.0864</v>
      </c>
      <c r="F24" s="57" t="n">
        <v>40.6546</v>
      </c>
      <c r="G24" s="57" t="n">
        <v>41.0988</v>
      </c>
      <c r="H24" s="57" t="n">
        <v>13601.531</v>
      </c>
      <c r="I24" s="57" t="n">
        <v>42.078</v>
      </c>
      <c r="J24" s="58" t="n">
        <f aca="false">H24/3600</f>
        <v>3.77820305555556</v>
      </c>
      <c r="K24" s="5" t="n">
        <v>9487996</v>
      </c>
      <c r="L24" s="55" t="n">
        <v>3387.2328</v>
      </c>
      <c r="M24" s="57" t="n">
        <v>37.0012</v>
      </c>
      <c r="N24" s="57" t="n">
        <v>40.6517</v>
      </c>
      <c r="O24" s="57" t="n">
        <v>41.0991</v>
      </c>
      <c r="P24" s="57" t="n">
        <v>13622.171</v>
      </c>
      <c r="Q24" s="57" t="n">
        <v>43.84</v>
      </c>
      <c r="R24" s="58" t="n">
        <f aca="false">P24/3600</f>
        <v>3.78393638888889</v>
      </c>
      <c r="S24" s="74" t="n">
        <v>60711</v>
      </c>
      <c r="T24" s="61"/>
      <c r="U24" s="62"/>
      <c r="V24" s="62"/>
      <c r="W24" s="61"/>
      <c r="X24" s="62"/>
      <c r="Y24" s="63"/>
      <c r="AA24" s="52" t="n">
        <f aca="false">D24*1250</f>
        <v>5458056</v>
      </c>
      <c r="AB24" s="5" t="n">
        <f aca="false">K24</f>
        <v>9487996</v>
      </c>
      <c r="AC24" s="53" t="n">
        <f aca="false">AB24/AA24*100</f>
        <v>173.834713311846</v>
      </c>
      <c r="AD24" s="52" t="n">
        <f aca="false">L24*1250</f>
        <v>4234041</v>
      </c>
      <c r="AE24" s="52" t="n">
        <f aca="false">S24</f>
        <v>60711</v>
      </c>
      <c r="AF24" s="54" t="n">
        <f aca="false">AE24/AD24*100</f>
        <v>1.43387841544284</v>
      </c>
      <c r="AG24" s="51"/>
      <c r="AH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595.6784</v>
      </c>
      <c r="E25" s="57" t="n">
        <v>34.7653</v>
      </c>
      <c r="F25" s="57" t="n">
        <v>39.3712</v>
      </c>
      <c r="G25" s="57" t="n">
        <v>39.8541</v>
      </c>
      <c r="H25" s="57" t="n">
        <v>12673.5</v>
      </c>
      <c r="I25" s="57" t="n">
        <v>36.859</v>
      </c>
      <c r="J25" s="58" t="n">
        <f aca="false">H25/3600</f>
        <v>3.52041666666667</v>
      </c>
      <c r="K25" s="5" t="n">
        <v>9487996</v>
      </c>
      <c r="L25" s="55" t="n">
        <v>1635.9352</v>
      </c>
      <c r="M25" s="57" t="n">
        <v>34.7075</v>
      </c>
      <c r="N25" s="57" t="n">
        <v>39.339</v>
      </c>
      <c r="O25" s="57" t="n">
        <v>39.8452</v>
      </c>
      <c r="P25" s="57" t="n">
        <v>12686.57</v>
      </c>
      <c r="Q25" s="57" t="n">
        <v>32.5</v>
      </c>
      <c r="R25" s="58" t="n">
        <f aca="false">P25/3600</f>
        <v>3.52404722222222</v>
      </c>
      <c r="S25" s="74" t="n">
        <v>60711</v>
      </c>
      <c r="T25" s="61"/>
      <c r="U25" s="62"/>
      <c r="V25" s="62"/>
      <c r="W25" s="61"/>
      <c r="X25" s="62"/>
      <c r="Y25" s="63"/>
      <c r="AA25" s="52" t="n">
        <f aca="false">D25*1250</f>
        <v>3244598</v>
      </c>
      <c r="AB25" s="5" t="n">
        <f aca="false">K25</f>
        <v>9487996</v>
      </c>
      <c r="AC25" s="53" t="n">
        <f aca="false">AB25/AA25*100</f>
        <v>292.424392790725</v>
      </c>
      <c r="AD25" s="52" t="n">
        <f aca="false">L25*1250</f>
        <v>2044919</v>
      </c>
      <c r="AE25" s="52" t="n">
        <f aca="false">S25</f>
        <v>60711</v>
      </c>
      <c r="AF25" s="54" t="n">
        <f aca="false">AE25/AD25*100</f>
        <v>2.96887064964431</v>
      </c>
      <c r="AG25" s="51"/>
      <c r="AH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738.6712</v>
      </c>
      <c r="E26" s="66" t="n">
        <v>32.4571</v>
      </c>
      <c r="F26" s="66" t="n">
        <v>38.3315</v>
      </c>
      <c r="G26" s="66" t="n">
        <v>39.0871</v>
      </c>
      <c r="H26" s="66" t="n">
        <v>12011</v>
      </c>
      <c r="I26" s="66" t="n">
        <v>32.031</v>
      </c>
      <c r="J26" s="67" t="n">
        <f aca="false">H26/3600</f>
        <v>3.33638888888889</v>
      </c>
      <c r="K26" s="5" t="n">
        <v>9487996</v>
      </c>
      <c r="L26" s="64" t="n">
        <v>778.9104</v>
      </c>
      <c r="M26" s="66" t="n">
        <v>32.3757</v>
      </c>
      <c r="N26" s="66" t="n">
        <v>38.3183</v>
      </c>
      <c r="O26" s="66" t="n">
        <v>39.1001</v>
      </c>
      <c r="P26" s="66" t="n">
        <v>12020.63</v>
      </c>
      <c r="Q26" s="66" t="n">
        <v>31.62</v>
      </c>
      <c r="R26" s="67" t="n">
        <f aca="false">P26/3600</f>
        <v>3.33906388888889</v>
      </c>
      <c r="S26" s="76" t="n">
        <v>60711</v>
      </c>
      <c r="T26" s="70"/>
      <c r="U26" s="71"/>
      <c r="V26" s="71"/>
      <c r="W26" s="70"/>
      <c r="X26" s="71"/>
      <c r="Y26" s="72"/>
      <c r="AA26" s="52" t="n">
        <f aca="false">D26*1250</f>
        <v>2173339</v>
      </c>
      <c r="AB26" s="5" t="n">
        <f aca="false">K26</f>
        <v>9487996</v>
      </c>
      <c r="AC26" s="53" t="n">
        <f aca="false">AB26/AA26*100</f>
        <v>436.563094850826</v>
      </c>
      <c r="AD26" s="52" t="n">
        <f aca="false">L26*1250</f>
        <v>973638</v>
      </c>
      <c r="AE26" s="52" t="n">
        <f aca="false">S26</f>
        <v>60711</v>
      </c>
      <c r="AF26" s="54" t="n">
        <f aca="false">AE26/AD26*100</f>
        <v>6.23547971628059</v>
      </c>
      <c r="AG26" s="51"/>
      <c r="AH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839.4024</v>
      </c>
      <c r="E27" s="46" t="n">
        <v>37.9161</v>
      </c>
      <c r="F27" s="46" t="n">
        <v>39.8221</v>
      </c>
      <c r="G27" s="46" t="n">
        <v>43.1374</v>
      </c>
      <c r="H27" s="46" t="n">
        <v>31511.312</v>
      </c>
      <c r="I27" s="46" t="n">
        <v>91.921</v>
      </c>
      <c r="J27" s="47" t="n">
        <f aca="false">H27/3600</f>
        <v>8.75314222222222</v>
      </c>
      <c r="K27" s="1" t="n">
        <v>19628160</v>
      </c>
      <c r="L27" s="44" t="n">
        <v>13615.9456</v>
      </c>
      <c r="M27" s="46" t="n">
        <v>37.854</v>
      </c>
      <c r="N27" s="46" t="n">
        <v>39.8063</v>
      </c>
      <c r="O27" s="46" t="n">
        <v>43.1234</v>
      </c>
      <c r="P27" s="46" t="n">
        <v>31531.422</v>
      </c>
      <c r="Q27" s="46" t="n">
        <v>90.7</v>
      </c>
      <c r="R27" s="47" t="n">
        <f aca="false">P27/3600</f>
        <v>8.75872833333333</v>
      </c>
      <c r="S27" s="50" t="n">
        <v>12840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52" t="n">
        <f aca="false">D27*1250</f>
        <v>19799253</v>
      </c>
      <c r="AB27" s="5" t="n">
        <f aca="false">K27</f>
        <v>19628160</v>
      </c>
      <c r="AC27" s="53" t="n">
        <f aca="false">AB27/AA27*100</f>
        <v>99.135861337799</v>
      </c>
      <c r="AD27" s="52" t="n">
        <f aca="false">L27*1250</f>
        <v>17019932</v>
      </c>
      <c r="AE27" s="52" t="n">
        <f aca="false">S27</f>
        <v>128404</v>
      </c>
      <c r="AF27" s="54" t="n">
        <f aca="false">AE27/AD27*100</f>
        <v>0.754433096442453</v>
      </c>
      <c r="AG27" s="51"/>
      <c r="AH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796.1224</v>
      </c>
      <c r="E28" s="57" t="n">
        <v>36.5602</v>
      </c>
      <c r="F28" s="57" t="n">
        <v>39.1113</v>
      </c>
      <c r="G28" s="57" t="n">
        <v>41.7101</v>
      </c>
      <c r="H28" s="57" t="n">
        <v>28304</v>
      </c>
      <c r="I28" s="57" t="n">
        <v>75.265</v>
      </c>
      <c r="J28" s="58" t="n">
        <f aca="false">H28/3600</f>
        <v>7.86222222222222</v>
      </c>
      <c r="K28" s="14" t="n">
        <v>19628160</v>
      </c>
      <c r="L28" s="55" t="n">
        <v>5734.4632</v>
      </c>
      <c r="M28" s="57" t="n">
        <v>36.4925</v>
      </c>
      <c r="N28" s="57" t="n">
        <v>39.104</v>
      </c>
      <c r="O28" s="57" t="n">
        <v>41.7041</v>
      </c>
      <c r="P28" s="57" t="n">
        <v>28328.17</v>
      </c>
      <c r="Q28" s="57" t="n">
        <v>81.74</v>
      </c>
      <c r="R28" s="58" t="n">
        <f aca="false">P28/3600</f>
        <v>7.86893611111111</v>
      </c>
      <c r="S28" s="50" t="n">
        <v>128404</v>
      </c>
      <c r="T28" s="61"/>
      <c r="U28" s="62"/>
      <c r="V28" s="62"/>
      <c r="W28" s="61"/>
      <c r="X28" s="62"/>
      <c r="Y28" s="63"/>
      <c r="AA28" s="52" t="n">
        <f aca="false">D28*1250</f>
        <v>9745153</v>
      </c>
      <c r="AB28" s="5" t="n">
        <f aca="false">K28</f>
        <v>19628160</v>
      </c>
      <c r="AC28" s="53" t="n">
        <f aca="false">AB28/AA28*100</f>
        <v>201.41459041228</v>
      </c>
      <c r="AD28" s="52" t="n">
        <f aca="false">L28*1250</f>
        <v>7168079</v>
      </c>
      <c r="AE28" s="52" t="n">
        <f aca="false">S28</f>
        <v>128404</v>
      </c>
      <c r="AF28" s="54" t="n">
        <f aca="false">AE28/AD28*100</f>
        <v>1.79133070380502</v>
      </c>
      <c r="AG28" s="51"/>
      <c r="AH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75.148</v>
      </c>
      <c r="E29" s="57" t="n">
        <v>34.8321</v>
      </c>
      <c r="F29" s="57" t="n">
        <v>38.3929</v>
      </c>
      <c r="G29" s="57" t="n">
        <v>40.4007</v>
      </c>
      <c r="H29" s="57" t="n">
        <v>26297.188</v>
      </c>
      <c r="I29" s="57" t="n">
        <v>64.672</v>
      </c>
      <c r="J29" s="58" t="n">
        <f aca="false">H29/3600</f>
        <v>7.30477444444444</v>
      </c>
      <c r="K29" s="14" t="n">
        <v>19628160</v>
      </c>
      <c r="L29" s="55" t="n">
        <v>2870.4896</v>
      </c>
      <c r="M29" s="57" t="n">
        <v>34.773</v>
      </c>
      <c r="N29" s="57" t="n">
        <v>38.3999</v>
      </c>
      <c r="O29" s="57" t="n">
        <v>40.4171</v>
      </c>
      <c r="P29" s="57" t="n">
        <v>26313.038</v>
      </c>
      <c r="Q29" s="57" t="n">
        <v>73.87</v>
      </c>
      <c r="R29" s="58" t="n">
        <f aca="false">P29/3600</f>
        <v>7.30917722222222</v>
      </c>
      <c r="S29" s="50" t="n">
        <v>128404</v>
      </c>
      <c r="T29" s="61"/>
      <c r="U29" s="62"/>
      <c r="V29" s="62"/>
      <c r="W29" s="61"/>
      <c r="X29" s="62"/>
      <c r="Y29" s="63"/>
      <c r="AA29" s="52" t="n">
        <f aca="false">D29*1250</f>
        <v>6093935</v>
      </c>
      <c r="AB29" s="5" t="n">
        <f aca="false">K29</f>
        <v>19628160</v>
      </c>
      <c r="AC29" s="53" t="n">
        <f aca="false">AB29/AA29*100</f>
        <v>322.09336003748</v>
      </c>
      <c r="AD29" s="52" t="n">
        <f aca="false">L29*1250</f>
        <v>3588112</v>
      </c>
      <c r="AE29" s="52" t="n">
        <f aca="false">S29</f>
        <v>128404</v>
      </c>
      <c r="AF29" s="54" t="n">
        <f aca="false">AE29/AD29*100</f>
        <v>3.57859509402159</v>
      </c>
      <c r="AG29" s="51"/>
      <c r="AH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73.9736</v>
      </c>
      <c r="E30" s="66" t="n">
        <v>32.7816</v>
      </c>
      <c r="F30" s="66" t="n">
        <v>37.7173</v>
      </c>
      <c r="G30" s="66" t="n">
        <v>39.3423</v>
      </c>
      <c r="H30" s="66" t="n">
        <v>24893</v>
      </c>
      <c r="I30" s="66" t="n">
        <v>63.812</v>
      </c>
      <c r="J30" s="67" t="n">
        <f aca="false">H30/3600</f>
        <v>6.91472222222222</v>
      </c>
      <c r="K30" s="19" t="n">
        <v>19628160</v>
      </c>
      <c r="L30" s="64" t="n">
        <v>1502.572</v>
      </c>
      <c r="M30" s="66" t="n">
        <v>32.7395</v>
      </c>
      <c r="N30" s="66" t="n">
        <v>37.7444</v>
      </c>
      <c r="O30" s="66" t="n">
        <v>39.3551</v>
      </c>
      <c r="P30" s="66" t="n">
        <v>24907.94</v>
      </c>
      <c r="Q30" s="66" t="n">
        <v>66.95</v>
      </c>
      <c r="R30" s="67" t="n">
        <f aca="false">P30/3600</f>
        <v>6.91887222222222</v>
      </c>
      <c r="S30" s="50" t="n">
        <v>128404</v>
      </c>
      <c r="T30" s="70"/>
      <c r="U30" s="71"/>
      <c r="V30" s="71"/>
      <c r="W30" s="70"/>
      <c r="X30" s="71"/>
      <c r="Y30" s="72"/>
      <c r="AA30" s="52" t="n">
        <f aca="false">D30*1250</f>
        <v>4342467</v>
      </c>
      <c r="AB30" s="5" t="n">
        <f aca="false">K30</f>
        <v>19628160</v>
      </c>
      <c r="AC30" s="53" t="n">
        <f aca="false">AB30/AA30*100</f>
        <v>452.004816616914</v>
      </c>
      <c r="AD30" s="52" t="n">
        <f aca="false">L30*1250</f>
        <v>1878215</v>
      </c>
      <c r="AE30" s="52" t="n">
        <f aca="false">S30</f>
        <v>128404</v>
      </c>
      <c r="AF30" s="54" t="n">
        <f aca="false">AE30/AD30*100</f>
        <v>6.83649103004715</v>
      </c>
      <c r="AG30" s="51"/>
      <c r="AH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6135.1688</v>
      </c>
      <c r="E31" s="46" t="n">
        <v>38.6671</v>
      </c>
      <c r="F31" s="46" t="n">
        <v>43.7334</v>
      </c>
      <c r="G31" s="46" t="n">
        <v>44.7971</v>
      </c>
      <c r="H31" s="46" t="n">
        <v>38570.203</v>
      </c>
      <c r="I31" s="46" t="n">
        <v>101.437</v>
      </c>
      <c r="J31" s="47" t="n">
        <f aca="false">H31/3600</f>
        <v>10.7139452777778</v>
      </c>
      <c r="K31" s="5" t="n">
        <v>19628160</v>
      </c>
      <c r="L31" s="44" t="n">
        <v>13794.7608</v>
      </c>
      <c r="M31" s="46" t="n">
        <v>38.6161</v>
      </c>
      <c r="N31" s="46" t="n">
        <v>43.7254</v>
      </c>
      <c r="O31" s="46" t="n">
        <v>44.7807</v>
      </c>
      <c r="P31" s="46" t="n">
        <v>38592.803</v>
      </c>
      <c r="Q31" s="46" t="n">
        <v>169.34</v>
      </c>
      <c r="R31" s="47" t="n">
        <f aca="false">P31/3600</f>
        <v>10.7202230555556</v>
      </c>
      <c r="S31" s="73" t="n">
        <v>12840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52" t="n">
        <f aca="false">D31*1250</f>
        <v>20168961</v>
      </c>
      <c r="AB31" s="5" t="n">
        <f aca="false">K31</f>
        <v>19628160</v>
      </c>
      <c r="AC31" s="53" t="n">
        <f aca="false">AB31/AA31*100</f>
        <v>97.3186472025009</v>
      </c>
      <c r="AD31" s="52" t="n">
        <f aca="false">L31*1250</f>
        <v>17243451</v>
      </c>
      <c r="AE31" s="52" t="n">
        <f aca="false">S31</f>
        <v>128404</v>
      </c>
      <c r="AF31" s="54" t="n">
        <f aca="false">AE31/AD31*100</f>
        <v>0.744653723897844</v>
      </c>
      <c r="AG31" s="51"/>
      <c r="AH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100.4416</v>
      </c>
      <c r="E32" s="57" t="n">
        <v>37.2563</v>
      </c>
      <c r="F32" s="57" t="n">
        <v>42.4986</v>
      </c>
      <c r="G32" s="57" t="n">
        <v>42.934</v>
      </c>
      <c r="H32" s="57" t="n">
        <v>34439.953</v>
      </c>
      <c r="I32" s="57" t="n">
        <v>86.859</v>
      </c>
      <c r="J32" s="58" t="n">
        <f aca="false">H32/3600</f>
        <v>9.56665361111111</v>
      </c>
      <c r="K32" s="5" t="n">
        <v>19628160</v>
      </c>
      <c r="L32" s="55" t="n">
        <v>5987.9736</v>
      </c>
      <c r="M32" s="57" t="n">
        <v>37.2047</v>
      </c>
      <c r="N32" s="57" t="n">
        <v>42.4837</v>
      </c>
      <c r="O32" s="57" t="n">
        <v>42.9329</v>
      </c>
      <c r="P32" s="57" t="n">
        <v>34457.313</v>
      </c>
      <c r="Q32" s="57" t="n">
        <v>97.34</v>
      </c>
      <c r="R32" s="58" t="n">
        <f aca="false">P32/3600</f>
        <v>9.57147583333333</v>
      </c>
      <c r="S32" s="74" t="n">
        <v>128404</v>
      </c>
      <c r="T32" s="61"/>
      <c r="U32" s="62"/>
      <c r="V32" s="62"/>
      <c r="W32" s="61"/>
      <c r="X32" s="62"/>
      <c r="Y32" s="63"/>
      <c r="Z32" s="51"/>
      <c r="AA32" s="52" t="n">
        <f aca="false">D32*1250</f>
        <v>10125552</v>
      </c>
      <c r="AB32" s="5" t="n">
        <f aca="false">K32</f>
        <v>19628160</v>
      </c>
      <c r="AC32" s="53" t="n">
        <f aca="false">AB32/AA32*100</f>
        <v>193.847802075383</v>
      </c>
      <c r="AD32" s="52" t="n">
        <f aca="false">L32*1250</f>
        <v>7484967</v>
      </c>
      <c r="AE32" s="52" t="n">
        <f aca="false">S32</f>
        <v>128404</v>
      </c>
      <c r="AF32" s="54" t="n">
        <f aca="false">AE32/AD32*100</f>
        <v>1.715491865228</v>
      </c>
      <c r="AG32" s="51"/>
      <c r="AH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4962.4376</v>
      </c>
      <c r="E33" s="57" t="n">
        <v>35.4962</v>
      </c>
      <c r="F33" s="57" t="n">
        <v>41.3557</v>
      </c>
      <c r="G33" s="57" t="n">
        <v>41.2749</v>
      </c>
      <c r="H33" s="57" t="n">
        <v>31790.281</v>
      </c>
      <c r="I33" s="57" t="n">
        <v>86.359</v>
      </c>
      <c r="J33" s="58" t="n">
        <f aca="false">H33/3600</f>
        <v>8.83063361111111</v>
      </c>
      <c r="K33" s="5" t="n">
        <v>19628160</v>
      </c>
      <c r="L33" s="55" t="n">
        <v>2951.192</v>
      </c>
      <c r="M33" s="57" t="n">
        <v>35.4653</v>
      </c>
      <c r="N33" s="57" t="n">
        <v>41.3342</v>
      </c>
      <c r="O33" s="57" t="n">
        <v>41.2623</v>
      </c>
      <c r="P33" s="57" t="n">
        <v>31809.851</v>
      </c>
      <c r="Q33" s="57" t="n">
        <v>85.63</v>
      </c>
      <c r="R33" s="58" t="n">
        <f aca="false">P33/3600</f>
        <v>8.83606972222222</v>
      </c>
      <c r="S33" s="74" t="n">
        <v>128404</v>
      </c>
      <c r="T33" s="61"/>
      <c r="U33" s="62"/>
      <c r="V33" s="62"/>
      <c r="W33" s="61"/>
      <c r="X33" s="62"/>
      <c r="Y33" s="63"/>
      <c r="Z33" s="51"/>
      <c r="AA33" s="52" t="n">
        <f aca="false">D33*1250</f>
        <v>6203047</v>
      </c>
      <c r="AB33" s="5" t="n">
        <f aca="false">K33</f>
        <v>19628160</v>
      </c>
      <c r="AC33" s="53" t="n">
        <f aca="false">AB33/AA33*100</f>
        <v>316.427716894617</v>
      </c>
      <c r="AD33" s="52" t="n">
        <f aca="false">L33*1250</f>
        <v>3688990</v>
      </c>
      <c r="AE33" s="52" t="n">
        <f aca="false">S33</f>
        <v>128404</v>
      </c>
      <c r="AF33" s="54" t="n">
        <f aca="false">AE33/AD33*100</f>
        <v>3.48073591958775</v>
      </c>
      <c r="AG33" s="51"/>
      <c r="AH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543.0648</v>
      </c>
      <c r="E34" s="66" t="n">
        <v>33.5802</v>
      </c>
      <c r="F34" s="66" t="n">
        <v>40.4839</v>
      </c>
      <c r="G34" s="66" t="n">
        <v>40.0528</v>
      </c>
      <c r="H34" s="66" t="n">
        <v>29848.671</v>
      </c>
      <c r="I34" s="66" t="n">
        <v>76.093</v>
      </c>
      <c r="J34" s="67" t="n">
        <f aca="false">H34/3600</f>
        <v>8.2912975</v>
      </c>
      <c r="K34" s="5" t="n">
        <v>19628160</v>
      </c>
      <c r="L34" s="64" t="n">
        <v>1575.1848</v>
      </c>
      <c r="M34" s="66" t="n">
        <v>33.5617</v>
      </c>
      <c r="N34" s="66" t="n">
        <v>40.4708</v>
      </c>
      <c r="O34" s="66" t="n">
        <v>40.0446</v>
      </c>
      <c r="P34" s="66" t="n">
        <v>29866.381</v>
      </c>
      <c r="Q34" s="66" t="n">
        <v>127.09</v>
      </c>
      <c r="R34" s="67" t="n">
        <f aca="false">P34/3600</f>
        <v>8.29621694444444</v>
      </c>
      <c r="S34" s="76" t="n">
        <v>128404</v>
      </c>
      <c r="T34" s="70"/>
      <c r="U34" s="71"/>
      <c r="V34" s="71"/>
      <c r="W34" s="70"/>
      <c r="X34" s="71"/>
      <c r="Y34" s="72"/>
      <c r="Z34" s="51"/>
      <c r="AA34" s="52" t="n">
        <f aca="false">D34*1250</f>
        <v>4428831</v>
      </c>
      <c r="AB34" s="5" t="n">
        <f aca="false">K34</f>
        <v>19628160</v>
      </c>
      <c r="AC34" s="53" t="n">
        <f aca="false">AB34/AA34*100</f>
        <v>443.190539444833</v>
      </c>
      <c r="AD34" s="52" t="n">
        <f aca="false">L34*1250</f>
        <v>1968981</v>
      </c>
      <c r="AE34" s="52" t="n">
        <f aca="false">S34</f>
        <v>128404</v>
      </c>
      <c r="AF34" s="54" t="n">
        <f aca="false">AE34/AD34*100</f>
        <v>6.52134276562344</v>
      </c>
      <c r="AG34" s="51"/>
      <c r="AH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2584.4744</v>
      </c>
      <c r="E35" s="46" t="n">
        <v>36.0694</v>
      </c>
      <c r="F35" s="46" t="n">
        <v>41.9053</v>
      </c>
      <c r="G35" s="46" t="n">
        <v>44.1752</v>
      </c>
      <c r="H35" s="46" t="n">
        <v>40384.188</v>
      </c>
      <c r="I35" s="46" t="n">
        <v>121.172</v>
      </c>
      <c r="J35" s="47" t="n">
        <f aca="false">H35/3600</f>
        <v>11.21783</v>
      </c>
      <c r="K35" s="1" t="n">
        <v>23550848</v>
      </c>
      <c r="L35" s="44" t="n">
        <v>19539.3072</v>
      </c>
      <c r="M35" s="46" t="n">
        <v>36.0367</v>
      </c>
      <c r="N35" s="46" t="n">
        <v>41.8891</v>
      </c>
      <c r="O35" s="46" t="n">
        <v>44.1788</v>
      </c>
      <c r="P35" s="46" t="n">
        <v>40402.038</v>
      </c>
      <c r="Q35" s="46" t="n">
        <v>119.37</v>
      </c>
      <c r="R35" s="47" t="n">
        <f aca="false">P35/3600</f>
        <v>11.2227883333333</v>
      </c>
      <c r="S35" s="50" t="n">
        <v>15292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8230593</v>
      </c>
      <c r="AB35" s="5" t="n">
        <f aca="false">K35</f>
        <v>23550848</v>
      </c>
      <c r="AC35" s="53" t="n">
        <f aca="false">AB35/AA35*100</f>
        <v>83.4231431128634</v>
      </c>
      <c r="AD35" s="52" t="n">
        <f aca="false">L35*1250</f>
        <v>24424134</v>
      </c>
      <c r="AE35" s="52" t="n">
        <f aca="false">S35</f>
        <v>152922</v>
      </c>
      <c r="AF35" s="54" t="n">
        <f aca="false">AE35/AD35*100</f>
        <v>0.626110223600968</v>
      </c>
      <c r="AG35" s="51"/>
      <c r="AH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765.42</v>
      </c>
      <c r="E36" s="57" t="n">
        <v>34.8857</v>
      </c>
      <c r="F36" s="57" t="n">
        <v>40.8027</v>
      </c>
      <c r="G36" s="57" t="n">
        <v>43.1583</v>
      </c>
      <c r="H36" s="57" t="n">
        <v>34046</v>
      </c>
      <c r="I36" s="57" t="n">
        <v>92.203</v>
      </c>
      <c r="J36" s="58" t="n">
        <f aca="false">H36/3600</f>
        <v>9.45722222222222</v>
      </c>
      <c r="K36" s="14" t="n">
        <v>23550848</v>
      </c>
      <c r="L36" s="55" t="n">
        <v>5350.0184</v>
      </c>
      <c r="M36" s="57" t="n">
        <v>34.8503</v>
      </c>
      <c r="N36" s="57" t="n">
        <v>40.7912</v>
      </c>
      <c r="O36" s="57" t="n">
        <v>43.1585</v>
      </c>
      <c r="P36" s="57" t="n">
        <v>34066.64</v>
      </c>
      <c r="Q36" s="57" t="n">
        <v>100.46</v>
      </c>
      <c r="R36" s="58" t="n">
        <f aca="false">P36/3600</f>
        <v>9.46295555555556</v>
      </c>
      <c r="S36" s="50" t="n">
        <v>152922</v>
      </c>
      <c r="T36" s="61"/>
      <c r="U36" s="62"/>
      <c r="V36" s="62"/>
      <c r="W36" s="61"/>
      <c r="X36" s="62"/>
      <c r="Y36" s="63"/>
      <c r="Z36" s="51"/>
      <c r="AA36" s="52" t="n">
        <f aca="false">D36*1250</f>
        <v>9706775</v>
      </c>
      <c r="AB36" s="5" t="n">
        <f aca="false">K36</f>
        <v>23550848</v>
      </c>
      <c r="AC36" s="53" t="n">
        <f aca="false">AB36/AA36*100</f>
        <v>242.622786661893</v>
      </c>
      <c r="AD36" s="52" t="n">
        <f aca="false">L36*1250</f>
        <v>6687523</v>
      </c>
      <c r="AE36" s="52" t="n">
        <f aca="false">S36</f>
        <v>152922</v>
      </c>
      <c r="AF36" s="54" t="n">
        <f aca="false">AE36/AD36*100</f>
        <v>2.28667624769291</v>
      </c>
      <c r="AG36" s="51"/>
      <c r="AH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32.4112</v>
      </c>
      <c r="E37" s="57" t="n">
        <v>33.5786</v>
      </c>
      <c r="F37" s="57" t="n">
        <v>39.7032</v>
      </c>
      <c r="G37" s="57" t="n">
        <v>42.1833</v>
      </c>
      <c r="H37" s="57" t="n">
        <v>31754.766</v>
      </c>
      <c r="I37" s="57" t="n">
        <v>87</v>
      </c>
      <c r="J37" s="58" t="n">
        <f aca="false">H37/3600</f>
        <v>8.82076833333333</v>
      </c>
      <c r="K37" s="14" t="n">
        <v>23550848</v>
      </c>
      <c r="L37" s="55" t="n">
        <v>2172.7768</v>
      </c>
      <c r="M37" s="57" t="n">
        <v>33.5321</v>
      </c>
      <c r="N37" s="57" t="n">
        <v>39.6756</v>
      </c>
      <c r="O37" s="57" t="n">
        <v>42.1612</v>
      </c>
      <c r="P37" s="57" t="n">
        <v>31767.836</v>
      </c>
      <c r="Q37" s="57" t="n">
        <v>83.37</v>
      </c>
      <c r="R37" s="58" t="n">
        <f aca="false">P37/3600</f>
        <v>8.82439888888889</v>
      </c>
      <c r="S37" s="50" t="n">
        <v>152922</v>
      </c>
      <c r="T37" s="61"/>
      <c r="U37" s="62"/>
      <c r="V37" s="62"/>
      <c r="W37" s="61"/>
      <c r="X37" s="62"/>
      <c r="Y37" s="63"/>
      <c r="Z37" s="51"/>
      <c r="AA37" s="52" t="n">
        <f aca="false">D37*1250</f>
        <v>5665514</v>
      </c>
      <c r="AB37" s="5" t="n">
        <f aca="false">K37</f>
        <v>23550848</v>
      </c>
      <c r="AC37" s="53" t="n">
        <f aca="false">AB37/AA37*100</f>
        <v>415.68775577997</v>
      </c>
      <c r="AD37" s="52" t="n">
        <f aca="false">L37*1250</f>
        <v>2715971</v>
      </c>
      <c r="AE37" s="52" t="n">
        <f aca="false">S37</f>
        <v>152922</v>
      </c>
      <c r="AF37" s="54" t="n">
        <f aca="false">AE37/AD37*100</f>
        <v>5.63047249031746</v>
      </c>
      <c r="AG37" s="51"/>
      <c r="AH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368.3504</v>
      </c>
      <c r="E38" s="66" t="n">
        <v>31.9293</v>
      </c>
      <c r="F38" s="66" t="n">
        <v>38.8387</v>
      </c>
      <c r="G38" s="66" t="n">
        <v>41.4121</v>
      </c>
      <c r="H38" s="66" t="n">
        <v>30488.781</v>
      </c>
      <c r="I38" s="66" t="n">
        <v>78.015</v>
      </c>
      <c r="J38" s="67" t="n">
        <f aca="false">H38/3600</f>
        <v>8.46910583333333</v>
      </c>
      <c r="K38" s="19" t="n">
        <v>23550848</v>
      </c>
      <c r="L38" s="64" t="n">
        <v>1017.2184</v>
      </c>
      <c r="M38" s="66" t="n">
        <v>31.8741</v>
      </c>
      <c r="N38" s="66" t="n">
        <v>38.8151</v>
      </c>
      <c r="O38" s="66" t="n">
        <v>41.3839</v>
      </c>
      <c r="P38" s="66" t="n">
        <v>30498.411</v>
      </c>
      <c r="Q38" s="66" t="n">
        <v>90.59</v>
      </c>
      <c r="R38" s="67" t="n">
        <f aca="false">P38/3600</f>
        <v>8.47178083333333</v>
      </c>
      <c r="S38" s="50" t="n">
        <v>152922</v>
      </c>
      <c r="T38" s="70"/>
      <c r="U38" s="71"/>
      <c r="V38" s="71"/>
      <c r="W38" s="70"/>
      <c r="X38" s="71"/>
      <c r="Y38" s="72"/>
      <c r="Z38" s="51"/>
      <c r="AA38" s="52" t="n">
        <f aca="false">D38*1250</f>
        <v>4210438</v>
      </c>
      <c r="AB38" s="5" t="n">
        <f aca="false">K38</f>
        <v>23550848</v>
      </c>
      <c r="AC38" s="53" t="n">
        <f aca="false">AB38/AA38*100</f>
        <v>559.344372248208</v>
      </c>
      <c r="AD38" s="52" t="n">
        <f aca="false">L38*1250</f>
        <v>1271523</v>
      </c>
      <c r="AE38" s="52" t="n">
        <f aca="false">S38</f>
        <v>152922</v>
      </c>
      <c r="AF38" s="54" t="n">
        <f aca="false">AE38/AD38*100</f>
        <v>12.0266798162519</v>
      </c>
      <c r="AG38" s="51"/>
      <c r="AH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380.5576</v>
      </c>
      <c r="E39" s="46" t="n">
        <v>39.182</v>
      </c>
      <c r="F39" s="46" t="n">
        <v>42.2464</v>
      </c>
      <c r="G39" s="46" t="n">
        <v>42.5219</v>
      </c>
      <c r="H39" s="46" t="n">
        <v>6913.921</v>
      </c>
      <c r="I39" s="46" t="n">
        <v>19.578</v>
      </c>
      <c r="J39" s="47" t="n">
        <f aca="false">H39/3600</f>
        <v>1.92053361111111</v>
      </c>
      <c r="K39" s="5" t="n">
        <v>19628160</v>
      </c>
      <c r="L39" s="44" t="n">
        <v>3371.2432</v>
      </c>
      <c r="M39" s="46" t="n">
        <v>39.0704</v>
      </c>
      <c r="N39" s="46" t="n">
        <v>42.1729</v>
      </c>
      <c r="O39" s="46" t="n">
        <v>42.4848</v>
      </c>
      <c r="P39" s="46" t="n">
        <v>6934.031</v>
      </c>
      <c r="Q39" s="46" t="n">
        <v>17.85</v>
      </c>
      <c r="R39" s="47" t="n">
        <f aca="false">P39/3600</f>
        <v>1.92611972222222</v>
      </c>
      <c r="S39" s="73" t="n">
        <v>12840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725697</v>
      </c>
      <c r="AB39" s="5" t="n">
        <f aca="false">K39</f>
        <v>19628160</v>
      </c>
      <c r="AC39" s="53" t="n">
        <f aca="false">AB39/AA39*100</f>
        <v>291.838303152818</v>
      </c>
      <c r="AD39" s="52" t="n">
        <f aca="false">L39*1250</f>
        <v>4214054</v>
      </c>
      <c r="AE39" s="52" t="n">
        <f aca="false">S39</f>
        <v>128404</v>
      </c>
      <c r="AF39" s="54" t="n">
        <f aca="false">AE39/AD39*100</f>
        <v>3.04704211194256</v>
      </c>
      <c r="AG39" s="51"/>
      <c r="AH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666.1776</v>
      </c>
      <c r="E40" s="57" t="n">
        <v>36.5828</v>
      </c>
      <c r="F40" s="57" t="n">
        <v>40.389</v>
      </c>
      <c r="G40" s="57" t="n">
        <v>40.5139</v>
      </c>
      <c r="H40" s="57" t="n">
        <v>6258.765</v>
      </c>
      <c r="I40" s="57" t="n">
        <v>17.109</v>
      </c>
      <c r="J40" s="58" t="n">
        <f aca="false">H40/3600</f>
        <v>1.73854583333333</v>
      </c>
      <c r="K40" s="5" t="n">
        <v>19628160</v>
      </c>
      <c r="L40" s="55" t="n">
        <v>1684.1592</v>
      </c>
      <c r="M40" s="57" t="n">
        <v>36.495</v>
      </c>
      <c r="N40" s="57" t="n">
        <v>40.3607</v>
      </c>
      <c r="O40" s="57" t="n">
        <v>40.5003</v>
      </c>
      <c r="P40" s="57" t="n">
        <v>6282.935</v>
      </c>
      <c r="Q40" s="57" t="n">
        <v>20.64</v>
      </c>
      <c r="R40" s="58" t="n">
        <f aca="false">P40/3600</f>
        <v>1.74525972222222</v>
      </c>
      <c r="S40" s="74" t="n">
        <v>128404</v>
      </c>
      <c r="T40" s="61"/>
      <c r="U40" s="62"/>
      <c r="V40" s="62"/>
      <c r="W40" s="61"/>
      <c r="X40" s="62"/>
      <c r="Y40" s="63"/>
      <c r="Z40" s="51"/>
      <c r="AA40" s="52" t="n">
        <f aca="false">D40*1250</f>
        <v>4582722</v>
      </c>
      <c r="AB40" s="5" t="n">
        <f aca="false">K40</f>
        <v>19628160</v>
      </c>
      <c r="AC40" s="53" t="n">
        <f aca="false">AB40/AA40*100</f>
        <v>428.307892121756</v>
      </c>
      <c r="AD40" s="52" t="n">
        <f aca="false">L40*1250</f>
        <v>2105199</v>
      </c>
      <c r="AE40" s="52" t="n">
        <f aca="false">S40</f>
        <v>128404</v>
      </c>
      <c r="AF40" s="54" t="n">
        <f aca="false">AE40/AD40*100</f>
        <v>6.0993758784799</v>
      </c>
      <c r="AG40" s="51"/>
      <c r="AH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21.116</v>
      </c>
      <c r="E41" s="57" t="n">
        <v>34.0466</v>
      </c>
      <c r="F41" s="57" t="n">
        <v>38.8493</v>
      </c>
      <c r="G41" s="57" t="n">
        <v>38.7577</v>
      </c>
      <c r="H41" s="57" t="n">
        <v>5686.406</v>
      </c>
      <c r="I41" s="57" t="n">
        <v>14.687</v>
      </c>
      <c r="J41" s="58" t="n">
        <f aca="false">H41/3600</f>
        <v>1.57955722222222</v>
      </c>
      <c r="K41" s="5" t="n">
        <v>19628160</v>
      </c>
      <c r="L41" s="55" t="n">
        <v>854.9576</v>
      </c>
      <c r="M41" s="57" t="n">
        <v>33.969</v>
      </c>
      <c r="N41" s="57" t="n">
        <v>38.8229</v>
      </c>
      <c r="O41" s="57" t="n">
        <v>38.7269</v>
      </c>
      <c r="P41" s="57" t="n">
        <v>5702.256</v>
      </c>
      <c r="Q41" s="57" t="n">
        <v>13.07</v>
      </c>
      <c r="R41" s="58" t="n">
        <f aca="false">P41/3600</f>
        <v>1.58396</v>
      </c>
      <c r="S41" s="74" t="n">
        <v>128404</v>
      </c>
      <c r="T41" s="61"/>
      <c r="U41" s="62"/>
      <c r="V41" s="62"/>
      <c r="W41" s="61"/>
      <c r="X41" s="62"/>
      <c r="Y41" s="63"/>
      <c r="Z41" s="51"/>
      <c r="AA41" s="52" t="n">
        <f aca="false">D41*1250</f>
        <v>3526395</v>
      </c>
      <c r="AB41" s="5" t="n">
        <f aca="false">K41</f>
        <v>19628160</v>
      </c>
      <c r="AC41" s="53" t="n">
        <f aca="false">AB41/AA41*100</f>
        <v>556.606959798888</v>
      </c>
      <c r="AD41" s="52" t="n">
        <f aca="false">L41*1250</f>
        <v>1068697</v>
      </c>
      <c r="AE41" s="52" t="n">
        <f aca="false">S41</f>
        <v>128404</v>
      </c>
      <c r="AF41" s="54" t="n">
        <f aca="false">AE41/AD41*100</f>
        <v>12.0150051885614</v>
      </c>
      <c r="AG41" s="51"/>
      <c r="AH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22.6528</v>
      </c>
      <c r="E42" s="66" t="n">
        <v>31.7762</v>
      </c>
      <c r="F42" s="66" t="n">
        <v>37.5579</v>
      </c>
      <c r="G42" s="66" t="n">
        <v>37.3527</v>
      </c>
      <c r="H42" s="66" t="n">
        <v>5267.875</v>
      </c>
      <c r="I42" s="66" t="n">
        <v>11.421</v>
      </c>
      <c r="J42" s="67" t="n">
        <f aca="false">H42/3600</f>
        <v>1.46329861111111</v>
      </c>
      <c r="K42" s="5" t="n">
        <v>19628160</v>
      </c>
      <c r="L42" s="64" t="n">
        <v>466.248</v>
      </c>
      <c r="M42" s="66" t="n">
        <v>31.7289</v>
      </c>
      <c r="N42" s="66" t="n">
        <v>37.5964</v>
      </c>
      <c r="O42" s="66" t="n">
        <v>37.3194</v>
      </c>
      <c r="P42" s="66" t="n">
        <v>5282.815</v>
      </c>
      <c r="Q42" s="66" t="n">
        <v>9.63</v>
      </c>
      <c r="R42" s="67" t="n">
        <f aca="false">P42/3600</f>
        <v>1.46744861111111</v>
      </c>
      <c r="S42" s="76" t="n">
        <v>12840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28316</v>
      </c>
      <c r="AB42" s="5" t="n">
        <f aca="false">K42</f>
        <v>19628160</v>
      </c>
      <c r="AC42" s="53" t="n">
        <f aca="false">AB42/AA42*100</f>
        <v>648.15428772955</v>
      </c>
      <c r="AD42" s="52" t="n">
        <f aca="false">L42*1250</f>
        <v>582810</v>
      </c>
      <c r="AE42" s="52" t="n">
        <f aca="false">S42</f>
        <v>128404</v>
      </c>
      <c r="AF42" s="54" t="n">
        <f aca="false">AE42/AD42*100</f>
        <v>22.0318800295122</v>
      </c>
      <c r="AG42" s="51"/>
      <c r="AH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786.1952</v>
      </c>
      <c r="E43" s="46" t="n">
        <v>39.0943</v>
      </c>
      <c r="F43" s="46" t="n">
        <v>43.2215</v>
      </c>
      <c r="G43" s="46" t="n">
        <v>44.6136</v>
      </c>
      <c r="H43" s="46" t="n">
        <v>7861.625</v>
      </c>
      <c r="I43" s="46" t="n">
        <v>26.359</v>
      </c>
      <c r="J43" s="47" t="n">
        <f aca="false">H43/3600</f>
        <v>2.18378472222222</v>
      </c>
      <c r="K43" s="1" t="n">
        <v>23550848</v>
      </c>
      <c r="L43" s="44" t="n">
        <v>3407.5376</v>
      </c>
      <c r="M43" s="46" t="n">
        <v>39.0115</v>
      </c>
      <c r="N43" s="46" t="n">
        <v>43.1989</v>
      </c>
      <c r="O43" s="46" t="n">
        <v>44.5952</v>
      </c>
      <c r="P43" s="46" t="n">
        <v>7884.225</v>
      </c>
      <c r="Q43" s="46" t="n">
        <v>20.11</v>
      </c>
      <c r="R43" s="47" t="n">
        <f aca="false">P43/3600</f>
        <v>2.1900625</v>
      </c>
      <c r="S43" s="50" t="n">
        <v>15292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232744</v>
      </c>
      <c r="AB43" s="5" t="n">
        <f aca="false">K43</f>
        <v>23550848</v>
      </c>
      <c r="AC43" s="53" t="n">
        <f aca="false">AB43/AA43*100</f>
        <v>325.614289680376</v>
      </c>
      <c r="AD43" s="52" t="n">
        <f aca="false">L43*1250</f>
        <v>4259422</v>
      </c>
      <c r="AE43" s="52" t="n">
        <f aca="false">S43</f>
        <v>152922</v>
      </c>
      <c r="AF43" s="54" t="n">
        <f aca="false">AE43/AD43*100</f>
        <v>3.59020543162899</v>
      </c>
      <c r="AG43" s="51"/>
      <c r="AH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054.6368</v>
      </c>
      <c r="E44" s="57" t="n">
        <v>36.8653</v>
      </c>
      <c r="F44" s="57" t="n">
        <v>41.578</v>
      </c>
      <c r="G44" s="57" t="n">
        <v>42.6763</v>
      </c>
      <c r="H44" s="57" t="n">
        <v>7207.578</v>
      </c>
      <c r="I44" s="57" t="n">
        <v>19.766</v>
      </c>
      <c r="J44" s="58" t="n">
        <f aca="false">H44/3600</f>
        <v>2.002105</v>
      </c>
      <c r="K44" s="14" t="n">
        <v>23550848</v>
      </c>
      <c r="L44" s="55" t="n">
        <v>1693.5312</v>
      </c>
      <c r="M44" s="57" t="n">
        <v>36.7775</v>
      </c>
      <c r="N44" s="57" t="n">
        <v>41.5734</v>
      </c>
      <c r="O44" s="57" t="n">
        <v>42.6641</v>
      </c>
      <c r="P44" s="57" t="n">
        <v>7224.938</v>
      </c>
      <c r="Q44" s="57" t="n">
        <v>24.17</v>
      </c>
      <c r="R44" s="58" t="n">
        <f aca="false">P44/3600</f>
        <v>2.00692722222222</v>
      </c>
      <c r="S44" s="50" t="n">
        <v>152922</v>
      </c>
      <c r="T44" s="61"/>
      <c r="U44" s="62"/>
      <c r="V44" s="62"/>
      <c r="W44" s="61"/>
      <c r="X44" s="62"/>
      <c r="Y44" s="63"/>
      <c r="Z44" s="51"/>
      <c r="AA44" s="52" t="n">
        <f aca="false">D44*1250</f>
        <v>5068296</v>
      </c>
      <c r="AB44" s="5" t="n">
        <f aca="false">K44</f>
        <v>23550848</v>
      </c>
      <c r="AC44" s="53" t="n">
        <f aca="false">AB44/AA44*100</f>
        <v>464.669940350761</v>
      </c>
      <c r="AD44" s="52" t="n">
        <f aca="false">L44*1250</f>
        <v>2116914</v>
      </c>
      <c r="AE44" s="52" t="n">
        <f aca="false">S44</f>
        <v>152922</v>
      </c>
      <c r="AF44" s="54" t="n">
        <f aca="false">AE44/AD44*100</f>
        <v>7.22381731142597</v>
      </c>
      <c r="AG44" s="51"/>
      <c r="AH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36.6224</v>
      </c>
      <c r="E45" s="57" t="n">
        <v>34.4114</v>
      </c>
      <c r="F45" s="57" t="n">
        <v>40.0819</v>
      </c>
      <c r="G45" s="57" t="n">
        <v>40.9771</v>
      </c>
      <c r="H45" s="57" t="n">
        <v>6700.125</v>
      </c>
      <c r="I45" s="57" t="n">
        <v>15.812</v>
      </c>
      <c r="J45" s="58" t="n">
        <f aca="false">H45/3600</f>
        <v>1.86114583333333</v>
      </c>
      <c r="K45" s="14" t="n">
        <v>23550848</v>
      </c>
      <c r="L45" s="55" t="n">
        <v>883.9648</v>
      </c>
      <c r="M45" s="57" t="n">
        <v>34.3277</v>
      </c>
      <c r="N45" s="57" t="n">
        <v>40.0743</v>
      </c>
      <c r="O45" s="57" t="n">
        <v>40.9979</v>
      </c>
      <c r="P45" s="57" t="n">
        <v>6719.695</v>
      </c>
      <c r="Q45" s="57" t="n">
        <v>15.85</v>
      </c>
      <c r="R45" s="58" t="n">
        <f aca="false">P45/3600</f>
        <v>1.86658194444444</v>
      </c>
      <c r="S45" s="50" t="n">
        <v>152922</v>
      </c>
      <c r="T45" s="61"/>
      <c r="U45" s="62"/>
      <c r="V45" s="62"/>
      <c r="W45" s="61"/>
      <c r="X45" s="62"/>
      <c r="Y45" s="63"/>
      <c r="Z45" s="51"/>
      <c r="AA45" s="52" t="n">
        <f aca="false">D45*1250</f>
        <v>4045778</v>
      </c>
      <c r="AB45" s="5" t="n">
        <f aca="false">K45</f>
        <v>23550848</v>
      </c>
      <c r="AC45" s="53" t="n">
        <f aca="false">AB45/AA45*100</f>
        <v>582.109250680586</v>
      </c>
      <c r="AD45" s="52" t="n">
        <f aca="false">L45*1250</f>
        <v>1104956</v>
      </c>
      <c r="AE45" s="52" t="n">
        <f aca="false">S45</f>
        <v>152922</v>
      </c>
      <c r="AF45" s="54" t="n">
        <f aca="false">AE45/AD45*100</f>
        <v>13.8396461035553</v>
      </c>
      <c r="AG45" s="51"/>
      <c r="AH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26.4648</v>
      </c>
      <c r="E46" s="66" t="n">
        <v>31.8777</v>
      </c>
      <c r="F46" s="66" t="n">
        <v>38.8814</v>
      </c>
      <c r="G46" s="66" t="n">
        <v>39.6565</v>
      </c>
      <c r="H46" s="66" t="n">
        <v>6348.375</v>
      </c>
      <c r="I46" s="66" t="n">
        <v>31.89</v>
      </c>
      <c r="J46" s="67" t="n">
        <f aca="false">H46/3600</f>
        <v>1.7634375</v>
      </c>
      <c r="K46" s="19" t="n">
        <v>23550848</v>
      </c>
      <c r="L46" s="64" t="n">
        <v>478.7928</v>
      </c>
      <c r="M46" s="66" t="n">
        <v>31.8009</v>
      </c>
      <c r="N46" s="66" t="n">
        <v>38.8093</v>
      </c>
      <c r="O46" s="66" t="n">
        <v>39.59</v>
      </c>
      <c r="P46" s="66" t="n">
        <v>6366.085</v>
      </c>
      <c r="Q46" s="66" t="n">
        <v>14.94</v>
      </c>
      <c r="R46" s="67" t="n">
        <f aca="false">P46/3600</f>
        <v>1.76835694444444</v>
      </c>
      <c r="S46" s="50" t="n">
        <v>15292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33081</v>
      </c>
      <c r="AB46" s="5" t="n">
        <f aca="false">K46</f>
        <v>23550848</v>
      </c>
      <c r="AC46" s="53" t="n">
        <f aca="false">AB46/AA46*100</f>
        <v>666.581037909971</v>
      </c>
      <c r="AD46" s="52" t="n">
        <f aca="false">L46*1250</f>
        <v>598491</v>
      </c>
      <c r="AE46" s="52" t="n">
        <f aca="false">S46</f>
        <v>152922</v>
      </c>
      <c r="AF46" s="54" t="n">
        <f aca="false">AE46/AD46*100</f>
        <v>25.5512614224775</v>
      </c>
      <c r="AG46" s="51"/>
      <c r="AH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696.0392</v>
      </c>
      <c r="E47" s="46" t="n">
        <v>35.2148</v>
      </c>
      <c r="F47" s="46" t="n">
        <v>40.0339</v>
      </c>
      <c r="G47" s="46" t="n">
        <v>40.996</v>
      </c>
      <c r="H47" s="46" t="n">
        <v>7057.14</v>
      </c>
      <c r="I47" s="46" t="n">
        <v>22.921</v>
      </c>
      <c r="J47" s="47" t="n">
        <f aca="false">H47/3600</f>
        <v>1.96031666666667</v>
      </c>
      <c r="K47" s="5" t="n">
        <v>19628160</v>
      </c>
      <c r="L47" s="44" t="n">
        <v>5667.656</v>
      </c>
      <c r="M47" s="46" t="n">
        <v>35.1423</v>
      </c>
      <c r="N47" s="46" t="n">
        <v>39.9522</v>
      </c>
      <c r="O47" s="46" t="n">
        <v>40.9296</v>
      </c>
      <c r="P47" s="46" t="n">
        <v>7071.33</v>
      </c>
      <c r="Q47" s="46" t="n">
        <v>22.6</v>
      </c>
      <c r="R47" s="47" t="n">
        <f aca="false">P47/3600</f>
        <v>1.96425833333333</v>
      </c>
      <c r="S47" s="73" t="n">
        <v>12840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9620049</v>
      </c>
      <c r="AB47" s="5" t="n">
        <f aca="false">K47</f>
        <v>19628160</v>
      </c>
      <c r="AC47" s="53" t="n">
        <f aca="false">AB47/AA47*100</f>
        <v>204.033887977078</v>
      </c>
      <c r="AD47" s="52" t="n">
        <f aca="false">L47*1250</f>
        <v>7084570</v>
      </c>
      <c r="AE47" s="52" t="n">
        <f aca="false">S47</f>
        <v>128404</v>
      </c>
      <c r="AF47" s="54" t="n">
        <f aca="false">AE47/AD47*100</f>
        <v>1.81244592120623</v>
      </c>
      <c r="AG47" s="51"/>
      <c r="AH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762.8208</v>
      </c>
      <c r="E48" s="57" t="n">
        <v>32.6223</v>
      </c>
      <c r="F48" s="57" t="n">
        <v>38.2574</v>
      </c>
      <c r="G48" s="57" t="n">
        <v>39.1232</v>
      </c>
      <c r="H48" s="57" t="n">
        <v>6323.563</v>
      </c>
      <c r="I48" s="57" t="n">
        <v>17.906</v>
      </c>
      <c r="J48" s="58" t="n">
        <f aca="false">H48/3600</f>
        <v>1.75654527777778</v>
      </c>
      <c r="K48" s="5" t="n">
        <v>19628160</v>
      </c>
      <c r="L48" s="55" t="n">
        <v>2776.424</v>
      </c>
      <c r="M48" s="57" t="n">
        <v>32.5306</v>
      </c>
      <c r="N48" s="57" t="n">
        <v>38.2143</v>
      </c>
      <c r="O48" s="57" t="n">
        <v>39.1145</v>
      </c>
      <c r="P48" s="57" t="n">
        <v>6335.053</v>
      </c>
      <c r="Q48" s="57" t="n">
        <v>17.36</v>
      </c>
      <c r="R48" s="58" t="n">
        <f aca="false">P48/3600</f>
        <v>1.75973694444444</v>
      </c>
      <c r="S48" s="74" t="n">
        <v>128404</v>
      </c>
      <c r="T48" s="61"/>
      <c r="U48" s="62"/>
      <c r="V48" s="62"/>
      <c r="W48" s="61"/>
      <c r="X48" s="62"/>
      <c r="Y48" s="63"/>
      <c r="Z48" s="51"/>
      <c r="AA48" s="52" t="n">
        <f aca="false">D48*1250</f>
        <v>5953526</v>
      </c>
      <c r="AB48" s="5" t="n">
        <f aca="false">K48</f>
        <v>19628160</v>
      </c>
      <c r="AC48" s="53" t="n">
        <f aca="false">AB48/AA48*100</f>
        <v>329.689666258281</v>
      </c>
      <c r="AD48" s="52" t="n">
        <f aca="false">L48*1250</f>
        <v>3470530</v>
      </c>
      <c r="AE48" s="52" t="n">
        <f aca="false">S48</f>
        <v>128404</v>
      </c>
      <c r="AF48" s="54" t="n">
        <f aca="false">AE48/AD48*100</f>
        <v>3.69983835321983</v>
      </c>
      <c r="AG48" s="51"/>
      <c r="AH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43.9672</v>
      </c>
      <c r="E49" s="57" t="n">
        <v>30.178</v>
      </c>
      <c r="F49" s="57" t="n">
        <v>36.8465</v>
      </c>
      <c r="G49" s="57" t="n">
        <v>37.6415</v>
      </c>
      <c r="H49" s="57" t="n">
        <v>5779.047</v>
      </c>
      <c r="I49" s="57" t="n">
        <v>15.734</v>
      </c>
      <c r="J49" s="58" t="n">
        <f aca="false">H49/3600</f>
        <v>1.60529083333333</v>
      </c>
      <c r="K49" s="5" t="n">
        <v>19628160</v>
      </c>
      <c r="L49" s="55" t="n">
        <v>1372.6288</v>
      </c>
      <c r="M49" s="57" t="n">
        <v>30.0597</v>
      </c>
      <c r="N49" s="57" t="n">
        <v>36.8271</v>
      </c>
      <c r="O49" s="57" t="n">
        <v>37.6342</v>
      </c>
      <c r="P49" s="57" t="n">
        <v>5789.177</v>
      </c>
      <c r="Q49" s="57" t="n">
        <v>19.57</v>
      </c>
      <c r="R49" s="58" t="n">
        <f aca="false">P49/3600</f>
        <v>1.60810472222222</v>
      </c>
      <c r="S49" s="74" t="n">
        <v>128404</v>
      </c>
      <c r="T49" s="61"/>
      <c r="U49" s="62"/>
      <c r="V49" s="62"/>
      <c r="W49" s="61"/>
      <c r="X49" s="62"/>
      <c r="Y49" s="63"/>
      <c r="Z49" s="51"/>
      <c r="AA49" s="52" t="n">
        <f aca="false">D49*1250</f>
        <v>4179959</v>
      </c>
      <c r="AB49" s="5" t="n">
        <f aca="false">K49</f>
        <v>19628160</v>
      </c>
      <c r="AC49" s="53" t="n">
        <f aca="false">AB49/AA49*100</f>
        <v>469.577811648392</v>
      </c>
      <c r="AD49" s="52" t="n">
        <f aca="false">L49*1250</f>
        <v>1715786</v>
      </c>
      <c r="AE49" s="52" t="n">
        <f aca="false">S49</f>
        <v>128404</v>
      </c>
      <c r="AF49" s="54" t="n">
        <f aca="false">AE49/AD49*100</f>
        <v>7.48368386267285</v>
      </c>
      <c r="AG49" s="51"/>
      <c r="AH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39.5496</v>
      </c>
      <c r="E50" s="66" t="n">
        <v>27.8392</v>
      </c>
      <c r="F50" s="66" t="n">
        <v>35.7937</v>
      </c>
      <c r="G50" s="66" t="n">
        <v>36.4885</v>
      </c>
      <c r="H50" s="66" t="n">
        <v>5419.485</v>
      </c>
      <c r="I50" s="66" t="n">
        <v>14.14</v>
      </c>
      <c r="J50" s="67" t="n">
        <f aca="false">H50/3600</f>
        <v>1.5054125</v>
      </c>
      <c r="K50" s="5" t="n">
        <v>19628160</v>
      </c>
      <c r="L50" s="64" t="n">
        <v>678.6928</v>
      </c>
      <c r="M50" s="66" t="n">
        <v>27.7537</v>
      </c>
      <c r="N50" s="66" t="n">
        <v>35.7844</v>
      </c>
      <c r="O50" s="66" t="n">
        <v>36.5083</v>
      </c>
      <c r="P50" s="66" t="n">
        <v>5428.225</v>
      </c>
      <c r="Q50" s="66" t="n">
        <v>17.71</v>
      </c>
      <c r="R50" s="67" t="n">
        <f aca="false">P50/3600</f>
        <v>1.50784027777778</v>
      </c>
      <c r="S50" s="76" t="n">
        <v>128404</v>
      </c>
      <c r="T50" s="70"/>
      <c r="U50" s="71"/>
      <c r="V50" s="71"/>
      <c r="W50" s="70"/>
      <c r="X50" s="71"/>
      <c r="Y50" s="72"/>
      <c r="Z50" s="51"/>
      <c r="AA50" s="52" t="n">
        <f aca="false">D50*1250</f>
        <v>3299437</v>
      </c>
      <c r="AB50" s="5" t="n">
        <f aca="false">K50</f>
        <v>19628160</v>
      </c>
      <c r="AC50" s="53" t="n">
        <f aca="false">AB50/AA50*100</f>
        <v>594.89421983205</v>
      </c>
      <c r="AD50" s="52" t="n">
        <f aca="false">L50*1250</f>
        <v>848366</v>
      </c>
      <c r="AE50" s="52" t="n">
        <f aca="false">S50</f>
        <v>128404</v>
      </c>
      <c r="AF50" s="54" t="n">
        <f aca="false">AE50/AD50*100</f>
        <v>15.1354486153382</v>
      </c>
      <c r="AG50" s="51"/>
      <c r="AH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422.3352</v>
      </c>
      <c r="E51" s="46" t="n">
        <v>37.3934</v>
      </c>
      <c r="F51" s="46" t="n">
        <v>40.8705</v>
      </c>
      <c r="G51" s="46" t="n">
        <v>42.4719</v>
      </c>
      <c r="H51" s="46" t="n">
        <v>5370.531</v>
      </c>
      <c r="I51" s="46" t="n">
        <v>15.296</v>
      </c>
      <c r="J51" s="47" t="n">
        <f aca="false">H51/3600</f>
        <v>1.49181416666667</v>
      </c>
      <c r="K51" s="1" t="n">
        <v>11589700</v>
      </c>
      <c r="L51" s="44" t="n">
        <v>4178.312</v>
      </c>
      <c r="M51" s="46" t="n">
        <v>37.2966</v>
      </c>
      <c r="N51" s="46" t="n">
        <v>40.802</v>
      </c>
      <c r="O51" s="46" t="n">
        <v>42.4512</v>
      </c>
      <c r="P51" s="46" t="n">
        <v>5375.541</v>
      </c>
      <c r="Q51" s="46" t="n">
        <v>14.19</v>
      </c>
      <c r="R51" s="47" t="n">
        <f aca="false">P51/3600</f>
        <v>1.49320583333333</v>
      </c>
      <c r="S51" s="50" t="n">
        <v>7653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6777919</v>
      </c>
      <c r="AB51" s="5" t="n">
        <f aca="false">K51</f>
        <v>11589700</v>
      </c>
      <c r="AC51" s="53" t="n">
        <f aca="false">AB51/AA51*100</f>
        <v>170.992010969739</v>
      </c>
      <c r="AD51" s="52" t="n">
        <f aca="false">L51*1250</f>
        <v>5222890</v>
      </c>
      <c r="AE51" s="52" t="n">
        <f aca="false">S51</f>
        <v>76537</v>
      </c>
      <c r="AF51" s="54" t="n">
        <f aca="false">AE51/AD51*100</f>
        <v>1.46541474164687</v>
      </c>
      <c r="AG51" s="51"/>
      <c r="AH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092.112</v>
      </c>
      <c r="E52" s="57" t="n">
        <v>34.9305</v>
      </c>
      <c r="F52" s="57" t="n">
        <v>39.0181</v>
      </c>
      <c r="G52" s="57" t="n">
        <v>40.6479</v>
      </c>
      <c r="H52" s="57" t="n">
        <v>4710.047</v>
      </c>
      <c r="I52" s="57" t="n">
        <v>14.328</v>
      </c>
      <c r="J52" s="58" t="n">
        <f aca="false">H52/3600</f>
        <v>1.30834638888889</v>
      </c>
      <c r="K52" s="14" t="n">
        <v>11589700</v>
      </c>
      <c r="L52" s="55" t="n">
        <v>1901.0912</v>
      </c>
      <c r="M52" s="57" t="n">
        <v>34.8245</v>
      </c>
      <c r="N52" s="57" t="n">
        <v>38.9699</v>
      </c>
      <c r="O52" s="57" t="n">
        <v>40.6308</v>
      </c>
      <c r="P52" s="57" t="n">
        <v>4715.177</v>
      </c>
      <c r="Q52" s="57" t="n">
        <v>11.49</v>
      </c>
      <c r="R52" s="58" t="n">
        <f aca="false">P52/3600</f>
        <v>1.30977138888889</v>
      </c>
      <c r="S52" s="50" t="n">
        <v>76537</v>
      </c>
      <c r="T52" s="61"/>
      <c r="U52" s="62"/>
      <c r="V52" s="62"/>
      <c r="W52" s="61"/>
      <c r="X52" s="62"/>
      <c r="Y52" s="63"/>
      <c r="Z52" s="51"/>
      <c r="AA52" s="52" t="n">
        <f aca="false">D52*1250</f>
        <v>3865140</v>
      </c>
      <c r="AB52" s="5" t="n">
        <f aca="false">K52</f>
        <v>11589700</v>
      </c>
      <c r="AC52" s="53" t="n">
        <f aca="false">AB52/AA52*100</f>
        <v>299.852010535194</v>
      </c>
      <c r="AD52" s="52" t="n">
        <f aca="false">L52*1250</f>
        <v>2376364</v>
      </c>
      <c r="AE52" s="52" t="n">
        <f aca="false">S52</f>
        <v>76537</v>
      </c>
      <c r="AF52" s="54" t="n">
        <f aca="false">AE52/AD52*100</f>
        <v>3.22076079253852</v>
      </c>
      <c r="AG52" s="51"/>
      <c r="AH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03.5064</v>
      </c>
      <c r="E53" s="57" t="n">
        <v>32.4665</v>
      </c>
      <c r="F53" s="57" t="n">
        <v>37.428</v>
      </c>
      <c r="G53" s="57" t="n">
        <v>39.076</v>
      </c>
      <c r="H53" s="57" t="n">
        <v>4204.453</v>
      </c>
      <c r="I53" s="57" t="n">
        <v>10.25</v>
      </c>
      <c r="J53" s="58" t="n">
        <f aca="false">H53/3600</f>
        <v>1.16790361111111</v>
      </c>
      <c r="K53" s="14" t="n">
        <v>11589700</v>
      </c>
      <c r="L53" s="55" t="n">
        <v>935.3464</v>
      </c>
      <c r="M53" s="57" t="n">
        <v>32.3812</v>
      </c>
      <c r="N53" s="57" t="n">
        <v>37.4018</v>
      </c>
      <c r="O53" s="57" t="n">
        <v>39.0757</v>
      </c>
      <c r="P53" s="57" t="n">
        <v>4208.053</v>
      </c>
      <c r="Q53" s="57" t="n">
        <v>10.13</v>
      </c>
      <c r="R53" s="58" t="n">
        <f aca="false">P53/3600</f>
        <v>1.16890361111111</v>
      </c>
      <c r="S53" s="50" t="n">
        <v>76537</v>
      </c>
      <c r="T53" s="61"/>
      <c r="U53" s="62"/>
      <c r="V53" s="62"/>
      <c r="W53" s="61"/>
      <c r="X53" s="62"/>
      <c r="Y53" s="63"/>
      <c r="Z53" s="51"/>
      <c r="AA53" s="52" t="n">
        <f aca="false">D53*1250</f>
        <v>2629383</v>
      </c>
      <c r="AB53" s="5" t="n">
        <f aca="false">K53</f>
        <v>11589700</v>
      </c>
      <c r="AC53" s="53" t="n">
        <f aca="false">AB53/AA53*100</f>
        <v>440.776410283325</v>
      </c>
      <c r="AD53" s="52" t="n">
        <f aca="false">L53*1250</f>
        <v>1169183</v>
      </c>
      <c r="AE53" s="52" t="n">
        <f aca="false">S53</f>
        <v>76537</v>
      </c>
      <c r="AF53" s="54" t="n">
        <f aca="false">AE53/AD53*100</f>
        <v>6.54619507810155</v>
      </c>
      <c r="AG53" s="51"/>
      <c r="AH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34.872</v>
      </c>
      <c r="E54" s="66" t="n">
        <v>30.1212</v>
      </c>
      <c r="F54" s="66" t="n">
        <v>36.2082</v>
      </c>
      <c r="G54" s="66" t="n">
        <v>37.8624</v>
      </c>
      <c r="H54" s="66" t="n">
        <v>3844.171</v>
      </c>
      <c r="I54" s="66" t="n">
        <v>8.703</v>
      </c>
      <c r="J54" s="67" t="n">
        <f aca="false">H54/3600</f>
        <v>1.06782527777778</v>
      </c>
      <c r="K54" s="19" t="n">
        <v>11589700</v>
      </c>
      <c r="L54" s="64" t="n">
        <v>476.4864</v>
      </c>
      <c r="M54" s="66" t="n">
        <v>30.0767</v>
      </c>
      <c r="N54" s="66" t="n">
        <v>36.2141</v>
      </c>
      <c r="O54" s="66" t="n">
        <v>37.8548</v>
      </c>
      <c r="P54" s="66" t="n">
        <v>3847.421</v>
      </c>
      <c r="Q54" s="66" t="n">
        <v>8.74</v>
      </c>
      <c r="R54" s="67" t="n">
        <f aca="false">P54/3600</f>
        <v>1.06872805555556</v>
      </c>
      <c r="S54" s="50" t="n">
        <v>76537</v>
      </c>
      <c r="T54" s="70"/>
      <c r="U54" s="71"/>
      <c r="V54" s="71"/>
      <c r="W54" s="70"/>
      <c r="X54" s="71"/>
      <c r="Y54" s="72"/>
      <c r="Z54" s="51"/>
      <c r="AA54" s="52" t="n">
        <f aca="false">D54*1250</f>
        <v>2043590</v>
      </c>
      <c r="AB54" s="5" t="n">
        <f aca="false">K54</f>
        <v>11589700</v>
      </c>
      <c r="AC54" s="53" t="n">
        <f aca="false">AB54/AA54*100</f>
        <v>567.124521063423</v>
      </c>
      <c r="AD54" s="52" t="n">
        <f aca="false">L54*1250</f>
        <v>595608</v>
      </c>
      <c r="AE54" s="52" t="n">
        <f aca="false">S54</f>
        <v>76537</v>
      </c>
      <c r="AF54" s="54" t="n">
        <f aca="false">AE54/AD54*100</f>
        <v>12.8502303528495</v>
      </c>
      <c r="AG54" s="51"/>
      <c r="AH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33.58</v>
      </c>
      <c r="E55" s="46" t="n">
        <v>39.0521</v>
      </c>
      <c r="F55" s="46" t="n">
        <v>43.3374</v>
      </c>
      <c r="G55" s="46" t="n">
        <v>41.745</v>
      </c>
      <c r="H55" s="46" t="n">
        <v>1877.297</v>
      </c>
      <c r="I55" s="46" t="n">
        <v>5.89</v>
      </c>
      <c r="J55" s="47" t="n">
        <f aca="false">H55/3600</f>
        <v>0.521471388888889</v>
      </c>
      <c r="K55" s="5" t="n">
        <v>19628160</v>
      </c>
      <c r="L55" s="44" t="n">
        <v>1457.3904</v>
      </c>
      <c r="M55" s="46" t="n">
        <v>38.9271</v>
      </c>
      <c r="N55" s="46" t="n">
        <v>43.2877</v>
      </c>
      <c r="O55" s="46" t="n">
        <v>41.6882</v>
      </c>
      <c r="P55" s="46" t="n">
        <v>1883.157</v>
      </c>
      <c r="Q55" s="46" t="n">
        <v>5.01</v>
      </c>
      <c r="R55" s="47" t="n">
        <f aca="false">P55/3600</f>
        <v>0.523099166666667</v>
      </c>
      <c r="S55" s="73" t="n">
        <v>12840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291975</v>
      </c>
      <c r="AB55" s="5" t="n">
        <f aca="false">K55</f>
        <v>19628160</v>
      </c>
      <c r="AC55" s="53" t="n">
        <f aca="false">AB55/AA55*100</f>
        <v>457.322328298744</v>
      </c>
      <c r="AD55" s="52" t="n">
        <f aca="false">L55*1250</f>
        <v>1821738</v>
      </c>
      <c r="AE55" s="52" t="n">
        <f aca="false">S55</f>
        <v>128404</v>
      </c>
      <c r="AF55" s="54" t="n">
        <f aca="false">AE55/AD55*100</f>
        <v>7.04843396800199</v>
      </c>
      <c r="AG55" s="51"/>
      <c r="AH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13.1592</v>
      </c>
      <c r="E56" s="57" t="n">
        <v>35.9736</v>
      </c>
      <c r="F56" s="57" t="n">
        <v>41.0832</v>
      </c>
      <c r="G56" s="57" t="n">
        <v>39.4426</v>
      </c>
      <c r="H56" s="57" t="n">
        <v>1697.546</v>
      </c>
      <c r="I56" s="57" t="n">
        <v>4.609</v>
      </c>
      <c r="J56" s="58" t="n">
        <f aca="false">H56/3600</f>
        <v>0.471540555555556</v>
      </c>
      <c r="K56" s="5" t="n">
        <v>19628160</v>
      </c>
      <c r="L56" s="55" t="n">
        <v>747.7088</v>
      </c>
      <c r="M56" s="57" t="n">
        <v>35.8591</v>
      </c>
      <c r="N56" s="57" t="n">
        <v>41.047</v>
      </c>
      <c r="O56" s="57" t="n">
        <v>39.4044</v>
      </c>
      <c r="P56" s="57" t="n">
        <v>1704.456</v>
      </c>
      <c r="Q56" s="57" t="n">
        <v>5.13</v>
      </c>
      <c r="R56" s="58" t="n">
        <f aca="false">P56/3600</f>
        <v>0.47346</v>
      </c>
      <c r="S56" s="74" t="n">
        <v>128404</v>
      </c>
      <c r="T56" s="61"/>
      <c r="U56" s="62"/>
      <c r="V56" s="62"/>
      <c r="W56" s="61"/>
      <c r="X56" s="62"/>
      <c r="Y56" s="63"/>
      <c r="Z56" s="51"/>
      <c r="AA56" s="52" t="n">
        <f aca="false">D56*1250</f>
        <v>3391449</v>
      </c>
      <c r="AB56" s="5" t="n">
        <f aca="false">K56</f>
        <v>19628160</v>
      </c>
      <c r="AC56" s="53" t="n">
        <f aca="false">AB56/AA56*100</f>
        <v>578.75439082233</v>
      </c>
      <c r="AD56" s="52" t="n">
        <f aca="false">L56*1250</f>
        <v>934636</v>
      </c>
      <c r="AE56" s="52" t="n">
        <f aca="false">S56</f>
        <v>128404</v>
      </c>
      <c r="AF56" s="54" t="n">
        <f aca="false">AE56/AD56*100</f>
        <v>13.7383965522407</v>
      </c>
      <c r="AG56" s="51"/>
      <c r="AH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43.2416</v>
      </c>
      <c r="E57" s="57" t="n">
        <v>33.0336</v>
      </c>
      <c r="F57" s="57" t="n">
        <v>39.3225</v>
      </c>
      <c r="G57" s="57" t="n">
        <v>37.5333</v>
      </c>
      <c r="H57" s="57" t="n">
        <v>1546.813</v>
      </c>
      <c r="I57" s="57" t="n">
        <v>3.812</v>
      </c>
      <c r="J57" s="58" t="n">
        <f aca="false">H57/3600</f>
        <v>0.429670277777778</v>
      </c>
      <c r="K57" s="5" t="n">
        <v>19628160</v>
      </c>
      <c r="L57" s="55" t="n">
        <v>385.588</v>
      </c>
      <c r="M57" s="57" t="n">
        <v>32.9501</v>
      </c>
      <c r="N57" s="57" t="n">
        <v>39.3076</v>
      </c>
      <c r="O57" s="57" t="n">
        <v>37.5226</v>
      </c>
      <c r="P57" s="57" t="n">
        <v>1551.303</v>
      </c>
      <c r="Q57" s="57" t="n">
        <v>3.6</v>
      </c>
      <c r="R57" s="58" t="n">
        <f aca="false">P57/3600</f>
        <v>0.4309175</v>
      </c>
      <c r="S57" s="74" t="n">
        <v>128404</v>
      </c>
      <c r="T57" s="61"/>
      <c r="U57" s="62"/>
      <c r="V57" s="62"/>
      <c r="W57" s="61"/>
      <c r="X57" s="62"/>
      <c r="Y57" s="63"/>
      <c r="Z57" s="51"/>
      <c r="AA57" s="52" t="n">
        <f aca="false">D57*1250</f>
        <v>2929052</v>
      </c>
      <c r="AB57" s="5" t="n">
        <f aca="false">K57</f>
        <v>19628160</v>
      </c>
      <c r="AC57" s="53" t="n">
        <f aca="false">AB57/AA57*100</f>
        <v>670.119888619253</v>
      </c>
      <c r="AD57" s="52" t="n">
        <f aca="false">L57*1250</f>
        <v>481985</v>
      </c>
      <c r="AE57" s="52" t="n">
        <f aca="false">S57</f>
        <v>128404</v>
      </c>
      <c r="AF57" s="54" t="n">
        <f aca="false">AE57/AD57*100</f>
        <v>26.640663091175</v>
      </c>
      <c r="AG57" s="51"/>
      <c r="AH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65.5008</v>
      </c>
      <c r="E58" s="66" t="n">
        <v>30.5066</v>
      </c>
      <c r="F58" s="66" t="n">
        <v>38.0186</v>
      </c>
      <c r="G58" s="66" t="n">
        <v>36.1369</v>
      </c>
      <c r="H58" s="66" t="n">
        <v>1435.14</v>
      </c>
      <c r="I58" s="66" t="n">
        <v>3.609</v>
      </c>
      <c r="J58" s="67" t="n">
        <f aca="false">H58/3600</f>
        <v>0.39865</v>
      </c>
      <c r="K58" s="5" t="n">
        <v>19628160</v>
      </c>
      <c r="L58" s="64" t="n">
        <v>211.5784</v>
      </c>
      <c r="M58" s="66" t="n">
        <v>30.4567</v>
      </c>
      <c r="N58" s="66" t="n">
        <v>37.9872</v>
      </c>
      <c r="O58" s="66" t="n">
        <v>36.1341</v>
      </c>
      <c r="P58" s="66" t="n">
        <v>1438.53</v>
      </c>
      <c r="Q58" s="66" t="n">
        <v>3.25</v>
      </c>
      <c r="R58" s="67" t="n">
        <f aca="false">P58/3600</f>
        <v>0.399591666666667</v>
      </c>
      <c r="S58" s="76" t="n">
        <v>12840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06876</v>
      </c>
      <c r="AB58" s="5" t="n">
        <f aca="false">K58</f>
        <v>19628160</v>
      </c>
      <c r="AC58" s="53" t="n">
        <f aca="false">AB58/AA58*100</f>
        <v>725.122244240224</v>
      </c>
      <c r="AD58" s="52" t="n">
        <f aca="false">L58*1250</f>
        <v>264473</v>
      </c>
      <c r="AE58" s="52" t="n">
        <f aca="false">S58</f>
        <v>128404</v>
      </c>
      <c r="AF58" s="54" t="n">
        <f aca="false">AE58/AD58*100</f>
        <v>48.5508917734514</v>
      </c>
      <c r="AG58" s="51"/>
      <c r="AH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47.4576</v>
      </c>
      <c r="E59" s="46" t="n">
        <v>35.1156</v>
      </c>
      <c r="F59" s="46" t="n">
        <v>42.5649</v>
      </c>
      <c r="G59" s="46" t="n">
        <v>43.5768</v>
      </c>
      <c r="H59" s="46" t="n">
        <v>1890.734</v>
      </c>
      <c r="I59" s="46" t="n">
        <v>8.234</v>
      </c>
      <c r="J59" s="47" t="n">
        <f aca="false">H59/3600</f>
        <v>0.525203888888889</v>
      </c>
      <c r="K59" s="1" t="n">
        <v>23550848</v>
      </c>
      <c r="L59" s="44" t="n">
        <v>1187.5576</v>
      </c>
      <c r="M59" s="46" t="n">
        <v>35.0565</v>
      </c>
      <c r="N59" s="46" t="n">
        <v>42.5411</v>
      </c>
      <c r="O59" s="46" t="n">
        <v>43.5403</v>
      </c>
      <c r="P59" s="46" t="n">
        <v>1895.604</v>
      </c>
      <c r="Q59" s="46" t="n">
        <v>5.86</v>
      </c>
      <c r="R59" s="47" t="n">
        <f aca="false">P59/3600</f>
        <v>0.526556666666667</v>
      </c>
      <c r="S59" s="50" t="n">
        <v>15292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434322</v>
      </c>
      <c r="AB59" s="5" t="n">
        <f aca="false">K59</f>
        <v>23550848</v>
      </c>
      <c r="AC59" s="53" t="n">
        <f aca="false">AB59/AA59*100</f>
        <v>531.103695221051</v>
      </c>
      <c r="AD59" s="52" t="n">
        <f aca="false">L59*1250</f>
        <v>1484447</v>
      </c>
      <c r="AE59" s="52" t="n">
        <f aca="false">S59</f>
        <v>152922</v>
      </c>
      <c r="AF59" s="54" t="n">
        <f aca="false">AE59/AD59*100</f>
        <v>10.3016140017124</v>
      </c>
      <c r="AG59" s="51"/>
      <c r="AH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879.3976</v>
      </c>
      <c r="E60" s="57" t="n">
        <v>32.7058</v>
      </c>
      <c r="F60" s="57" t="n">
        <v>40.8868</v>
      </c>
      <c r="G60" s="57" t="n">
        <v>41.8128</v>
      </c>
      <c r="H60" s="57" t="n">
        <v>1671.5</v>
      </c>
      <c r="I60" s="57" t="n">
        <v>6.187</v>
      </c>
      <c r="J60" s="58" t="n">
        <f aca="false">H60/3600</f>
        <v>0.464305555555556</v>
      </c>
      <c r="K60" s="14" t="n">
        <v>23550848</v>
      </c>
      <c r="L60" s="55" t="n">
        <v>537.4168</v>
      </c>
      <c r="M60" s="57" t="n">
        <v>32.6364</v>
      </c>
      <c r="N60" s="57" t="n">
        <v>40.8961</v>
      </c>
      <c r="O60" s="57" t="n">
        <v>41.8131</v>
      </c>
      <c r="P60" s="57" t="n">
        <v>1675.59</v>
      </c>
      <c r="Q60" s="57" t="n">
        <v>6.91</v>
      </c>
      <c r="R60" s="58" t="n">
        <f aca="false">P60/3600</f>
        <v>0.465441666666667</v>
      </c>
      <c r="S60" s="50" t="n">
        <v>152922</v>
      </c>
      <c r="T60" s="61"/>
      <c r="U60" s="62"/>
      <c r="V60" s="62"/>
      <c r="W60" s="61"/>
      <c r="X60" s="62"/>
      <c r="Y60" s="63"/>
      <c r="Z60" s="51"/>
      <c r="AA60" s="52" t="n">
        <f aca="false">D60*1250</f>
        <v>3599247</v>
      </c>
      <c r="AB60" s="5" t="n">
        <f aca="false">K60</f>
        <v>23550848</v>
      </c>
      <c r="AC60" s="53" t="n">
        <f aca="false">AB60/AA60*100</f>
        <v>654.327085637635</v>
      </c>
      <c r="AD60" s="52" t="n">
        <f aca="false">L60*1250</f>
        <v>671771</v>
      </c>
      <c r="AE60" s="52" t="n">
        <f aca="false">S60</f>
        <v>152922</v>
      </c>
      <c r="AF60" s="54" t="n">
        <f aca="false">AE60/AD60*100</f>
        <v>22.7640073775141</v>
      </c>
      <c r="AG60" s="51"/>
      <c r="AH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1.5864</v>
      </c>
      <c r="E61" s="57" t="n">
        <v>30.4528</v>
      </c>
      <c r="F61" s="57" t="n">
        <v>39.5311</v>
      </c>
      <c r="G61" s="57" t="n">
        <v>40.4529</v>
      </c>
      <c r="H61" s="57" t="n">
        <v>1556.625</v>
      </c>
      <c r="I61" s="57" t="n">
        <v>5.656</v>
      </c>
      <c r="J61" s="58" t="n">
        <f aca="false">H61/3600</f>
        <v>0.432395833333333</v>
      </c>
      <c r="K61" s="14" t="n">
        <v>23550848</v>
      </c>
      <c r="L61" s="55" t="n">
        <v>270.4288</v>
      </c>
      <c r="M61" s="57" t="n">
        <v>30.3577</v>
      </c>
      <c r="N61" s="57" t="n">
        <v>39.5332</v>
      </c>
      <c r="O61" s="57" t="n">
        <v>40.4128</v>
      </c>
      <c r="P61" s="57" t="n">
        <v>1560.025</v>
      </c>
      <c r="Q61" s="57" t="n">
        <v>4.49</v>
      </c>
      <c r="R61" s="58" t="n">
        <f aca="false">P61/3600</f>
        <v>0.433340277777778</v>
      </c>
      <c r="S61" s="50" t="n">
        <v>15292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4483</v>
      </c>
      <c r="AB61" s="5" t="n">
        <f aca="false">K61</f>
        <v>23550848</v>
      </c>
      <c r="AC61" s="53" t="n">
        <f aca="false">AB61/AA61*100</f>
        <v>721.426578113594</v>
      </c>
      <c r="AD61" s="52" t="n">
        <f aca="false">L61*1250</f>
        <v>338036</v>
      </c>
      <c r="AE61" s="52" t="n">
        <f aca="false">S61</f>
        <v>152922</v>
      </c>
      <c r="AF61" s="54" t="n">
        <f aca="false">AE61/AD61*100</f>
        <v>45.2383769776</v>
      </c>
      <c r="AG61" s="51"/>
      <c r="AH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91.9608</v>
      </c>
      <c r="E62" s="66" t="n">
        <v>28.2411</v>
      </c>
      <c r="F62" s="66" t="n">
        <v>38.6071</v>
      </c>
      <c r="G62" s="66" t="n">
        <v>39.3325</v>
      </c>
      <c r="H62" s="66" t="n">
        <v>1478.891</v>
      </c>
      <c r="I62" s="66" t="n">
        <v>8.093</v>
      </c>
      <c r="J62" s="67" t="n">
        <f aca="false">H62/3600</f>
        <v>0.410803055555556</v>
      </c>
      <c r="K62" s="19" t="n">
        <v>23550848</v>
      </c>
      <c r="L62" s="64" t="n">
        <v>150.8896</v>
      </c>
      <c r="M62" s="66" t="n">
        <v>28.134</v>
      </c>
      <c r="N62" s="66" t="n">
        <v>38.5019</v>
      </c>
      <c r="O62" s="66" t="n">
        <v>39.3444</v>
      </c>
      <c r="P62" s="66" t="n">
        <v>1482.871</v>
      </c>
      <c r="Q62" s="66" t="n">
        <v>3.39</v>
      </c>
      <c r="R62" s="67" t="n">
        <f aca="false">P62/3600</f>
        <v>0.411908611111111</v>
      </c>
      <c r="S62" s="50" t="n">
        <v>152922</v>
      </c>
      <c r="T62" s="70"/>
      <c r="U62" s="71"/>
      <c r="V62" s="71"/>
      <c r="W62" s="70"/>
      <c r="X62" s="71"/>
      <c r="Y62" s="72"/>
      <c r="Z62" s="51"/>
      <c r="AA62" s="52" t="n">
        <f aca="false">D62*1250</f>
        <v>3114951</v>
      </c>
      <c r="AB62" s="5" t="n">
        <f aca="false">K62</f>
        <v>23550848</v>
      </c>
      <c r="AC62" s="53" t="n">
        <f aca="false">AB62/AA62*100</f>
        <v>756.058377804338</v>
      </c>
      <c r="AD62" s="52" t="n">
        <f aca="false">L62*1250</f>
        <v>188612</v>
      </c>
      <c r="AE62" s="52" t="n">
        <f aca="false">S62</f>
        <v>152922</v>
      </c>
      <c r="AF62" s="54" t="n">
        <f aca="false">AE62/AD62*100</f>
        <v>81.077556040973</v>
      </c>
      <c r="AG62" s="51"/>
      <c r="AH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53.2592</v>
      </c>
      <c r="E63" s="46" t="n">
        <v>35.3647</v>
      </c>
      <c r="F63" s="46" t="n">
        <v>39.8835</v>
      </c>
      <c r="G63" s="46" t="n">
        <v>40.6597</v>
      </c>
      <c r="H63" s="46" t="n">
        <v>1609.765</v>
      </c>
      <c r="I63" s="46" t="n">
        <v>5.812</v>
      </c>
      <c r="J63" s="47" t="n">
        <f aca="false">H63/3600</f>
        <v>0.447156944444445</v>
      </c>
      <c r="K63" s="5" t="n">
        <v>19628160</v>
      </c>
      <c r="L63" s="44" t="n">
        <v>1386.288</v>
      </c>
      <c r="M63" s="46" t="n">
        <v>35.2748</v>
      </c>
      <c r="N63" s="46" t="n">
        <v>39.7851</v>
      </c>
      <c r="O63" s="46" t="n">
        <v>40.6125</v>
      </c>
      <c r="P63" s="46" t="n">
        <v>1613.265</v>
      </c>
      <c r="Q63" s="46" t="n">
        <v>4.87</v>
      </c>
      <c r="R63" s="47" t="n">
        <f aca="false">P63/3600</f>
        <v>0.448129166666667</v>
      </c>
      <c r="S63" s="73" t="n">
        <v>12840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191574</v>
      </c>
      <c r="AB63" s="5" t="n">
        <f aca="false">K63</f>
        <v>19628160</v>
      </c>
      <c r="AC63" s="53" t="n">
        <f aca="false">AB63/AA63*100</f>
        <v>468.276594902058</v>
      </c>
      <c r="AD63" s="52" t="n">
        <f aca="false">L63*1250</f>
        <v>1732860</v>
      </c>
      <c r="AE63" s="52" t="n">
        <f aca="false">S63</f>
        <v>128404</v>
      </c>
      <c r="AF63" s="54" t="n">
        <f aca="false">AE63/AD63*100</f>
        <v>7.40994656233048</v>
      </c>
      <c r="AG63" s="51"/>
      <c r="AH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44.516</v>
      </c>
      <c r="E64" s="57" t="n">
        <v>32.9052</v>
      </c>
      <c r="F64" s="57" t="n">
        <v>38.0248</v>
      </c>
      <c r="G64" s="57" t="n">
        <v>38.6827</v>
      </c>
      <c r="H64" s="57" t="n">
        <v>1436.875</v>
      </c>
      <c r="I64" s="57" t="n">
        <v>4.468</v>
      </c>
      <c r="J64" s="58" t="n">
        <f aca="false">H64/3600</f>
        <v>0.399131944444444</v>
      </c>
      <c r="K64" s="5" t="n">
        <v>19628160</v>
      </c>
      <c r="L64" s="55" t="n">
        <v>684.2456</v>
      </c>
      <c r="M64" s="57" t="n">
        <v>32.7834</v>
      </c>
      <c r="N64" s="57" t="n">
        <v>37.9914</v>
      </c>
      <c r="O64" s="57" t="n">
        <v>38.687</v>
      </c>
      <c r="P64" s="57" t="n">
        <v>1439.585</v>
      </c>
      <c r="Q64" s="57" t="n">
        <v>4.09</v>
      </c>
      <c r="R64" s="58" t="n">
        <f aca="false">P64/3600</f>
        <v>0.399884722222222</v>
      </c>
      <c r="S64" s="74" t="n">
        <v>12840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05645</v>
      </c>
      <c r="AB64" s="5" t="n">
        <f aca="false">K64</f>
        <v>19628160</v>
      </c>
      <c r="AC64" s="53" t="n">
        <f aca="false">AB64/AA64*100</f>
        <v>593.777008722957</v>
      </c>
      <c r="AD64" s="52" t="n">
        <f aca="false">L64*1250</f>
        <v>855307</v>
      </c>
      <c r="AE64" s="52" t="n">
        <f aca="false">S64</f>
        <v>128404</v>
      </c>
      <c r="AF64" s="54" t="n">
        <f aca="false">AE64/AD64*100</f>
        <v>15.0126211991718</v>
      </c>
      <c r="AG64" s="51"/>
      <c r="AH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97.344</v>
      </c>
      <c r="E65" s="57" t="n">
        <v>30.4855</v>
      </c>
      <c r="F65" s="57" t="n">
        <v>36.4907</v>
      </c>
      <c r="G65" s="57" t="n">
        <v>37.1278</v>
      </c>
      <c r="H65" s="57" t="n">
        <v>1308.75</v>
      </c>
      <c r="I65" s="57" t="n">
        <v>3.703</v>
      </c>
      <c r="J65" s="58" t="n">
        <f aca="false">H65/3600</f>
        <v>0.363541666666667</v>
      </c>
      <c r="K65" s="5" t="n">
        <v>19628160</v>
      </c>
      <c r="L65" s="55" t="n">
        <v>342.1496</v>
      </c>
      <c r="M65" s="57" t="n">
        <v>30.3833</v>
      </c>
      <c r="N65" s="57" t="n">
        <v>36.4842</v>
      </c>
      <c r="O65" s="57" t="n">
        <v>37.1292</v>
      </c>
      <c r="P65" s="57" t="n">
        <v>1311.62</v>
      </c>
      <c r="Q65" s="57" t="n">
        <v>3.4</v>
      </c>
      <c r="R65" s="58" t="n">
        <f aca="false">P65/3600</f>
        <v>0.364338888888889</v>
      </c>
      <c r="S65" s="74" t="n">
        <v>12840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71680</v>
      </c>
      <c r="AB65" s="5" t="n">
        <f aca="false">K65</f>
        <v>19628160</v>
      </c>
      <c r="AC65" s="53" t="n">
        <f aca="false">AB65/AA65*100</f>
        <v>683.507911745041</v>
      </c>
      <c r="AD65" s="52" t="n">
        <f aca="false">L65*1250</f>
        <v>427687</v>
      </c>
      <c r="AE65" s="52" t="n">
        <f aca="false">S65</f>
        <v>128404</v>
      </c>
      <c r="AF65" s="54" t="n">
        <f aca="false">AE65/AD65*100</f>
        <v>30.0228905718434</v>
      </c>
      <c r="AG65" s="51"/>
      <c r="AH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25.9104</v>
      </c>
      <c r="E66" s="66" t="n">
        <v>28.1504</v>
      </c>
      <c r="F66" s="66" t="n">
        <v>35.3691</v>
      </c>
      <c r="G66" s="66" t="n">
        <v>35.902</v>
      </c>
      <c r="H66" s="66" t="n">
        <v>1226.906</v>
      </c>
      <c r="I66" s="66" t="n">
        <v>3.328</v>
      </c>
      <c r="J66" s="67" t="n">
        <f aca="false">H66/3600</f>
        <v>0.340807222222222</v>
      </c>
      <c r="K66" s="5" t="n">
        <v>19628160</v>
      </c>
      <c r="L66" s="64" t="n">
        <v>173.3896</v>
      </c>
      <c r="M66" s="66" t="n">
        <v>28.0777</v>
      </c>
      <c r="N66" s="66" t="n">
        <v>35.3609</v>
      </c>
      <c r="O66" s="66" t="n">
        <v>35.9434</v>
      </c>
      <c r="P66" s="66" t="n">
        <v>1229.016</v>
      </c>
      <c r="Q66" s="66" t="n">
        <v>3.98</v>
      </c>
      <c r="R66" s="67" t="n">
        <f aca="false">P66/3600</f>
        <v>0.341393333333333</v>
      </c>
      <c r="S66" s="76" t="n">
        <v>12840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57388</v>
      </c>
      <c r="AB66" s="5" t="n">
        <f aca="false">K66</f>
        <v>19628160</v>
      </c>
      <c r="AC66" s="53" t="n">
        <f aca="false">AB66/AA66*100</f>
        <v>738.626049338674</v>
      </c>
      <c r="AD66" s="52" t="n">
        <f aca="false">L66*1250</f>
        <v>216737</v>
      </c>
      <c r="AE66" s="52" t="n">
        <f aca="false">S66</f>
        <v>128404</v>
      </c>
      <c r="AF66" s="54" t="n">
        <f aca="false">AE66/AD66*100</f>
        <v>59.2441530518555</v>
      </c>
      <c r="AG66" s="51"/>
      <c r="AH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14.5352</v>
      </c>
      <c r="E67" s="46" t="n">
        <v>37.8192</v>
      </c>
      <c r="F67" s="46" t="n">
        <v>40.7991</v>
      </c>
      <c r="G67" s="46" t="n">
        <v>41.8314</v>
      </c>
      <c r="H67" s="46" t="n">
        <v>1249.843</v>
      </c>
      <c r="I67" s="46" t="n">
        <v>3.828</v>
      </c>
      <c r="J67" s="47" t="n">
        <f aca="false">H67/3600</f>
        <v>0.347178611111111</v>
      </c>
      <c r="K67" s="1" t="n">
        <v>11589700</v>
      </c>
      <c r="L67" s="44" t="n">
        <v>1147.6064</v>
      </c>
      <c r="M67" s="46" t="n">
        <v>37.6865</v>
      </c>
      <c r="N67" s="46" t="n">
        <v>40.7244</v>
      </c>
      <c r="O67" s="46" t="n">
        <v>41.7896</v>
      </c>
      <c r="P67" s="46" t="n">
        <v>1300.643</v>
      </c>
      <c r="Q67" s="46" t="n">
        <v>3.5</v>
      </c>
      <c r="R67" s="47" t="n">
        <f aca="false">P67/3600</f>
        <v>0.361289722222222</v>
      </c>
      <c r="S67" s="50" t="n">
        <v>7653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893169</v>
      </c>
      <c r="AB67" s="5" t="n">
        <f aca="false">K67</f>
        <v>11589700</v>
      </c>
      <c r="AC67" s="53" t="n">
        <f aca="false">AB67/AA67*100</f>
        <v>400.588420517433</v>
      </c>
      <c r="AD67" s="52" t="n">
        <f aca="false">L67*1250</f>
        <v>1434508</v>
      </c>
      <c r="AE67" s="52" t="n">
        <f aca="false">S67</f>
        <v>76537</v>
      </c>
      <c r="AF67" s="54" t="n">
        <f aca="false">AE67/AD67*100</f>
        <v>5.33541813639241</v>
      </c>
      <c r="AG67" s="51"/>
      <c r="AH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41.3256</v>
      </c>
      <c r="E68" s="57" t="n">
        <v>34.8178</v>
      </c>
      <c r="F68" s="57" t="n">
        <v>38.6474</v>
      </c>
      <c r="G68" s="57" t="n">
        <v>39.6851</v>
      </c>
      <c r="H68" s="57" t="n">
        <v>1121.421</v>
      </c>
      <c r="I68" s="57" t="n">
        <v>3.531</v>
      </c>
      <c r="J68" s="58" t="n">
        <f aca="false">H68/3600</f>
        <v>0.311505833333333</v>
      </c>
      <c r="K68" s="14" t="n">
        <v>11589700</v>
      </c>
      <c r="L68" s="55" t="n">
        <v>581.256</v>
      </c>
      <c r="M68" s="57" t="n">
        <v>34.7052</v>
      </c>
      <c r="N68" s="57" t="n">
        <v>38.6173</v>
      </c>
      <c r="O68" s="57" t="n">
        <v>39.6557</v>
      </c>
      <c r="P68" s="57" t="n">
        <v>1166.521</v>
      </c>
      <c r="Q68" s="57" t="n">
        <v>2.71</v>
      </c>
      <c r="R68" s="58" t="n">
        <f aca="false">P68/3600</f>
        <v>0.324033611111111</v>
      </c>
      <c r="S68" s="50" t="n">
        <v>76537</v>
      </c>
      <c r="T68" s="61"/>
      <c r="U68" s="62"/>
      <c r="V68" s="62"/>
      <c r="W68" s="61"/>
      <c r="X68" s="62"/>
      <c r="Y68" s="63"/>
      <c r="Z68" s="51"/>
      <c r="AA68" s="52" t="n">
        <f aca="false">D68*1250</f>
        <v>2176657</v>
      </c>
      <c r="AB68" s="5" t="n">
        <f aca="false">K68</f>
        <v>11589700</v>
      </c>
      <c r="AC68" s="53" t="n">
        <f aca="false">AB68/AA68*100</f>
        <v>532.454125753392</v>
      </c>
      <c r="AD68" s="52" t="n">
        <f aca="false">L68*1250</f>
        <v>726570</v>
      </c>
      <c r="AE68" s="52" t="n">
        <f aca="false">S68</f>
        <v>76537</v>
      </c>
      <c r="AF68" s="54" t="n">
        <f aca="false">AE68/AD68*100</f>
        <v>10.5340159929532</v>
      </c>
      <c r="AG68" s="51"/>
      <c r="AH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51.064</v>
      </c>
      <c r="E69" s="57" t="n">
        <v>31.9072</v>
      </c>
      <c r="F69" s="57" t="n">
        <v>36.9458</v>
      </c>
      <c r="G69" s="57" t="n">
        <v>37.9166</v>
      </c>
      <c r="H69" s="57" t="n">
        <v>995.843</v>
      </c>
      <c r="I69" s="57" t="n">
        <v>2.531</v>
      </c>
      <c r="J69" s="58" t="n">
        <f aca="false">H69/3600</f>
        <v>0.276623055555556</v>
      </c>
      <c r="K69" s="14" t="n">
        <v>11589700</v>
      </c>
      <c r="L69" s="55" t="n">
        <v>294.7328</v>
      </c>
      <c r="M69" s="57" t="n">
        <v>31.8406</v>
      </c>
      <c r="N69" s="57" t="n">
        <v>36.9058</v>
      </c>
      <c r="O69" s="57" t="n">
        <v>37.8952</v>
      </c>
      <c r="P69" s="57" t="n">
        <v>1037.823</v>
      </c>
      <c r="Q69" s="57" t="n">
        <v>2.87</v>
      </c>
      <c r="R69" s="58" t="n">
        <f aca="false">P69/3600</f>
        <v>0.288284166666667</v>
      </c>
      <c r="S69" s="50" t="n">
        <v>76537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3830</v>
      </c>
      <c r="AB69" s="5" t="n">
        <f aca="false">K69</f>
        <v>11589700</v>
      </c>
      <c r="AC69" s="53" t="n">
        <f aca="false">AB69/AA69*100</f>
        <v>638.962857599665</v>
      </c>
      <c r="AD69" s="52" t="n">
        <f aca="false">L69*1250</f>
        <v>368416</v>
      </c>
      <c r="AE69" s="52" t="n">
        <f aca="false">S69</f>
        <v>76537</v>
      </c>
      <c r="AF69" s="54" t="n">
        <f aca="false">AE69/AD69*100</f>
        <v>20.7746134804134</v>
      </c>
      <c r="AG69" s="51"/>
      <c r="AH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7.084</v>
      </c>
      <c r="E70" s="66" t="n">
        <v>29.4286</v>
      </c>
      <c r="F70" s="66" t="n">
        <v>35.6215</v>
      </c>
      <c r="G70" s="66" t="n">
        <v>36.5477</v>
      </c>
      <c r="H70" s="66" t="n">
        <v>907.843</v>
      </c>
      <c r="I70" s="66" t="n">
        <v>2.625</v>
      </c>
      <c r="J70" s="67" t="n">
        <f aca="false">H70/3600</f>
        <v>0.252178611111111</v>
      </c>
      <c r="K70" s="19" t="n">
        <v>11589700</v>
      </c>
      <c r="L70" s="64" t="n">
        <v>153.2064</v>
      </c>
      <c r="M70" s="66" t="n">
        <v>29.3718</v>
      </c>
      <c r="N70" s="66" t="n">
        <v>35.5788</v>
      </c>
      <c r="O70" s="66" t="n">
        <v>36.53</v>
      </c>
      <c r="P70" s="66" t="n">
        <v>946.993</v>
      </c>
      <c r="Q70" s="66" t="n">
        <v>2.11</v>
      </c>
      <c r="R70" s="67" t="n">
        <f aca="false">P70/3600</f>
        <v>0.263053611111111</v>
      </c>
      <c r="S70" s="50" t="n">
        <v>76537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3855</v>
      </c>
      <c r="AB70" s="5" t="n">
        <f aca="false">K70</f>
        <v>11589700</v>
      </c>
      <c r="AC70" s="53" t="n">
        <f aca="false">AB70/AA70*100</f>
        <v>709.346912669729</v>
      </c>
      <c r="AD70" s="52" t="n">
        <f aca="false">L70*1250</f>
        <v>191508</v>
      </c>
      <c r="AE70" s="52" t="n">
        <f aca="false">S70</f>
        <v>76537</v>
      </c>
      <c r="AF70" s="54" t="n">
        <f aca="false">AE70/AD70*100</f>
        <v>39.9654322534829</v>
      </c>
      <c r="AG70" s="51"/>
      <c r="AH70" s="51"/>
    </row>
    <row r="71" customFormat="false" ht="12" hidden="false" customHeight="false" outlineLevel="0" collapsed="false">
      <c r="A71" s="77" t="s">
        <v>93</v>
      </c>
      <c r="B71" s="77" t="s">
        <v>23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103"/>
      <c r="W71" s="83"/>
      <c r="X71" s="84"/>
      <c r="Y71" s="103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88" t="s">
        <v>94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82"/>
      <c r="T72" s="92"/>
      <c r="U72" s="93"/>
      <c r="V72" s="94"/>
      <c r="W72" s="92"/>
      <c r="X72" s="93"/>
      <c r="Y72" s="94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82"/>
      <c r="T73" s="92"/>
      <c r="U73" s="93"/>
      <c r="V73" s="94"/>
      <c r="W73" s="92"/>
      <c r="X73" s="93"/>
      <c r="Y73" s="94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1"/>
      <c r="L74" s="96"/>
      <c r="M74" s="97"/>
      <c r="N74" s="97"/>
      <c r="O74" s="97"/>
      <c r="P74" s="97"/>
      <c r="Q74" s="97"/>
      <c r="R74" s="98"/>
      <c r="S74" s="82"/>
      <c r="T74" s="99"/>
      <c r="U74" s="100"/>
      <c r="V74" s="101"/>
      <c r="W74" s="99"/>
      <c r="X74" s="100"/>
      <c r="Y74" s="101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88"/>
      <c r="B75" s="77" t="s">
        <v>24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103"/>
      <c r="W75" s="83"/>
      <c r="X75" s="84"/>
      <c r="Y75" s="103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82"/>
      <c r="T76" s="92"/>
      <c r="U76" s="93"/>
      <c r="V76" s="94"/>
      <c r="W76" s="92"/>
      <c r="X76" s="93"/>
      <c r="Y76" s="94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82"/>
      <c r="T77" s="92"/>
      <c r="U77" s="93"/>
      <c r="V77" s="94"/>
      <c r="W77" s="92"/>
      <c r="X77" s="93"/>
      <c r="Y77" s="94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1"/>
      <c r="L78" s="96"/>
      <c r="M78" s="97"/>
      <c r="N78" s="97"/>
      <c r="O78" s="97"/>
      <c r="P78" s="97"/>
      <c r="Q78" s="97"/>
      <c r="R78" s="98"/>
      <c r="S78" s="82"/>
      <c r="T78" s="99"/>
      <c r="U78" s="100"/>
      <c r="V78" s="101"/>
      <c r="W78" s="99"/>
      <c r="X78" s="100"/>
      <c r="Y78" s="101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88"/>
      <c r="B79" s="77" t="s">
        <v>25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103"/>
      <c r="W79" s="83"/>
      <c r="X79" s="84"/>
      <c r="Y79" s="103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82"/>
      <c r="T80" s="92"/>
      <c r="U80" s="93"/>
      <c r="V80" s="94"/>
      <c r="W80" s="92"/>
      <c r="X80" s="93"/>
      <c r="Y80" s="94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82"/>
      <c r="T81" s="92"/>
      <c r="U81" s="93"/>
      <c r="V81" s="94"/>
      <c r="W81" s="92"/>
      <c r="X81" s="93"/>
      <c r="Y81" s="94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1"/>
      <c r="L82" s="96"/>
      <c r="M82" s="97"/>
      <c r="N82" s="97"/>
      <c r="O82" s="97"/>
      <c r="P82" s="97"/>
      <c r="Q82" s="97"/>
      <c r="R82" s="98"/>
      <c r="S82" s="82"/>
      <c r="T82" s="99"/>
      <c r="U82" s="100"/>
      <c r="V82" s="101"/>
      <c r="W82" s="99"/>
      <c r="X82" s="100"/>
      <c r="Y82" s="101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5.5518834216917</v>
      </c>
      <c r="J106" s="51" t="n">
        <f aca="false">GEOMEAN(J3:J98)</f>
        <v>2.50230531811495</v>
      </c>
      <c r="Q106" s="51" t="n">
        <f aca="false">GEOMEAN(Q3:Q98)</f>
        <v>25.3128206824093</v>
      </c>
      <c r="R106" s="51" t="n">
        <f aca="false">GEOMEAN(R3:R98)</f>
        <v>2.51289385361043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90644026691222</v>
      </c>
      <c r="R107" s="102" t="n">
        <f aca="false">R106/J106</f>
        <v>1.00423151220549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843782222222222</v>
      </c>
      <c r="J108" s="51" t="n">
        <f aca="false">SUM(J3:J98)</f>
        <v>309.382387222222</v>
      </c>
      <c r="Q108" s="51" t="n">
        <f aca="false">SUM(Q3:Q98)/3600</f>
        <v>0.902255555555556</v>
      </c>
      <c r="R108" s="51" t="n">
        <f aca="false">SUM(R3:R98)</f>
        <v>309.92101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" activeCellId="0" sqref="P4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884.8848</v>
      </c>
      <c r="E3" s="45" t="n">
        <v>40.8026</v>
      </c>
      <c r="F3" s="45" t="n">
        <v>40.6959</v>
      </c>
      <c r="G3" s="45" t="n">
        <v>43.3193</v>
      </c>
      <c r="H3" s="45" t="n">
        <v>16879.078</v>
      </c>
      <c r="I3" s="46" t="n">
        <v>38.078</v>
      </c>
      <c r="J3" s="47" t="n">
        <f aca="false">H3/3600</f>
        <v>4.68863277777778</v>
      </c>
      <c r="K3" s="1" t="n">
        <v>5718572</v>
      </c>
      <c r="L3" s="48" t="n">
        <v>12588.7344</v>
      </c>
      <c r="M3" s="45" t="n">
        <v>40.7132</v>
      </c>
      <c r="N3" s="45" t="n">
        <v>40.6702</v>
      </c>
      <c r="O3" s="45" t="n">
        <v>43.3034</v>
      </c>
      <c r="P3" s="45" t="n">
        <v>16928.558</v>
      </c>
      <c r="Q3" s="45" t="n">
        <v>38.74</v>
      </c>
      <c r="R3" s="49" t="n">
        <f aca="false">P3/3600</f>
        <v>4.70237722222222</v>
      </c>
      <c r="S3" s="50" t="n">
        <v>3915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678053</v>
      </c>
      <c r="AB3" s="5" t="n">
        <f aca="false">K3</f>
        <v>5718572</v>
      </c>
      <c r="AC3" s="53" t="n">
        <f aca="false">AB3/AA3*100</f>
        <v>65.8969471608436</v>
      </c>
      <c r="AD3" s="52" t="n">
        <f aca="false">L3*625</f>
        <v>7867959</v>
      </c>
      <c r="AE3" s="104" t="n">
        <f aca="false">S3</f>
        <v>39150</v>
      </c>
      <c r="AF3" s="54" t="n">
        <f aca="false">AE3/AD3*100</f>
        <v>0.49758774797886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859.3776</v>
      </c>
      <c r="E4" s="56" t="n">
        <v>38.6335</v>
      </c>
      <c r="F4" s="56" t="n">
        <v>39.5402</v>
      </c>
      <c r="G4" s="56" t="n">
        <v>41.902</v>
      </c>
      <c r="H4" s="56" t="n">
        <v>15103.046</v>
      </c>
      <c r="I4" s="57" t="n">
        <v>31.546</v>
      </c>
      <c r="J4" s="58" t="n">
        <f aca="false">H4/3600</f>
        <v>4.19529055555556</v>
      </c>
      <c r="K4" s="14" t="n">
        <v>5718572</v>
      </c>
      <c r="L4" s="59" t="n">
        <v>5632.8432</v>
      </c>
      <c r="M4" s="56" t="n">
        <v>38.5317</v>
      </c>
      <c r="N4" s="56" t="n">
        <v>39.5111</v>
      </c>
      <c r="O4" s="56" t="n">
        <v>41.8735</v>
      </c>
      <c r="P4" s="56" t="n">
        <v>15146.196</v>
      </c>
      <c r="Q4" s="56" t="n">
        <v>31.93</v>
      </c>
      <c r="R4" s="60" t="n">
        <f aca="false">P4/3600</f>
        <v>4.20727666666667</v>
      </c>
      <c r="S4" s="50" t="n">
        <v>39150</v>
      </c>
      <c r="T4" s="61"/>
      <c r="U4" s="62"/>
      <c r="V4" s="63"/>
      <c r="W4" s="61"/>
      <c r="X4" s="62"/>
      <c r="Y4" s="63"/>
      <c r="Z4" s="51"/>
      <c r="AA4" s="52" t="n">
        <f aca="false">D4*625</f>
        <v>4287111</v>
      </c>
      <c r="AB4" s="5" t="n">
        <f aca="false">K4</f>
        <v>5718572</v>
      </c>
      <c r="AC4" s="53" t="n">
        <f aca="false">AB4/AA4*100</f>
        <v>133.389874906435</v>
      </c>
      <c r="AD4" s="52" t="n">
        <f aca="false">L4*625</f>
        <v>3520527</v>
      </c>
      <c r="AE4" s="104" t="n">
        <f aca="false">S4</f>
        <v>39150</v>
      </c>
      <c r="AF4" s="54" t="n">
        <f aca="false">AE4/AD4*100</f>
        <v>1.1120494176014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059.5024</v>
      </c>
      <c r="E5" s="56" t="n">
        <v>36.3443</v>
      </c>
      <c r="F5" s="56" t="n">
        <v>38.5916</v>
      </c>
      <c r="G5" s="56" t="n">
        <v>40.7767</v>
      </c>
      <c r="H5" s="56" t="n">
        <v>13901.953</v>
      </c>
      <c r="I5" s="57" t="n">
        <v>27.734</v>
      </c>
      <c r="J5" s="58" t="n">
        <f aca="false">H5/3600</f>
        <v>3.86165361111111</v>
      </c>
      <c r="K5" s="14" t="n">
        <v>5718572</v>
      </c>
      <c r="L5" s="59" t="n">
        <v>2841.8224</v>
      </c>
      <c r="M5" s="56" t="n">
        <v>36.2122</v>
      </c>
      <c r="N5" s="56" t="n">
        <v>38.5565</v>
      </c>
      <c r="O5" s="56" t="n">
        <v>40.7485</v>
      </c>
      <c r="P5" s="56" t="n">
        <v>13944.053</v>
      </c>
      <c r="Q5" s="56" t="n">
        <v>33.09</v>
      </c>
      <c r="R5" s="60" t="n">
        <f aca="false">P5/3600</f>
        <v>3.87334805555556</v>
      </c>
      <c r="S5" s="50" t="n">
        <v>39150</v>
      </c>
      <c r="T5" s="61"/>
      <c r="U5" s="62"/>
      <c r="V5" s="63"/>
      <c r="W5" s="61"/>
      <c r="X5" s="62"/>
      <c r="Y5" s="63"/>
      <c r="Z5" s="51"/>
      <c r="AA5" s="52" t="n">
        <f aca="false">D5*625</f>
        <v>2537189</v>
      </c>
      <c r="AB5" s="5" t="n">
        <f aca="false">K5</f>
        <v>5718572</v>
      </c>
      <c r="AC5" s="53" t="n">
        <f aca="false">AB5/AA5*100</f>
        <v>225.390067511723</v>
      </c>
      <c r="AD5" s="52" t="n">
        <f aca="false">L5*625</f>
        <v>1776139</v>
      </c>
      <c r="AE5" s="104" t="n">
        <f aca="false">S5</f>
        <v>39150</v>
      </c>
      <c r="AF5" s="54" t="n">
        <f aca="false">AE5/AD5*100</f>
        <v>2.20421937697444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739.7424</v>
      </c>
      <c r="E6" s="65" t="n">
        <v>33.9444</v>
      </c>
      <c r="F6" s="65" t="n">
        <v>37.8619</v>
      </c>
      <c r="G6" s="65" t="n">
        <v>39.9335</v>
      </c>
      <c r="H6" s="65" t="n">
        <v>13201.375</v>
      </c>
      <c r="I6" s="66" t="n">
        <v>29.453</v>
      </c>
      <c r="J6" s="67" t="n">
        <f aca="false">H6/3600</f>
        <v>3.66704861111111</v>
      </c>
      <c r="K6" s="19" t="n">
        <v>5718572</v>
      </c>
      <c r="L6" s="68" t="n">
        <v>1527.6608</v>
      </c>
      <c r="M6" s="65" t="n">
        <v>33.7658</v>
      </c>
      <c r="N6" s="65" t="n">
        <v>37.8128</v>
      </c>
      <c r="O6" s="65" t="n">
        <v>39.909</v>
      </c>
      <c r="P6" s="65" t="n">
        <v>13233.395</v>
      </c>
      <c r="Q6" s="65" t="n">
        <v>24.04</v>
      </c>
      <c r="R6" s="69" t="n">
        <f aca="false">P6/3600</f>
        <v>3.67594305555556</v>
      </c>
      <c r="S6" s="50" t="n">
        <v>39150</v>
      </c>
      <c r="T6" s="70"/>
      <c r="U6" s="71"/>
      <c r="V6" s="72"/>
      <c r="W6" s="70"/>
      <c r="X6" s="71"/>
      <c r="Y6" s="72"/>
      <c r="Z6" s="51"/>
      <c r="AA6" s="52" t="n">
        <f aca="false">D6*625</f>
        <v>1712339</v>
      </c>
      <c r="AB6" s="5" t="n">
        <f aca="false">K6</f>
        <v>5718572</v>
      </c>
      <c r="AC6" s="53" t="n">
        <f aca="false">AB6/AA6*100</f>
        <v>333.962609039448</v>
      </c>
      <c r="AD6" s="52" t="n">
        <f aca="false">L6*625</f>
        <v>954788</v>
      </c>
      <c r="AE6" s="104" t="n">
        <f aca="false">S6</f>
        <v>39150</v>
      </c>
      <c r="AF6" s="54" t="n">
        <f aca="false">AE6/AD6*100</f>
        <v>4.10038668269815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5777.7712</v>
      </c>
      <c r="E7" s="45" t="n">
        <v>39.292</v>
      </c>
      <c r="F7" s="45" t="n">
        <v>44.8988</v>
      </c>
      <c r="G7" s="45" t="n">
        <v>44.4659</v>
      </c>
      <c r="H7" s="45" t="n">
        <v>23760.546</v>
      </c>
      <c r="I7" s="46" t="n">
        <v>53.328</v>
      </c>
      <c r="J7" s="47" t="n">
        <f aca="false">H7/3600</f>
        <v>6.60015166666667</v>
      </c>
      <c r="K7" s="1" t="n">
        <v>5718572</v>
      </c>
      <c r="L7" s="48" t="n">
        <v>33982.816</v>
      </c>
      <c r="M7" s="45" t="n">
        <v>39.1725</v>
      </c>
      <c r="N7" s="45" t="n">
        <v>44.8827</v>
      </c>
      <c r="O7" s="45" t="n">
        <v>44.4533</v>
      </c>
      <c r="P7" s="45" t="n">
        <v>23810.026</v>
      </c>
      <c r="Q7" s="45" t="n">
        <v>49.48</v>
      </c>
      <c r="R7" s="49" t="n">
        <f aca="false">P7/3600</f>
        <v>6.61389611111111</v>
      </c>
      <c r="S7" s="73" t="n">
        <v>3915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22361107</v>
      </c>
      <c r="AB7" s="5" t="n">
        <f aca="false">K7</f>
        <v>5718572</v>
      </c>
      <c r="AC7" s="53" t="n">
        <f aca="false">AB7/AA7*100</f>
        <v>25.5737428384024</v>
      </c>
      <c r="AD7" s="52" t="n">
        <f aca="false">L7*625</f>
        <v>21239260</v>
      </c>
      <c r="AE7" s="104" t="n">
        <f aca="false">S7</f>
        <v>39150</v>
      </c>
      <c r="AF7" s="54" t="n">
        <f aca="false">AE7/AD7*100</f>
        <v>0.184328455887823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8597.48</v>
      </c>
      <c r="E8" s="56" t="n">
        <v>36.7102</v>
      </c>
      <c r="F8" s="56" t="n">
        <v>43.3788</v>
      </c>
      <c r="G8" s="56" t="n">
        <v>43.4005</v>
      </c>
      <c r="H8" s="56" t="n">
        <v>21046.047</v>
      </c>
      <c r="I8" s="57" t="n">
        <v>49.343</v>
      </c>
      <c r="J8" s="58" t="n">
        <f aca="false">H8/3600</f>
        <v>5.84612416666667</v>
      </c>
      <c r="K8" s="14" t="n">
        <v>5718572</v>
      </c>
      <c r="L8" s="59" t="n">
        <v>17015.1008</v>
      </c>
      <c r="M8" s="56" t="n">
        <v>36.6005</v>
      </c>
      <c r="N8" s="56" t="n">
        <v>43.35</v>
      </c>
      <c r="O8" s="56" t="n">
        <v>43.3572</v>
      </c>
      <c r="P8" s="56" t="n">
        <v>21089.197</v>
      </c>
      <c r="Q8" s="56" t="n">
        <v>43.15</v>
      </c>
      <c r="R8" s="60" t="n">
        <f aca="false">P8/3600</f>
        <v>5.85811027777778</v>
      </c>
      <c r="S8" s="74" t="n">
        <v>39150</v>
      </c>
      <c r="T8" s="61"/>
      <c r="U8" s="62"/>
      <c r="V8" s="62"/>
      <c r="W8" s="61"/>
      <c r="X8" s="62"/>
      <c r="Y8" s="63"/>
      <c r="Z8" s="51"/>
      <c r="AA8" s="52" t="n">
        <f aca="false">D8*625</f>
        <v>11623425</v>
      </c>
      <c r="AB8" s="5" t="n">
        <f aca="false">K8</f>
        <v>5718572</v>
      </c>
      <c r="AC8" s="53" t="n">
        <f aca="false">AB8/AA8*100</f>
        <v>49.1986828322977</v>
      </c>
      <c r="AD8" s="52" t="n">
        <f aca="false">L8*625</f>
        <v>10634438</v>
      </c>
      <c r="AE8" s="104" t="n">
        <f aca="false">S8</f>
        <v>39150</v>
      </c>
      <c r="AF8" s="54" t="n">
        <f aca="false">AE8/AD8*100</f>
        <v>0.368143572796231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10541.3936</v>
      </c>
      <c r="E9" s="56" t="n">
        <v>33.9797</v>
      </c>
      <c r="F9" s="56" t="n">
        <v>42.0398</v>
      </c>
      <c r="G9" s="56" t="n">
        <v>42.4049</v>
      </c>
      <c r="H9" s="56" t="n">
        <v>19245.312</v>
      </c>
      <c r="I9" s="57" t="n">
        <v>39.625</v>
      </c>
      <c r="J9" s="58" t="n">
        <f aca="false">H9/3600</f>
        <v>5.34592</v>
      </c>
      <c r="K9" s="14" t="n">
        <v>5718572</v>
      </c>
      <c r="L9" s="59" t="n">
        <v>9149.8016</v>
      </c>
      <c r="M9" s="56" t="n">
        <v>33.9001</v>
      </c>
      <c r="N9" s="56" t="n">
        <v>42.0476</v>
      </c>
      <c r="O9" s="56" t="n">
        <v>42.3911</v>
      </c>
      <c r="P9" s="56" t="n">
        <v>19287.412</v>
      </c>
      <c r="Q9" s="56" t="n">
        <v>42.1</v>
      </c>
      <c r="R9" s="60" t="n">
        <f aca="false">P9/3600</f>
        <v>5.35761444444445</v>
      </c>
      <c r="S9" s="74" t="n">
        <v>39150</v>
      </c>
      <c r="T9" s="61"/>
      <c r="U9" s="75"/>
      <c r="V9" s="62"/>
      <c r="W9" s="61"/>
      <c r="X9" s="62"/>
      <c r="Y9" s="63"/>
      <c r="Z9" s="51"/>
      <c r="AA9" s="52" t="n">
        <f aca="false">D9*625</f>
        <v>6588371</v>
      </c>
      <c r="AB9" s="5" t="n">
        <f aca="false">K9</f>
        <v>5718572</v>
      </c>
      <c r="AC9" s="53" t="n">
        <f aca="false">AB9/AA9*100</f>
        <v>86.7979656883318</v>
      </c>
      <c r="AD9" s="52" t="n">
        <f aca="false">L9*625</f>
        <v>5718626</v>
      </c>
      <c r="AE9" s="104" t="n">
        <f aca="false">S9</f>
        <v>39150</v>
      </c>
      <c r="AF9" s="54" t="n">
        <f aca="false">AE9/AD9*100</f>
        <v>0.684605008265972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483.3888</v>
      </c>
      <c r="E10" s="65" t="n">
        <v>31.3405</v>
      </c>
      <c r="F10" s="65" t="n">
        <v>41.0424</v>
      </c>
      <c r="G10" s="65" t="n">
        <v>41.6408</v>
      </c>
      <c r="H10" s="65" t="n">
        <v>17807.546</v>
      </c>
      <c r="I10" s="66" t="n">
        <v>40.484</v>
      </c>
      <c r="J10" s="67" t="n">
        <f aca="false">H10/3600</f>
        <v>4.94654055555556</v>
      </c>
      <c r="K10" s="19" t="n">
        <v>5718572</v>
      </c>
      <c r="L10" s="68" t="n">
        <v>5196.728</v>
      </c>
      <c r="M10" s="65" t="n">
        <v>31.2779</v>
      </c>
      <c r="N10" s="65" t="n">
        <v>41.0467</v>
      </c>
      <c r="O10" s="65" t="n">
        <v>41.6249</v>
      </c>
      <c r="P10" s="65" t="n">
        <v>17839.566</v>
      </c>
      <c r="Q10" s="65" t="n">
        <v>32.02</v>
      </c>
      <c r="R10" s="69" t="n">
        <f aca="false">P10/3600</f>
        <v>4.955435</v>
      </c>
      <c r="S10" s="76" t="n">
        <v>39150</v>
      </c>
      <c r="T10" s="70"/>
      <c r="U10" s="71"/>
      <c r="V10" s="71"/>
      <c r="W10" s="70"/>
      <c r="X10" s="71"/>
      <c r="Y10" s="72"/>
      <c r="Z10" s="51"/>
      <c r="AA10" s="52" t="n">
        <f aca="false">D10*625</f>
        <v>4052118</v>
      </c>
      <c r="AB10" s="5" t="n">
        <f aca="false">K10</f>
        <v>5718572</v>
      </c>
      <c r="AC10" s="53" t="n">
        <f aca="false">AB10/AA10*100</f>
        <v>141.125505229611</v>
      </c>
      <c r="AD10" s="52" t="n">
        <f aca="false">L10*625</f>
        <v>3247955</v>
      </c>
      <c r="AE10" s="104" t="n">
        <f aca="false">S10</f>
        <v>39150</v>
      </c>
      <c r="AF10" s="54" t="n">
        <f aca="false">AE10/AD10*100</f>
        <v>1.20537384292578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26806.848</v>
      </c>
      <c r="E11" s="45" t="n">
        <v>36.0377</v>
      </c>
      <c r="F11" s="45" t="n">
        <v>39.3391</v>
      </c>
      <c r="G11" s="45" t="n">
        <v>37.0855</v>
      </c>
      <c r="H11" s="45" t="n">
        <v>64062.937</v>
      </c>
      <c r="I11" s="46" t="n">
        <v>128.484</v>
      </c>
      <c r="J11" s="47" t="n">
        <f aca="false">H11/3600</f>
        <v>17.7952602777778</v>
      </c>
      <c r="K11" s="1" t="n">
        <v>11589700</v>
      </c>
      <c r="L11" s="48" t="n">
        <v>217872.0672</v>
      </c>
      <c r="M11" s="45" t="n">
        <v>35.7186</v>
      </c>
      <c r="N11" s="45" t="n">
        <v>39.2554</v>
      </c>
      <c r="O11" s="45" t="n">
        <v>36.9674</v>
      </c>
      <c r="P11" s="45" t="n">
        <v>64139.737</v>
      </c>
      <c r="Q11" s="45" t="n">
        <v>120.68</v>
      </c>
      <c r="R11" s="49" t="n">
        <f aca="false">P11/3600</f>
        <v>17.8165936111111</v>
      </c>
      <c r="S11" s="50" t="n">
        <v>76537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141754280</v>
      </c>
      <c r="AB11" s="5" t="n">
        <f aca="false">K11</f>
        <v>11589700</v>
      </c>
      <c r="AC11" s="53" t="n">
        <f aca="false">AB11/AA11*100</f>
        <v>8.17590833941663</v>
      </c>
      <c r="AD11" s="52" t="n">
        <f aca="false">L11*625</f>
        <v>136170042</v>
      </c>
      <c r="AE11" s="104" t="n">
        <f aca="false">S11</f>
        <v>76537</v>
      </c>
      <c r="AF11" s="54" t="n">
        <f aca="false">AE11/AD11*100</f>
        <v>0.056206929862003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8903.6736</v>
      </c>
      <c r="E12" s="56" t="n">
        <v>31.8206</v>
      </c>
      <c r="F12" s="56" t="n">
        <v>38.1877</v>
      </c>
      <c r="G12" s="56" t="n">
        <v>36.0657</v>
      </c>
      <c r="H12" s="56" t="n">
        <v>55473.453</v>
      </c>
      <c r="I12" s="57" t="n">
        <v>156.187</v>
      </c>
      <c r="J12" s="58" t="n">
        <f aca="false">H12/3600</f>
        <v>15.4092925</v>
      </c>
      <c r="K12" s="14" t="n">
        <v>11589700</v>
      </c>
      <c r="L12" s="59" t="n">
        <v>93904.9008</v>
      </c>
      <c r="M12" s="56" t="n">
        <v>31.638</v>
      </c>
      <c r="N12" s="56" t="n">
        <v>38.1216</v>
      </c>
      <c r="O12" s="56" t="n">
        <v>35.9791</v>
      </c>
      <c r="P12" s="56" t="n">
        <v>55531.263</v>
      </c>
      <c r="Q12" s="56" t="n">
        <v>108.54</v>
      </c>
      <c r="R12" s="60" t="n">
        <f aca="false">P12/3600</f>
        <v>15.4253508333333</v>
      </c>
      <c r="S12" s="50" t="n">
        <v>76537</v>
      </c>
      <c r="T12" s="61"/>
      <c r="U12" s="62"/>
      <c r="V12" s="62"/>
      <c r="W12" s="61"/>
      <c r="X12" s="62"/>
      <c r="Y12" s="63"/>
      <c r="Z12" s="51"/>
      <c r="AA12" s="52" t="n">
        <f aca="false">D12*625</f>
        <v>61814796</v>
      </c>
      <c r="AB12" s="5" t="n">
        <f aca="false">K12</f>
        <v>11589700</v>
      </c>
      <c r="AC12" s="53" t="n">
        <f aca="false">AB12/AA12*100</f>
        <v>18.7490710152954</v>
      </c>
      <c r="AD12" s="52" t="n">
        <f aca="false">L12*625</f>
        <v>58690563</v>
      </c>
      <c r="AE12" s="104" t="n">
        <f aca="false">S12</f>
        <v>76537</v>
      </c>
      <c r="AF12" s="54" t="n">
        <f aca="false">AE12/AD12*100</f>
        <v>0.130407677295582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7143.0832</v>
      </c>
      <c r="E13" s="56" t="n">
        <v>28.8027</v>
      </c>
      <c r="F13" s="56" t="n">
        <v>37.4874</v>
      </c>
      <c r="G13" s="56" t="n">
        <v>35.392</v>
      </c>
      <c r="H13" s="56" t="n">
        <v>40051.687</v>
      </c>
      <c r="I13" s="57" t="n">
        <v>80.015</v>
      </c>
      <c r="J13" s="58" t="n">
        <f aca="false">H13/3600</f>
        <v>11.1254686111111</v>
      </c>
      <c r="K13" s="14" t="n">
        <v>11589700</v>
      </c>
      <c r="L13" s="59" t="n">
        <v>22920.1136</v>
      </c>
      <c r="M13" s="56" t="n">
        <v>28.6982</v>
      </c>
      <c r="N13" s="56" t="n">
        <v>37.4109</v>
      </c>
      <c r="O13" s="56" t="n">
        <v>35.3038</v>
      </c>
      <c r="P13" s="56" t="n">
        <v>40111.047</v>
      </c>
      <c r="Q13" s="56" t="n">
        <v>82.65</v>
      </c>
      <c r="R13" s="60" t="n">
        <f aca="false">P13/3600</f>
        <v>11.1419575</v>
      </c>
      <c r="S13" s="50" t="n">
        <v>76537</v>
      </c>
      <c r="T13" s="61"/>
      <c r="U13" s="62"/>
      <c r="V13" s="62"/>
      <c r="W13" s="61"/>
      <c r="X13" s="62"/>
      <c r="Y13" s="63"/>
      <c r="Z13" s="51"/>
      <c r="AA13" s="52" t="n">
        <f aca="false">D13*625</f>
        <v>16964427</v>
      </c>
      <c r="AB13" s="5" t="n">
        <f aca="false">K13</f>
        <v>11589700</v>
      </c>
      <c r="AC13" s="53" t="n">
        <f aca="false">AB13/AA13*100</f>
        <v>68.3176626006879</v>
      </c>
      <c r="AD13" s="52" t="n">
        <f aca="false">L13*625</f>
        <v>14325071</v>
      </c>
      <c r="AE13" s="104" t="n">
        <f aca="false">S13</f>
        <v>76537</v>
      </c>
      <c r="AF13" s="54" t="n">
        <f aca="false">AE13/AD13*100</f>
        <v>0.534287055191559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877.064</v>
      </c>
      <c r="E14" s="65" t="n">
        <v>27.7978</v>
      </c>
      <c r="F14" s="65" t="n">
        <v>36.6828</v>
      </c>
      <c r="G14" s="65" t="n">
        <v>34.6896</v>
      </c>
      <c r="H14" s="65" t="n">
        <v>32516.75</v>
      </c>
      <c r="I14" s="66" t="n">
        <v>66.5</v>
      </c>
      <c r="J14" s="67" t="n">
        <f aca="false">H14/3600</f>
        <v>9.03243055555556</v>
      </c>
      <c r="K14" s="19" t="n">
        <v>11589700</v>
      </c>
      <c r="L14" s="68" t="n">
        <v>6131.0096</v>
      </c>
      <c r="M14" s="65" t="n">
        <v>27.745</v>
      </c>
      <c r="N14" s="65" t="n">
        <v>36.6441</v>
      </c>
      <c r="O14" s="65" t="n">
        <v>34.6392</v>
      </c>
      <c r="P14" s="65" t="n">
        <v>32572.88</v>
      </c>
      <c r="Q14" s="65" t="n">
        <v>62.18</v>
      </c>
      <c r="R14" s="69" t="n">
        <f aca="false">P14/3600</f>
        <v>9.04802222222222</v>
      </c>
      <c r="S14" s="50" t="n">
        <v>76537</v>
      </c>
      <c r="T14" s="70"/>
      <c r="U14" s="71"/>
      <c r="V14" s="71"/>
      <c r="W14" s="70"/>
      <c r="X14" s="71"/>
      <c r="Y14" s="72"/>
      <c r="Z14" s="51"/>
      <c r="AA14" s="52" t="n">
        <f aca="false">D14*625</f>
        <v>5548165</v>
      </c>
      <c r="AB14" s="5" t="n">
        <f aca="false">K14</f>
        <v>11589700</v>
      </c>
      <c r="AC14" s="53" t="n">
        <f aca="false">AB14/AA14*100</f>
        <v>208.89248967902</v>
      </c>
      <c r="AD14" s="52" t="n">
        <f aca="false">L14*625</f>
        <v>3831881</v>
      </c>
      <c r="AE14" s="104" t="n">
        <f aca="false">S14</f>
        <v>76537</v>
      </c>
      <c r="AF14" s="54" t="n">
        <f aca="false">AE14/AD14*100</f>
        <v>1.99737413557467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4531.5424</v>
      </c>
      <c r="E15" s="45" t="n">
        <v>40.9266</v>
      </c>
      <c r="F15" s="45" t="n">
        <v>46.2578</v>
      </c>
      <c r="G15" s="45" t="n">
        <v>45.8199</v>
      </c>
      <c r="H15" s="45" t="n">
        <v>42193.015</v>
      </c>
      <c r="I15" s="46" t="n">
        <v>78.765</v>
      </c>
      <c r="J15" s="47" t="n">
        <f aca="false">H15/3600</f>
        <v>11.7202819444444</v>
      </c>
      <c r="K15" s="1" t="n">
        <v>11589700</v>
      </c>
      <c r="L15" s="48" t="n">
        <v>21168.088</v>
      </c>
      <c r="M15" s="45" t="n">
        <v>40.8869</v>
      </c>
      <c r="N15" s="45" t="n">
        <v>46.2703</v>
      </c>
      <c r="O15" s="45" t="n">
        <v>45.826</v>
      </c>
      <c r="P15" s="45" t="n">
        <v>42223.875</v>
      </c>
      <c r="Q15" s="45" t="n">
        <v>76.8</v>
      </c>
      <c r="R15" s="49" t="n">
        <f aca="false">P15/3600</f>
        <v>11.7288541666667</v>
      </c>
      <c r="S15" s="73" t="n">
        <v>76537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15332214</v>
      </c>
      <c r="AB15" s="5" t="n">
        <f aca="false">K15</f>
        <v>11589700</v>
      </c>
      <c r="AC15" s="53" t="n">
        <f aca="false">AB15/AA15*100</f>
        <v>75.5905181078219</v>
      </c>
      <c r="AD15" s="52" t="n">
        <f aca="false">L15*625</f>
        <v>13230055</v>
      </c>
      <c r="AE15" s="104" t="n">
        <f aca="false">S15</f>
        <v>76537</v>
      </c>
      <c r="AF15" s="54" t="n">
        <f aca="false">AE15/AD15*100</f>
        <v>0.578508554953097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8886.0128</v>
      </c>
      <c r="E16" s="56" t="n">
        <v>39.7632</v>
      </c>
      <c r="F16" s="56" t="n">
        <v>45.7033</v>
      </c>
      <c r="G16" s="56" t="n">
        <v>45.3987</v>
      </c>
      <c r="H16" s="56" t="n">
        <v>35644.843</v>
      </c>
      <c r="I16" s="57" t="n">
        <v>69.25</v>
      </c>
      <c r="J16" s="58" t="n">
        <f aca="false">H16/3600</f>
        <v>9.90134527777778</v>
      </c>
      <c r="K16" s="14" t="n">
        <v>11589700</v>
      </c>
      <c r="L16" s="59" t="n">
        <v>6281.7296</v>
      </c>
      <c r="M16" s="56" t="n">
        <v>39.748</v>
      </c>
      <c r="N16" s="56" t="n">
        <v>45.698</v>
      </c>
      <c r="O16" s="56" t="n">
        <v>45.4031</v>
      </c>
      <c r="P16" s="56" t="n">
        <v>35675.693</v>
      </c>
      <c r="Q16" s="56" t="n">
        <v>57.81</v>
      </c>
      <c r="R16" s="60" t="n">
        <f aca="false">P16/3600</f>
        <v>9.90991472222222</v>
      </c>
      <c r="S16" s="74" t="n">
        <v>76537</v>
      </c>
      <c r="T16" s="61"/>
      <c r="U16" s="62"/>
      <c r="V16" s="62"/>
      <c r="W16" s="61"/>
      <c r="X16" s="62"/>
      <c r="Y16" s="63"/>
      <c r="Z16" s="51"/>
      <c r="AA16" s="52" t="n">
        <f aca="false">D16*625</f>
        <v>5553758</v>
      </c>
      <c r="AB16" s="5" t="n">
        <f aca="false">K16</f>
        <v>11589700</v>
      </c>
      <c r="AC16" s="53" t="n">
        <f aca="false">AB16/AA16*100</f>
        <v>208.682121187131</v>
      </c>
      <c r="AD16" s="52" t="n">
        <f aca="false">L16*625</f>
        <v>3926081</v>
      </c>
      <c r="AE16" s="104" t="n">
        <f aca="false">S16</f>
        <v>76537</v>
      </c>
      <c r="AF16" s="54" t="n">
        <f aca="false">AE16/AD16*100</f>
        <v>1.94945035520154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5224.112</v>
      </c>
      <c r="E17" s="56" t="n">
        <v>38.4651</v>
      </c>
      <c r="F17" s="56" t="n">
        <v>45.3089</v>
      </c>
      <c r="G17" s="56" t="n">
        <v>45.1373</v>
      </c>
      <c r="H17" s="56" t="n">
        <v>32411.125</v>
      </c>
      <c r="I17" s="57" t="n">
        <v>63.39</v>
      </c>
      <c r="J17" s="58" t="n">
        <f aca="false">H17/3600</f>
        <v>9.00309027777778</v>
      </c>
      <c r="K17" s="14" t="n">
        <v>11589700</v>
      </c>
      <c r="L17" s="59" t="n">
        <v>2783.7328</v>
      </c>
      <c r="M17" s="56" t="n">
        <v>38.4443</v>
      </c>
      <c r="N17" s="56" t="n">
        <v>45.3268</v>
      </c>
      <c r="O17" s="56" t="n">
        <v>45.1484</v>
      </c>
      <c r="P17" s="56" t="n">
        <v>32439.115</v>
      </c>
      <c r="Q17" s="56" t="n">
        <v>59.36</v>
      </c>
      <c r="R17" s="60" t="n">
        <f aca="false">P17/3600</f>
        <v>9.01086527777778</v>
      </c>
      <c r="S17" s="74" t="n">
        <v>76537</v>
      </c>
      <c r="T17" s="61"/>
      <c r="U17" s="62"/>
      <c r="V17" s="62"/>
      <c r="W17" s="61"/>
      <c r="X17" s="62"/>
      <c r="Y17" s="63"/>
      <c r="Z17" s="51"/>
      <c r="AA17" s="52" t="n">
        <f aca="false">D17*625</f>
        <v>3265070</v>
      </c>
      <c r="AB17" s="5" t="n">
        <f aca="false">K17</f>
        <v>11589700</v>
      </c>
      <c r="AC17" s="53" t="n">
        <f aca="false">AB17/AA17*100</f>
        <v>354.960230561673</v>
      </c>
      <c r="AD17" s="52" t="n">
        <f aca="false">L17*625</f>
        <v>1739833</v>
      </c>
      <c r="AE17" s="104" t="n">
        <f aca="false">S17</f>
        <v>76537</v>
      </c>
      <c r="AF17" s="54" t="n">
        <f aca="false">AE17/AD17*100</f>
        <v>4.39910037342665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822.6704</v>
      </c>
      <c r="E18" s="65" t="n">
        <v>36.8936</v>
      </c>
      <c r="F18" s="65" t="n">
        <v>45.0049</v>
      </c>
      <c r="G18" s="65" t="n">
        <v>44.961</v>
      </c>
      <c r="H18" s="65" t="n">
        <v>30417.203</v>
      </c>
      <c r="I18" s="66" t="n">
        <v>54.078</v>
      </c>
      <c r="J18" s="67" t="n">
        <f aca="false">H18/3600</f>
        <v>8.44922305555556</v>
      </c>
      <c r="K18" s="19" t="n">
        <v>11589700</v>
      </c>
      <c r="L18" s="68" t="n">
        <v>1453.872</v>
      </c>
      <c r="M18" s="65" t="n">
        <v>36.8691</v>
      </c>
      <c r="N18" s="65" t="n">
        <v>45.0172</v>
      </c>
      <c r="O18" s="65" t="n">
        <v>44.9259</v>
      </c>
      <c r="P18" s="65" t="n">
        <v>30442.263</v>
      </c>
      <c r="Q18" s="65" t="n">
        <v>56.13</v>
      </c>
      <c r="R18" s="69" t="n">
        <f aca="false">P18/3600</f>
        <v>8.45618416666667</v>
      </c>
      <c r="S18" s="76" t="n">
        <v>76537</v>
      </c>
      <c r="T18" s="70"/>
      <c r="U18" s="71"/>
      <c r="V18" s="71"/>
      <c r="W18" s="70"/>
      <c r="X18" s="71"/>
      <c r="Y18" s="72"/>
      <c r="Z18" s="51"/>
      <c r="AA18" s="52" t="n">
        <f aca="false">D18*625</f>
        <v>2389169</v>
      </c>
      <c r="AB18" s="5" t="n">
        <f aca="false">K18</f>
        <v>11589700</v>
      </c>
      <c r="AC18" s="53" t="n">
        <f aca="false">AB18/AA18*100</f>
        <v>485.093352542244</v>
      </c>
      <c r="AD18" s="52" t="n">
        <f aca="false">L18*625</f>
        <v>908670</v>
      </c>
      <c r="AE18" s="104" t="n">
        <f aca="false">S18</f>
        <v>76537</v>
      </c>
      <c r="AF18" s="54" t="n">
        <f aca="false">AE18/AD18*100</f>
        <v>8.42296983503362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287.4944</v>
      </c>
      <c r="E19" s="46" t="n">
        <v>41.273</v>
      </c>
      <c r="F19" s="46" t="n">
        <v>43.3679</v>
      </c>
      <c r="G19" s="46" t="n">
        <v>44.6711</v>
      </c>
      <c r="H19" s="46" t="n">
        <v>15418.437</v>
      </c>
      <c r="I19" s="46" t="n">
        <v>34.625</v>
      </c>
      <c r="J19" s="47" t="n">
        <f aca="false">H19/3600</f>
        <v>4.28289916666667</v>
      </c>
      <c r="K19" s="1" t="n">
        <v>9487996</v>
      </c>
      <c r="L19" s="44" t="n">
        <v>5075.8528</v>
      </c>
      <c r="M19" s="46" t="n">
        <v>41.1971</v>
      </c>
      <c r="N19" s="46" t="n">
        <v>43.2756</v>
      </c>
      <c r="O19" s="46" t="n">
        <v>44.5439</v>
      </c>
      <c r="P19" s="46" t="n">
        <v>15451.377</v>
      </c>
      <c r="Q19" s="46" t="n">
        <v>30.86</v>
      </c>
      <c r="R19" s="47" t="n">
        <f aca="false">P19/3600</f>
        <v>4.29204916666667</v>
      </c>
      <c r="S19" s="50" t="n">
        <v>6071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859368</v>
      </c>
      <c r="AB19" s="5" t="n">
        <f aca="false">K19</f>
        <v>9487996</v>
      </c>
      <c r="AC19" s="53" t="n">
        <f aca="false">AB19/AA19*100</f>
        <v>120.722124221693</v>
      </c>
      <c r="AD19" s="52" t="n">
        <f aca="false">L19*1250</f>
        <v>6344816</v>
      </c>
      <c r="AE19" s="104" t="n">
        <f aca="false">S19</f>
        <v>60711</v>
      </c>
      <c r="AF19" s="54" t="n">
        <f aca="false">AE19/AD19*100</f>
        <v>0.956859899483295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561.5576</v>
      </c>
      <c r="E20" s="57" t="n">
        <v>39.4939</v>
      </c>
      <c r="F20" s="57" t="n">
        <v>42.286</v>
      </c>
      <c r="G20" s="57" t="n">
        <v>43.2541</v>
      </c>
      <c r="H20" s="57" t="n">
        <v>13754.265</v>
      </c>
      <c r="I20" s="57" t="n">
        <v>30.421</v>
      </c>
      <c r="J20" s="58" t="n">
        <f aca="false">H20/3600</f>
        <v>3.82062916666667</v>
      </c>
      <c r="K20" s="14" t="n">
        <v>9487996</v>
      </c>
      <c r="L20" s="55" t="n">
        <v>2480.0984</v>
      </c>
      <c r="M20" s="57" t="n">
        <v>39.4302</v>
      </c>
      <c r="N20" s="57" t="n">
        <v>42.2079</v>
      </c>
      <c r="O20" s="57" t="n">
        <v>43.1476</v>
      </c>
      <c r="P20" s="57" t="n">
        <v>13784.215</v>
      </c>
      <c r="Q20" s="57" t="n">
        <v>30.85</v>
      </c>
      <c r="R20" s="58" t="n">
        <f aca="false">P20/3600</f>
        <v>3.82894861111111</v>
      </c>
      <c r="S20" s="50" t="n">
        <v>60711</v>
      </c>
      <c r="T20" s="61"/>
      <c r="U20" s="62"/>
      <c r="V20" s="62"/>
      <c r="W20" s="61"/>
      <c r="X20" s="62"/>
      <c r="Y20" s="63"/>
      <c r="Z20" s="51"/>
      <c r="AA20" s="52" t="n">
        <f aca="false">D20*1250</f>
        <v>4451947</v>
      </c>
      <c r="AB20" s="5" t="n">
        <f aca="false">K20</f>
        <v>9487996</v>
      </c>
      <c r="AC20" s="53" t="n">
        <f aca="false">AB20/AA20*100</f>
        <v>213.120147207503</v>
      </c>
      <c r="AD20" s="52" t="n">
        <f aca="false">L20*1250</f>
        <v>3100123</v>
      </c>
      <c r="AE20" s="104" t="n">
        <f aca="false">S20</f>
        <v>60711</v>
      </c>
      <c r="AF20" s="54" t="n">
        <f aca="false">AE20/AD20*100</f>
        <v>1.95834165289571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80.0992</v>
      </c>
      <c r="E21" s="57" t="n">
        <v>37.3044</v>
      </c>
      <c r="F21" s="57" t="n">
        <v>41.3521</v>
      </c>
      <c r="G21" s="57" t="n">
        <v>42.259</v>
      </c>
      <c r="H21" s="57" t="n">
        <v>12714.171</v>
      </c>
      <c r="I21" s="57" t="n">
        <v>25.765</v>
      </c>
      <c r="J21" s="58" t="n">
        <f aca="false">H21/3600</f>
        <v>3.53171416666667</v>
      </c>
      <c r="K21" s="14" t="n">
        <v>9487996</v>
      </c>
      <c r="L21" s="55" t="n">
        <v>1277.0608</v>
      </c>
      <c r="M21" s="57" t="n">
        <v>37.2704</v>
      </c>
      <c r="N21" s="57" t="n">
        <v>41.3259</v>
      </c>
      <c r="O21" s="57" t="n">
        <v>42.1912</v>
      </c>
      <c r="P21" s="57" t="n">
        <v>12739.161</v>
      </c>
      <c r="Q21" s="57" t="n">
        <v>27.99</v>
      </c>
      <c r="R21" s="58" t="n">
        <f aca="false">P21/3600</f>
        <v>3.53865583333333</v>
      </c>
      <c r="S21" s="50" t="n">
        <v>60711</v>
      </c>
      <c r="T21" s="61"/>
      <c r="U21" s="62"/>
      <c r="V21" s="62"/>
      <c r="W21" s="61"/>
      <c r="X21" s="62"/>
      <c r="Y21" s="63"/>
      <c r="Z21" s="51"/>
      <c r="AA21" s="52" t="n">
        <f aca="false">D21*1250</f>
        <v>2850124</v>
      </c>
      <c r="AB21" s="5" t="n">
        <f aca="false">K21</f>
        <v>9487996</v>
      </c>
      <c r="AC21" s="53" t="n">
        <f aca="false">AB21/AA21*100</f>
        <v>332.89765638267</v>
      </c>
      <c r="AD21" s="52" t="n">
        <f aca="false">L21*1250</f>
        <v>1596326</v>
      </c>
      <c r="AE21" s="104" t="n">
        <f aca="false">S21</f>
        <v>60711</v>
      </c>
      <c r="AF21" s="54" t="n">
        <f aca="false">AE21/AD21*100</f>
        <v>3.80317053033027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59.0328</v>
      </c>
      <c r="E22" s="66" t="n">
        <v>35.1044</v>
      </c>
      <c r="F22" s="66" t="n">
        <v>40.6504</v>
      </c>
      <c r="G22" s="66" t="n">
        <v>41.5912</v>
      </c>
      <c r="H22" s="66" t="n">
        <v>11842.546</v>
      </c>
      <c r="I22" s="66" t="n">
        <v>26.218</v>
      </c>
      <c r="J22" s="67" t="n">
        <f aca="false">H22/3600</f>
        <v>3.28959611111111</v>
      </c>
      <c r="K22" s="19" t="n">
        <v>9487996</v>
      </c>
      <c r="L22" s="64" t="n">
        <v>683.4344</v>
      </c>
      <c r="M22" s="66" t="n">
        <v>35.0488</v>
      </c>
      <c r="N22" s="66" t="n">
        <v>40.6274</v>
      </c>
      <c r="O22" s="66" t="n">
        <v>41.5421</v>
      </c>
      <c r="P22" s="66" t="n">
        <v>11865.966</v>
      </c>
      <c r="Q22" s="66" t="n">
        <v>25.06</v>
      </c>
      <c r="R22" s="67" t="n">
        <f aca="false">P22/3600</f>
        <v>3.29610166666667</v>
      </c>
      <c r="S22" s="50" t="n">
        <v>60711</v>
      </c>
      <c r="T22" s="70"/>
      <c r="U22" s="71"/>
      <c r="V22" s="71"/>
      <c r="W22" s="70"/>
      <c r="X22" s="71"/>
      <c r="Y22" s="72"/>
      <c r="Z22" s="51"/>
      <c r="AA22" s="52" t="n">
        <f aca="false">D22*1250</f>
        <v>2073791</v>
      </c>
      <c r="AB22" s="5" t="n">
        <f aca="false">K22</f>
        <v>9487996</v>
      </c>
      <c r="AC22" s="53" t="n">
        <f aca="false">AB22/AA22*100</f>
        <v>457.519393227186</v>
      </c>
      <c r="AD22" s="52" t="n">
        <f aca="false">L22*1250</f>
        <v>854293</v>
      </c>
      <c r="AE22" s="104" t="n">
        <f aca="false">S22</f>
        <v>60711</v>
      </c>
      <c r="AF22" s="54" t="n">
        <f aca="false">AE22/AD22*100</f>
        <v>7.10657818804555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767.6184</v>
      </c>
      <c r="E23" s="46" t="n">
        <v>39.0025</v>
      </c>
      <c r="F23" s="46" t="n">
        <v>41.8898</v>
      </c>
      <c r="G23" s="46" t="n">
        <v>42.6385</v>
      </c>
      <c r="H23" s="46" t="n">
        <v>14189.843</v>
      </c>
      <c r="I23" s="46" t="n">
        <v>37</v>
      </c>
      <c r="J23" s="47" t="n">
        <f aca="false">H23/3600</f>
        <v>3.94162305555556</v>
      </c>
      <c r="K23" s="5" t="n">
        <v>9487996</v>
      </c>
      <c r="L23" s="44" t="n">
        <v>7715.704</v>
      </c>
      <c r="M23" s="46" t="n">
        <v>38.896</v>
      </c>
      <c r="N23" s="46" t="n">
        <v>41.8472</v>
      </c>
      <c r="O23" s="46" t="n">
        <v>42.6037</v>
      </c>
      <c r="P23" s="46" t="n">
        <v>14202.813</v>
      </c>
      <c r="Q23" s="46" t="n">
        <v>32.94</v>
      </c>
      <c r="R23" s="47" t="n">
        <f aca="false">P23/3600</f>
        <v>3.94522583333333</v>
      </c>
      <c r="S23" s="73" t="n">
        <v>6071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959523</v>
      </c>
      <c r="AB23" s="5" t="n">
        <f aca="false">K23</f>
        <v>9487996</v>
      </c>
      <c r="AC23" s="53" t="n">
        <f aca="false">AB23/AA23*100</f>
        <v>86.57307439384</v>
      </c>
      <c r="AD23" s="52" t="n">
        <f aca="false">L23*1250</f>
        <v>9644630</v>
      </c>
      <c r="AE23" s="104" t="n">
        <f aca="false">S23</f>
        <v>60711</v>
      </c>
      <c r="AF23" s="54" t="n">
        <f aca="false">AE23/AD23*100</f>
        <v>0.629479824524113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601.3712</v>
      </c>
      <c r="E24" s="57" t="n">
        <v>36.8444</v>
      </c>
      <c r="F24" s="57" t="n">
        <v>40.5631</v>
      </c>
      <c r="G24" s="57" t="n">
        <v>41.1056</v>
      </c>
      <c r="H24" s="57" t="n">
        <v>12674.187</v>
      </c>
      <c r="I24" s="57" t="n">
        <v>28.688</v>
      </c>
      <c r="J24" s="58" t="n">
        <f aca="false">H24/3600</f>
        <v>3.5206075</v>
      </c>
      <c r="K24" s="5" t="n">
        <v>9487996</v>
      </c>
      <c r="L24" s="55" t="n">
        <v>3609.0264</v>
      </c>
      <c r="M24" s="57" t="n">
        <v>36.7512</v>
      </c>
      <c r="N24" s="57" t="n">
        <v>40.5395</v>
      </c>
      <c r="O24" s="57" t="n">
        <v>41.0988</v>
      </c>
      <c r="P24" s="57" t="n">
        <v>12685.537</v>
      </c>
      <c r="Q24" s="57" t="n">
        <v>29.95</v>
      </c>
      <c r="R24" s="58" t="n">
        <f aca="false">P24/3600</f>
        <v>3.52376027777778</v>
      </c>
      <c r="S24" s="74" t="n">
        <v>60711</v>
      </c>
      <c r="T24" s="61"/>
      <c r="U24" s="62"/>
      <c r="V24" s="62"/>
      <c r="W24" s="61"/>
      <c r="X24" s="62"/>
      <c r="Y24" s="63"/>
      <c r="Z24" s="51"/>
      <c r="AA24" s="52" t="n">
        <f aca="false">D24*1250</f>
        <v>5751714</v>
      </c>
      <c r="AB24" s="5" t="n">
        <f aca="false">K24</f>
        <v>9487996</v>
      </c>
      <c r="AC24" s="53" t="n">
        <f aca="false">AB24/AA24*100</f>
        <v>164.959453825416</v>
      </c>
      <c r="AD24" s="52" t="n">
        <f aca="false">L24*1250</f>
        <v>4511283</v>
      </c>
      <c r="AE24" s="104" t="n">
        <f aca="false">S24</f>
        <v>60711</v>
      </c>
      <c r="AF24" s="54" t="n">
        <f aca="false">AE24/AD24*100</f>
        <v>1.34575906676659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713.4552</v>
      </c>
      <c r="E25" s="57" t="n">
        <v>34.5504</v>
      </c>
      <c r="F25" s="57" t="n">
        <v>39.3855</v>
      </c>
      <c r="G25" s="57" t="n">
        <v>40.0018</v>
      </c>
      <c r="H25" s="57" t="n">
        <v>11864.578</v>
      </c>
      <c r="I25" s="57" t="n">
        <v>25.281</v>
      </c>
      <c r="J25" s="58" t="n">
        <f aca="false">H25/3600</f>
        <v>3.29571611111111</v>
      </c>
      <c r="K25" s="5" t="n">
        <v>9487996</v>
      </c>
      <c r="L25" s="55" t="n">
        <v>1730.4992</v>
      </c>
      <c r="M25" s="57" t="n">
        <v>34.4586</v>
      </c>
      <c r="N25" s="57" t="n">
        <v>39.3529</v>
      </c>
      <c r="O25" s="57" t="n">
        <v>40.0015</v>
      </c>
      <c r="P25" s="57" t="n">
        <v>11873.888</v>
      </c>
      <c r="Q25" s="57" t="n">
        <v>24.99</v>
      </c>
      <c r="R25" s="58" t="n">
        <f aca="false">P25/3600</f>
        <v>3.29830222222222</v>
      </c>
      <c r="S25" s="74" t="n">
        <v>60711</v>
      </c>
      <c r="T25" s="61"/>
      <c r="U25" s="62"/>
      <c r="V25" s="62"/>
      <c r="W25" s="61"/>
      <c r="X25" s="62"/>
      <c r="Y25" s="63"/>
      <c r="Z25" s="51"/>
      <c r="AA25" s="52" t="n">
        <f aca="false">D25*1250</f>
        <v>3391819</v>
      </c>
      <c r="AB25" s="5" t="n">
        <f aca="false">K25</f>
        <v>9487996</v>
      </c>
      <c r="AC25" s="53" t="n">
        <f aca="false">AB25/AA25*100</f>
        <v>279.731789933366</v>
      </c>
      <c r="AD25" s="52" t="n">
        <f aca="false">L25*1250</f>
        <v>2163124</v>
      </c>
      <c r="AE25" s="104" t="n">
        <f aca="false">S25</f>
        <v>60711</v>
      </c>
      <c r="AF25" s="54" t="n">
        <f aca="false">AE25/AD25*100</f>
        <v>2.80663521832313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827.8496</v>
      </c>
      <c r="E26" s="66" t="n">
        <v>32.3456</v>
      </c>
      <c r="F26" s="66" t="n">
        <v>38.4387</v>
      </c>
      <c r="G26" s="66" t="n">
        <v>39.339</v>
      </c>
      <c r="H26" s="66" t="n">
        <v>11116</v>
      </c>
      <c r="I26" s="66" t="n">
        <v>22.968</v>
      </c>
      <c r="J26" s="67" t="n">
        <f aca="false">H26/3600</f>
        <v>3.08777777777778</v>
      </c>
      <c r="K26" s="5" t="n">
        <v>9487996</v>
      </c>
      <c r="L26" s="64" t="n">
        <v>834.0216</v>
      </c>
      <c r="M26" s="66" t="n">
        <v>32.1898</v>
      </c>
      <c r="N26" s="66" t="n">
        <v>38.3601</v>
      </c>
      <c r="O26" s="66" t="n">
        <v>39.2932</v>
      </c>
      <c r="P26" s="66" t="n">
        <v>11124.86</v>
      </c>
      <c r="Q26" s="66" t="n">
        <v>23.42</v>
      </c>
      <c r="R26" s="67" t="n">
        <f aca="false">P26/3600</f>
        <v>3.09023888888889</v>
      </c>
      <c r="S26" s="76" t="n">
        <v>60711</v>
      </c>
      <c r="T26" s="70"/>
      <c r="U26" s="71"/>
      <c r="V26" s="71"/>
      <c r="W26" s="70"/>
      <c r="X26" s="71"/>
      <c r="Y26" s="72"/>
      <c r="Z26" s="51"/>
      <c r="AA26" s="52" t="n">
        <f aca="false">D26*1250</f>
        <v>2284812</v>
      </c>
      <c r="AB26" s="5" t="n">
        <f aca="false">K26</f>
        <v>9487996</v>
      </c>
      <c r="AC26" s="53" t="n">
        <f aca="false">AB26/AA26*100</f>
        <v>415.263750365457</v>
      </c>
      <c r="AD26" s="52" t="n">
        <f aca="false">L26*1250</f>
        <v>1042527</v>
      </c>
      <c r="AE26" s="104" t="n">
        <f aca="false">S26</f>
        <v>60711</v>
      </c>
      <c r="AF26" s="54" t="n">
        <f aca="false">AE26/AD26*100</f>
        <v>5.82344629923254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833.9048</v>
      </c>
      <c r="E27" s="46" t="n">
        <v>37.7379</v>
      </c>
      <c r="F27" s="46" t="n">
        <v>39.7555</v>
      </c>
      <c r="G27" s="46" t="n">
        <v>42.9966</v>
      </c>
      <c r="H27" s="46" t="n">
        <v>30270.343</v>
      </c>
      <c r="I27" s="46" t="n">
        <v>67.765</v>
      </c>
      <c r="J27" s="47" t="n">
        <f aca="false">H27/3600</f>
        <v>8.40842861111111</v>
      </c>
      <c r="K27" s="1" t="n">
        <v>19628160</v>
      </c>
      <c r="L27" s="44" t="n">
        <v>14467.2208</v>
      </c>
      <c r="M27" s="46" t="n">
        <v>37.6685</v>
      </c>
      <c r="N27" s="46" t="n">
        <v>39.7355</v>
      </c>
      <c r="O27" s="46" t="n">
        <v>42.974</v>
      </c>
      <c r="P27" s="46" t="n">
        <v>30284.413</v>
      </c>
      <c r="Q27" s="46" t="n">
        <v>61.39</v>
      </c>
      <c r="R27" s="47" t="n">
        <f aca="false">P27/3600</f>
        <v>8.41233694444444</v>
      </c>
      <c r="S27" s="50" t="n">
        <v>12840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1042381</v>
      </c>
      <c r="AB27" s="5" t="n">
        <f aca="false">K27</f>
        <v>19628160</v>
      </c>
      <c r="AC27" s="53" t="n">
        <f aca="false">AB27/AA27*100</f>
        <v>93.2791778649004</v>
      </c>
      <c r="AD27" s="52" t="n">
        <f aca="false">L27*1250</f>
        <v>18084026</v>
      </c>
      <c r="AE27" s="104" t="n">
        <f aca="false">S27</f>
        <v>128404</v>
      </c>
      <c r="AF27" s="54" t="n">
        <f aca="false">AE27/AD27*100</f>
        <v>0.710041005249606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257.3488</v>
      </c>
      <c r="E28" s="57" t="n">
        <v>36.3351</v>
      </c>
      <c r="F28" s="57" t="n">
        <v>39.0807</v>
      </c>
      <c r="G28" s="57" t="n">
        <v>41.6483</v>
      </c>
      <c r="H28" s="57" t="n">
        <v>26730.625</v>
      </c>
      <c r="I28" s="57" t="n">
        <v>52.406</v>
      </c>
      <c r="J28" s="58" t="n">
        <f aca="false">H28/3600</f>
        <v>7.42517361111111</v>
      </c>
      <c r="K28" s="14" t="n">
        <v>19628160</v>
      </c>
      <c r="L28" s="55" t="n">
        <v>6101.5192</v>
      </c>
      <c r="M28" s="57" t="n">
        <v>36.2642</v>
      </c>
      <c r="N28" s="57" t="n">
        <v>39.0656</v>
      </c>
      <c r="O28" s="57" t="n">
        <v>41.6249</v>
      </c>
      <c r="P28" s="57" t="n">
        <v>26742.965</v>
      </c>
      <c r="Q28" s="57" t="n">
        <v>57.96</v>
      </c>
      <c r="R28" s="58" t="n">
        <f aca="false">P28/3600</f>
        <v>7.42860138888889</v>
      </c>
      <c r="S28" s="50" t="n">
        <v>128404</v>
      </c>
      <c r="T28" s="61"/>
      <c r="U28" s="62"/>
      <c r="V28" s="62"/>
      <c r="W28" s="61"/>
      <c r="X28" s="62"/>
      <c r="Y28" s="63"/>
      <c r="Z28" s="51"/>
      <c r="AA28" s="52" t="n">
        <f aca="false">D28*1250</f>
        <v>10321686</v>
      </c>
      <c r="AB28" s="5" t="n">
        <f aca="false">K28</f>
        <v>19628160</v>
      </c>
      <c r="AC28" s="53" t="n">
        <f aca="false">AB28/AA28*100</f>
        <v>190.164281300555</v>
      </c>
      <c r="AD28" s="52" t="n">
        <f aca="false">L28*1250</f>
        <v>7626899</v>
      </c>
      <c r="AE28" s="104" t="n">
        <f aca="false">S28</f>
        <v>128404</v>
      </c>
      <c r="AF28" s="54" t="n">
        <f aca="false">AE28/AD28*100</f>
        <v>1.68356759411656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5142.7496</v>
      </c>
      <c r="E29" s="57" t="n">
        <v>34.5992</v>
      </c>
      <c r="F29" s="57" t="n">
        <v>38.4365</v>
      </c>
      <c r="G29" s="57" t="n">
        <v>40.4402</v>
      </c>
      <c r="H29" s="57" t="n">
        <v>24771.563</v>
      </c>
      <c r="I29" s="57" t="n">
        <v>46.937</v>
      </c>
      <c r="J29" s="58" t="n">
        <f aca="false">H29/3600</f>
        <v>6.88098972222222</v>
      </c>
      <c r="K29" s="14" t="n">
        <v>19628160</v>
      </c>
      <c r="L29" s="55" t="n">
        <v>3083.072</v>
      </c>
      <c r="M29" s="57" t="n">
        <v>34.5399</v>
      </c>
      <c r="N29" s="57" t="n">
        <v>38.4379</v>
      </c>
      <c r="O29" s="57" t="n">
        <v>40.4189</v>
      </c>
      <c r="P29" s="57" t="n">
        <v>24784.963</v>
      </c>
      <c r="Q29" s="57" t="n">
        <v>51.76</v>
      </c>
      <c r="R29" s="58" t="n">
        <f aca="false">P29/3600</f>
        <v>6.88471194444445</v>
      </c>
      <c r="S29" s="50" t="n">
        <v>128404</v>
      </c>
      <c r="T29" s="61"/>
      <c r="U29" s="62"/>
      <c r="V29" s="62"/>
      <c r="W29" s="61"/>
      <c r="X29" s="62"/>
      <c r="Y29" s="63"/>
      <c r="Z29" s="51"/>
      <c r="AA29" s="52" t="n">
        <f aca="false">D29*1250</f>
        <v>6428437</v>
      </c>
      <c r="AB29" s="5" t="n">
        <f aca="false">K29</f>
        <v>19628160</v>
      </c>
      <c r="AC29" s="53" t="n">
        <f aca="false">AB29/AA29*100</f>
        <v>305.333318192276</v>
      </c>
      <c r="AD29" s="52" t="n">
        <f aca="false">L29*1250</f>
        <v>3853840</v>
      </c>
      <c r="AE29" s="104" t="n">
        <f aca="false">S29</f>
        <v>128404</v>
      </c>
      <c r="AF29" s="54" t="n">
        <f aca="false">AE29/AD29*100</f>
        <v>3.33184563967368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673.4576</v>
      </c>
      <c r="E30" s="66" t="n">
        <v>32.6212</v>
      </c>
      <c r="F30" s="66" t="n">
        <v>37.8535</v>
      </c>
      <c r="G30" s="66" t="n">
        <v>39.4685</v>
      </c>
      <c r="H30" s="66" t="n">
        <v>23510.125</v>
      </c>
      <c r="I30" s="66" t="n">
        <v>45.39</v>
      </c>
      <c r="J30" s="67" t="n">
        <f aca="false">H30/3600</f>
        <v>6.53059027777778</v>
      </c>
      <c r="K30" s="19" t="n">
        <v>19628160</v>
      </c>
      <c r="L30" s="64" t="n">
        <v>1654.0152</v>
      </c>
      <c r="M30" s="66" t="n">
        <v>32.5504</v>
      </c>
      <c r="N30" s="66" t="n">
        <v>37.8571</v>
      </c>
      <c r="O30" s="66" t="n">
        <v>39.43</v>
      </c>
      <c r="P30" s="66" t="n">
        <v>23520.475</v>
      </c>
      <c r="Q30" s="66" t="n">
        <v>46.83</v>
      </c>
      <c r="R30" s="67" t="n">
        <f aca="false">P30/3600</f>
        <v>6.53346527777778</v>
      </c>
      <c r="S30" s="50" t="n">
        <v>128404</v>
      </c>
      <c r="T30" s="70"/>
      <c r="U30" s="71"/>
      <c r="V30" s="71"/>
      <c r="W30" s="70"/>
      <c r="X30" s="71"/>
      <c r="Y30" s="72"/>
      <c r="Z30" s="51"/>
      <c r="AA30" s="52" t="n">
        <f aca="false">D30*1250</f>
        <v>4591822</v>
      </c>
      <c r="AB30" s="5" t="n">
        <f aca="false">K30</f>
        <v>19628160</v>
      </c>
      <c r="AC30" s="53" t="n">
        <f aca="false">AB30/AA30*100</f>
        <v>427.459078335354</v>
      </c>
      <c r="AD30" s="52" t="n">
        <f aca="false">L30*1250</f>
        <v>2067519</v>
      </c>
      <c r="AE30" s="104" t="n">
        <f aca="false">S30</f>
        <v>128404</v>
      </c>
      <c r="AF30" s="54" t="n">
        <f aca="false">AE30/AD30*100</f>
        <v>6.21053542917864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82.0984</v>
      </c>
      <c r="E31" s="46" t="n">
        <v>38.4916</v>
      </c>
      <c r="F31" s="46" t="n">
        <v>43.5574</v>
      </c>
      <c r="G31" s="46" t="n">
        <v>44.5308</v>
      </c>
      <c r="H31" s="46" t="n">
        <v>36326.313</v>
      </c>
      <c r="I31" s="46" t="n">
        <v>72.281</v>
      </c>
      <c r="J31" s="47" t="n">
        <f aca="false">H31/3600</f>
        <v>10.0906425</v>
      </c>
      <c r="K31" s="5" t="n">
        <v>19628160</v>
      </c>
      <c r="L31" s="44" t="n">
        <v>14677.9448</v>
      </c>
      <c r="M31" s="46" t="n">
        <v>38.4366</v>
      </c>
      <c r="N31" s="46" t="n">
        <v>43.5494</v>
      </c>
      <c r="O31" s="46" t="n">
        <v>44.5214</v>
      </c>
      <c r="P31" s="46" t="n">
        <v>36341.413</v>
      </c>
      <c r="Q31" s="46" t="n">
        <v>67.1</v>
      </c>
      <c r="R31" s="47" t="n">
        <f aca="false">P31/3600</f>
        <v>10.0948369444444</v>
      </c>
      <c r="S31" s="73" t="n">
        <v>12840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1602623</v>
      </c>
      <c r="AB31" s="5" t="n">
        <f aca="false">K31</f>
        <v>19628160</v>
      </c>
      <c r="AC31" s="53" t="n">
        <f aca="false">AB31/AA31*100</f>
        <v>90.8600775007739</v>
      </c>
      <c r="AD31" s="52" t="n">
        <f aca="false">L31*1250</f>
        <v>18347431</v>
      </c>
      <c r="AE31" s="104" t="n">
        <f aca="false">S31</f>
        <v>128404</v>
      </c>
      <c r="AF31" s="54" t="n">
        <f aca="false">AE31/AD31*100</f>
        <v>0.699847297422729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676.008</v>
      </c>
      <c r="E32" s="57" t="n">
        <v>37.0477</v>
      </c>
      <c r="F32" s="57" t="n">
        <v>42.4566</v>
      </c>
      <c r="G32" s="57" t="n">
        <v>42.863</v>
      </c>
      <c r="H32" s="57" t="n">
        <v>32496.921</v>
      </c>
      <c r="I32" s="57" t="n">
        <v>62.687</v>
      </c>
      <c r="J32" s="58" t="n">
        <f aca="false">H32/3600</f>
        <v>9.0269225</v>
      </c>
      <c r="K32" s="5" t="n">
        <v>19628160</v>
      </c>
      <c r="L32" s="55" t="n">
        <v>6416.876</v>
      </c>
      <c r="M32" s="57" t="n">
        <v>37.0017</v>
      </c>
      <c r="N32" s="57" t="n">
        <v>42.448</v>
      </c>
      <c r="O32" s="57" t="n">
        <v>42.8574</v>
      </c>
      <c r="P32" s="57" t="n">
        <v>32509.481</v>
      </c>
      <c r="Q32" s="57" t="n">
        <v>60.71</v>
      </c>
      <c r="R32" s="58" t="n">
        <f aca="false">P32/3600</f>
        <v>9.03041138888889</v>
      </c>
      <c r="S32" s="74" t="n">
        <v>128404</v>
      </c>
      <c r="T32" s="61"/>
      <c r="U32" s="62"/>
      <c r="V32" s="62"/>
      <c r="W32" s="61"/>
      <c r="X32" s="62"/>
      <c r="Y32" s="63"/>
      <c r="Z32" s="51"/>
      <c r="AA32" s="52" t="n">
        <f aca="false">D32*1250</f>
        <v>10845010</v>
      </c>
      <c r="AB32" s="5" t="n">
        <f aca="false">K32</f>
        <v>19628160</v>
      </c>
      <c r="AC32" s="53" t="n">
        <f aca="false">AB32/AA32*100</f>
        <v>180.9879382315</v>
      </c>
      <c r="AD32" s="52" t="n">
        <f aca="false">L32*1250</f>
        <v>8021095</v>
      </c>
      <c r="AE32" s="104" t="n">
        <f aca="false">S32</f>
        <v>128404</v>
      </c>
      <c r="AF32" s="54" t="n">
        <f aca="false">AE32/AD32*100</f>
        <v>1.60082881451971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287.1064</v>
      </c>
      <c r="E33" s="57" t="n">
        <v>35.2626</v>
      </c>
      <c r="F33" s="57" t="n">
        <v>41.4729</v>
      </c>
      <c r="G33" s="57" t="n">
        <v>41.347</v>
      </c>
      <c r="H33" s="57" t="n">
        <v>29811.125</v>
      </c>
      <c r="I33" s="57" t="n">
        <v>59.265</v>
      </c>
      <c r="J33" s="58" t="n">
        <f aca="false">H33/3600</f>
        <v>8.28086805555556</v>
      </c>
      <c r="K33" s="5" t="n">
        <v>19628160</v>
      </c>
      <c r="L33" s="55" t="n">
        <v>3205.1376</v>
      </c>
      <c r="M33" s="57" t="n">
        <v>35.2484</v>
      </c>
      <c r="N33" s="57" t="n">
        <v>41.4828</v>
      </c>
      <c r="O33" s="57" t="n">
        <v>41.3653</v>
      </c>
      <c r="P33" s="57" t="n">
        <v>29821.975</v>
      </c>
      <c r="Q33" s="57" t="n">
        <v>50.99</v>
      </c>
      <c r="R33" s="58" t="n">
        <f aca="false">P33/3600</f>
        <v>8.28388194444444</v>
      </c>
      <c r="S33" s="74" t="n">
        <v>128404</v>
      </c>
      <c r="T33" s="61"/>
      <c r="U33" s="62"/>
      <c r="V33" s="62"/>
      <c r="W33" s="61"/>
      <c r="X33" s="62"/>
      <c r="Y33" s="63"/>
      <c r="Z33" s="51"/>
      <c r="AA33" s="52" t="n">
        <f aca="false">D33*1250</f>
        <v>6608883</v>
      </c>
      <c r="AB33" s="5" t="n">
        <f aca="false">K33</f>
        <v>19628160</v>
      </c>
      <c r="AC33" s="53" t="n">
        <f aca="false">AB33/AA33*100</f>
        <v>296.996633167814</v>
      </c>
      <c r="AD33" s="52" t="n">
        <f aca="false">L33*1250</f>
        <v>4006422</v>
      </c>
      <c r="AE33" s="104" t="n">
        <f aca="false">S33</f>
        <v>128404</v>
      </c>
      <c r="AF33" s="54" t="n">
        <f aca="false">AE33/AD33*100</f>
        <v>3.20495444563753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52.3176</v>
      </c>
      <c r="E34" s="66" t="n">
        <v>33.3409</v>
      </c>
      <c r="F34" s="66" t="n">
        <v>40.6881</v>
      </c>
      <c r="G34" s="66" t="n">
        <v>40.1992</v>
      </c>
      <c r="H34" s="66" t="n">
        <v>27979.469</v>
      </c>
      <c r="I34" s="66" t="n">
        <v>52.921</v>
      </c>
      <c r="J34" s="67" t="n">
        <f aca="false">H34/3600</f>
        <v>7.77207472222222</v>
      </c>
      <c r="K34" s="5" t="n">
        <v>19628160</v>
      </c>
      <c r="L34" s="64" t="n">
        <v>1738.7168</v>
      </c>
      <c r="M34" s="66" t="n">
        <v>33.3419</v>
      </c>
      <c r="N34" s="66" t="n">
        <v>40.6997</v>
      </c>
      <c r="O34" s="66" t="n">
        <v>40.212</v>
      </c>
      <c r="P34" s="66" t="n">
        <v>27989.119</v>
      </c>
      <c r="Q34" s="66" t="n">
        <v>56.08</v>
      </c>
      <c r="R34" s="67" t="n">
        <f aca="false">P34/3600</f>
        <v>7.77475527777778</v>
      </c>
      <c r="S34" s="76" t="n">
        <v>128404</v>
      </c>
      <c r="T34" s="70"/>
      <c r="U34" s="71"/>
      <c r="V34" s="71"/>
      <c r="W34" s="70"/>
      <c r="X34" s="71"/>
      <c r="Y34" s="72"/>
      <c r="Z34" s="51"/>
      <c r="AA34" s="52" t="n">
        <f aca="false">D34*1250</f>
        <v>4690397</v>
      </c>
      <c r="AB34" s="5" t="n">
        <f aca="false">K34</f>
        <v>19628160</v>
      </c>
      <c r="AC34" s="53" t="n">
        <f aca="false">AB34/AA34*100</f>
        <v>418.475451011929</v>
      </c>
      <c r="AD34" s="52" t="n">
        <f aca="false">L34*1250</f>
        <v>2173396</v>
      </c>
      <c r="AE34" s="104" t="n">
        <f aca="false">S34</f>
        <v>128404</v>
      </c>
      <c r="AF34" s="54" t="n">
        <f aca="false">AE34/AD34*100</f>
        <v>5.9079891561409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672.64</v>
      </c>
      <c r="E35" s="46" t="n">
        <v>35.9421</v>
      </c>
      <c r="F35" s="46" t="n">
        <v>41.6527</v>
      </c>
      <c r="G35" s="46" t="n">
        <v>43.9433</v>
      </c>
      <c r="H35" s="46" t="n">
        <v>38147.188</v>
      </c>
      <c r="I35" s="46" t="n">
        <v>91.563</v>
      </c>
      <c r="J35" s="47" t="n">
        <f aca="false">H35/3600</f>
        <v>10.5964411111111</v>
      </c>
      <c r="K35" s="1" t="n">
        <v>23550848</v>
      </c>
      <c r="L35" s="44" t="n">
        <v>20587.76</v>
      </c>
      <c r="M35" s="46" t="n">
        <v>35.906</v>
      </c>
      <c r="N35" s="46" t="n">
        <v>41.6317</v>
      </c>
      <c r="O35" s="46" t="n">
        <v>43.9424</v>
      </c>
      <c r="P35" s="46" t="n">
        <v>38160.158</v>
      </c>
      <c r="Q35" s="46" t="n">
        <v>93.92</v>
      </c>
      <c r="R35" s="47" t="n">
        <f aca="false">P35/3600</f>
        <v>10.6000438888889</v>
      </c>
      <c r="S35" s="50" t="n">
        <v>15292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9590800</v>
      </c>
      <c r="AB35" s="5" t="n">
        <f aca="false">K35</f>
        <v>23550848</v>
      </c>
      <c r="AC35" s="53" t="n">
        <f aca="false">AB35/AA35*100</f>
        <v>79.5884126147316</v>
      </c>
      <c r="AD35" s="52" t="n">
        <f aca="false">L35*1250</f>
        <v>25734700</v>
      </c>
      <c r="AE35" s="104" t="n">
        <f aca="false">S35</f>
        <v>152922</v>
      </c>
      <c r="AF35" s="54" t="n">
        <f aca="false">AE35/AD35*100</f>
        <v>0.594224918106681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122.7424</v>
      </c>
      <c r="E36" s="57" t="n">
        <v>34.7201</v>
      </c>
      <c r="F36" s="57" t="n">
        <v>40.6863</v>
      </c>
      <c r="G36" s="57" t="n">
        <v>43.0929</v>
      </c>
      <c r="H36" s="57" t="n">
        <v>31854.562</v>
      </c>
      <c r="I36" s="57" t="n">
        <v>66.031</v>
      </c>
      <c r="J36" s="58" t="n">
        <f aca="false">H36/3600</f>
        <v>8.84848944444445</v>
      </c>
      <c r="K36" s="14" t="n">
        <v>23550848</v>
      </c>
      <c r="L36" s="55" t="n">
        <v>5670.1128</v>
      </c>
      <c r="M36" s="57" t="n">
        <v>34.6756</v>
      </c>
      <c r="N36" s="57" t="n">
        <v>40.6654</v>
      </c>
      <c r="O36" s="57" t="n">
        <v>43.0932</v>
      </c>
      <c r="P36" s="57" t="n">
        <v>31865.912</v>
      </c>
      <c r="Q36" s="57" t="n">
        <v>58.67</v>
      </c>
      <c r="R36" s="58" t="n">
        <f aca="false">P36/3600</f>
        <v>8.85164222222222</v>
      </c>
      <c r="S36" s="50" t="n">
        <v>15292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153428</v>
      </c>
      <c r="AB36" s="5" t="n">
        <f aca="false">K36</f>
        <v>23550848</v>
      </c>
      <c r="AC36" s="53" t="n">
        <f aca="false">AB36/AA36*100</f>
        <v>231.949721808241</v>
      </c>
      <c r="AD36" s="52" t="n">
        <f aca="false">L36*1250</f>
        <v>7087641</v>
      </c>
      <c r="AE36" s="104" t="n">
        <f aca="false">S36</f>
        <v>152922</v>
      </c>
      <c r="AF36" s="54" t="n">
        <f aca="false">AE36/AD36*100</f>
        <v>2.15758670621156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745.8488</v>
      </c>
      <c r="E37" s="57" t="n">
        <v>33.3653</v>
      </c>
      <c r="F37" s="57" t="n">
        <v>39.7954</v>
      </c>
      <c r="G37" s="57" t="n">
        <v>42.3068</v>
      </c>
      <c r="H37" s="57" t="n">
        <v>29443.078</v>
      </c>
      <c r="I37" s="57" t="n">
        <v>62.031</v>
      </c>
      <c r="J37" s="58" t="n">
        <f aca="false">H37/3600</f>
        <v>8.17863277777778</v>
      </c>
      <c r="K37" s="14" t="n">
        <v>23550848</v>
      </c>
      <c r="L37" s="55" t="n">
        <v>2368.1416</v>
      </c>
      <c r="M37" s="57" t="n">
        <v>33.302</v>
      </c>
      <c r="N37" s="57" t="n">
        <v>39.7854</v>
      </c>
      <c r="O37" s="57" t="n">
        <v>42.3097</v>
      </c>
      <c r="P37" s="57" t="n">
        <v>29452.388</v>
      </c>
      <c r="Q37" s="57" t="n">
        <v>65.06</v>
      </c>
      <c r="R37" s="58" t="n">
        <f aca="false">P37/3600</f>
        <v>8.18121888888889</v>
      </c>
      <c r="S37" s="50" t="n">
        <v>152922</v>
      </c>
      <c r="T37" s="61"/>
      <c r="U37" s="62"/>
      <c r="V37" s="62"/>
      <c r="W37" s="61"/>
      <c r="X37" s="62"/>
      <c r="Y37" s="63"/>
      <c r="Z37" s="51"/>
      <c r="AA37" s="52" t="n">
        <f aca="false">D37*1250</f>
        <v>5932311</v>
      </c>
      <c r="AB37" s="5" t="n">
        <f aca="false">K37</f>
        <v>23550848</v>
      </c>
      <c r="AC37" s="53" t="n">
        <f aca="false">AB37/AA37*100</f>
        <v>396.992807693326</v>
      </c>
      <c r="AD37" s="52" t="n">
        <f aca="false">L37*1250</f>
        <v>2960177</v>
      </c>
      <c r="AE37" s="104" t="n">
        <f aca="false">S37</f>
        <v>152922</v>
      </c>
      <c r="AF37" s="54" t="n">
        <f aca="false">AE37/AD37*100</f>
        <v>5.16597487244851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525.2168</v>
      </c>
      <c r="E38" s="66" t="n">
        <v>31.6758</v>
      </c>
      <c r="F38" s="66" t="n">
        <v>39.0828</v>
      </c>
      <c r="G38" s="66" t="n">
        <v>41.7133</v>
      </c>
      <c r="H38" s="66" t="n">
        <v>28150.531</v>
      </c>
      <c r="I38" s="66" t="n">
        <v>62.172</v>
      </c>
      <c r="J38" s="67" t="n">
        <f aca="false">H38/3600</f>
        <v>7.81959194444444</v>
      </c>
      <c r="K38" s="19" t="n">
        <v>23550848</v>
      </c>
      <c r="L38" s="64" t="n">
        <v>1157.8712</v>
      </c>
      <c r="M38" s="66" t="n">
        <v>31.5905</v>
      </c>
      <c r="N38" s="66" t="n">
        <v>39.0592</v>
      </c>
      <c r="O38" s="66" t="n">
        <v>41.6978</v>
      </c>
      <c r="P38" s="66" t="n">
        <v>28159.391</v>
      </c>
      <c r="Q38" s="66" t="n">
        <v>58.89</v>
      </c>
      <c r="R38" s="67" t="n">
        <f aca="false">P38/3600</f>
        <v>7.82205305555556</v>
      </c>
      <c r="S38" s="50" t="n">
        <v>152922</v>
      </c>
      <c r="T38" s="70"/>
      <c r="U38" s="71"/>
      <c r="V38" s="71"/>
      <c r="W38" s="70"/>
      <c r="X38" s="71"/>
      <c r="Y38" s="72"/>
      <c r="Z38" s="51"/>
      <c r="AA38" s="52" t="n">
        <f aca="false">D38*1250</f>
        <v>4406521</v>
      </c>
      <c r="AB38" s="5" t="n">
        <f aca="false">K38</f>
        <v>23550848</v>
      </c>
      <c r="AC38" s="53" t="n">
        <f aca="false">AB38/AA38*100</f>
        <v>534.454459651957</v>
      </c>
      <c r="AD38" s="52" t="n">
        <f aca="false">L38*1250</f>
        <v>1447339</v>
      </c>
      <c r="AE38" s="104" t="n">
        <f aca="false">S38</f>
        <v>152922</v>
      </c>
      <c r="AF38" s="54" t="n">
        <f aca="false">AE38/AD38*100</f>
        <v>10.5657347725723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578.9144</v>
      </c>
      <c r="E39" s="46" t="n">
        <v>38.7816</v>
      </c>
      <c r="F39" s="46" t="n">
        <v>42.1321</v>
      </c>
      <c r="G39" s="46" t="n">
        <v>42.3844</v>
      </c>
      <c r="H39" s="46" t="n">
        <v>6539.25</v>
      </c>
      <c r="I39" s="46" t="n">
        <v>14.14</v>
      </c>
      <c r="J39" s="47" t="n">
        <f aca="false">H39/3600</f>
        <v>1.81645833333333</v>
      </c>
      <c r="K39" s="5" t="n">
        <v>19628160</v>
      </c>
      <c r="L39" s="44" t="n">
        <v>3531.8368</v>
      </c>
      <c r="M39" s="46" t="n">
        <v>38.6507</v>
      </c>
      <c r="N39" s="46" t="n">
        <v>42.0652</v>
      </c>
      <c r="O39" s="46" t="n">
        <v>42.3304</v>
      </c>
      <c r="P39" s="46" t="n">
        <v>6553.32</v>
      </c>
      <c r="Q39" s="46" t="n">
        <v>12.97</v>
      </c>
      <c r="R39" s="47" t="n">
        <f aca="false">P39/3600</f>
        <v>1.82036666666667</v>
      </c>
      <c r="S39" s="73" t="n">
        <v>12840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973643</v>
      </c>
      <c r="AB39" s="5" t="n">
        <f aca="false">K39</f>
        <v>19628160</v>
      </c>
      <c r="AC39" s="53" t="n">
        <f aca="false">AB39/AA39*100</f>
        <v>281.46207082869</v>
      </c>
      <c r="AD39" s="52" t="n">
        <f aca="false">L39*1250</f>
        <v>4414796</v>
      </c>
      <c r="AE39" s="104" t="n">
        <f aca="false">S39</f>
        <v>128404</v>
      </c>
      <c r="AF39" s="54" t="n">
        <f aca="false">AE39/AD39*100</f>
        <v>2.90849226102407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773.3816</v>
      </c>
      <c r="E40" s="57" t="n">
        <v>36.265</v>
      </c>
      <c r="F40" s="57" t="n">
        <v>40.4222</v>
      </c>
      <c r="G40" s="57" t="n">
        <v>40.5214</v>
      </c>
      <c r="H40" s="57" t="n">
        <v>5880.531</v>
      </c>
      <c r="I40" s="57" t="n">
        <v>12.515</v>
      </c>
      <c r="J40" s="58" t="n">
        <f aca="false">H40/3600</f>
        <v>1.63348083333333</v>
      </c>
      <c r="K40" s="5" t="n">
        <v>19628160</v>
      </c>
      <c r="L40" s="55" t="n">
        <v>1765.6912</v>
      </c>
      <c r="M40" s="57" t="n">
        <v>36.1526</v>
      </c>
      <c r="N40" s="57" t="n">
        <v>40.3915</v>
      </c>
      <c r="O40" s="57" t="n">
        <v>40.4822</v>
      </c>
      <c r="P40" s="57" t="n">
        <v>5892.871</v>
      </c>
      <c r="Q40" s="57" t="n">
        <v>11.35</v>
      </c>
      <c r="R40" s="58" t="n">
        <f aca="false">P40/3600</f>
        <v>1.63690861111111</v>
      </c>
      <c r="S40" s="74" t="n">
        <v>128404</v>
      </c>
      <c r="T40" s="61"/>
      <c r="U40" s="62"/>
      <c r="V40" s="62"/>
      <c r="W40" s="61"/>
      <c r="X40" s="62"/>
      <c r="Y40" s="63"/>
      <c r="Z40" s="51"/>
      <c r="AA40" s="52" t="n">
        <f aca="false">D40*1250</f>
        <v>4716727</v>
      </c>
      <c r="AB40" s="5" t="n">
        <f aca="false">K40</f>
        <v>19628160</v>
      </c>
      <c r="AC40" s="53" t="n">
        <f aca="false">AB40/AA40*100</f>
        <v>416.139411926957</v>
      </c>
      <c r="AD40" s="52" t="n">
        <f aca="false">L40*1250</f>
        <v>2207114</v>
      </c>
      <c r="AE40" s="104" t="n">
        <f aca="false">S40</f>
        <v>128404</v>
      </c>
      <c r="AF40" s="54" t="n">
        <f aca="false">AE40/AD40*100</f>
        <v>5.81773302149323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82.2776</v>
      </c>
      <c r="E41" s="57" t="n">
        <v>33.7849</v>
      </c>
      <c r="F41" s="57" t="n">
        <v>38.9541</v>
      </c>
      <c r="G41" s="57" t="n">
        <v>38.8333</v>
      </c>
      <c r="H41" s="57" t="n">
        <v>5382.328</v>
      </c>
      <c r="I41" s="57" t="n">
        <v>11.89</v>
      </c>
      <c r="J41" s="58" t="n">
        <f aca="false">H41/3600</f>
        <v>1.49509111111111</v>
      </c>
      <c r="K41" s="5" t="n">
        <v>19628160</v>
      </c>
      <c r="L41" s="55" t="n">
        <v>901.708</v>
      </c>
      <c r="M41" s="57" t="n">
        <v>33.7064</v>
      </c>
      <c r="N41" s="57" t="n">
        <v>38.9632</v>
      </c>
      <c r="O41" s="57" t="n">
        <v>38.8185</v>
      </c>
      <c r="P41" s="57" t="n">
        <v>5395.728</v>
      </c>
      <c r="Q41" s="57" t="n">
        <v>9.31</v>
      </c>
      <c r="R41" s="58" t="n">
        <f aca="false">P41/3600</f>
        <v>1.49881333333333</v>
      </c>
      <c r="S41" s="74" t="n">
        <v>128404</v>
      </c>
      <c r="T41" s="61"/>
      <c r="U41" s="62"/>
      <c r="V41" s="62"/>
      <c r="W41" s="61"/>
      <c r="X41" s="62"/>
      <c r="Y41" s="63"/>
      <c r="Z41" s="51"/>
      <c r="AA41" s="52" t="n">
        <f aca="false">D41*1250</f>
        <v>3602847</v>
      </c>
      <c r="AB41" s="5" t="n">
        <f aca="false">K41</f>
        <v>19628160</v>
      </c>
      <c r="AC41" s="53" t="n">
        <f aca="false">AB41/AA41*100</f>
        <v>544.795823969211</v>
      </c>
      <c r="AD41" s="52" t="n">
        <f aca="false">L41*1250</f>
        <v>1127135</v>
      </c>
      <c r="AE41" s="104" t="n">
        <f aca="false">S41</f>
        <v>128404</v>
      </c>
      <c r="AF41" s="54" t="n">
        <f aca="false">AE41/AD41*100</f>
        <v>11.3920692729797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64.1104</v>
      </c>
      <c r="E42" s="66" t="n">
        <v>31.5687</v>
      </c>
      <c r="F42" s="66" t="n">
        <v>37.7845</v>
      </c>
      <c r="G42" s="66" t="n">
        <v>37.4729</v>
      </c>
      <c r="H42" s="66" t="n">
        <v>4950.391</v>
      </c>
      <c r="I42" s="66" t="n">
        <v>9.531</v>
      </c>
      <c r="J42" s="67" t="n">
        <f aca="false">H42/3600</f>
        <v>1.37510861111111</v>
      </c>
      <c r="K42" s="5" t="n">
        <v>19628160</v>
      </c>
      <c r="L42" s="64" t="n">
        <v>496.5112</v>
      </c>
      <c r="M42" s="66" t="n">
        <v>31.5213</v>
      </c>
      <c r="N42" s="66" t="n">
        <v>37.8112</v>
      </c>
      <c r="O42" s="66" t="n">
        <v>37.436</v>
      </c>
      <c r="P42" s="66" t="n">
        <v>4960.741</v>
      </c>
      <c r="Q42" s="66" t="n">
        <v>8.86</v>
      </c>
      <c r="R42" s="67" t="n">
        <f aca="false">P42/3600</f>
        <v>1.37798361111111</v>
      </c>
      <c r="S42" s="76" t="n">
        <v>12840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80138</v>
      </c>
      <c r="AB42" s="5" t="n">
        <f aca="false">K42</f>
        <v>19628160</v>
      </c>
      <c r="AC42" s="53" t="n">
        <f aca="false">AB42/AA42*100</f>
        <v>637.24936999576</v>
      </c>
      <c r="AD42" s="52" t="n">
        <f aca="false">L42*1250</f>
        <v>620639</v>
      </c>
      <c r="AE42" s="104" t="n">
        <f aca="false">S42</f>
        <v>128404</v>
      </c>
      <c r="AF42" s="54" t="n">
        <f aca="false">AE42/AD42*100</f>
        <v>20.6889995633533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970.2824</v>
      </c>
      <c r="E43" s="46" t="n">
        <v>38.8199</v>
      </c>
      <c r="F43" s="46" t="n">
        <v>43.054</v>
      </c>
      <c r="G43" s="46" t="n">
        <v>44.3658</v>
      </c>
      <c r="H43" s="46" t="n">
        <v>7417.391</v>
      </c>
      <c r="I43" s="46" t="n">
        <v>17.109</v>
      </c>
      <c r="J43" s="47" t="n">
        <f aca="false">H43/3600</f>
        <v>2.06038638888889</v>
      </c>
      <c r="K43" s="1" t="n">
        <v>23550848</v>
      </c>
      <c r="L43" s="44" t="n">
        <v>3567.2448</v>
      </c>
      <c r="M43" s="46" t="n">
        <v>38.731</v>
      </c>
      <c r="N43" s="46" t="n">
        <v>43.0304</v>
      </c>
      <c r="O43" s="46" t="n">
        <v>44.3638</v>
      </c>
      <c r="P43" s="46" t="n">
        <v>7432.491</v>
      </c>
      <c r="Q43" s="46" t="n">
        <v>14.07</v>
      </c>
      <c r="R43" s="47" t="n">
        <f aca="false">P43/3600</f>
        <v>2.06458083333333</v>
      </c>
      <c r="S43" s="50" t="n">
        <v>15292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462853</v>
      </c>
      <c r="AB43" s="5" t="n">
        <f aca="false">K43</f>
        <v>23550848</v>
      </c>
      <c r="AC43" s="53" t="n">
        <f aca="false">AB43/AA43*100</f>
        <v>315.574325261398</v>
      </c>
      <c r="AD43" s="52" t="n">
        <f aca="false">L43*1250</f>
        <v>4459056</v>
      </c>
      <c r="AE43" s="104" t="n">
        <f aca="false">S43</f>
        <v>152922</v>
      </c>
      <c r="AF43" s="54" t="n">
        <f aca="false">AE43/AD43*100</f>
        <v>3.42947027352875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49.3576</v>
      </c>
      <c r="E44" s="57" t="n">
        <v>36.596</v>
      </c>
      <c r="F44" s="57" t="n">
        <v>41.6395</v>
      </c>
      <c r="G44" s="57" t="n">
        <v>42.6596</v>
      </c>
      <c r="H44" s="57" t="n">
        <v>6757.64</v>
      </c>
      <c r="I44" s="57" t="n">
        <v>15.25</v>
      </c>
      <c r="J44" s="58" t="n">
        <f aca="false">H44/3600</f>
        <v>1.87712222222222</v>
      </c>
      <c r="K44" s="14" t="n">
        <v>23550848</v>
      </c>
      <c r="L44" s="55" t="n">
        <v>1772.3856</v>
      </c>
      <c r="M44" s="57" t="n">
        <v>36.4971</v>
      </c>
      <c r="N44" s="57" t="n">
        <v>41.6003</v>
      </c>
      <c r="O44" s="57" t="n">
        <v>42.6399</v>
      </c>
      <c r="P44" s="57" t="n">
        <v>6770.2</v>
      </c>
      <c r="Q44" s="57" t="n">
        <v>12.34</v>
      </c>
      <c r="R44" s="58" t="n">
        <f aca="false">P44/3600</f>
        <v>1.88061111111111</v>
      </c>
      <c r="S44" s="50" t="n">
        <v>152922</v>
      </c>
      <c r="T44" s="61"/>
      <c r="U44" s="62"/>
      <c r="V44" s="62"/>
      <c r="W44" s="61"/>
      <c r="X44" s="62"/>
      <c r="Y44" s="63"/>
      <c r="Z44" s="51"/>
      <c r="AA44" s="52" t="n">
        <f aca="false">D44*1250</f>
        <v>5186697</v>
      </c>
      <c r="AB44" s="5" t="n">
        <f aca="false">K44</f>
        <v>23550848</v>
      </c>
      <c r="AC44" s="53" t="n">
        <f aca="false">AB44/AA44*100</f>
        <v>454.06253729493</v>
      </c>
      <c r="AD44" s="52" t="n">
        <f aca="false">L44*1250</f>
        <v>2215482</v>
      </c>
      <c r="AE44" s="104" t="n">
        <f aca="false">S44</f>
        <v>152922</v>
      </c>
      <c r="AF44" s="54" t="n">
        <f aca="false">AE44/AD44*100</f>
        <v>6.90242574753485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89.6856</v>
      </c>
      <c r="E45" s="57" t="n">
        <v>34.1766</v>
      </c>
      <c r="F45" s="57" t="n">
        <v>40.2957</v>
      </c>
      <c r="G45" s="57" t="n">
        <v>41.1545</v>
      </c>
      <c r="H45" s="57" t="n">
        <v>6266.093</v>
      </c>
      <c r="I45" s="57" t="n">
        <v>12.937</v>
      </c>
      <c r="J45" s="58" t="n">
        <f aca="false">H45/3600</f>
        <v>1.74058138888889</v>
      </c>
      <c r="K45" s="14" t="n">
        <v>23550848</v>
      </c>
      <c r="L45" s="55" t="n">
        <v>928.3672</v>
      </c>
      <c r="M45" s="57" t="n">
        <v>34.0822</v>
      </c>
      <c r="N45" s="57" t="n">
        <v>40.2996</v>
      </c>
      <c r="O45" s="57" t="n">
        <v>41.1555</v>
      </c>
      <c r="P45" s="57" t="n">
        <v>6276.943</v>
      </c>
      <c r="Q45" s="57" t="n">
        <v>13.4</v>
      </c>
      <c r="R45" s="58" t="n">
        <f aca="false">P45/3600</f>
        <v>1.74359527777778</v>
      </c>
      <c r="S45" s="50" t="n">
        <v>152922</v>
      </c>
      <c r="T45" s="61"/>
      <c r="U45" s="62"/>
      <c r="V45" s="62"/>
      <c r="W45" s="61"/>
      <c r="X45" s="62"/>
      <c r="Y45" s="63"/>
      <c r="Z45" s="51"/>
      <c r="AA45" s="52" t="n">
        <f aca="false">D45*1250</f>
        <v>4112107</v>
      </c>
      <c r="AB45" s="5" t="n">
        <f aca="false">K45</f>
        <v>23550848</v>
      </c>
      <c r="AC45" s="53" t="n">
        <f aca="false">AB45/AA45*100</f>
        <v>572.719727380635</v>
      </c>
      <c r="AD45" s="52" t="n">
        <f aca="false">L45*1250</f>
        <v>1160459</v>
      </c>
      <c r="AE45" s="104" t="n">
        <f aca="false">S45</f>
        <v>152922</v>
      </c>
      <c r="AF45" s="54" t="n">
        <f aca="false">AE45/AD45*100</f>
        <v>13.1777167482867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64.3456</v>
      </c>
      <c r="E46" s="66" t="n">
        <v>31.7212</v>
      </c>
      <c r="F46" s="66" t="n">
        <v>39.2416</v>
      </c>
      <c r="G46" s="66" t="n">
        <v>40.0209</v>
      </c>
      <c r="H46" s="66" t="n">
        <v>5918.968</v>
      </c>
      <c r="I46" s="66" t="n">
        <v>18.015</v>
      </c>
      <c r="J46" s="67" t="n">
        <f aca="false">H46/3600</f>
        <v>1.64415777777778</v>
      </c>
      <c r="K46" s="19" t="n">
        <v>23550848</v>
      </c>
      <c r="L46" s="64" t="n">
        <v>507.7528</v>
      </c>
      <c r="M46" s="66" t="n">
        <v>31.6096</v>
      </c>
      <c r="N46" s="66" t="n">
        <v>39.2313</v>
      </c>
      <c r="O46" s="66" t="n">
        <v>39.9669</v>
      </c>
      <c r="P46" s="66" t="n">
        <v>5928.618</v>
      </c>
      <c r="Q46" s="66" t="n">
        <v>10.35</v>
      </c>
      <c r="R46" s="67" t="n">
        <f aca="false">P46/3600</f>
        <v>1.64683833333333</v>
      </c>
      <c r="S46" s="50" t="n">
        <v>15292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80432</v>
      </c>
      <c r="AB46" s="5" t="n">
        <f aca="false">K46</f>
        <v>23550848</v>
      </c>
      <c r="AC46" s="53" t="n">
        <f aca="false">AB46/AA46*100</f>
        <v>657.765543375772</v>
      </c>
      <c r="AD46" s="52" t="n">
        <f aca="false">L46*1250</f>
        <v>634691</v>
      </c>
      <c r="AE46" s="104" t="n">
        <f aca="false">S46</f>
        <v>152922</v>
      </c>
      <c r="AF46" s="54" t="n">
        <f aca="false">AE46/AD46*100</f>
        <v>24.0939291718332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954.0864</v>
      </c>
      <c r="E47" s="46" t="n">
        <v>34.8534</v>
      </c>
      <c r="F47" s="46" t="n">
        <v>39.8842</v>
      </c>
      <c r="G47" s="46" t="n">
        <v>40.8006</v>
      </c>
      <c r="H47" s="46" t="n">
        <v>6688.812</v>
      </c>
      <c r="I47" s="46" t="n">
        <v>16.89</v>
      </c>
      <c r="J47" s="47" t="n">
        <f aca="false">H47/3600</f>
        <v>1.85800333333333</v>
      </c>
      <c r="K47" s="5" t="n">
        <v>19628160</v>
      </c>
      <c r="L47" s="44" t="n">
        <v>5895.356</v>
      </c>
      <c r="M47" s="46" t="n">
        <v>34.7805</v>
      </c>
      <c r="N47" s="46" t="n">
        <v>39.8136</v>
      </c>
      <c r="O47" s="46" t="n">
        <v>40.7525</v>
      </c>
      <c r="P47" s="46" t="n">
        <v>6699.032</v>
      </c>
      <c r="Q47" s="46" t="n">
        <v>15.1</v>
      </c>
      <c r="R47" s="47" t="n">
        <f aca="false">P47/3600</f>
        <v>1.86084222222222</v>
      </c>
      <c r="S47" s="73" t="n">
        <v>12840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9942608</v>
      </c>
      <c r="AB47" s="5" t="n">
        <f aca="false">K47</f>
        <v>19628160</v>
      </c>
      <c r="AC47" s="53" t="n">
        <f aca="false">AB47/AA47*100</f>
        <v>197.414601883128</v>
      </c>
      <c r="AD47" s="52" t="n">
        <f aca="false">L47*1250</f>
        <v>7369195</v>
      </c>
      <c r="AE47" s="104" t="n">
        <f aca="false">S47</f>
        <v>128404</v>
      </c>
      <c r="AF47" s="54" t="n">
        <f aca="false">AE47/AD47*100</f>
        <v>1.74244269557258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879.7144</v>
      </c>
      <c r="E48" s="57" t="n">
        <v>32.2995</v>
      </c>
      <c r="F48" s="57" t="n">
        <v>38.2384</v>
      </c>
      <c r="G48" s="57" t="n">
        <v>39.0762</v>
      </c>
      <c r="H48" s="57" t="n">
        <v>5935.046</v>
      </c>
      <c r="I48" s="57" t="n">
        <v>13.625</v>
      </c>
      <c r="J48" s="58" t="n">
        <f aca="false">H48/3600</f>
        <v>1.64862388888889</v>
      </c>
      <c r="K48" s="5" t="n">
        <v>19628160</v>
      </c>
      <c r="L48" s="55" t="n">
        <v>2878.4104</v>
      </c>
      <c r="M48" s="57" t="n">
        <v>32.2104</v>
      </c>
      <c r="N48" s="57" t="n">
        <v>38.1954</v>
      </c>
      <c r="O48" s="57" t="n">
        <v>39.0644</v>
      </c>
      <c r="P48" s="57" t="n">
        <v>5943.316</v>
      </c>
      <c r="Q48" s="57" t="n">
        <v>12.56</v>
      </c>
      <c r="R48" s="58" t="n">
        <f aca="false">P48/3600</f>
        <v>1.65092111111111</v>
      </c>
      <c r="S48" s="74" t="n">
        <v>128404</v>
      </c>
      <c r="T48" s="61"/>
      <c r="U48" s="62"/>
      <c r="V48" s="62"/>
      <c r="W48" s="61"/>
      <c r="X48" s="62"/>
      <c r="Y48" s="63"/>
      <c r="Z48" s="51"/>
      <c r="AA48" s="52" t="n">
        <f aca="false">D48*1250</f>
        <v>6099643</v>
      </c>
      <c r="AB48" s="5" t="n">
        <f aca="false">K48</f>
        <v>19628160</v>
      </c>
      <c r="AC48" s="53" t="n">
        <f aca="false">AB48/AA48*100</f>
        <v>321.791947495944</v>
      </c>
      <c r="AD48" s="52" t="n">
        <f aca="false">L48*1250</f>
        <v>3598013</v>
      </c>
      <c r="AE48" s="104" t="n">
        <f aca="false">S48</f>
        <v>128404</v>
      </c>
      <c r="AF48" s="54" t="n">
        <f aca="false">AE48/AD48*100</f>
        <v>3.56874752814956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94.5656</v>
      </c>
      <c r="E49" s="57" t="n">
        <v>29.9003</v>
      </c>
      <c r="F49" s="57" t="n">
        <v>36.9216</v>
      </c>
      <c r="G49" s="57" t="n">
        <v>37.7019</v>
      </c>
      <c r="H49" s="57" t="n">
        <v>5403.125</v>
      </c>
      <c r="I49" s="57" t="n">
        <v>12.171</v>
      </c>
      <c r="J49" s="58" t="n">
        <f aca="false">H49/3600</f>
        <v>1.50086805555556</v>
      </c>
      <c r="K49" s="5" t="n">
        <v>19628160</v>
      </c>
      <c r="L49" s="55" t="n">
        <v>1416.2976</v>
      </c>
      <c r="M49" s="57" t="n">
        <v>29.7935</v>
      </c>
      <c r="N49" s="57" t="n">
        <v>36.92</v>
      </c>
      <c r="O49" s="57" t="n">
        <v>37.7045</v>
      </c>
      <c r="P49" s="57" t="n">
        <v>5410.355</v>
      </c>
      <c r="Q49" s="57" t="n">
        <v>10.85</v>
      </c>
      <c r="R49" s="58" t="n">
        <f aca="false">P49/3600</f>
        <v>1.50287638888889</v>
      </c>
      <c r="S49" s="74" t="n">
        <v>128404</v>
      </c>
      <c r="T49" s="61"/>
      <c r="U49" s="62"/>
      <c r="V49" s="62"/>
      <c r="W49" s="61"/>
      <c r="X49" s="62"/>
      <c r="Y49" s="63"/>
      <c r="Z49" s="51"/>
      <c r="AA49" s="52" t="n">
        <f aca="false">D49*1250</f>
        <v>4243207</v>
      </c>
      <c r="AB49" s="5" t="n">
        <f aca="false">K49</f>
        <v>19628160</v>
      </c>
      <c r="AC49" s="53" t="n">
        <f aca="false">AB49/AA49*100</f>
        <v>462.578422405506</v>
      </c>
      <c r="AD49" s="52" t="n">
        <f aca="false">L49*1250</f>
        <v>1770372</v>
      </c>
      <c r="AE49" s="104" t="n">
        <f aca="false">S49</f>
        <v>128404</v>
      </c>
      <c r="AF49" s="54" t="n">
        <f aca="false">AE49/AD49*100</f>
        <v>7.2529389303491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73.456</v>
      </c>
      <c r="E50" s="66" t="n">
        <v>27.6597</v>
      </c>
      <c r="F50" s="66" t="n">
        <v>35.964</v>
      </c>
      <c r="G50" s="66" t="n">
        <v>36.6617</v>
      </c>
      <c r="H50" s="66" t="n">
        <v>5025.171</v>
      </c>
      <c r="I50" s="66" t="n">
        <v>10.937</v>
      </c>
      <c r="J50" s="67" t="n">
        <f aca="false">H50/3600</f>
        <v>1.39588083333333</v>
      </c>
      <c r="K50" s="5" t="n">
        <v>19628160</v>
      </c>
      <c r="L50" s="64" t="n">
        <v>704.8544</v>
      </c>
      <c r="M50" s="66" t="n">
        <v>27.5561</v>
      </c>
      <c r="N50" s="66" t="n">
        <v>35.9505</v>
      </c>
      <c r="O50" s="66" t="n">
        <v>36.6654</v>
      </c>
      <c r="P50" s="66" t="n">
        <v>5031.691</v>
      </c>
      <c r="Q50" s="66" t="n">
        <v>9.65</v>
      </c>
      <c r="R50" s="67" t="n">
        <f aca="false">P50/3600</f>
        <v>1.39769194444444</v>
      </c>
      <c r="S50" s="76" t="n">
        <v>128404</v>
      </c>
      <c r="T50" s="70"/>
      <c r="U50" s="71"/>
      <c r="V50" s="71"/>
      <c r="W50" s="70"/>
      <c r="X50" s="71"/>
      <c r="Y50" s="72"/>
      <c r="Z50" s="51"/>
      <c r="AA50" s="52" t="n">
        <f aca="false">D50*1250</f>
        <v>3341820</v>
      </c>
      <c r="AB50" s="5" t="n">
        <f aca="false">K50</f>
        <v>19628160</v>
      </c>
      <c r="AC50" s="53" t="n">
        <f aca="false">AB50/AA50*100</f>
        <v>587.349408406198</v>
      </c>
      <c r="AD50" s="52" t="n">
        <f aca="false">L50*1250</f>
        <v>881068</v>
      </c>
      <c r="AE50" s="104" t="n">
        <f aca="false">S50</f>
        <v>128404</v>
      </c>
      <c r="AF50" s="54" t="n">
        <f aca="false">AE50/AD50*100</f>
        <v>14.5736764926203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659.4872</v>
      </c>
      <c r="E51" s="46" t="n">
        <v>37.1393</v>
      </c>
      <c r="F51" s="46" t="n">
        <v>40.612</v>
      </c>
      <c r="G51" s="46" t="n">
        <v>42.1854</v>
      </c>
      <c r="H51" s="46" t="n">
        <v>5158.062</v>
      </c>
      <c r="I51" s="46" t="n">
        <v>11.156</v>
      </c>
      <c r="J51" s="47" t="n">
        <f aca="false">H51/3600</f>
        <v>1.432795</v>
      </c>
      <c r="K51" s="1" t="n">
        <v>11589700</v>
      </c>
      <c r="L51" s="44" t="n">
        <v>4384.444</v>
      </c>
      <c r="M51" s="46" t="n">
        <v>37.0418</v>
      </c>
      <c r="N51" s="46" t="n">
        <v>40.5424</v>
      </c>
      <c r="O51" s="46" t="n">
        <v>42.1521</v>
      </c>
      <c r="P51" s="46" t="n">
        <v>5161.792</v>
      </c>
      <c r="Q51" s="46" t="n">
        <v>10.22</v>
      </c>
      <c r="R51" s="47" t="n">
        <f aca="false">P51/3600</f>
        <v>1.43383111111111</v>
      </c>
      <c r="S51" s="50" t="n">
        <v>7653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074359</v>
      </c>
      <c r="AB51" s="5" t="n">
        <f aca="false">K51</f>
        <v>11589700</v>
      </c>
      <c r="AC51" s="53" t="n">
        <f aca="false">AB51/AA51*100</f>
        <v>163.826856963295</v>
      </c>
      <c r="AD51" s="52" t="n">
        <f aca="false">L51*1250</f>
        <v>5480555</v>
      </c>
      <c r="AE51" s="104" t="n">
        <f aca="false">S51</f>
        <v>76537</v>
      </c>
      <c r="AF51" s="54" t="n">
        <f aca="false">AE51/AD51*100</f>
        <v>1.39651914815197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09.2752</v>
      </c>
      <c r="E52" s="57" t="n">
        <v>34.7193</v>
      </c>
      <c r="F52" s="57" t="n">
        <v>38.8412</v>
      </c>
      <c r="G52" s="57" t="n">
        <v>40.4665</v>
      </c>
      <c r="H52" s="57" t="n">
        <v>4503.578</v>
      </c>
      <c r="I52" s="57" t="n">
        <v>8.968</v>
      </c>
      <c r="J52" s="58" t="n">
        <f aca="false">H52/3600</f>
        <v>1.25099388888889</v>
      </c>
      <c r="K52" s="14" t="n">
        <v>11589700</v>
      </c>
      <c r="L52" s="55" t="n">
        <v>2003.368</v>
      </c>
      <c r="M52" s="57" t="n">
        <v>34.6183</v>
      </c>
      <c r="N52" s="57" t="n">
        <v>38.7989</v>
      </c>
      <c r="O52" s="57" t="n">
        <v>40.4545</v>
      </c>
      <c r="P52" s="57" t="n">
        <v>4506.848</v>
      </c>
      <c r="Q52" s="57" t="n">
        <v>8.27</v>
      </c>
      <c r="R52" s="58" t="n">
        <f aca="false">P52/3600</f>
        <v>1.25190222222222</v>
      </c>
      <c r="S52" s="50" t="n">
        <v>76537</v>
      </c>
      <c r="T52" s="61"/>
      <c r="U52" s="62"/>
      <c r="V52" s="62"/>
      <c r="W52" s="61"/>
      <c r="X52" s="62"/>
      <c r="Y52" s="63"/>
      <c r="Z52" s="51"/>
      <c r="AA52" s="52" t="n">
        <f aca="false">D52*1250</f>
        <v>4011594</v>
      </c>
      <c r="AB52" s="5" t="n">
        <f aca="false">K52</f>
        <v>11589700</v>
      </c>
      <c r="AC52" s="53" t="n">
        <f aca="false">AB52/AA52*100</f>
        <v>288.905108542888</v>
      </c>
      <c r="AD52" s="52" t="n">
        <f aca="false">L52*1250</f>
        <v>2504210</v>
      </c>
      <c r="AE52" s="104" t="n">
        <f aca="false">S52</f>
        <v>76537</v>
      </c>
      <c r="AF52" s="54" t="n">
        <f aca="false">AE52/AD52*100</f>
        <v>3.05633313500066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63.1912</v>
      </c>
      <c r="E53" s="57" t="n">
        <v>32.2799</v>
      </c>
      <c r="F53" s="57" t="n">
        <v>37.3529</v>
      </c>
      <c r="G53" s="57" t="n">
        <v>39.0056</v>
      </c>
      <c r="H53" s="57" t="n">
        <v>4011.562</v>
      </c>
      <c r="I53" s="57" t="n">
        <v>8.375</v>
      </c>
      <c r="J53" s="58" t="n">
        <f aca="false">H53/3600</f>
        <v>1.11432277777778</v>
      </c>
      <c r="K53" s="14" t="n">
        <v>11589700</v>
      </c>
      <c r="L53" s="55" t="n">
        <v>984.6696</v>
      </c>
      <c r="M53" s="57" t="n">
        <v>32.2077</v>
      </c>
      <c r="N53" s="57" t="n">
        <v>37.3378</v>
      </c>
      <c r="O53" s="57" t="n">
        <v>39.02</v>
      </c>
      <c r="P53" s="57" t="n">
        <v>4014.372</v>
      </c>
      <c r="Q53" s="57" t="n">
        <v>7.23</v>
      </c>
      <c r="R53" s="58" t="n">
        <f aca="false">P53/3600</f>
        <v>1.11510333333333</v>
      </c>
      <c r="S53" s="50" t="n">
        <v>76537</v>
      </c>
      <c r="T53" s="61"/>
      <c r="U53" s="62"/>
      <c r="V53" s="62"/>
      <c r="W53" s="61"/>
      <c r="X53" s="62"/>
      <c r="Y53" s="63"/>
      <c r="Z53" s="51"/>
      <c r="AA53" s="52" t="n">
        <f aca="false">D53*1250</f>
        <v>2703989</v>
      </c>
      <c r="AB53" s="5" t="n">
        <f aca="false">K53</f>
        <v>11589700</v>
      </c>
      <c r="AC53" s="53" t="n">
        <f aca="false">AB53/AA53*100</f>
        <v>428.614909306214</v>
      </c>
      <c r="AD53" s="52" t="n">
        <f aca="false">L53*1250</f>
        <v>1230837</v>
      </c>
      <c r="AE53" s="104" t="n">
        <f aca="false">S53</f>
        <v>76537</v>
      </c>
      <c r="AF53" s="54" t="n">
        <f aca="false">AE53/AD53*100</f>
        <v>6.2182888554699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67.0472</v>
      </c>
      <c r="E54" s="66" t="n">
        <v>29.9834</v>
      </c>
      <c r="F54" s="66" t="n">
        <v>36.2294</v>
      </c>
      <c r="G54" s="66" t="n">
        <v>37.9037</v>
      </c>
      <c r="H54" s="66" t="n">
        <v>3672.296</v>
      </c>
      <c r="I54" s="66" t="n">
        <v>6.796</v>
      </c>
      <c r="J54" s="67" t="n">
        <f aca="false">H54/3600</f>
        <v>1.02008222222222</v>
      </c>
      <c r="K54" s="19" t="n">
        <v>11589700</v>
      </c>
      <c r="L54" s="64" t="n">
        <v>500.9592</v>
      </c>
      <c r="M54" s="66" t="n">
        <v>29.9372</v>
      </c>
      <c r="N54" s="66" t="n">
        <v>36.2099</v>
      </c>
      <c r="O54" s="66" t="n">
        <v>37.8727</v>
      </c>
      <c r="P54" s="66" t="n">
        <v>3674.866</v>
      </c>
      <c r="Q54" s="66" t="n">
        <v>6.52</v>
      </c>
      <c r="R54" s="67" t="n">
        <f aca="false">P54/3600</f>
        <v>1.02079611111111</v>
      </c>
      <c r="S54" s="50" t="n">
        <v>76537</v>
      </c>
      <c r="T54" s="70"/>
      <c r="U54" s="71"/>
      <c r="V54" s="71"/>
      <c r="W54" s="70"/>
      <c r="X54" s="71"/>
      <c r="Y54" s="72"/>
      <c r="Z54" s="51"/>
      <c r="AA54" s="52" t="n">
        <f aca="false">D54*1250</f>
        <v>2083809</v>
      </c>
      <c r="AB54" s="5" t="n">
        <f aca="false">K54</f>
        <v>11589700</v>
      </c>
      <c r="AC54" s="53" t="n">
        <f aca="false">AB54/AA54*100</f>
        <v>556.178613299012</v>
      </c>
      <c r="AD54" s="52" t="n">
        <f aca="false">L54*1250</f>
        <v>626199</v>
      </c>
      <c r="AE54" s="104" t="n">
        <f aca="false">S54</f>
        <v>76537</v>
      </c>
      <c r="AF54" s="54" t="n">
        <f aca="false">AE54/AD54*100</f>
        <v>12.2224724089307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90.9896</v>
      </c>
      <c r="E55" s="46" t="n">
        <v>38.7168</v>
      </c>
      <c r="F55" s="46" t="n">
        <v>43.2052</v>
      </c>
      <c r="G55" s="46" t="n">
        <v>41.5788</v>
      </c>
      <c r="H55" s="46" t="n">
        <v>1755.469</v>
      </c>
      <c r="I55" s="46" t="n">
        <v>4.5</v>
      </c>
      <c r="J55" s="47" t="n">
        <f aca="false">H55/3600</f>
        <v>0.487630277777778</v>
      </c>
      <c r="K55" s="5" t="n">
        <v>19628160</v>
      </c>
      <c r="L55" s="44" t="n">
        <v>1501.5272</v>
      </c>
      <c r="M55" s="46" t="n">
        <v>38.5847</v>
      </c>
      <c r="N55" s="46" t="n">
        <v>43.1611</v>
      </c>
      <c r="O55" s="46" t="n">
        <v>41.5177</v>
      </c>
      <c r="P55" s="46" t="n">
        <v>1759.959</v>
      </c>
      <c r="Q55" s="46" t="n">
        <v>3.73</v>
      </c>
      <c r="R55" s="47" t="n">
        <f aca="false">P55/3600</f>
        <v>0.4888775</v>
      </c>
      <c r="S55" s="73" t="n">
        <v>12840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363737</v>
      </c>
      <c r="AB55" s="5" t="n">
        <f aca="false">K55</f>
        <v>19628160</v>
      </c>
      <c r="AC55" s="53" t="n">
        <f aca="false">AB55/AA55*100</f>
        <v>449.80162644999</v>
      </c>
      <c r="AD55" s="52" t="n">
        <f aca="false">L55*1250</f>
        <v>1876909</v>
      </c>
      <c r="AE55" s="104" t="n">
        <f aca="false">S55</f>
        <v>128404</v>
      </c>
      <c r="AF55" s="54" t="n">
        <f aca="false">AE55/AD55*100</f>
        <v>6.84124803067171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47.3248</v>
      </c>
      <c r="E56" s="57" t="n">
        <v>35.72</v>
      </c>
      <c r="F56" s="57" t="n">
        <v>41.1717</v>
      </c>
      <c r="G56" s="57" t="n">
        <v>39.4138</v>
      </c>
      <c r="H56" s="57" t="n">
        <v>1594.421</v>
      </c>
      <c r="I56" s="57" t="n">
        <v>3.796</v>
      </c>
      <c r="J56" s="58" t="n">
        <f aca="false">H56/3600</f>
        <v>0.442894722222222</v>
      </c>
      <c r="K56" s="5" t="n">
        <v>19628160</v>
      </c>
      <c r="L56" s="55" t="n">
        <v>773.6488</v>
      </c>
      <c r="M56" s="57" t="n">
        <v>35.6076</v>
      </c>
      <c r="N56" s="57" t="n">
        <v>41.136</v>
      </c>
      <c r="O56" s="57" t="n">
        <v>39.3902</v>
      </c>
      <c r="P56" s="57" t="n">
        <v>1598.041</v>
      </c>
      <c r="Q56" s="57" t="n">
        <v>3.27</v>
      </c>
      <c r="R56" s="58" t="n">
        <f aca="false">P56/3600</f>
        <v>0.443900277777778</v>
      </c>
      <c r="S56" s="74" t="n">
        <v>128404</v>
      </c>
      <c r="T56" s="61"/>
      <c r="U56" s="62"/>
      <c r="V56" s="62"/>
      <c r="W56" s="61"/>
      <c r="X56" s="62"/>
      <c r="Y56" s="63"/>
      <c r="Z56" s="51"/>
      <c r="AA56" s="52" t="n">
        <f aca="false">D56*1250</f>
        <v>3434156</v>
      </c>
      <c r="AB56" s="5" t="n">
        <f aca="false">K56</f>
        <v>19628160</v>
      </c>
      <c r="AC56" s="53" t="n">
        <f aca="false">AB56/AA56*100</f>
        <v>571.557028859493</v>
      </c>
      <c r="AD56" s="52" t="n">
        <f aca="false">L56*1250</f>
        <v>967061</v>
      </c>
      <c r="AE56" s="104" t="n">
        <f aca="false">S56</f>
        <v>128404</v>
      </c>
      <c r="AF56" s="54" t="n">
        <f aca="false">AE56/AD56*100</f>
        <v>13.2777560050504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64.6616</v>
      </c>
      <c r="E57" s="57" t="n">
        <v>32.8655</v>
      </c>
      <c r="F57" s="57" t="n">
        <v>39.5204</v>
      </c>
      <c r="G57" s="57" t="n">
        <v>37.5892</v>
      </c>
      <c r="H57" s="57" t="n">
        <v>1445.203</v>
      </c>
      <c r="I57" s="57" t="n">
        <v>3.312</v>
      </c>
      <c r="J57" s="58" t="n">
        <f aca="false">H57/3600</f>
        <v>0.401445277777778</v>
      </c>
      <c r="K57" s="5" t="n">
        <v>19628160</v>
      </c>
      <c r="L57" s="55" t="n">
        <v>401.5744</v>
      </c>
      <c r="M57" s="57" t="n">
        <v>32.7998</v>
      </c>
      <c r="N57" s="57" t="n">
        <v>39.5055</v>
      </c>
      <c r="O57" s="57" t="n">
        <v>37.5739</v>
      </c>
      <c r="P57" s="57" t="n">
        <v>1450.023</v>
      </c>
      <c r="Q57" s="57" t="n">
        <v>2.81</v>
      </c>
      <c r="R57" s="58" t="n">
        <f aca="false">P57/3600</f>
        <v>0.402784166666667</v>
      </c>
      <c r="S57" s="74" t="n">
        <v>128404</v>
      </c>
      <c r="T57" s="61"/>
      <c r="U57" s="62"/>
      <c r="V57" s="62"/>
      <c r="W57" s="61"/>
      <c r="X57" s="62"/>
      <c r="Y57" s="63"/>
      <c r="Z57" s="51"/>
      <c r="AA57" s="52" t="n">
        <f aca="false">D57*1250</f>
        <v>2955827</v>
      </c>
      <c r="AB57" s="5" t="n">
        <f aca="false">K57</f>
        <v>19628160</v>
      </c>
      <c r="AC57" s="53" t="n">
        <f aca="false">AB57/AA57*100</f>
        <v>664.049688970295</v>
      </c>
      <c r="AD57" s="52" t="n">
        <f aca="false">L57*1250</f>
        <v>501968</v>
      </c>
      <c r="AE57" s="104" t="n">
        <f aca="false">S57</f>
        <v>128404</v>
      </c>
      <c r="AF57" s="54" t="n">
        <f aca="false">AE57/AD57*100</f>
        <v>25.580116660823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9.012</v>
      </c>
      <c r="E58" s="66" t="n">
        <v>30.3749</v>
      </c>
      <c r="F58" s="66" t="n">
        <v>38.314</v>
      </c>
      <c r="G58" s="66" t="n">
        <v>36.2283</v>
      </c>
      <c r="H58" s="66" t="n">
        <v>1332.391</v>
      </c>
      <c r="I58" s="66" t="n">
        <v>3.093</v>
      </c>
      <c r="J58" s="67" t="n">
        <f aca="false">H58/3600</f>
        <v>0.370108611111111</v>
      </c>
      <c r="K58" s="5" t="n">
        <v>19628160</v>
      </c>
      <c r="L58" s="64" t="n">
        <v>221.2832</v>
      </c>
      <c r="M58" s="66" t="n">
        <v>30.3347</v>
      </c>
      <c r="N58" s="66" t="n">
        <v>38.3334</v>
      </c>
      <c r="O58" s="66" t="n">
        <v>36.1954</v>
      </c>
      <c r="P58" s="66" t="n">
        <v>1336.091</v>
      </c>
      <c r="Q58" s="66" t="n">
        <v>2.57</v>
      </c>
      <c r="R58" s="67" t="n">
        <f aca="false">P58/3600</f>
        <v>0.371136388888889</v>
      </c>
      <c r="S58" s="76" t="n">
        <v>12840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23765</v>
      </c>
      <c r="AB58" s="5" t="n">
        <f aca="false">K58</f>
        <v>19628160</v>
      </c>
      <c r="AC58" s="53" t="n">
        <f aca="false">AB58/AA58*100</f>
        <v>720.626045198466</v>
      </c>
      <c r="AD58" s="52" t="n">
        <f aca="false">L58*1250</f>
        <v>276604</v>
      </c>
      <c r="AE58" s="104" t="n">
        <f aca="false">S58</f>
        <v>128404</v>
      </c>
      <c r="AF58" s="54" t="n">
        <f aca="false">AE58/AD58*100</f>
        <v>46.4215991091958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83.3064</v>
      </c>
      <c r="E59" s="46" t="n">
        <v>34.6299</v>
      </c>
      <c r="F59" s="46" t="n">
        <v>42.3188</v>
      </c>
      <c r="G59" s="46" t="n">
        <v>43.1354</v>
      </c>
      <c r="H59" s="46" t="n">
        <v>1744.921</v>
      </c>
      <c r="I59" s="46" t="n">
        <v>5.406</v>
      </c>
      <c r="J59" s="47" t="n">
        <f aca="false">H59/3600</f>
        <v>0.484700277777778</v>
      </c>
      <c r="K59" s="1" t="n">
        <v>23550848</v>
      </c>
      <c r="L59" s="44" t="n">
        <v>1222.7088</v>
      </c>
      <c r="M59" s="46" t="n">
        <v>34.5796</v>
      </c>
      <c r="N59" s="46" t="n">
        <v>42.2951</v>
      </c>
      <c r="O59" s="46" t="n">
        <v>43.1252</v>
      </c>
      <c r="P59" s="46" t="n">
        <v>1748.801</v>
      </c>
      <c r="Q59" s="46" t="n">
        <v>4.49</v>
      </c>
      <c r="R59" s="47" t="n">
        <f aca="false">P59/3600</f>
        <v>0.485778055555556</v>
      </c>
      <c r="S59" s="50" t="n">
        <v>15292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479133</v>
      </c>
      <c r="AB59" s="5" t="n">
        <f aca="false">K59</f>
        <v>23550848</v>
      </c>
      <c r="AC59" s="53" t="n">
        <f aca="false">AB59/AA59*100</f>
        <v>525.79032594031</v>
      </c>
      <c r="AD59" s="52" t="n">
        <f aca="false">L59*1250</f>
        <v>1528386</v>
      </c>
      <c r="AE59" s="104" t="n">
        <f aca="false">S59</f>
        <v>152922</v>
      </c>
      <c r="AF59" s="54" t="n">
        <f aca="false">AE59/AD59*100</f>
        <v>10.0054567367144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888.4272</v>
      </c>
      <c r="E60" s="57" t="n">
        <v>32.2006</v>
      </c>
      <c r="F60" s="57" t="n">
        <v>40.9587</v>
      </c>
      <c r="G60" s="57" t="n">
        <v>41.7967</v>
      </c>
      <c r="H60" s="57" t="n">
        <v>1561.234</v>
      </c>
      <c r="I60" s="57" t="n">
        <v>4.453</v>
      </c>
      <c r="J60" s="58" t="n">
        <f aca="false">H60/3600</f>
        <v>0.433676111111111</v>
      </c>
      <c r="K60" s="14" t="n">
        <v>23550848</v>
      </c>
      <c r="L60" s="55" t="n">
        <v>544.2536</v>
      </c>
      <c r="M60" s="57" t="n">
        <v>32.1358</v>
      </c>
      <c r="N60" s="57" t="n">
        <v>40.9618</v>
      </c>
      <c r="O60" s="57" t="n">
        <v>41.7955</v>
      </c>
      <c r="P60" s="57" t="n">
        <v>1564.404</v>
      </c>
      <c r="Q60" s="57" t="n">
        <v>3.62</v>
      </c>
      <c r="R60" s="58" t="n">
        <f aca="false">P60/3600</f>
        <v>0.434556666666667</v>
      </c>
      <c r="S60" s="50" t="n">
        <v>152922</v>
      </c>
      <c r="T60" s="61"/>
      <c r="U60" s="62"/>
      <c r="V60" s="62"/>
      <c r="W60" s="61"/>
      <c r="X60" s="62"/>
      <c r="Y60" s="63"/>
      <c r="Z60" s="51"/>
      <c r="AA60" s="52" t="n">
        <f aca="false">D60*1250</f>
        <v>3610534</v>
      </c>
      <c r="AB60" s="5" t="n">
        <f aca="false">K60</f>
        <v>23550848</v>
      </c>
      <c r="AC60" s="53" t="n">
        <f aca="false">AB60/AA60*100</f>
        <v>652.281573861373</v>
      </c>
      <c r="AD60" s="52" t="n">
        <f aca="false">L60*1250</f>
        <v>680317</v>
      </c>
      <c r="AE60" s="104" t="n">
        <f aca="false">S60</f>
        <v>152922</v>
      </c>
      <c r="AF60" s="54" t="n">
        <f aca="false">AE60/AD60*100</f>
        <v>22.4780506734361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5.0952</v>
      </c>
      <c r="E61" s="57" t="n">
        <v>30.0239</v>
      </c>
      <c r="F61" s="57" t="n">
        <v>39.7955</v>
      </c>
      <c r="G61" s="57" t="n">
        <v>40.6355</v>
      </c>
      <c r="H61" s="57" t="n">
        <v>1435.094</v>
      </c>
      <c r="I61" s="57" t="n">
        <v>3.515</v>
      </c>
      <c r="J61" s="58" t="n">
        <f aca="false">H61/3600</f>
        <v>0.398637222222222</v>
      </c>
      <c r="K61" s="14" t="n">
        <v>23550848</v>
      </c>
      <c r="L61" s="55" t="n">
        <v>272.6232</v>
      </c>
      <c r="M61" s="57" t="n">
        <v>29.9277</v>
      </c>
      <c r="N61" s="57" t="n">
        <v>39.7957</v>
      </c>
      <c r="O61" s="57" t="n">
        <v>40.6305</v>
      </c>
      <c r="P61" s="57" t="n">
        <v>1437.764</v>
      </c>
      <c r="Q61" s="57" t="n">
        <v>4.82</v>
      </c>
      <c r="R61" s="58" t="n">
        <f aca="false">P61/3600</f>
        <v>0.399378888888889</v>
      </c>
      <c r="S61" s="50" t="n">
        <v>15292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8869</v>
      </c>
      <c r="AB61" s="5" t="n">
        <f aca="false">K61</f>
        <v>23550848</v>
      </c>
      <c r="AC61" s="53" t="n">
        <f aca="false">AB61/AA61*100</f>
        <v>720.458605101642</v>
      </c>
      <c r="AD61" s="52" t="n">
        <f aca="false">L61*1250</f>
        <v>340779</v>
      </c>
      <c r="AE61" s="104" t="n">
        <f aca="false">S61</f>
        <v>152922</v>
      </c>
      <c r="AF61" s="54" t="n">
        <f aca="false">AE61/AD61*100</f>
        <v>44.8742440115148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95.3032</v>
      </c>
      <c r="E62" s="66" t="n">
        <v>27.9254</v>
      </c>
      <c r="F62" s="66" t="n">
        <v>38.9185</v>
      </c>
      <c r="G62" s="66" t="n">
        <v>39.7418</v>
      </c>
      <c r="H62" s="66" t="n">
        <v>1374.078</v>
      </c>
      <c r="I62" s="66" t="n">
        <v>4.25</v>
      </c>
      <c r="J62" s="67" t="n">
        <f aca="false">H62/3600</f>
        <v>0.381688333333333</v>
      </c>
      <c r="K62" s="19" t="n">
        <v>23550848</v>
      </c>
      <c r="L62" s="64" t="n">
        <v>154.2696</v>
      </c>
      <c r="M62" s="66" t="n">
        <v>27.8172</v>
      </c>
      <c r="N62" s="66" t="n">
        <v>38.927</v>
      </c>
      <c r="O62" s="66" t="n">
        <v>39.7415</v>
      </c>
      <c r="P62" s="66" t="n">
        <v>1377.468</v>
      </c>
      <c r="Q62" s="66" t="n">
        <v>3.7</v>
      </c>
      <c r="R62" s="67" t="n">
        <f aca="false">P62/3600</f>
        <v>0.38263</v>
      </c>
      <c r="S62" s="50" t="n">
        <v>152922</v>
      </c>
      <c r="T62" s="70"/>
      <c r="U62" s="71"/>
      <c r="V62" s="71"/>
      <c r="W62" s="70"/>
      <c r="X62" s="71"/>
      <c r="Y62" s="72"/>
      <c r="Z62" s="51"/>
      <c r="AA62" s="52" t="n">
        <f aca="false">D62*1250</f>
        <v>3119129</v>
      </c>
      <c r="AB62" s="5" t="n">
        <f aca="false">K62</f>
        <v>23550848</v>
      </c>
      <c r="AC62" s="53" t="n">
        <f aca="false">AB62/AA62*100</f>
        <v>755.045655373664</v>
      </c>
      <c r="AD62" s="52" t="n">
        <f aca="false">L62*1250</f>
        <v>192837</v>
      </c>
      <c r="AE62" s="104" t="n">
        <f aca="false">S62</f>
        <v>152922</v>
      </c>
      <c r="AF62" s="54" t="n">
        <f aca="false">AE62/AD62*100</f>
        <v>79.3011714556854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97.8952</v>
      </c>
      <c r="E63" s="46" t="n">
        <v>35.0627</v>
      </c>
      <c r="F63" s="46" t="n">
        <v>39.7479</v>
      </c>
      <c r="G63" s="46" t="n">
        <v>40.4853</v>
      </c>
      <c r="H63" s="46" t="n">
        <v>1486.671</v>
      </c>
      <c r="I63" s="46" t="n">
        <v>4.218</v>
      </c>
      <c r="J63" s="47" t="n">
        <f aca="false">H63/3600</f>
        <v>0.412964166666667</v>
      </c>
      <c r="K63" s="5" t="n">
        <v>19628160</v>
      </c>
      <c r="L63" s="44" t="n">
        <v>1423.96</v>
      </c>
      <c r="M63" s="46" t="n">
        <v>34.9751</v>
      </c>
      <c r="N63" s="46" t="n">
        <v>39.6398</v>
      </c>
      <c r="O63" s="46" t="n">
        <v>40.4289</v>
      </c>
      <c r="P63" s="46" t="n">
        <v>1489.361</v>
      </c>
      <c r="Q63" s="46" t="n">
        <v>3.88</v>
      </c>
      <c r="R63" s="47" t="n">
        <f aca="false">P63/3600</f>
        <v>0.413711388888889</v>
      </c>
      <c r="S63" s="73" t="n">
        <v>12840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247369</v>
      </c>
      <c r="AB63" s="5" t="n">
        <f aca="false">K63</f>
        <v>19628160</v>
      </c>
      <c r="AC63" s="53" t="n">
        <f aca="false">AB63/AA63*100</f>
        <v>462.125141469931</v>
      </c>
      <c r="AD63" s="52" t="n">
        <f aca="false">L63*1250</f>
        <v>1779950</v>
      </c>
      <c r="AE63" s="104" t="n">
        <f aca="false">S63</f>
        <v>128404</v>
      </c>
      <c r="AF63" s="54" t="n">
        <f aca="false">AE63/AD63*100</f>
        <v>7.21391050310402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65.764</v>
      </c>
      <c r="E64" s="57" t="n">
        <v>32.6407</v>
      </c>
      <c r="F64" s="57" t="n">
        <v>38.0219</v>
      </c>
      <c r="G64" s="57" t="n">
        <v>38.6818</v>
      </c>
      <c r="H64" s="57" t="n">
        <v>1331.141</v>
      </c>
      <c r="I64" s="57" t="n">
        <v>3.437</v>
      </c>
      <c r="J64" s="58" t="n">
        <f aca="false">H64/3600</f>
        <v>0.369761388888889</v>
      </c>
      <c r="K64" s="5" t="n">
        <v>19628160</v>
      </c>
      <c r="L64" s="55" t="n">
        <v>702.7768</v>
      </c>
      <c r="M64" s="57" t="n">
        <v>32.5229</v>
      </c>
      <c r="N64" s="57" t="n">
        <v>37.9677</v>
      </c>
      <c r="O64" s="57" t="n">
        <v>38.6521</v>
      </c>
      <c r="P64" s="57" t="n">
        <v>1333.501</v>
      </c>
      <c r="Q64" s="57" t="n">
        <v>3.17</v>
      </c>
      <c r="R64" s="58" t="n">
        <f aca="false">P64/3600</f>
        <v>0.370416944444444</v>
      </c>
      <c r="S64" s="74" t="n">
        <v>12840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32205</v>
      </c>
      <c r="AB64" s="5" t="n">
        <f aca="false">K64</f>
        <v>19628160</v>
      </c>
      <c r="AC64" s="53" t="n">
        <f aca="false">AB64/AA64*100</f>
        <v>589.044191458809</v>
      </c>
      <c r="AD64" s="52" t="n">
        <f aca="false">L64*1250</f>
        <v>878471</v>
      </c>
      <c r="AE64" s="104" t="n">
        <f aca="false">S64</f>
        <v>128404</v>
      </c>
      <c r="AF64" s="54" t="n">
        <f aca="false">AE64/AD64*100</f>
        <v>14.6167602573107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308.4312</v>
      </c>
      <c r="E65" s="57" t="n">
        <v>30.2658</v>
      </c>
      <c r="F65" s="57" t="n">
        <v>36.5767</v>
      </c>
      <c r="G65" s="57" t="n">
        <v>37.2031</v>
      </c>
      <c r="H65" s="57" t="n">
        <v>1211.937</v>
      </c>
      <c r="I65" s="57" t="n">
        <v>3.484</v>
      </c>
      <c r="J65" s="58" t="n">
        <f aca="false">H65/3600</f>
        <v>0.336649166666667</v>
      </c>
      <c r="K65" s="5" t="n">
        <v>19628160</v>
      </c>
      <c r="L65" s="55" t="n">
        <v>351.4432</v>
      </c>
      <c r="M65" s="57" t="n">
        <v>30.1513</v>
      </c>
      <c r="N65" s="57" t="n">
        <v>36.5523</v>
      </c>
      <c r="O65" s="57" t="n">
        <v>37.2049</v>
      </c>
      <c r="P65" s="57" t="n">
        <v>1214.727</v>
      </c>
      <c r="Q65" s="57" t="n">
        <v>2.67</v>
      </c>
      <c r="R65" s="58" t="n">
        <f aca="false">P65/3600</f>
        <v>0.337424166666667</v>
      </c>
      <c r="S65" s="74" t="n">
        <v>12840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85539</v>
      </c>
      <c r="AB65" s="5" t="n">
        <f aca="false">K65</f>
        <v>19628160</v>
      </c>
      <c r="AC65" s="53" t="n">
        <f aca="false">AB65/AA65*100</f>
        <v>680.225080998732</v>
      </c>
      <c r="AD65" s="52" t="n">
        <f aca="false">L65*1250</f>
        <v>439304</v>
      </c>
      <c r="AE65" s="104" t="n">
        <f aca="false">S65</f>
        <v>128404</v>
      </c>
      <c r="AF65" s="54" t="n">
        <f aca="false">AE65/AD65*100</f>
        <v>29.2289621765338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34.7824</v>
      </c>
      <c r="E66" s="66" t="n">
        <v>28.0155</v>
      </c>
      <c r="F66" s="66" t="n">
        <v>35.5134</v>
      </c>
      <c r="G66" s="66" t="n">
        <v>36.1209</v>
      </c>
      <c r="H66" s="66" t="n">
        <v>1120.906</v>
      </c>
      <c r="I66" s="66" t="n">
        <v>2.609</v>
      </c>
      <c r="J66" s="67" t="n">
        <f aca="false">H66/3600</f>
        <v>0.311362777777778</v>
      </c>
      <c r="K66" s="5" t="n">
        <v>19628160</v>
      </c>
      <c r="L66" s="64" t="n">
        <v>179.4264</v>
      </c>
      <c r="M66" s="66" t="n">
        <v>27.9124</v>
      </c>
      <c r="N66" s="66" t="n">
        <v>35.4935</v>
      </c>
      <c r="O66" s="66" t="n">
        <v>36.1011</v>
      </c>
      <c r="P66" s="66" t="n">
        <v>1122.616</v>
      </c>
      <c r="Q66" s="66" t="n">
        <v>3.39</v>
      </c>
      <c r="R66" s="67" t="n">
        <f aca="false">P66/3600</f>
        <v>0.311837777777778</v>
      </c>
      <c r="S66" s="76" t="n">
        <v>12840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68478</v>
      </c>
      <c r="AB66" s="5" t="n">
        <f aca="false">K66</f>
        <v>19628160</v>
      </c>
      <c r="AC66" s="53" t="n">
        <f aca="false">AB66/AA66*100</f>
        <v>735.556373333413</v>
      </c>
      <c r="AD66" s="52" t="n">
        <f aca="false">L66*1250</f>
        <v>224283</v>
      </c>
      <c r="AE66" s="104" t="n">
        <f aca="false">S66</f>
        <v>128404</v>
      </c>
      <c r="AF66" s="54" t="n">
        <f aca="false">AE66/AD66*100</f>
        <v>57.2508839278947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70.0528</v>
      </c>
      <c r="E67" s="46" t="n">
        <v>37.5428</v>
      </c>
      <c r="F67" s="46" t="n">
        <v>40.5697</v>
      </c>
      <c r="G67" s="46" t="n">
        <v>41.5957</v>
      </c>
      <c r="H67" s="46" t="n">
        <v>1184.375</v>
      </c>
      <c r="I67" s="46" t="n">
        <v>3.093</v>
      </c>
      <c r="J67" s="47" t="n">
        <f aca="false">H67/3600</f>
        <v>0.328993055555556</v>
      </c>
      <c r="K67" s="1" t="n">
        <v>11589700</v>
      </c>
      <c r="L67" s="44" t="n">
        <v>1194.408</v>
      </c>
      <c r="M67" s="46" t="n">
        <v>37.3923</v>
      </c>
      <c r="N67" s="46" t="n">
        <v>40.5017</v>
      </c>
      <c r="O67" s="46" t="n">
        <v>41.5621</v>
      </c>
      <c r="P67" s="46" t="n">
        <v>1235.175</v>
      </c>
      <c r="Q67" s="46" t="n">
        <v>2.69</v>
      </c>
      <c r="R67" s="47" t="n">
        <f aca="false">P67/3600</f>
        <v>0.343104166666667</v>
      </c>
      <c r="S67" s="50" t="n">
        <v>7653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962566</v>
      </c>
      <c r="AB67" s="5" t="n">
        <f aca="false">K67</f>
        <v>11589700</v>
      </c>
      <c r="AC67" s="53" t="n">
        <f aca="false">AB67/AA67*100</f>
        <v>391.204786661293</v>
      </c>
      <c r="AD67" s="52" t="n">
        <f aca="false">L67*1250</f>
        <v>1493010</v>
      </c>
      <c r="AE67" s="104" t="n">
        <f aca="false">S67</f>
        <v>76537</v>
      </c>
      <c r="AF67" s="54" t="n">
        <f aca="false">AE67/AD67*100</f>
        <v>5.12635548321847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73.1448</v>
      </c>
      <c r="E68" s="57" t="n">
        <v>34.6275</v>
      </c>
      <c r="F68" s="57" t="n">
        <v>38.5668</v>
      </c>
      <c r="G68" s="57" t="n">
        <v>39.5902</v>
      </c>
      <c r="H68" s="57" t="n">
        <v>1055.094</v>
      </c>
      <c r="I68" s="57" t="n">
        <v>2.765</v>
      </c>
      <c r="J68" s="58" t="n">
        <f aca="false">H68/3600</f>
        <v>0.293081666666667</v>
      </c>
      <c r="K68" s="14" t="n">
        <v>11589700</v>
      </c>
      <c r="L68" s="55" t="n">
        <v>607.748</v>
      </c>
      <c r="M68" s="57" t="n">
        <v>34.4957</v>
      </c>
      <c r="N68" s="57" t="n">
        <v>38.5198</v>
      </c>
      <c r="O68" s="57" t="n">
        <v>39.554</v>
      </c>
      <c r="P68" s="57" t="n">
        <v>1100.194</v>
      </c>
      <c r="Q68" s="57" t="n">
        <v>2.36</v>
      </c>
      <c r="R68" s="58" t="n">
        <f aca="false">P68/3600</f>
        <v>0.305609444444444</v>
      </c>
      <c r="S68" s="50" t="n">
        <v>76537</v>
      </c>
      <c r="T68" s="61"/>
      <c r="U68" s="62"/>
      <c r="V68" s="62"/>
      <c r="W68" s="61"/>
      <c r="X68" s="62"/>
      <c r="Y68" s="63"/>
      <c r="Z68" s="51"/>
      <c r="AA68" s="52" t="n">
        <f aca="false">D68*1250</f>
        <v>2216431</v>
      </c>
      <c r="AB68" s="5" t="n">
        <f aca="false">K68</f>
        <v>11589700</v>
      </c>
      <c r="AC68" s="53" t="n">
        <f aca="false">AB68/AA68*100</f>
        <v>522.899201463975</v>
      </c>
      <c r="AD68" s="52" t="n">
        <f aca="false">L68*1250</f>
        <v>759685</v>
      </c>
      <c r="AE68" s="104" t="n">
        <f aca="false">S68</f>
        <v>76537</v>
      </c>
      <c r="AF68" s="54" t="n">
        <f aca="false">AE68/AD68*100</f>
        <v>10.0748336481568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6.8856</v>
      </c>
      <c r="E69" s="57" t="n">
        <v>31.77</v>
      </c>
      <c r="F69" s="57" t="n">
        <v>36.9243</v>
      </c>
      <c r="G69" s="57" t="n">
        <v>37.933</v>
      </c>
      <c r="H69" s="57" t="n">
        <v>942.953</v>
      </c>
      <c r="I69" s="57" t="n">
        <v>2.156</v>
      </c>
      <c r="J69" s="58" t="n">
        <f aca="false">H69/3600</f>
        <v>0.261931388888889</v>
      </c>
      <c r="K69" s="14" t="n">
        <v>11589700</v>
      </c>
      <c r="L69" s="55" t="n">
        <v>308.528</v>
      </c>
      <c r="M69" s="57" t="n">
        <v>31.6939</v>
      </c>
      <c r="N69" s="57" t="n">
        <v>36.9118</v>
      </c>
      <c r="O69" s="57" t="n">
        <v>37.9192</v>
      </c>
      <c r="P69" s="57" t="n">
        <v>984.933</v>
      </c>
      <c r="Q69" s="57" t="n">
        <v>2.79</v>
      </c>
      <c r="R69" s="58" t="n">
        <f aca="false">P69/3600</f>
        <v>0.2735925</v>
      </c>
      <c r="S69" s="50" t="n">
        <v>76537</v>
      </c>
      <c r="T69" s="61"/>
      <c r="U69" s="62"/>
      <c r="V69" s="62"/>
      <c r="W69" s="61"/>
      <c r="X69" s="62"/>
      <c r="Y69" s="63"/>
      <c r="Z69" s="51"/>
      <c r="AA69" s="52" t="n">
        <f aca="false">D69*1250</f>
        <v>1833607</v>
      </c>
      <c r="AB69" s="5" t="n">
        <f aca="false">K69</f>
        <v>11589700</v>
      </c>
      <c r="AC69" s="53" t="n">
        <f aca="false">AB69/AA69*100</f>
        <v>632.071103567995</v>
      </c>
      <c r="AD69" s="52" t="n">
        <f aca="false">L69*1250</f>
        <v>385660</v>
      </c>
      <c r="AE69" s="104" t="n">
        <f aca="false">S69</f>
        <v>76537</v>
      </c>
      <c r="AF69" s="54" t="n">
        <f aca="false">AE69/AD69*100</f>
        <v>19.8457190271223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16.9944</v>
      </c>
      <c r="E70" s="66" t="n">
        <v>29.3245</v>
      </c>
      <c r="F70" s="66" t="n">
        <v>35.6645</v>
      </c>
      <c r="G70" s="66" t="n">
        <v>36.5946</v>
      </c>
      <c r="H70" s="66" t="n">
        <v>853.703</v>
      </c>
      <c r="I70" s="66" t="n">
        <v>1.968</v>
      </c>
      <c r="J70" s="67" t="n">
        <f aca="false">H70/3600</f>
        <v>0.237139722222222</v>
      </c>
      <c r="K70" s="19" t="n">
        <v>11589700</v>
      </c>
      <c r="L70" s="64" t="n">
        <v>160.6504</v>
      </c>
      <c r="M70" s="66" t="n">
        <v>29.2762</v>
      </c>
      <c r="N70" s="66" t="n">
        <v>35.6333</v>
      </c>
      <c r="O70" s="66" t="n">
        <v>36.5761</v>
      </c>
      <c r="P70" s="66" t="n">
        <v>892.853</v>
      </c>
      <c r="Q70" s="66" t="n">
        <v>1.71</v>
      </c>
      <c r="R70" s="67" t="n">
        <f aca="false">P70/3600</f>
        <v>0.248014722222222</v>
      </c>
      <c r="S70" s="50" t="n">
        <v>76537</v>
      </c>
      <c r="T70" s="70"/>
      <c r="U70" s="71"/>
      <c r="V70" s="71"/>
      <c r="W70" s="70"/>
      <c r="X70" s="71"/>
      <c r="Y70" s="72"/>
      <c r="Z70" s="51"/>
      <c r="AA70" s="52" t="n">
        <f aca="false">D70*1250</f>
        <v>1646243</v>
      </c>
      <c r="AB70" s="5" t="n">
        <f aca="false">K70</f>
        <v>11589700</v>
      </c>
      <c r="AC70" s="53" t="n">
        <f aca="false">AB70/AA70*100</f>
        <v>704.009067920107</v>
      </c>
      <c r="AD70" s="52" t="n">
        <f aca="false">L70*1250</f>
        <v>200813</v>
      </c>
      <c r="AE70" s="104" t="n">
        <f aca="false">S70</f>
        <v>76537</v>
      </c>
      <c r="AF70" s="54" t="n">
        <f aca="false">AE70/AD70*100</f>
        <v>38.1135683446789</v>
      </c>
    </row>
    <row r="71" customFormat="false" ht="12" hidden="false" customHeight="false" outlineLevel="0" collapsed="false">
      <c r="A71" s="77" t="s">
        <v>93</v>
      </c>
      <c r="B71" s="77" t="s">
        <v>23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103"/>
      <c r="W71" s="83"/>
      <c r="X71" s="84"/>
      <c r="Y71" s="103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88" t="s">
        <v>94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82"/>
      <c r="T72" s="92"/>
      <c r="U72" s="93"/>
      <c r="V72" s="94"/>
      <c r="W72" s="92"/>
      <c r="X72" s="93"/>
      <c r="Y72" s="94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82"/>
      <c r="T73" s="92"/>
      <c r="U73" s="93"/>
      <c r="V73" s="94"/>
      <c r="W73" s="92"/>
      <c r="X73" s="93"/>
      <c r="Y73" s="94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1"/>
      <c r="L74" s="96"/>
      <c r="M74" s="97"/>
      <c r="N74" s="97"/>
      <c r="O74" s="97"/>
      <c r="P74" s="97"/>
      <c r="Q74" s="97"/>
      <c r="R74" s="98"/>
      <c r="S74" s="82"/>
      <c r="T74" s="99"/>
      <c r="U74" s="100"/>
      <c r="V74" s="101"/>
      <c r="W74" s="99"/>
      <c r="X74" s="100"/>
      <c r="Y74" s="101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88"/>
      <c r="B75" s="77" t="s">
        <v>24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103"/>
      <c r="W75" s="83"/>
      <c r="X75" s="84"/>
      <c r="Y75" s="103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82"/>
      <c r="T76" s="92"/>
      <c r="U76" s="93"/>
      <c r="V76" s="94"/>
      <c r="W76" s="92"/>
      <c r="X76" s="93"/>
      <c r="Y76" s="94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82"/>
      <c r="T77" s="92"/>
      <c r="U77" s="93"/>
      <c r="V77" s="94"/>
      <c r="W77" s="92"/>
      <c r="X77" s="93"/>
      <c r="Y77" s="94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1"/>
      <c r="L78" s="96"/>
      <c r="M78" s="97"/>
      <c r="N78" s="97"/>
      <c r="O78" s="97"/>
      <c r="P78" s="97"/>
      <c r="Q78" s="97"/>
      <c r="R78" s="98"/>
      <c r="S78" s="82"/>
      <c r="T78" s="99"/>
      <c r="U78" s="100"/>
      <c r="V78" s="101"/>
      <c r="W78" s="99"/>
      <c r="X78" s="100"/>
      <c r="Y78" s="101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88"/>
      <c r="B79" s="77" t="s">
        <v>25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103"/>
      <c r="W79" s="83"/>
      <c r="X79" s="84"/>
      <c r="Y79" s="103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82"/>
      <c r="T80" s="92"/>
      <c r="U80" s="93"/>
      <c r="V80" s="94"/>
      <c r="W80" s="92"/>
      <c r="X80" s="93"/>
      <c r="Y80" s="94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82"/>
      <c r="T81" s="92"/>
      <c r="U81" s="93"/>
      <c r="V81" s="94"/>
      <c r="W81" s="92"/>
      <c r="X81" s="93"/>
      <c r="Y81" s="94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1"/>
      <c r="L82" s="96"/>
      <c r="M82" s="97"/>
      <c r="N82" s="97"/>
      <c r="O82" s="97"/>
      <c r="P82" s="97"/>
      <c r="Q82" s="97"/>
      <c r="R82" s="98"/>
      <c r="S82" s="82"/>
      <c r="T82" s="99"/>
      <c r="U82" s="100"/>
      <c r="V82" s="101"/>
      <c r="W82" s="99"/>
      <c r="X82" s="100"/>
      <c r="Y82" s="101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8.8779217210733</v>
      </c>
      <c r="J106" s="51" t="n">
        <f aca="false">GEOMEAN(J3:J98)</f>
        <v>2.34751420489829</v>
      </c>
      <c r="Q106" s="51" t="n">
        <f aca="false">GEOMEAN(Q3:Q98)</f>
        <v>17.5805100070362</v>
      </c>
      <c r="R106" s="51" t="n">
        <f aca="false">GEOMEAN(R3:R98)</f>
        <v>2.35678686829046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31273593925924</v>
      </c>
      <c r="R107" s="102" t="n">
        <f aca="false">R106/J106</f>
        <v>1.00394999245279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620843055555556</v>
      </c>
      <c r="J108" s="51" t="n">
        <f aca="false">SUM(J3:J98)</f>
        <v>291.033783611111</v>
      </c>
      <c r="Q108" s="51" t="n">
        <f aca="false">SUM(Q3:Q98)/3600</f>
        <v>0.583011111111111</v>
      </c>
      <c r="R108" s="51" t="n">
        <f aca="false">SUM(R3:R98)</f>
        <v>291.4094002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99.124</v>
      </c>
      <c r="E19" s="46" t="n">
        <v>41.4907</v>
      </c>
      <c r="F19" s="46" t="n">
        <v>43.1177</v>
      </c>
      <c r="G19" s="46" t="n">
        <v>44.1233</v>
      </c>
      <c r="H19" s="46" t="n">
        <v>24701.328</v>
      </c>
      <c r="I19" s="46" t="n">
        <v>46.406</v>
      </c>
      <c r="J19" s="47" t="n">
        <f aca="false">H19/3600</f>
        <v>6.86148</v>
      </c>
      <c r="K19" s="1" t="n">
        <v>9487996</v>
      </c>
      <c r="L19" s="44" t="n">
        <v>4787.4968</v>
      </c>
      <c r="M19" s="46" t="n">
        <v>41.3627</v>
      </c>
      <c r="N19" s="46" t="n">
        <v>43.0241</v>
      </c>
      <c r="O19" s="46" t="n">
        <v>44.1049</v>
      </c>
      <c r="P19" s="46" t="n">
        <v>24766.628</v>
      </c>
      <c r="Q19" s="46" t="n">
        <v>62.07</v>
      </c>
      <c r="R19" s="47" t="n">
        <f aca="false">P19/3600</f>
        <v>6.87961888888889</v>
      </c>
      <c r="S19" s="50" t="n">
        <v>6071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498905</v>
      </c>
      <c r="AB19" s="5" t="n">
        <f aca="false">K19</f>
        <v>9487996</v>
      </c>
      <c r="AC19" s="53" t="n">
        <f aca="false">AB19/AA19*100</f>
        <v>126.525085995889</v>
      </c>
      <c r="AD19" s="52" t="n">
        <f aca="false">L19*1250</f>
        <v>5984371</v>
      </c>
      <c r="AE19" s="50" t="n">
        <f aca="false">S19</f>
        <v>60711</v>
      </c>
      <c r="AF19" s="54" t="n">
        <f aca="false">AE19/AD19*100</f>
        <v>1.01449258409948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26.6272</v>
      </c>
      <c r="E20" s="57" t="n">
        <v>39.5166</v>
      </c>
      <c r="F20" s="57" t="n">
        <v>41.659</v>
      </c>
      <c r="G20" s="57" t="n">
        <v>42.5159</v>
      </c>
      <c r="H20" s="57" t="n">
        <v>22294.219</v>
      </c>
      <c r="I20" s="57" t="n">
        <v>47.015</v>
      </c>
      <c r="J20" s="58" t="n">
        <f aca="false">H20/3600</f>
        <v>6.19283861111111</v>
      </c>
      <c r="K20" s="14" t="n">
        <v>9487996</v>
      </c>
      <c r="L20" s="55" t="n">
        <v>2346.4968</v>
      </c>
      <c r="M20" s="57" t="n">
        <v>39.4013</v>
      </c>
      <c r="N20" s="57" t="n">
        <v>41.5973</v>
      </c>
      <c r="O20" s="57" t="n">
        <v>42.5151</v>
      </c>
      <c r="P20" s="57" t="n">
        <v>22335.059</v>
      </c>
      <c r="Q20" s="57" t="n">
        <v>47.45</v>
      </c>
      <c r="R20" s="58" t="n">
        <f aca="false">P20/3600</f>
        <v>6.20418305555556</v>
      </c>
      <c r="S20" s="50" t="n">
        <v>60711</v>
      </c>
      <c r="T20" s="61"/>
      <c r="U20" s="62"/>
      <c r="V20" s="62"/>
      <c r="W20" s="61"/>
      <c r="X20" s="62"/>
      <c r="Y20" s="63"/>
      <c r="Z20" s="51"/>
      <c r="AA20" s="52" t="n">
        <f aca="false">D20*1250</f>
        <v>4283284</v>
      </c>
      <c r="AB20" s="5" t="n">
        <f aca="false">K20</f>
        <v>9487996</v>
      </c>
      <c r="AC20" s="53" t="n">
        <f aca="false">AB20/AA20*100</f>
        <v>221.512185509997</v>
      </c>
      <c r="AD20" s="52" t="n">
        <f aca="false">L20*1250</f>
        <v>2933121</v>
      </c>
      <c r="AE20" s="50" t="n">
        <f aca="false">S20</f>
        <v>60711</v>
      </c>
      <c r="AF20" s="54" t="n">
        <f aca="false">AE20/AD20*100</f>
        <v>2.06984301022699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70.2472</v>
      </c>
      <c r="E21" s="57" t="n">
        <v>37.0295</v>
      </c>
      <c r="F21" s="57" t="n">
        <v>40.539</v>
      </c>
      <c r="G21" s="57" t="n">
        <v>41.4564</v>
      </c>
      <c r="H21" s="57" t="n">
        <v>20214.562</v>
      </c>
      <c r="I21" s="57" t="n">
        <v>35.985</v>
      </c>
      <c r="J21" s="58" t="n">
        <f aca="false">H21/3600</f>
        <v>5.61515611111111</v>
      </c>
      <c r="K21" s="14" t="n">
        <v>9487996</v>
      </c>
      <c r="L21" s="55" t="n">
        <v>1158.4952</v>
      </c>
      <c r="M21" s="57" t="n">
        <v>36.9351</v>
      </c>
      <c r="N21" s="57" t="n">
        <v>40.474</v>
      </c>
      <c r="O21" s="57" t="n">
        <v>41.4349</v>
      </c>
      <c r="P21" s="57" t="n">
        <v>20251.482</v>
      </c>
      <c r="Q21" s="57" t="n">
        <v>39.63</v>
      </c>
      <c r="R21" s="58" t="n">
        <f aca="false">P21/3600</f>
        <v>5.62541166666667</v>
      </c>
      <c r="S21" s="50" t="n">
        <v>60711</v>
      </c>
      <c r="T21" s="61"/>
      <c r="U21" s="62"/>
      <c r="V21" s="62"/>
      <c r="W21" s="61"/>
      <c r="X21" s="62"/>
      <c r="Y21" s="63"/>
      <c r="Z21" s="51"/>
      <c r="AA21" s="52" t="n">
        <f aca="false">D21*1250</f>
        <v>2712809</v>
      </c>
      <c r="AB21" s="5" t="n">
        <f aca="false">K21</f>
        <v>9487996</v>
      </c>
      <c r="AC21" s="53" t="n">
        <f aca="false">AB21/AA21*100</f>
        <v>349.748028703827</v>
      </c>
      <c r="AD21" s="52" t="n">
        <f aca="false">L21*1250</f>
        <v>1448119</v>
      </c>
      <c r="AE21" s="50" t="n">
        <f aca="false">S21</f>
        <v>60711</v>
      </c>
      <c r="AF21" s="54" t="n">
        <f aca="false">AE21/AD21*100</f>
        <v>4.19240407728923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59.732</v>
      </c>
      <c r="E22" s="66" t="n">
        <v>34.5283</v>
      </c>
      <c r="F22" s="66" t="n">
        <v>39.6818</v>
      </c>
      <c r="G22" s="66" t="n">
        <v>40.7433</v>
      </c>
      <c r="H22" s="66" t="n">
        <v>18591.5</v>
      </c>
      <c r="I22" s="66" t="n">
        <v>34.89</v>
      </c>
      <c r="J22" s="67" t="n">
        <f aca="false">H22/3600</f>
        <v>5.16430555555556</v>
      </c>
      <c r="K22" s="19" t="n">
        <v>9487996</v>
      </c>
      <c r="L22" s="64" t="n">
        <v>582.0824</v>
      </c>
      <c r="M22" s="66" t="n">
        <v>34.4439</v>
      </c>
      <c r="N22" s="66" t="n">
        <v>39.6334</v>
      </c>
      <c r="O22" s="66" t="n">
        <v>40.7115</v>
      </c>
      <c r="P22" s="66" t="n">
        <v>18627.64</v>
      </c>
      <c r="Q22" s="66" t="n">
        <v>39.64</v>
      </c>
      <c r="R22" s="67" t="n">
        <f aca="false">P22/3600</f>
        <v>5.17434444444444</v>
      </c>
      <c r="S22" s="50" t="n">
        <v>60711</v>
      </c>
      <c r="T22" s="70"/>
      <c r="U22" s="71"/>
      <c r="V22" s="71"/>
      <c r="W22" s="70"/>
      <c r="X22" s="71"/>
      <c r="Y22" s="72"/>
      <c r="Z22" s="51"/>
      <c r="AA22" s="52" t="n">
        <f aca="false">D22*1250</f>
        <v>1949665</v>
      </c>
      <c r="AB22" s="5" t="n">
        <f aca="false">K22</f>
        <v>9487996</v>
      </c>
      <c r="AC22" s="53" t="n">
        <f aca="false">AB22/AA22*100</f>
        <v>486.647500980938</v>
      </c>
      <c r="AD22" s="52" t="n">
        <f aca="false">L22*1250</f>
        <v>727603</v>
      </c>
      <c r="AE22" s="50" t="n">
        <f aca="false">S22</f>
        <v>60711</v>
      </c>
      <c r="AF22" s="54" t="n">
        <f aca="false">AE22/AD22*100</f>
        <v>8.34397329312826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7787.6688</v>
      </c>
      <c r="E23" s="46" t="n">
        <v>38.7516</v>
      </c>
      <c r="F23" s="46" t="n">
        <v>41.2153</v>
      </c>
      <c r="G23" s="46" t="n">
        <v>42.0544</v>
      </c>
      <c r="H23" s="46" t="n">
        <v>23377.64</v>
      </c>
      <c r="I23" s="46" t="n">
        <v>48.594</v>
      </c>
      <c r="J23" s="47" t="n">
        <f aca="false">H23/3600</f>
        <v>6.49378888888889</v>
      </c>
      <c r="K23" s="5" t="n">
        <v>9487996</v>
      </c>
      <c r="L23" s="44" t="n">
        <v>6776.8848</v>
      </c>
      <c r="M23" s="46" t="n">
        <v>38.7065</v>
      </c>
      <c r="N23" s="46" t="n">
        <v>41.2101</v>
      </c>
      <c r="O23" s="46" t="n">
        <v>42.0618</v>
      </c>
      <c r="P23" s="46" t="n">
        <v>23442.94</v>
      </c>
      <c r="Q23" s="46" t="n">
        <v>65.3</v>
      </c>
      <c r="R23" s="47" t="n">
        <f aca="false">P23/3600</f>
        <v>6.51192777777778</v>
      </c>
      <c r="S23" s="73" t="n">
        <v>6071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9734586</v>
      </c>
      <c r="AB23" s="5" t="n">
        <f aca="false">K23</f>
        <v>9487996</v>
      </c>
      <c r="AC23" s="53" t="n">
        <f aca="false">AB23/AA23*100</f>
        <v>97.4668671066237</v>
      </c>
      <c r="AD23" s="52" t="n">
        <f aca="false">L23*1250</f>
        <v>8471106</v>
      </c>
      <c r="AE23" s="50" t="n">
        <f aca="false">S23</f>
        <v>60711</v>
      </c>
      <c r="AF23" s="54" t="n">
        <f aca="false">AE23/AD23*100</f>
        <v>0.716683276068084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870.6608</v>
      </c>
      <c r="E24" s="57" t="n">
        <v>36.2486</v>
      </c>
      <c r="F24" s="57" t="n">
        <v>39.5311</v>
      </c>
      <c r="G24" s="57" t="n">
        <v>40.4015</v>
      </c>
      <c r="H24" s="57" t="n">
        <v>20686.109</v>
      </c>
      <c r="I24" s="57" t="n">
        <v>40.906</v>
      </c>
      <c r="J24" s="58" t="n">
        <f aca="false">H24/3600</f>
        <v>5.74614138888889</v>
      </c>
      <c r="K24" s="5" t="n">
        <v>9487996</v>
      </c>
      <c r="L24" s="55" t="n">
        <v>2902.3664</v>
      </c>
      <c r="M24" s="57" t="n">
        <v>36.1992</v>
      </c>
      <c r="N24" s="57" t="n">
        <v>39.5593</v>
      </c>
      <c r="O24" s="57" t="n">
        <v>40.4336</v>
      </c>
      <c r="P24" s="57" t="n">
        <v>20726.949</v>
      </c>
      <c r="Q24" s="57" t="n">
        <v>40.84</v>
      </c>
      <c r="R24" s="58" t="n">
        <f aca="false">P24/3600</f>
        <v>5.75748583333333</v>
      </c>
      <c r="S24" s="74" t="n">
        <v>60711</v>
      </c>
      <c r="T24" s="61"/>
      <c r="U24" s="62"/>
      <c r="V24" s="62"/>
      <c r="W24" s="61"/>
      <c r="X24" s="62"/>
      <c r="Y24" s="63"/>
      <c r="Z24" s="51"/>
      <c r="AA24" s="52" t="n">
        <f aca="false">D24*1250</f>
        <v>4838326</v>
      </c>
      <c r="AB24" s="5" t="n">
        <f aca="false">K24</f>
        <v>9487996</v>
      </c>
      <c r="AC24" s="53" t="n">
        <f aca="false">AB24/AA24*100</f>
        <v>196.10080015278</v>
      </c>
      <c r="AD24" s="52" t="n">
        <f aca="false">L24*1250</f>
        <v>3627958</v>
      </c>
      <c r="AE24" s="50" t="n">
        <f aca="false">S24</f>
        <v>60711</v>
      </c>
      <c r="AF24" s="54" t="n">
        <f aca="false">AE24/AD24*100</f>
        <v>1.67342069560893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38.4296</v>
      </c>
      <c r="E25" s="57" t="n">
        <v>33.7451</v>
      </c>
      <c r="F25" s="57" t="n">
        <v>38.2105</v>
      </c>
      <c r="G25" s="57" t="n">
        <v>39.2589</v>
      </c>
      <c r="H25" s="57" t="n">
        <v>18784.719</v>
      </c>
      <c r="I25" s="57" t="n">
        <v>40.515</v>
      </c>
      <c r="J25" s="58" t="n">
        <f aca="false">H25/3600</f>
        <v>5.2179775</v>
      </c>
      <c r="K25" s="5" t="n">
        <v>9487996</v>
      </c>
      <c r="L25" s="55" t="n">
        <v>1278.04</v>
      </c>
      <c r="M25" s="57" t="n">
        <v>33.6753</v>
      </c>
      <c r="N25" s="57" t="n">
        <v>38.2411</v>
      </c>
      <c r="O25" s="57" t="n">
        <v>39.28</v>
      </c>
      <c r="P25" s="57" t="n">
        <v>18821.639</v>
      </c>
      <c r="Q25" s="57" t="n">
        <v>36.92</v>
      </c>
      <c r="R25" s="58" t="n">
        <f aca="false">P25/3600</f>
        <v>5.22823305555556</v>
      </c>
      <c r="S25" s="74" t="n">
        <v>60711</v>
      </c>
      <c r="T25" s="61"/>
      <c r="U25" s="62"/>
      <c r="V25" s="62"/>
      <c r="W25" s="61"/>
      <c r="X25" s="62"/>
      <c r="Y25" s="63"/>
      <c r="Z25" s="51"/>
      <c r="AA25" s="52" t="n">
        <f aca="false">D25*1250</f>
        <v>2798037</v>
      </c>
      <c r="AB25" s="5" t="n">
        <f aca="false">K25</f>
        <v>9487996</v>
      </c>
      <c r="AC25" s="53" t="n">
        <f aca="false">AB25/AA25*100</f>
        <v>339.09472962652</v>
      </c>
      <c r="AD25" s="52" t="n">
        <f aca="false">L25*1250</f>
        <v>1597550</v>
      </c>
      <c r="AE25" s="50" t="n">
        <f aca="false">S25</f>
        <v>60711</v>
      </c>
      <c r="AF25" s="54" t="n">
        <f aca="false">AE25/AD25*100</f>
        <v>3.80025664298457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19.8472</v>
      </c>
      <c r="E26" s="66" t="n">
        <v>31.3764</v>
      </c>
      <c r="F26" s="66" t="n">
        <v>37.1673</v>
      </c>
      <c r="G26" s="66" t="n">
        <v>38.6083</v>
      </c>
      <c r="H26" s="66" t="n">
        <v>17374.281</v>
      </c>
      <c r="I26" s="66" t="n">
        <v>30.359</v>
      </c>
      <c r="J26" s="67" t="n">
        <f aca="false">H26/3600</f>
        <v>4.82618916666667</v>
      </c>
      <c r="K26" s="5" t="n">
        <v>9487996</v>
      </c>
      <c r="L26" s="64" t="n">
        <v>561.364</v>
      </c>
      <c r="M26" s="66" t="n">
        <v>31.2918</v>
      </c>
      <c r="N26" s="66" t="n">
        <v>37.1953</v>
      </c>
      <c r="O26" s="66" t="n">
        <v>38.5947</v>
      </c>
      <c r="P26" s="66" t="n">
        <v>17410.421</v>
      </c>
      <c r="Q26" s="66" t="n">
        <v>36.14</v>
      </c>
      <c r="R26" s="67" t="n">
        <f aca="false">P26/3600</f>
        <v>4.83622805555556</v>
      </c>
      <c r="S26" s="76" t="n">
        <v>60711</v>
      </c>
      <c r="T26" s="70"/>
      <c r="U26" s="71"/>
      <c r="V26" s="71"/>
      <c r="W26" s="70"/>
      <c r="X26" s="71"/>
      <c r="Y26" s="72"/>
      <c r="Z26" s="51"/>
      <c r="AA26" s="52" t="n">
        <f aca="false">D26*1250</f>
        <v>1899809</v>
      </c>
      <c r="AB26" s="5" t="n">
        <f aca="false">K26</f>
        <v>9487996</v>
      </c>
      <c r="AC26" s="53" t="n">
        <f aca="false">AB26/AA26*100</f>
        <v>499.418415219635</v>
      </c>
      <c r="AD26" s="52" t="n">
        <f aca="false">L26*1250</f>
        <v>701705</v>
      </c>
      <c r="AE26" s="50" t="n">
        <f aca="false">S26</f>
        <v>60711</v>
      </c>
      <c r="AF26" s="54" t="n">
        <f aca="false">AE26/AD26*100</f>
        <v>8.65192637931894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463.0816</v>
      </c>
      <c r="E27" s="46" t="n">
        <v>37.8861</v>
      </c>
      <c r="F27" s="46" t="n">
        <v>39.6639</v>
      </c>
      <c r="G27" s="46" t="n">
        <v>42.6834</v>
      </c>
      <c r="H27" s="46" t="n">
        <v>44184.422</v>
      </c>
      <c r="I27" s="46" t="n">
        <v>98.984</v>
      </c>
      <c r="J27" s="47" t="n">
        <f aca="false">H27/3600</f>
        <v>12.2734505555556</v>
      </c>
      <c r="K27" s="1" t="n">
        <v>19628160</v>
      </c>
      <c r="L27" s="44" t="n">
        <v>13287.5456</v>
      </c>
      <c r="M27" s="46" t="n">
        <v>37.8422</v>
      </c>
      <c r="N27" s="46" t="n">
        <v>39.659</v>
      </c>
      <c r="O27" s="46" t="n">
        <v>42.6815</v>
      </c>
      <c r="P27" s="46" t="n">
        <v>44283.712</v>
      </c>
      <c r="Q27" s="46" t="n">
        <v>93.58</v>
      </c>
      <c r="R27" s="47" t="n">
        <f aca="false">P27/3600</f>
        <v>12.3010311111111</v>
      </c>
      <c r="S27" s="50" t="n">
        <v>12840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9328852</v>
      </c>
      <c r="AB27" s="5" t="n">
        <f aca="false">K27</f>
        <v>19628160</v>
      </c>
      <c r="AC27" s="53" t="n">
        <f aca="false">AB27/AA27*100</f>
        <v>101.548503760078</v>
      </c>
      <c r="AD27" s="52" t="n">
        <f aca="false">L27*1250</f>
        <v>16609432</v>
      </c>
      <c r="AE27" s="50" t="n">
        <f aca="false">S27</f>
        <v>128404</v>
      </c>
      <c r="AF27" s="54" t="n">
        <f aca="false">AE27/AD27*100</f>
        <v>0.773078814495282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472.4616</v>
      </c>
      <c r="E28" s="57" t="n">
        <v>36.2829</v>
      </c>
      <c r="F28" s="57" t="n">
        <v>38.7592</v>
      </c>
      <c r="G28" s="57" t="n">
        <v>41.0175</v>
      </c>
      <c r="H28" s="57" t="n">
        <v>39726.922</v>
      </c>
      <c r="I28" s="57" t="n">
        <v>76.61</v>
      </c>
      <c r="J28" s="58" t="n">
        <f aca="false">H28/3600</f>
        <v>11.0352561111111</v>
      </c>
      <c r="K28" s="14" t="n">
        <v>19628160</v>
      </c>
      <c r="L28" s="55" t="n">
        <v>5427.9344</v>
      </c>
      <c r="M28" s="57" t="n">
        <v>36.2356</v>
      </c>
      <c r="N28" s="57" t="n">
        <v>38.7602</v>
      </c>
      <c r="O28" s="57" t="n">
        <v>41.0328</v>
      </c>
      <c r="P28" s="57" t="n">
        <v>39845.122</v>
      </c>
      <c r="Q28" s="57" t="n">
        <v>86.97</v>
      </c>
      <c r="R28" s="58" t="n">
        <f aca="false">P28/3600</f>
        <v>11.0680894444444</v>
      </c>
      <c r="S28" s="50" t="n">
        <v>128404</v>
      </c>
      <c r="T28" s="61"/>
      <c r="U28" s="62"/>
      <c r="V28" s="62"/>
      <c r="W28" s="61"/>
      <c r="X28" s="62"/>
      <c r="Y28" s="63"/>
      <c r="Z28" s="51"/>
      <c r="AA28" s="52" t="n">
        <f aca="false">D28*1250</f>
        <v>9340577</v>
      </c>
      <c r="AB28" s="5" t="n">
        <f aca="false">K28</f>
        <v>19628160</v>
      </c>
      <c r="AC28" s="53" t="n">
        <f aca="false">AB28/AA28*100</f>
        <v>210.138624198484</v>
      </c>
      <c r="AD28" s="52" t="n">
        <f aca="false">L28*1250</f>
        <v>6784918</v>
      </c>
      <c r="AE28" s="50" t="n">
        <f aca="false">S28</f>
        <v>128404</v>
      </c>
      <c r="AF28" s="54" t="n">
        <f aca="false">AE28/AD28*100</f>
        <v>1.89249155258767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602.3592</v>
      </c>
      <c r="E29" s="57" t="n">
        <v>34.3292</v>
      </c>
      <c r="F29" s="57" t="n">
        <v>37.9197</v>
      </c>
      <c r="G29" s="57" t="n">
        <v>39.6008</v>
      </c>
      <c r="H29" s="57" t="n">
        <v>36609.781</v>
      </c>
      <c r="I29" s="57" t="n">
        <v>68.031</v>
      </c>
      <c r="J29" s="58" t="n">
        <f aca="false">H29/3600</f>
        <v>10.1693836111111</v>
      </c>
      <c r="K29" s="14" t="n">
        <v>19628160</v>
      </c>
      <c r="L29" s="55" t="n">
        <v>2602.4456</v>
      </c>
      <c r="M29" s="57" t="n">
        <v>34.2778</v>
      </c>
      <c r="N29" s="57" t="n">
        <v>37.9255</v>
      </c>
      <c r="O29" s="57" t="n">
        <v>39.6277</v>
      </c>
      <c r="P29" s="57" t="n">
        <v>36698.641</v>
      </c>
      <c r="Q29" s="57" t="n">
        <v>67.23</v>
      </c>
      <c r="R29" s="58" t="n">
        <f aca="false">P29/3600</f>
        <v>10.1940669444444</v>
      </c>
      <c r="S29" s="50" t="n">
        <v>128404</v>
      </c>
      <c r="T29" s="61"/>
      <c r="U29" s="62"/>
      <c r="V29" s="62"/>
      <c r="W29" s="61"/>
      <c r="X29" s="62"/>
      <c r="Y29" s="63"/>
      <c r="Z29" s="51"/>
      <c r="AA29" s="52" t="n">
        <f aca="false">D29*1250</f>
        <v>5752949</v>
      </c>
      <c r="AB29" s="5" t="n">
        <f aca="false">K29</f>
        <v>19628160</v>
      </c>
      <c r="AC29" s="53" t="n">
        <f aca="false">AB29/AA29*100</f>
        <v>341.184321293305</v>
      </c>
      <c r="AD29" s="52" t="n">
        <f aca="false">L29*1250</f>
        <v>3253057</v>
      </c>
      <c r="AE29" s="50" t="n">
        <f aca="false">S29</f>
        <v>128404</v>
      </c>
      <c r="AF29" s="54" t="n">
        <f aca="false">AE29/AD29*100</f>
        <v>3.94717952990064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295.54</v>
      </c>
      <c r="E30" s="66" t="n">
        <v>32.1646</v>
      </c>
      <c r="F30" s="66" t="n">
        <v>37.2077</v>
      </c>
      <c r="G30" s="66" t="n">
        <v>38.5065</v>
      </c>
      <c r="H30" s="66" t="n">
        <v>34316.953</v>
      </c>
      <c r="I30" s="66" t="n">
        <v>65.89</v>
      </c>
      <c r="J30" s="67" t="n">
        <f aca="false">H30/3600</f>
        <v>9.53248694444445</v>
      </c>
      <c r="K30" s="19" t="n">
        <v>19628160</v>
      </c>
      <c r="L30" s="64" t="n">
        <v>1306.5816</v>
      </c>
      <c r="M30" s="66" t="n">
        <v>32.1013</v>
      </c>
      <c r="N30" s="66" t="n">
        <v>37.2046</v>
      </c>
      <c r="O30" s="66" t="n">
        <v>38.5051</v>
      </c>
      <c r="P30" s="66" t="n">
        <v>34400.773</v>
      </c>
      <c r="Q30" s="66" t="n">
        <v>61.27</v>
      </c>
      <c r="R30" s="67" t="n">
        <f aca="false">P30/3600</f>
        <v>9.55577027777778</v>
      </c>
      <c r="S30" s="50" t="n">
        <v>128404</v>
      </c>
      <c r="T30" s="70"/>
      <c r="U30" s="71"/>
      <c r="V30" s="71"/>
      <c r="W30" s="70"/>
      <c r="X30" s="71"/>
      <c r="Y30" s="72"/>
      <c r="Z30" s="51"/>
      <c r="AA30" s="52" t="n">
        <f aca="false">D30*1250</f>
        <v>4119425</v>
      </c>
      <c r="AB30" s="5" t="n">
        <f aca="false">K30</f>
        <v>19628160</v>
      </c>
      <c r="AC30" s="53" t="n">
        <f aca="false">AB30/AA30*100</f>
        <v>476.478149256268</v>
      </c>
      <c r="AD30" s="52" t="n">
        <f aca="false">L30*1250</f>
        <v>1633227</v>
      </c>
      <c r="AE30" s="50" t="n">
        <f aca="false">S30</f>
        <v>128404</v>
      </c>
      <c r="AF30" s="54" t="n">
        <f aca="false">AE30/AD30*100</f>
        <v>7.86198121877731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56.7552</v>
      </c>
      <c r="E31" s="46" t="n">
        <v>38.6498</v>
      </c>
      <c r="F31" s="46" t="n">
        <v>43.4324</v>
      </c>
      <c r="G31" s="46" t="n">
        <v>44.4499</v>
      </c>
      <c r="H31" s="46" t="n">
        <v>55050.078</v>
      </c>
      <c r="I31" s="46" t="n">
        <v>105.922</v>
      </c>
      <c r="J31" s="47" t="n">
        <f aca="false">H31/3600</f>
        <v>15.2916883333333</v>
      </c>
      <c r="K31" s="5" t="n">
        <v>19628160</v>
      </c>
      <c r="L31" s="44" t="n">
        <v>14899.4208</v>
      </c>
      <c r="M31" s="46" t="n">
        <v>38.5987</v>
      </c>
      <c r="N31" s="46" t="n">
        <v>43.4231</v>
      </c>
      <c r="O31" s="46" t="n">
        <v>44.4502</v>
      </c>
      <c r="P31" s="46" t="n">
        <v>55184.058</v>
      </c>
      <c r="Q31" s="46" t="n">
        <v>99.29</v>
      </c>
      <c r="R31" s="47" t="n">
        <f aca="false">P31/3600</f>
        <v>15.328905</v>
      </c>
      <c r="S31" s="73" t="n">
        <v>12840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1570944</v>
      </c>
      <c r="AB31" s="5" t="n">
        <f aca="false">K31</f>
        <v>19628160</v>
      </c>
      <c r="AC31" s="53" t="n">
        <f aca="false">AB31/AA31*100</f>
        <v>90.9935142384126</v>
      </c>
      <c r="AD31" s="52" t="n">
        <f aca="false">L31*1250</f>
        <v>18624276</v>
      </c>
      <c r="AE31" s="50" t="n">
        <f aca="false">S31</f>
        <v>128404</v>
      </c>
      <c r="AF31" s="54" t="n">
        <f aca="false">AE31/AD31*100</f>
        <v>0.689444250074473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528.2048</v>
      </c>
      <c r="E32" s="57" t="n">
        <v>37.1142</v>
      </c>
      <c r="F32" s="57" t="n">
        <v>42.0606</v>
      </c>
      <c r="G32" s="57" t="n">
        <v>42.4496</v>
      </c>
      <c r="H32" s="57" t="n">
        <v>48847.875</v>
      </c>
      <c r="I32" s="57" t="n">
        <v>100.844</v>
      </c>
      <c r="J32" s="58" t="n">
        <f aca="false">H32/3600</f>
        <v>13.5688541666667</v>
      </c>
      <c r="K32" s="5" t="n">
        <v>19628160</v>
      </c>
      <c r="L32" s="55" t="n">
        <v>6402.768</v>
      </c>
      <c r="M32" s="57" t="n">
        <v>37.0629</v>
      </c>
      <c r="N32" s="57" t="n">
        <v>42.0605</v>
      </c>
      <c r="O32" s="57" t="n">
        <v>42.4535</v>
      </c>
      <c r="P32" s="57" t="n">
        <v>48954.505</v>
      </c>
      <c r="Q32" s="57" t="n">
        <v>118.2</v>
      </c>
      <c r="R32" s="58" t="n">
        <f aca="false">P32/3600</f>
        <v>13.5984736111111</v>
      </c>
      <c r="S32" s="74" t="n">
        <v>128404</v>
      </c>
      <c r="T32" s="61"/>
      <c r="U32" s="62"/>
      <c r="V32" s="62"/>
      <c r="W32" s="61"/>
      <c r="X32" s="62"/>
      <c r="Y32" s="63"/>
      <c r="Z32" s="51"/>
      <c r="AA32" s="52" t="n">
        <f aca="false">D32*1250</f>
        <v>10660256</v>
      </c>
      <c r="AB32" s="5" t="n">
        <f aca="false">K32</f>
        <v>19628160</v>
      </c>
      <c r="AC32" s="53" t="n">
        <f aca="false">AB32/AA32*100</f>
        <v>184.124658920011</v>
      </c>
      <c r="AD32" s="52" t="n">
        <f aca="false">L32*1250</f>
        <v>8003460</v>
      </c>
      <c r="AE32" s="50" t="n">
        <f aca="false">S32</f>
        <v>128404</v>
      </c>
      <c r="AF32" s="54" t="n">
        <f aca="false">AE32/AD32*100</f>
        <v>1.60435611597984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155.9536</v>
      </c>
      <c r="E33" s="57" t="n">
        <v>35.2773</v>
      </c>
      <c r="F33" s="57" t="n">
        <v>40.8569</v>
      </c>
      <c r="G33" s="57" t="n">
        <v>40.7059</v>
      </c>
      <c r="H33" s="57" t="n">
        <v>43989.563</v>
      </c>
      <c r="I33" s="57" t="n">
        <v>81.954</v>
      </c>
      <c r="J33" s="58" t="n">
        <f aca="false">H33/3600</f>
        <v>12.2193230555556</v>
      </c>
      <c r="K33" s="5" t="n">
        <v>19628160</v>
      </c>
      <c r="L33" s="55" t="n">
        <v>3127.4</v>
      </c>
      <c r="M33" s="57" t="n">
        <v>35.235</v>
      </c>
      <c r="N33" s="57" t="n">
        <v>40.8404</v>
      </c>
      <c r="O33" s="57" t="n">
        <v>40.7288</v>
      </c>
      <c r="P33" s="57" t="n">
        <v>44061.763</v>
      </c>
      <c r="Q33" s="57" t="n">
        <v>88.86</v>
      </c>
      <c r="R33" s="58" t="n">
        <f aca="false">P33/3600</f>
        <v>12.2393786111111</v>
      </c>
      <c r="S33" s="74" t="n">
        <v>128404</v>
      </c>
      <c r="T33" s="61"/>
      <c r="U33" s="62"/>
      <c r="V33" s="62"/>
      <c r="W33" s="61"/>
      <c r="X33" s="62"/>
      <c r="Y33" s="63"/>
      <c r="Z33" s="51"/>
      <c r="AA33" s="52" t="n">
        <f aca="false">D33*1250</f>
        <v>6444942</v>
      </c>
      <c r="AB33" s="5" t="n">
        <f aca="false">K33</f>
        <v>19628160</v>
      </c>
      <c r="AC33" s="53" t="n">
        <f aca="false">AB33/AA33*100</f>
        <v>304.551383084596</v>
      </c>
      <c r="AD33" s="52" t="n">
        <f aca="false">L33*1250</f>
        <v>3909250</v>
      </c>
      <c r="AE33" s="50" t="n">
        <f aca="false">S33</f>
        <v>128404</v>
      </c>
      <c r="AF33" s="54" t="n">
        <f aca="false">AE33/AD33*100</f>
        <v>3.2846198119844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04.3408</v>
      </c>
      <c r="E34" s="66" t="n">
        <v>33.2305</v>
      </c>
      <c r="F34" s="66" t="n">
        <v>39.92</v>
      </c>
      <c r="G34" s="66" t="n">
        <v>39.392</v>
      </c>
      <c r="H34" s="66" t="n">
        <v>40511.047</v>
      </c>
      <c r="I34" s="66" t="n">
        <v>80.094</v>
      </c>
      <c r="J34" s="67" t="n">
        <f aca="false">H34/3600</f>
        <v>11.2530686111111</v>
      </c>
      <c r="K34" s="5" t="n">
        <v>19628160</v>
      </c>
      <c r="L34" s="64" t="n">
        <v>1621.3104</v>
      </c>
      <c r="M34" s="66" t="n">
        <v>33.2053</v>
      </c>
      <c r="N34" s="66" t="n">
        <v>39.9016</v>
      </c>
      <c r="O34" s="66" t="n">
        <v>39.3983</v>
      </c>
      <c r="P34" s="66" t="n">
        <v>40592.947</v>
      </c>
      <c r="Q34" s="66" t="n">
        <v>83.82</v>
      </c>
      <c r="R34" s="67" t="n">
        <f aca="false">P34/3600</f>
        <v>11.2758186111111</v>
      </c>
      <c r="S34" s="76" t="n">
        <v>128404</v>
      </c>
      <c r="T34" s="70"/>
      <c r="U34" s="71"/>
      <c r="V34" s="71"/>
      <c r="W34" s="70"/>
      <c r="X34" s="71"/>
      <c r="Y34" s="72"/>
      <c r="Z34" s="51"/>
      <c r="AA34" s="52" t="n">
        <f aca="false">D34*1250</f>
        <v>4505426</v>
      </c>
      <c r="AB34" s="5" t="n">
        <f aca="false">K34</f>
        <v>19628160</v>
      </c>
      <c r="AC34" s="53" t="n">
        <f aca="false">AB34/AA34*100</f>
        <v>435.656028974841</v>
      </c>
      <c r="AD34" s="52" t="n">
        <f aca="false">L34*1250</f>
        <v>2026638</v>
      </c>
      <c r="AE34" s="50" t="n">
        <f aca="false">S34</f>
        <v>128404</v>
      </c>
      <c r="AF34" s="54" t="n">
        <f aca="false">AE34/AD34*100</f>
        <v>6.33581330262237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052.876</v>
      </c>
      <c r="E35" s="46" t="n">
        <v>36.2018</v>
      </c>
      <c r="F35" s="46" t="n">
        <v>41.6555</v>
      </c>
      <c r="G35" s="46" t="n">
        <v>44.0275</v>
      </c>
      <c r="H35" s="46" t="n">
        <v>56600.375</v>
      </c>
      <c r="I35" s="46" t="n">
        <v>121.281</v>
      </c>
      <c r="J35" s="47" t="n">
        <f aca="false">H35/3600</f>
        <v>15.7223263888889</v>
      </c>
      <c r="K35" s="1" t="n">
        <v>23550848</v>
      </c>
      <c r="L35" s="44" t="n">
        <v>20171.592</v>
      </c>
      <c r="M35" s="46" t="n">
        <v>36.1774</v>
      </c>
      <c r="N35" s="46" t="n">
        <v>41.6447</v>
      </c>
      <c r="O35" s="46" t="n">
        <v>44.0413</v>
      </c>
      <c r="P35" s="46" t="n">
        <v>56617.905</v>
      </c>
      <c r="Q35" s="46" t="n">
        <v>133.98</v>
      </c>
      <c r="R35" s="47" t="n">
        <f aca="false">P35/3600</f>
        <v>15.7271958333333</v>
      </c>
      <c r="S35" s="50" t="n">
        <v>15292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8816095</v>
      </c>
      <c r="AB35" s="5" t="n">
        <f aca="false">K35</f>
        <v>23550848</v>
      </c>
      <c r="AC35" s="53" t="n">
        <f aca="false">AB35/AA35*100</f>
        <v>81.7281036864988</v>
      </c>
      <c r="AD35" s="52" t="n">
        <f aca="false">L35*1250</f>
        <v>25214490</v>
      </c>
      <c r="AE35" s="50" t="n">
        <f aca="false">S35</f>
        <v>152922</v>
      </c>
      <c r="AF35" s="54" t="n">
        <f aca="false">AE35/AD35*100</f>
        <v>0.606484604685639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241.6</v>
      </c>
      <c r="E36" s="57" t="n">
        <v>34.8219</v>
      </c>
      <c r="F36" s="57" t="n">
        <v>40.3745</v>
      </c>
      <c r="G36" s="57" t="n">
        <v>42.8734</v>
      </c>
      <c r="H36" s="57" t="n">
        <v>47717.953</v>
      </c>
      <c r="I36" s="57" t="n">
        <v>90.938</v>
      </c>
      <c r="J36" s="58" t="n">
        <f aca="false">H36/3600</f>
        <v>13.2549869444444</v>
      </c>
      <c r="K36" s="14" t="n">
        <v>23550848</v>
      </c>
      <c r="L36" s="55" t="n">
        <v>4851.2784</v>
      </c>
      <c r="M36" s="57" t="n">
        <v>34.8004</v>
      </c>
      <c r="N36" s="57" t="n">
        <v>40.3896</v>
      </c>
      <c r="O36" s="57" t="n">
        <v>42.8777</v>
      </c>
      <c r="P36" s="57" t="n">
        <v>47734.933</v>
      </c>
      <c r="Q36" s="57" t="n">
        <v>106.63</v>
      </c>
      <c r="R36" s="58" t="n">
        <f aca="false">P36/3600</f>
        <v>13.2597036111111</v>
      </c>
      <c r="S36" s="50" t="n">
        <v>152922</v>
      </c>
      <c r="T36" s="61"/>
      <c r="U36" s="62"/>
      <c r="V36" s="62"/>
      <c r="W36" s="61"/>
      <c r="X36" s="62"/>
      <c r="Y36" s="63"/>
      <c r="Z36" s="51"/>
      <c r="AA36" s="52" t="n">
        <f aca="false">D36*1250</f>
        <v>9052000</v>
      </c>
      <c r="AB36" s="5" t="n">
        <f aca="false">K36</f>
        <v>23550848</v>
      </c>
      <c r="AC36" s="53" t="n">
        <f aca="false">AB36/AA36*100</f>
        <v>260.172867874503</v>
      </c>
      <c r="AD36" s="52" t="n">
        <f aca="false">L36*1250</f>
        <v>6064098</v>
      </c>
      <c r="AE36" s="50" t="n">
        <f aca="false">S36</f>
        <v>152922</v>
      </c>
      <c r="AF36" s="54" t="n">
        <f aca="false">AE36/AD36*100</f>
        <v>2.52176003751918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089.3464</v>
      </c>
      <c r="E37" s="57" t="n">
        <v>33.1717</v>
      </c>
      <c r="F37" s="57" t="n">
        <v>39.2363</v>
      </c>
      <c r="G37" s="57" t="n">
        <v>41.8735</v>
      </c>
      <c r="H37" s="57" t="n">
        <v>43869.406</v>
      </c>
      <c r="I37" s="57" t="n">
        <v>82.203</v>
      </c>
      <c r="J37" s="58" t="n">
        <f aca="false">H37/3600</f>
        <v>12.1859461111111</v>
      </c>
      <c r="K37" s="14" t="n">
        <v>23550848</v>
      </c>
      <c r="L37" s="55" t="n">
        <v>1733.4816</v>
      </c>
      <c r="M37" s="57" t="n">
        <v>33.1446</v>
      </c>
      <c r="N37" s="57" t="n">
        <v>39.2321</v>
      </c>
      <c r="O37" s="57" t="n">
        <v>41.887</v>
      </c>
      <c r="P37" s="57" t="n">
        <v>43883.926</v>
      </c>
      <c r="Q37" s="57" t="n">
        <v>72.2</v>
      </c>
      <c r="R37" s="58" t="n">
        <f aca="false">P37/3600</f>
        <v>12.1899794444444</v>
      </c>
      <c r="S37" s="50" t="n">
        <v>152922</v>
      </c>
      <c r="T37" s="61"/>
      <c r="U37" s="62"/>
      <c r="V37" s="62"/>
      <c r="W37" s="61"/>
      <c r="X37" s="62"/>
      <c r="Y37" s="63"/>
      <c r="Z37" s="51"/>
      <c r="AA37" s="52" t="n">
        <f aca="false">D37*1250</f>
        <v>5111683</v>
      </c>
      <c r="AB37" s="5" t="n">
        <f aca="false">K37</f>
        <v>23550848</v>
      </c>
      <c r="AC37" s="53" t="n">
        <f aca="false">AB37/AA37*100</f>
        <v>460.725909646588</v>
      </c>
      <c r="AD37" s="52" t="n">
        <f aca="false">L37*1250</f>
        <v>2166852</v>
      </c>
      <c r="AE37" s="50" t="n">
        <f aca="false">S37</f>
        <v>152922</v>
      </c>
      <c r="AF37" s="54" t="n">
        <f aca="false">AE37/AD37*100</f>
        <v>7.05733478797814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091.528</v>
      </c>
      <c r="E38" s="66" t="n">
        <v>31.2189</v>
      </c>
      <c r="F38" s="66" t="n">
        <v>38.3873</v>
      </c>
      <c r="G38" s="66" t="n">
        <v>41.1623</v>
      </c>
      <c r="H38" s="66" t="n">
        <v>41575.406</v>
      </c>
      <c r="I38" s="66" t="n">
        <v>79.735</v>
      </c>
      <c r="J38" s="67" t="n">
        <f aca="false">H38/3600</f>
        <v>11.5487238888889</v>
      </c>
      <c r="K38" s="19" t="n">
        <v>23550848</v>
      </c>
      <c r="L38" s="64" t="n">
        <v>741.056</v>
      </c>
      <c r="M38" s="66" t="n">
        <v>31.1852</v>
      </c>
      <c r="N38" s="66" t="n">
        <v>38.3585</v>
      </c>
      <c r="O38" s="66" t="n">
        <v>41.1166</v>
      </c>
      <c r="P38" s="66" t="n">
        <v>41586.046</v>
      </c>
      <c r="Q38" s="66" t="n">
        <v>81.9</v>
      </c>
      <c r="R38" s="67" t="n">
        <f aca="false">P38/3600</f>
        <v>11.5516794444444</v>
      </c>
      <c r="S38" s="50" t="n">
        <v>152922</v>
      </c>
      <c r="T38" s="70"/>
      <c r="U38" s="71"/>
      <c r="V38" s="71"/>
      <c r="W38" s="70"/>
      <c r="X38" s="71"/>
      <c r="Y38" s="72"/>
      <c r="Z38" s="51"/>
      <c r="AA38" s="52" t="n">
        <f aca="false">D38*1250</f>
        <v>3864410</v>
      </c>
      <c r="AB38" s="5" t="n">
        <f aca="false">K38</f>
        <v>23550848</v>
      </c>
      <c r="AC38" s="53" t="n">
        <f aca="false">AB38/AA38*100</f>
        <v>609.429330738716</v>
      </c>
      <c r="AD38" s="52" t="n">
        <f aca="false">L38*1250</f>
        <v>926320</v>
      </c>
      <c r="AE38" s="50" t="n">
        <f aca="false">S38</f>
        <v>152922</v>
      </c>
      <c r="AF38" s="54" t="n">
        <f aca="false">AE38/AD38*100</f>
        <v>16.5085499611365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475.548</v>
      </c>
      <c r="E39" s="46" t="n">
        <v>38.9496</v>
      </c>
      <c r="F39" s="46" t="n">
        <v>41.9896</v>
      </c>
      <c r="G39" s="46" t="n">
        <v>42.4196</v>
      </c>
      <c r="H39" s="46" t="n">
        <v>9489.547</v>
      </c>
      <c r="I39" s="46" t="n">
        <v>20.969</v>
      </c>
      <c r="J39" s="47" t="n">
        <f aca="false">H39/3600</f>
        <v>2.63598527777778</v>
      </c>
      <c r="K39" s="5" t="n">
        <v>19628160</v>
      </c>
      <c r="L39" s="44" t="n">
        <v>3468.4688</v>
      </c>
      <c r="M39" s="46" t="n">
        <v>38.8729</v>
      </c>
      <c r="N39" s="46" t="n">
        <v>41.944</v>
      </c>
      <c r="O39" s="46" t="n">
        <v>42.3793</v>
      </c>
      <c r="P39" s="46" t="n">
        <v>9494.937</v>
      </c>
      <c r="Q39" s="46" t="n">
        <v>17.53</v>
      </c>
      <c r="R39" s="47" t="n">
        <f aca="false">P39/3600</f>
        <v>2.6374825</v>
      </c>
      <c r="S39" s="73" t="n">
        <v>12840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844435</v>
      </c>
      <c r="AB39" s="5" t="n">
        <f aca="false">K39</f>
        <v>19628160</v>
      </c>
      <c r="AC39" s="53" t="n">
        <f aca="false">AB39/AA39*100</f>
        <v>286.775460647957</v>
      </c>
      <c r="AD39" s="52" t="n">
        <f aca="false">L39*1250</f>
        <v>4335586</v>
      </c>
      <c r="AE39" s="50" t="n">
        <f aca="false">S39</f>
        <v>128404</v>
      </c>
      <c r="AF39" s="54" t="n">
        <f aca="false">AE39/AD39*100</f>
        <v>2.96162963899228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676.4736</v>
      </c>
      <c r="E40" s="57" t="n">
        <v>36.3493</v>
      </c>
      <c r="F40" s="57" t="n">
        <v>39.8095</v>
      </c>
      <c r="G40" s="57" t="n">
        <v>40.0336</v>
      </c>
      <c r="H40" s="57" t="n">
        <v>8609.282</v>
      </c>
      <c r="I40" s="57" t="n">
        <v>17.015</v>
      </c>
      <c r="J40" s="58" t="n">
        <f aca="false">H40/3600</f>
        <v>2.39146722222222</v>
      </c>
      <c r="K40" s="5" t="n">
        <v>19628160</v>
      </c>
      <c r="L40" s="55" t="n">
        <v>1688.4488</v>
      </c>
      <c r="M40" s="57" t="n">
        <v>36.2631</v>
      </c>
      <c r="N40" s="57" t="n">
        <v>39.7968</v>
      </c>
      <c r="O40" s="57" t="n">
        <v>40.0567</v>
      </c>
      <c r="P40" s="57" t="n">
        <v>8613.582</v>
      </c>
      <c r="Q40" s="57" t="n">
        <v>16.98</v>
      </c>
      <c r="R40" s="58" t="n">
        <f aca="false">P40/3600</f>
        <v>2.39266166666667</v>
      </c>
      <c r="S40" s="74" t="n">
        <v>128404</v>
      </c>
      <c r="T40" s="61"/>
      <c r="U40" s="62"/>
      <c r="V40" s="62"/>
      <c r="W40" s="61"/>
      <c r="X40" s="62"/>
      <c r="Y40" s="63"/>
      <c r="Z40" s="51"/>
      <c r="AA40" s="52" t="n">
        <f aca="false">D40*1250</f>
        <v>4595592</v>
      </c>
      <c r="AB40" s="5" t="n">
        <f aca="false">K40</f>
        <v>19628160</v>
      </c>
      <c r="AC40" s="53" t="n">
        <f aca="false">AB40/AA40*100</f>
        <v>427.108411712789</v>
      </c>
      <c r="AD40" s="52" t="n">
        <f aca="false">L40*1250</f>
        <v>2110561</v>
      </c>
      <c r="AE40" s="50" t="n">
        <f aca="false">S40</f>
        <v>128404</v>
      </c>
      <c r="AF40" s="54" t="n">
        <f aca="false">AE40/AD40*100</f>
        <v>6.08388006790612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08.6264</v>
      </c>
      <c r="E41" s="57" t="n">
        <v>33.9009</v>
      </c>
      <c r="F41" s="57" t="n">
        <v>38.0084</v>
      </c>
      <c r="G41" s="57" t="n">
        <v>38.1283</v>
      </c>
      <c r="H41" s="57" t="n">
        <v>7791.453</v>
      </c>
      <c r="I41" s="57" t="n">
        <v>15.031</v>
      </c>
      <c r="J41" s="58" t="n">
        <f aca="false">H41/3600</f>
        <v>2.1642925</v>
      </c>
      <c r="K41" s="5" t="n">
        <v>19628160</v>
      </c>
      <c r="L41" s="55" t="n">
        <v>840.476</v>
      </c>
      <c r="M41" s="57" t="n">
        <v>33.8416</v>
      </c>
      <c r="N41" s="57" t="n">
        <v>38.0624</v>
      </c>
      <c r="O41" s="57" t="n">
        <v>38.1473</v>
      </c>
      <c r="P41" s="57" t="n">
        <v>7795.613</v>
      </c>
      <c r="Q41" s="57" t="n">
        <v>14.52</v>
      </c>
      <c r="R41" s="58" t="n">
        <f aca="false">P41/3600</f>
        <v>2.16544805555556</v>
      </c>
      <c r="S41" s="74" t="n">
        <v>128404</v>
      </c>
      <c r="T41" s="61"/>
      <c r="U41" s="62"/>
      <c r="V41" s="62"/>
      <c r="W41" s="61"/>
      <c r="X41" s="62"/>
      <c r="Y41" s="63"/>
      <c r="Z41" s="51"/>
      <c r="AA41" s="52" t="n">
        <f aca="false">D41*1250</f>
        <v>3510783</v>
      </c>
      <c r="AB41" s="5" t="n">
        <f aca="false">K41</f>
        <v>19628160</v>
      </c>
      <c r="AC41" s="53" t="n">
        <f aca="false">AB41/AA41*100</f>
        <v>559.08211928792</v>
      </c>
      <c r="AD41" s="52" t="n">
        <f aca="false">L41*1250</f>
        <v>1050595</v>
      </c>
      <c r="AE41" s="50" t="n">
        <f aca="false">S41</f>
        <v>128404</v>
      </c>
      <c r="AF41" s="54" t="n">
        <f aca="false">AE41/AD41*100</f>
        <v>12.2220265658984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03.332</v>
      </c>
      <c r="E42" s="66" t="n">
        <v>31.619</v>
      </c>
      <c r="F42" s="66" t="n">
        <v>36.6282</v>
      </c>
      <c r="G42" s="66" t="n">
        <v>36.592</v>
      </c>
      <c r="H42" s="66" t="n">
        <v>7224.515</v>
      </c>
      <c r="I42" s="66" t="n">
        <v>12.469</v>
      </c>
      <c r="J42" s="67" t="n">
        <f aca="false">H42/3600</f>
        <v>2.00680972222222</v>
      </c>
      <c r="K42" s="5" t="n">
        <v>19628160</v>
      </c>
      <c r="L42" s="64" t="n">
        <v>444.484</v>
      </c>
      <c r="M42" s="66" t="n">
        <v>31.5951</v>
      </c>
      <c r="N42" s="66" t="n">
        <v>36.6585</v>
      </c>
      <c r="O42" s="66" t="n">
        <v>36.5814</v>
      </c>
      <c r="P42" s="66" t="n">
        <v>7227.955</v>
      </c>
      <c r="Q42" s="66" t="n">
        <v>10.64</v>
      </c>
      <c r="R42" s="67" t="n">
        <f aca="false">P42/3600</f>
        <v>2.00776527777778</v>
      </c>
      <c r="S42" s="76" t="n">
        <v>12840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04165</v>
      </c>
      <c r="AB42" s="5" t="n">
        <f aca="false">K42</f>
        <v>19628160</v>
      </c>
      <c r="AC42" s="53" t="n">
        <f aca="false">AB42/AA42*100</f>
        <v>653.364911714237</v>
      </c>
      <c r="AD42" s="52" t="n">
        <f aca="false">L42*1250</f>
        <v>555605</v>
      </c>
      <c r="AE42" s="50" t="n">
        <f aca="false">S42</f>
        <v>128404</v>
      </c>
      <c r="AF42" s="54" t="n">
        <f aca="false">AE42/AD42*100</f>
        <v>23.1106631509796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034.1056</v>
      </c>
      <c r="E43" s="46" t="n">
        <v>38.7068</v>
      </c>
      <c r="F43" s="46" t="n">
        <v>42.5352</v>
      </c>
      <c r="G43" s="46" t="n">
        <v>43.8095</v>
      </c>
      <c r="H43" s="46" t="n">
        <v>11681.188</v>
      </c>
      <c r="I43" s="46" t="n">
        <v>22.046</v>
      </c>
      <c r="J43" s="47" t="n">
        <f aca="false">H43/3600</f>
        <v>3.24477444444444</v>
      </c>
      <c r="K43" s="1" t="n">
        <v>23550848</v>
      </c>
      <c r="L43" s="44" t="n">
        <v>3636.9504</v>
      </c>
      <c r="M43" s="46" t="n">
        <v>38.6454</v>
      </c>
      <c r="N43" s="46" t="n">
        <v>42.5092</v>
      </c>
      <c r="O43" s="46" t="n">
        <v>43.8126</v>
      </c>
      <c r="P43" s="46" t="n">
        <v>11687.378</v>
      </c>
      <c r="Q43" s="46" t="n">
        <v>26.89</v>
      </c>
      <c r="R43" s="47" t="n">
        <f aca="false">P43/3600</f>
        <v>3.24649388888889</v>
      </c>
      <c r="S43" s="50" t="n">
        <v>15292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542632</v>
      </c>
      <c r="AB43" s="5" t="n">
        <f aca="false">K43</f>
        <v>23550848</v>
      </c>
      <c r="AC43" s="53" t="n">
        <f aca="false">AB43/AA43*100</f>
        <v>312.236471300734</v>
      </c>
      <c r="AD43" s="52" t="n">
        <f aca="false">L43*1250</f>
        <v>4546188</v>
      </c>
      <c r="AE43" s="50" t="n">
        <f aca="false">S43</f>
        <v>152922</v>
      </c>
      <c r="AF43" s="54" t="n">
        <f aca="false">AE43/AD43*100</f>
        <v>3.36374122671566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098.1656</v>
      </c>
      <c r="E44" s="57" t="n">
        <v>36.2483</v>
      </c>
      <c r="F44" s="57" t="n">
        <v>40.6973</v>
      </c>
      <c r="G44" s="57" t="n">
        <v>41.7523</v>
      </c>
      <c r="H44" s="57" t="n">
        <v>10562.015</v>
      </c>
      <c r="I44" s="57" t="n">
        <v>22.437</v>
      </c>
      <c r="J44" s="58" t="n">
        <f aca="false">H44/3600</f>
        <v>2.93389305555556</v>
      </c>
      <c r="K44" s="14" t="n">
        <v>23550848</v>
      </c>
      <c r="L44" s="55" t="n">
        <v>1730.6104</v>
      </c>
      <c r="M44" s="57" t="n">
        <v>36.1832</v>
      </c>
      <c r="N44" s="57" t="n">
        <v>40.6798</v>
      </c>
      <c r="O44" s="57" t="n">
        <v>41.7528</v>
      </c>
      <c r="P44" s="57" t="n">
        <v>10568.595</v>
      </c>
      <c r="Q44" s="57" t="n">
        <v>21.21</v>
      </c>
      <c r="R44" s="58" t="n">
        <f aca="false">P44/3600</f>
        <v>2.93572083333333</v>
      </c>
      <c r="S44" s="50" t="n">
        <v>152922</v>
      </c>
      <c r="T44" s="61"/>
      <c r="U44" s="62"/>
      <c r="V44" s="62"/>
      <c r="W44" s="61"/>
      <c r="X44" s="62"/>
      <c r="Y44" s="63"/>
      <c r="Z44" s="51"/>
      <c r="AA44" s="52" t="n">
        <f aca="false">D44*1250</f>
        <v>5122707</v>
      </c>
      <c r="AB44" s="5" t="n">
        <f aca="false">K44</f>
        <v>23550848</v>
      </c>
      <c r="AC44" s="53" t="n">
        <f aca="false">AB44/AA44*100</f>
        <v>459.734433376728</v>
      </c>
      <c r="AD44" s="52" t="n">
        <f aca="false">L44*1250</f>
        <v>2163263</v>
      </c>
      <c r="AE44" s="50" t="n">
        <f aca="false">S44</f>
        <v>152922</v>
      </c>
      <c r="AF44" s="54" t="n">
        <f aca="false">AE44/AD44*100</f>
        <v>7.06904338492361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29.5456</v>
      </c>
      <c r="E45" s="57" t="n">
        <v>33.6347</v>
      </c>
      <c r="F45" s="57" t="n">
        <v>39.082</v>
      </c>
      <c r="G45" s="57" t="n">
        <v>40.0184</v>
      </c>
      <c r="H45" s="57" t="n">
        <v>9715.656</v>
      </c>
      <c r="I45" s="57" t="n">
        <v>18.546</v>
      </c>
      <c r="J45" s="58" t="n">
        <f aca="false">H45/3600</f>
        <v>2.69879333333333</v>
      </c>
      <c r="K45" s="14" t="n">
        <v>23550848</v>
      </c>
      <c r="L45" s="55" t="n">
        <v>876.8928</v>
      </c>
      <c r="M45" s="57" t="n">
        <v>33.571</v>
      </c>
      <c r="N45" s="57" t="n">
        <v>39.0435</v>
      </c>
      <c r="O45" s="57" t="n">
        <v>40.02</v>
      </c>
      <c r="P45" s="57" t="n">
        <v>9722.246</v>
      </c>
      <c r="Q45" s="57" t="n">
        <v>23.57</v>
      </c>
      <c r="R45" s="58" t="n">
        <f aca="false">P45/3600</f>
        <v>2.70062388888889</v>
      </c>
      <c r="S45" s="50" t="n">
        <v>152922</v>
      </c>
      <c r="T45" s="61"/>
      <c r="U45" s="62"/>
      <c r="V45" s="62"/>
      <c r="W45" s="61"/>
      <c r="X45" s="62"/>
      <c r="Y45" s="63"/>
      <c r="Z45" s="51"/>
      <c r="AA45" s="52" t="n">
        <f aca="false">D45*1250</f>
        <v>4036932</v>
      </c>
      <c r="AB45" s="5" t="n">
        <f aca="false">K45</f>
        <v>23550848</v>
      </c>
      <c r="AC45" s="53" t="n">
        <f aca="false">AB45/AA45*100</f>
        <v>583.384808067116</v>
      </c>
      <c r="AD45" s="52" t="n">
        <f aca="false">L45*1250</f>
        <v>1096116</v>
      </c>
      <c r="AE45" s="50" t="n">
        <f aca="false">S45</f>
        <v>152922</v>
      </c>
      <c r="AF45" s="54" t="n">
        <f aca="false">AE45/AD45*100</f>
        <v>13.9512606329987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10.5576</v>
      </c>
      <c r="E46" s="66" t="n">
        <v>30.9915</v>
      </c>
      <c r="F46" s="66" t="n">
        <v>37.8259</v>
      </c>
      <c r="G46" s="66" t="n">
        <v>38.696</v>
      </c>
      <c r="H46" s="66" t="n">
        <v>9095.797</v>
      </c>
      <c r="I46" s="66" t="n">
        <v>15.359</v>
      </c>
      <c r="J46" s="67" t="n">
        <f aca="false">H46/3600</f>
        <v>2.52661027777778</v>
      </c>
      <c r="K46" s="19" t="n">
        <v>23550848</v>
      </c>
      <c r="L46" s="64" t="n">
        <v>463.3288</v>
      </c>
      <c r="M46" s="66" t="n">
        <v>30.9307</v>
      </c>
      <c r="N46" s="66" t="n">
        <v>37.8135</v>
      </c>
      <c r="O46" s="66" t="n">
        <v>38.6794</v>
      </c>
      <c r="P46" s="66" t="n">
        <v>9099.847</v>
      </c>
      <c r="Q46" s="66" t="n">
        <v>15.24</v>
      </c>
      <c r="R46" s="67" t="n">
        <f aca="false">P46/3600</f>
        <v>2.52773527777778</v>
      </c>
      <c r="S46" s="50" t="n">
        <v>15292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13197</v>
      </c>
      <c r="AB46" s="5" t="n">
        <f aca="false">K46</f>
        <v>23550848</v>
      </c>
      <c r="AC46" s="53" t="n">
        <f aca="false">AB46/AA46*100</f>
        <v>670.353754714011</v>
      </c>
      <c r="AD46" s="52" t="n">
        <f aca="false">L46*1250</f>
        <v>579161</v>
      </c>
      <c r="AE46" s="50" t="n">
        <f aca="false">S46</f>
        <v>152922</v>
      </c>
      <c r="AF46" s="54" t="n">
        <f aca="false">AE46/AD46*100</f>
        <v>26.4040569030028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368.2288</v>
      </c>
      <c r="E47" s="46" t="n">
        <v>35.0548</v>
      </c>
      <c r="F47" s="46" t="n">
        <v>39.3699</v>
      </c>
      <c r="G47" s="46" t="n">
        <v>40.3618</v>
      </c>
      <c r="H47" s="46" t="n">
        <v>10253.75</v>
      </c>
      <c r="I47" s="46" t="n">
        <v>24.125</v>
      </c>
      <c r="J47" s="47" t="n">
        <f aca="false">H47/3600</f>
        <v>2.84826388888889</v>
      </c>
      <c r="K47" s="5" t="n">
        <v>19628160</v>
      </c>
      <c r="L47" s="44" t="n">
        <v>6300.2272</v>
      </c>
      <c r="M47" s="46" t="n">
        <v>35.0143</v>
      </c>
      <c r="N47" s="46" t="n">
        <v>39.3273</v>
      </c>
      <c r="O47" s="46" t="n">
        <v>40.3288</v>
      </c>
      <c r="P47" s="46" t="n">
        <v>10259.88</v>
      </c>
      <c r="Q47" s="46" t="n">
        <v>27.1</v>
      </c>
      <c r="R47" s="47" t="n">
        <f aca="false">P47/3600</f>
        <v>2.84996666666667</v>
      </c>
      <c r="S47" s="73" t="n">
        <v>12840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460286</v>
      </c>
      <c r="AB47" s="5" t="n">
        <f aca="false">K47</f>
        <v>19628160</v>
      </c>
      <c r="AC47" s="53" t="n">
        <f aca="false">AB47/AA47*100</f>
        <v>187.644582566863</v>
      </c>
      <c r="AD47" s="52" t="n">
        <f aca="false">L47*1250</f>
        <v>7875284</v>
      </c>
      <c r="AE47" s="50" t="n">
        <f aca="false">S47</f>
        <v>128404</v>
      </c>
      <c r="AF47" s="54" t="n">
        <f aca="false">AE47/AD47*100</f>
        <v>1.63046818375058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859.032</v>
      </c>
      <c r="E48" s="57" t="n">
        <v>32.3653</v>
      </c>
      <c r="F48" s="57" t="n">
        <v>37.4724</v>
      </c>
      <c r="G48" s="57" t="n">
        <v>38.348</v>
      </c>
      <c r="H48" s="57" t="n">
        <v>9051.844</v>
      </c>
      <c r="I48" s="57" t="n">
        <v>19.859</v>
      </c>
      <c r="J48" s="58" t="n">
        <f aca="false">H48/3600</f>
        <v>2.51440111111111</v>
      </c>
      <c r="K48" s="5" t="n">
        <v>19628160</v>
      </c>
      <c r="L48" s="55" t="n">
        <v>2862.5168</v>
      </c>
      <c r="M48" s="57" t="n">
        <v>32.3282</v>
      </c>
      <c r="N48" s="57" t="n">
        <v>37.4447</v>
      </c>
      <c r="O48" s="57" t="n">
        <v>38.355</v>
      </c>
      <c r="P48" s="57" t="n">
        <v>9056.174</v>
      </c>
      <c r="Q48" s="57" t="n">
        <v>17.43</v>
      </c>
      <c r="R48" s="58" t="n">
        <f aca="false">P48/3600</f>
        <v>2.51560388888889</v>
      </c>
      <c r="S48" s="74" t="n">
        <v>128404</v>
      </c>
      <c r="T48" s="61"/>
      <c r="U48" s="62"/>
      <c r="V48" s="62"/>
      <c r="W48" s="61"/>
      <c r="X48" s="62"/>
      <c r="Y48" s="63"/>
      <c r="Z48" s="51"/>
      <c r="AA48" s="52" t="n">
        <f aca="false">D48*1250</f>
        <v>6073790</v>
      </c>
      <c r="AB48" s="5" t="n">
        <f aca="false">K48</f>
        <v>19628160</v>
      </c>
      <c r="AC48" s="53" t="n">
        <f aca="false">AB48/AA48*100</f>
        <v>323.161650304011</v>
      </c>
      <c r="AD48" s="52" t="n">
        <f aca="false">L48*1250</f>
        <v>3578146</v>
      </c>
      <c r="AE48" s="50" t="n">
        <f aca="false">S48</f>
        <v>128404</v>
      </c>
      <c r="AF48" s="54" t="n">
        <f aca="false">AE48/AD48*100</f>
        <v>3.58856234485681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284.0336</v>
      </c>
      <c r="E49" s="57" t="n">
        <v>29.7164</v>
      </c>
      <c r="F49" s="57" t="n">
        <v>35.9687</v>
      </c>
      <c r="G49" s="57" t="n">
        <v>36.7864</v>
      </c>
      <c r="H49" s="57" t="n">
        <v>8067.078</v>
      </c>
      <c r="I49" s="57" t="n">
        <v>16.515</v>
      </c>
      <c r="J49" s="58" t="n">
        <f aca="false">H49/3600</f>
        <v>2.240855</v>
      </c>
      <c r="K49" s="5" t="n">
        <v>19628160</v>
      </c>
      <c r="L49" s="55" t="n">
        <v>1310.0024</v>
      </c>
      <c r="M49" s="57" t="n">
        <v>29.6743</v>
      </c>
      <c r="N49" s="57" t="n">
        <v>35.9271</v>
      </c>
      <c r="O49" s="57" t="n">
        <v>36.7865</v>
      </c>
      <c r="P49" s="57" t="n">
        <v>8072.138</v>
      </c>
      <c r="Q49" s="57" t="n">
        <v>19.04</v>
      </c>
      <c r="R49" s="58" t="n">
        <f aca="false">P49/3600</f>
        <v>2.24226055555556</v>
      </c>
      <c r="S49" s="74" t="n">
        <v>128404</v>
      </c>
      <c r="T49" s="61"/>
      <c r="U49" s="62"/>
      <c r="V49" s="62"/>
      <c r="W49" s="61"/>
      <c r="X49" s="62"/>
      <c r="Y49" s="63"/>
      <c r="Z49" s="51"/>
      <c r="AA49" s="52" t="n">
        <f aca="false">D49*1250</f>
        <v>4105042</v>
      </c>
      <c r="AB49" s="5" t="n">
        <f aca="false">K49</f>
        <v>19628160</v>
      </c>
      <c r="AC49" s="53" t="n">
        <f aca="false">AB49/AA49*100</f>
        <v>478.147604823532</v>
      </c>
      <c r="AD49" s="52" t="n">
        <f aca="false">L49*1250</f>
        <v>1637503</v>
      </c>
      <c r="AE49" s="50" t="n">
        <f aca="false">S49</f>
        <v>128404</v>
      </c>
      <c r="AF49" s="54" t="n">
        <f aca="false">AE49/AD49*100</f>
        <v>7.84145128283735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58.8328</v>
      </c>
      <c r="E50" s="66" t="n">
        <v>27.113</v>
      </c>
      <c r="F50" s="66" t="n">
        <v>34.8234</v>
      </c>
      <c r="G50" s="66" t="n">
        <v>35.6062</v>
      </c>
      <c r="H50" s="66" t="n">
        <v>7323.813</v>
      </c>
      <c r="I50" s="66" t="n">
        <v>14.391</v>
      </c>
      <c r="J50" s="67" t="n">
        <f aca="false">H50/3600</f>
        <v>2.0343925</v>
      </c>
      <c r="K50" s="5" t="n">
        <v>19628160</v>
      </c>
      <c r="L50" s="64" t="n">
        <v>597.4624</v>
      </c>
      <c r="M50" s="66" t="n">
        <v>27.0791</v>
      </c>
      <c r="N50" s="66" t="n">
        <v>34.789</v>
      </c>
      <c r="O50" s="66" t="n">
        <v>35.5948</v>
      </c>
      <c r="P50" s="66" t="n">
        <v>7326.893</v>
      </c>
      <c r="Q50" s="66" t="n">
        <v>14.1</v>
      </c>
      <c r="R50" s="67" t="n">
        <f aca="false">P50/3600</f>
        <v>2.03524805555556</v>
      </c>
      <c r="S50" s="76" t="n">
        <v>128404</v>
      </c>
      <c r="T50" s="70"/>
      <c r="U50" s="71"/>
      <c r="V50" s="71"/>
      <c r="W50" s="70"/>
      <c r="X50" s="71"/>
      <c r="Y50" s="72"/>
      <c r="Z50" s="51"/>
      <c r="AA50" s="52" t="n">
        <f aca="false">D50*1250</f>
        <v>3198541</v>
      </c>
      <c r="AB50" s="5" t="n">
        <f aca="false">K50</f>
        <v>19628160</v>
      </c>
      <c r="AC50" s="53" t="n">
        <f aca="false">AB50/AA50*100</f>
        <v>613.659790510736</v>
      </c>
      <c r="AD50" s="52" t="n">
        <f aca="false">L50*1250</f>
        <v>746828</v>
      </c>
      <c r="AE50" s="50" t="n">
        <f aca="false">S50</f>
        <v>128404</v>
      </c>
      <c r="AF50" s="54" t="n">
        <f aca="false">AE50/AD50*100</f>
        <v>17.1932493157728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935.7544</v>
      </c>
      <c r="E51" s="46" t="n">
        <v>37.673</v>
      </c>
      <c r="F51" s="46" t="n">
        <v>40.6431</v>
      </c>
      <c r="G51" s="46" t="n">
        <v>42.1951</v>
      </c>
      <c r="H51" s="46" t="n">
        <v>7735.782</v>
      </c>
      <c r="I51" s="46" t="n">
        <v>15.594</v>
      </c>
      <c r="J51" s="47" t="n">
        <f aca="false">H51/3600</f>
        <v>2.14882833333333</v>
      </c>
      <c r="K51" s="1" t="n">
        <v>11589700</v>
      </c>
      <c r="L51" s="44" t="n">
        <v>4656.1512</v>
      </c>
      <c r="M51" s="46" t="n">
        <v>37.5693</v>
      </c>
      <c r="N51" s="46" t="n">
        <v>40.5901</v>
      </c>
      <c r="O51" s="46" t="n">
        <v>42.1985</v>
      </c>
      <c r="P51" s="46" t="n">
        <v>7741.172</v>
      </c>
      <c r="Q51" s="46" t="n">
        <v>15.76</v>
      </c>
      <c r="R51" s="47" t="n">
        <f aca="false">P51/3600</f>
        <v>2.15032555555556</v>
      </c>
      <c r="S51" s="50" t="n">
        <v>7653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419693</v>
      </c>
      <c r="AB51" s="5" t="n">
        <f aca="false">K51</f>
        <v>11589700</v>
      </c>
      <c r="AC51" s="53" t="n">
        <f aca="false">AB51/AA51*100</f>
        <v>156.201880589938</v>
      </c>
      <c r="AD51" s="52" t="n">
        <f aca="false">L51*1250</f>
        <v>5820189</v>
      </c>
      <c r="AE51" s="50" t="n">
        <f aca="false">S51</f>
        <v>76537</v>
      </c>
      <c r="AF51" s="54" t="n">
        <f aca="false">AE51/AD51*100</f>
        <v>1.31502602406898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04.848</v>
      </c>
      <c r="E52" s="57" t="n">
        <v>34.9694</v>
      </c>
      <c r="F52" s="57" t="n">
        <v>38.4392</v>
      </c>
      <c r="G52" s="57" t="n">
        <v>40.0864</v>
      </c>
      <c r="H52" s="57" t="n">
        <v>6822.75</v>
      </c>
      <c r="I52" s="57" t="n">
        <v>13.485</v>
      </c>
      <c r="J52" s="58" t="n">
        <f aca="false">H52/3600</f>
        <v>1.89520833333333</v>
      </c>
      <c r="K52" s="14" t="n">
        <v>11589700</v>
      </c>
      <c r="L52" s="55" t="n">
        <v>2002.4064</v>
      </c>
      <c r="M52" s="57" t="n">
        <v>34.8691</v>
      </c>
      <c r="N52" s="57" t="n">
        <v>38.4277</v>
      </c>
      <c r="O52" s="57" t="n">
        <v>40.106</v>
      </c>
      <c r="P52" s="57" t="n">
        <v>6827.05</v>
      </c>
      <c r="Q52" s="57" t="n">
        <v>15.05</v>
      </c>
      <c r="R52" s="58" t="n">
        <f aca="false">P52/3600</f>
        <v>1.89640277777778</v>
      </c>
      <c r="S52" s="50" t="n">
        <v>76537</v>
      </c>
      <c r="T52" s="61"/>
      <c r="U52" s="62"/>
      <c r="V52" s="62"/>
      <c r="W52" s="61"/>
      <c r="X52" s="62"/>
      <c r="Y52" s="63"/>
      <c r="Z52" s="51"/>
      <c r="AA52" s="52" t="n">
        <f aca="false">D52*1250</f>
        <v>4006060</v>
      </c>
      <c r="AB52" s="5" t="n">
        <f aca="false">K52</f>
        <v>11589700</v>
      </c>
      <c r="AC52" s="53" t="n">
        <f aca="false">AB52/AA52*100</f>
        <v>289.304204130742</v>
      </c>
      <c r="AD52" s="52" t="n">
        <f aca="false">L52*1250</f>
        <v>2503008</v>
      </c>
      <c r="AE52" s="50" t="n">
        <f aca="false">S52</f>
        <v>76537</v>
      </c>
      <c r="AF52" s="54" t="n">
        <f aca="false">AE52/AD52*100</f>
        <v>3.05780085401245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03.032</v>
      </c>
      <c r="E53" s="57" t="n">
        <v>32.301</v>
      </c>
      <c r="F53" s="57" t="n">
        <v>36.7905</v>
      </c>
      <c r="G53" s="57" t="n">
        <v>38.4432</v>
      </c>
      <c r="H53" s="57" t="n">
        <v>6056.235</v>
      </c>
      <c r="I53" s="57" t="n">
        <v>12.094</v>
      </c>
      <c r="J53" s="58" t="n">
        <f aca="false">H53/3600</f>
        <v>1.6822875</v>
      </c>
      <c r="K53" s="14" t="n">
        <v>11589700</v>
      </c>
      <c r="L53" s="55" t="n">
        <v>933.4512</v>
      </c>
      <c r="M53" s="57" t="n">
        <v>32.2257</v>
      </c>
      <c r="N53" s="57" t="n">
        <v>36.7917</v>
      </c>
      <c r="O53" s="57" t="n">
        <v>38.4612</v>
      </c>
      <c r="P53" s="57" t="n">
        <v>6060.395</v>
      </c>
      <c r="Q53" s="57" t="n">
        <v>15.24</v>
      </c>
      <c r="R53" s="58" t="n">
        <f aca="false">P53/3600</f>
        <v>1.68344305555556</v>
      </c>
      <c r="S53" s="50" t="n">
        <v>76537</v>
      </c>
      <c r="T53" s="61"/>
      <c r="U53" s="62"/>
      <c r="V53" s="62"/>
      <c r="W53" s="61"/>
      <c r="X53" s="62"/>
      <c r="Y53" s="63"/>
      <c r="Z53" s="51"/>
      <c r="AA53" s="52" t="n">
        <f aca="false">D53*1250</f>
        <v>2628790</v>
      </c>
      <c r="AB53" s="5" t="n">
        <f aca="false">K53</f>
        <v>11589700</v>
      </c>
      <c r="AC53" s="53" t="n">
        <f aca="false">AB53/AA53*100</f>
        <v>440.87584021546</v>
      </c>
      <c r="AD53" s="52" t="n">
        <f aca="false">L53*1250</f>
        <v>1166814</v>
      </c>
      <c r="AE53" s="50" t="n">
        <f aca="false">S53</f>
        <v>76537</v>
      </c>
      <c r="AF53" s="54" t="n">
        <f aca="false">AE53/AD53*100</f>
        <v>6.55948591634999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03.7848</v>
      </c>
      <c r="E54" s="66" t="n">
        <v>29.7628</v>
      </c>
      <c r="F54" s="66" t="n">
        <v>35.5606</v>
      </c>
      <c r="G54" s="66" t="n">
        <v>37.2503</v>
      </c>
      <c r="H54" s="66" t="n">
        <v>5418.031</v>
      </c>
      <c r="I54" s="66" t="n">
        <v>9.891</v>
      </c>
      <c r="J54" s="67" t="n">
        <f aca="false">H54/3600</f>
        <v>1.50500861111111</v>
      </c>
      <c r="K54" s="19" t="n">
        <v>11589700</v>
      </c>
      <c r="L54" s="64" t="n">
        <v>444.5184</v>
      </c>
      <c r="M54" s="66" t="n">
        <v>29.7238</v>
      </c>
      <c r="N54" s="66" t="n">
        <v>35.5615</v>
      </c>
      <c r="O54" s="66" t="n">
        <v>37.23</v>
      </c>
      <c r="P54" s="66" t="n">
        <v>5421.471</v>
      </c>
      <c r="Q54" s="66" t="n">
        <v>9.94</v>
      </c>
      <c r="R54" s="67" t="n">
        <f aca="false">P54/3600</f>
        <v>1.50596416666667</v>
      </c>
      <c r="S54" s="50" t="n">
        <v>76537</v>
      </c>
      <c r="T54" s="70"/>
      <c r="U54" s="71"/>
      <c r="V54" s="71"/>
      <c r="W54" s="70"/>
      <c r="X54" s="71"/>
      <c r="Y54" s="72"/>
      <c r="Z54" s="51"/>
      <c r="AA54" s="52" t="n">
        <f aca="false">D54*1250</f>
        <v>2004731</v>
      </c>
      <c r="AB54" s="5" t="n">
        <f aca="false">K54</f>
        <v>11589700</v>
      </c>
      <c r="AC54" s="53" t="n">
        <f aca="false">AB54/AA54*100</f>
        <v>578.11746314094</v>
      </c>
      <c r="AD54" s="52" t="n">
        <f aca="false">L54*1250</f>
        <v>555648</v>
      </c>
      <c r="AE54" s="50" t="n">
        <f aca="false">S54</f>
        <v>76537</v>
      </c>
      <c r="AF54" s="54" t="n">
        <f aca="false">AE54/AD54*100</f>
        <v>13.7743679451739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13.416</v>
      </c>
      <c r="E55" s="46" t="n">
        <v>38.9193</v>
      </c>
      <c r="F55" s="46" t="n">
        <v>42.7339</v>
      </c>
      <c r="G55" s="46" t="n">
        <v>41.3932</v>
      </c>
      <c r="H55" s="46" t="n">
        <v>2587.11</v>
      </c>
      <c r="I55" s="46" t="n">
        <v>5.813</v>
      </c>
      <c r="J55" s="47" t="n">
        <f aca="false">H55/3600</f>
        <v>0.718641666666667</v>
      </c>
      <c r="K55" s="5" t="n">
        <v>19628160</v>
      </c>
      <c r="L55" s="44" t="n">
        <v>1629.4488</v>
      </c>
      <c r="M55" s="46" t="n">
        <v>38.8054</v>
      </c>
      <c r="N55" s="46" t="n">
        <v>42.6914</v>
      </c>
      <c r="O55" s="46" t="n">
        <v>41.3458</v>
      </c>
      <c r="P55" s="46" t="n">
        <v>2593.3</v>
      </c>
      <c r="Q55" s="46" t="n">
        <v>5.39</v>
      </c>
      <c r="R55" s="47" t="n">
        <f aca="false">P55/3600</f>
        <v>0.720361111111111</v>
      </c>
      <c r="S55" s="73" t="n">
        <v>12840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16770</v>
      </c>
      <c r="AB55" s="5" t="n">
        <f aca="false">K55</f>
        <v>19628160</v>
      </c>
      <c r="AC55" s="53" t="n">
        <f aca="false">AB55/AA55*100</f>
        <v>434.561866112288</v>
      </c>
      <c r="AD55" s="52" t="n">
        <f aca="false">L55*1250</f>
        <v>2036811</v>
      </c>
      <c r="AE55" s="50" t="n">
        <f aca="false">S55</f>
        <v>128404</v>
      </c>
      <c r="AF55" s="54" t="n">
        <f aca="false">AE55/AD55*100</f>
        <v>6.3041686243839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88.4704</v>
      </c>
      <c r="E56" s="57" t="n">
        <v>35.8063</v>
      </c>
      <c r="F56" s="57" t="n">
        <v>40.2935</v>
      </c>
      <c r="G56" s="57" t="n">
        <v>38.9923</v>
      </c>
      <c r="H56" s="57" t="n">
        <v>2356.765</v>
      </c>
      <c r="I56" s="57" t="n">
        <v>6.359</v>
      </c>
      <c r="J56" s="58" t="n">
        <f aca="false">H56/3600</f>
        <v>0.654656944444444</v>
      </c>
      <c r="K56" s="5" t="n">
        <v>19628160</v>
      </c>
      <c r="L56" s="55" t="n">
        <v>822.4792</v>
      </c>
      <c r="M56" s="57" t="n">
        <v>35.714</v>
      </c>
      <c r="N56" s="57" t="n">
        <v>40.2786</v>
      </c>
      <c r="O56" s="57" t="n">
        <v>38.9739</v>
      </c>
      <c r="P56" s="57" t="n">
        <v>2363.345</v>
      </c>
      <c r="Q56" s="57" t="n">
        <v>4.3</v>
      </c>
      <c r="R56" s="58" t="n">
        <f aca="false">P56/3600</f>
        <v>0.656484722222222</v>
      </c>
      <c r="S56" s="74" t="n">
        <v>128404</v>
      </c>
      <c r="T56" s="61"/>
      <c r="U56" s="62"/>
      <c r="V56" s="62"/>
      <c r="W56" s="61"/>
      <c r="X56" s="62"/>
      <c r="Y56" s="63"/>
      <c r="Z56" s="51"/>
      <c r="AA56" s="52" t="n">
        <f aca="false">D56*1250</f>
        <v>3485588</v>
      </c>
      <c r="AB56" s="5" t="n">
        <f aca="false">K56</f>
        <v>19628160</v>
      </c>
      <c r="AC56" s="53" t="n">
        <f aca="false">AB56/AA56*100</f>
        <v>563.123352501787</v>
      </c>
      <c r="AD56" s="52" t="n">
        <f aca="false">L56*1250</f>
        <v>1028099</v>
      </c>
      <c r="AE56" s="50" t="n">
        <f aca="false">S56</f>
        <v>128404</v>
      </c>
      <c r="AF56" s="54" t="n">
        <f aca="false">AE56/AD56*100</f>
        <v>12.489458699989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76.4216</v>
      </c>
      <c r="E57" s="57" t="n">
        <v>32.8209</v>
      </c>
      <c r="F57" s="57" t="n">
        <v>38.5227</v>
      </c>
      <c r="G57" s="57" t="n">
        <v>37.022</v>
      </c>
      <c r="H57" s="57" t="n">
        <v>2141.281</v>
      </c>
      <c r="I57" s="57" t="n">
        <v>5.657</v>
      </c>
      <c r="J57" s="58" t="n">
        <f aca="false">H57/3600</f>
        <v>0.594800277777778</v>
      </c>
      <c r="K57" s="5" t="n">
        <v>19628160</v>
      </c>
      <c r="L57" s="55" t="n">
        <v>417.7496</v>
      </c>
      <c r="M57" s="57" t="n">
        <v>32.7707</v>
      </c>
      <c r="N57" s="57" t="n">
        <v>38.5241</v>
      </c>
      <c r="O57" s="57" t="n">
        <v>37.0423</v>
      </c>
      <c r="P57" s="57" t="n">
        <v>2147.871</v>
      </c>
      <c r="Q57" s="57" t="n">
        <v>4.16</v>
      </c>
      <c r="R57" s="58" t="n">
        <f aca="false">P57/3600</f>
        <v>0.596630833333333</v>
      </c>
      <c r="S57" s="74" t="n">
        <v>128404</v>
      </c>
      <c r="T57" s="61"/>
      <c r="U57" s="62"/>
      <c r="V57" s="62"/>
      <c r="W57" s="61"/>
      <c r="X57" s="62"/>
      <c r="Y57" s="63"/>
      <c r="Z57" s="51"/>
      <c r="AA57" s="52" t="n">
        <f aca="false">D57*1250</f>
        <v>2970527</v>
      </c>
      <c r="AB57" s="5" t="n">
        <f aca="false">K57</f>
        <v>19628160</v>
      </c>
      <c r="AC57" s="53" t="n">
        <f aca="false">AB57/AA57*100</f>
        <v>660.763561482525</v>
      </c>
      <c r="AD57" s="52" t="n">
        <f aca="false">L57*1250</f>
        <v>522187</v>
      </c>
      <c r="AE57" s="50" t="n">
        <f aca="false">S57</f>
        <v>128404</v>
      </c>
      <c r="AF57" s="54" t="n">
        <f aca="false">AE57/AD57*100</f>
        <v>24.5896584939878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5.8632</v>
      </c>
      <c r="E58" s="66" t="n">
        <v>30.1468</v>
      </c>
      <c r="F58" s="66" t="n">
        <v>37.142</v>
      </c>
      <c r="G58" s="66" t="n">
        <v>35.5227</v>
      </c>
      <c r="H58" s="66" t="n">
        <v>1960.625</v>
      </c>
      <c r="I58" s="66" t="n">
        <v>4.078</v>
      </c>
      <c r="J58" s="67" t="n">
        <f aca="false">H58/3600</f>
        <v>0.544618055555556</v>
      </c>
      <c r="K58" s="5" t="n">
        <v>19628160</v>
      </c>
      <c r="L58" s="64" t="n">
        <v>222.0704</v>
      </c>
      <c r="M58" s="66" t="n">
        <v>30.1274</v>
      </c>
      <c r="N58" s="66" t="n">
        <v>37.1092</v>
      </c>
      <c r="O58" s="66" t="n">
        <v>35.5279</v>
      </c>
      <c r="P58" s="66" t="n">
        <v>1964.675</v>
      </c>
      <c r="Q58" s="66" t="n">
        <v>3.44</v>
      </c>
      <c r="R58" s="67" t="n">
        <f aca="false">P58/3600</f>
        <v>0.545743055555556</v>
      </c>
      <c r="S58" s="76" t="n">
        <v>12840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19829</v>
      </c>
      <c r="AB58" s="5" t="n">
        <f aca="false">K58</f>
        <v>19628160</v>
      </c>
      <c r="AC58" s="53" t="n">
        <f aca="false">AB58/AA58*100</f>
        <v>721.668899037403</v>
      </c>
      <c r="AD58" s="52" t="n">
        <f aca="false">L58*1250</f>
        <v>277588</v>
      </c>
      <c r="AE58" s="50" t="n">
        <f aca="false">S58</f>
        <v>128404</v>
      </c>
      <c r="AF58" s="54" t="n">
        <f aca="false">AE58/AD58*100</f>
        <v>46.2570428116489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27.816</v>
      </c>
      <c r="E59" s="46" t="n">
        <v>35.0696</v>
      </c>
      <c r="F59" s="46" t="n">
        <v>42.188</v>
      </c>
      <c r="G59" s="46" t="n">
        <v>43.2952</v>
      </c>
      <c r="H59" s="46" t="n">
        <v>2745.906</v>
      </c>
      <c r="I59" s="46" t="n">
        <v>6.781</v>
      </c>
      <c r="J59" s="47" t="n">
        <f aca="false">H59/3600</f>
        <v>0.762751666666667</v>
      </c>
      <c r="K59" s="1" t="n">
        <v>23550848</v>
      </c>
      <c r="L59" s="44" t="n">
        <v>1463.4864</v>
      </c>
      <c r="M59" s="46" t="n">
        <v>35.0495</v>
      </c>
      <c r="N59" s="46" t="n">
        <v>42.1671</v>
      </c>
      <c r="O59" s="46" t="n">
        <v>43.2943</v>
      </c>
      <c r="P59" s="46" t="n">
        <v>2752.036</v>
      </c>
      <c r="Q59" s="46" t="n">
        <v>6.19</v>
      </c>
      <c r="R59" s="47" t="n">
        <f aca="false">P59/3600</f>
        <v>0.764454444444444</v>
      </c>
      <c r="S59" s="50" t="n">
        <v>15292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784770</v>
      </c>
      <c r="AB59" s="5" t="n">
        <f aca="false">K59</f>
        <v>23550848</v>
      </c>
      <c r="AC59" s="53" t="n">
        <f aca="false">AB59/AA59*100</f>
        <v>492.204390179674</v>
      </c>
      <c r="AD59" s="52" t="n">
        <f aca="false">L59*1250</f>
        <v>1829358</v>
      </c>
      <c r="AE59" s="50" t="n">
        <f aca="false">S59</f>
        <v>152922</v>
      </c>
      <c r="AF59" s="54" t="n">
        <f aca="false">AE59/AD59*100</f>
        <v>8.35932605865008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941.84</v>
      </c>
      <c r="E60" s="57" t="n">
        <v>32.5822</v>
      </c>
      <c r="F60" s="57" t="n">
        <v>40.4799</v>
      </c>
      <c r="G60" s="57" t="n">
        <v>41.5305</v>
      </c>
      <c r="H60" s="57" t="n">
        <v>2443.296</v>
      </c>
      <c r="I60" s="57" t="n">
        <v>7.937</v>
      </c>
      <c r="J60" s="58" t="n">
        <f aca="false">H60/3600</f>
        <v>0.678693333333333</v>
      </c>
      <c r="K60" s="14" t="n">
        <v>23550848</v>
      </c>
      <c r="L60" s="55" t="n">
        <v>595.6584</v>
      </c>
      <c r="M60" s="57" t="n">
        <v>32.5668</v>
      </c>
      <c r="N60" s="57" t="n">
        <v>40.4847</v>
      </c>
      <c r="O60" s="57" t="n">
        <v>41.5467</v>
      </c>
      <c r="P60" s="57" t="n">
        <v>2447.626</v>
      </c>
      <c r="Q60" s="57" t="n">
        <v>6.58</v>
      </c>
      <c r="R60" s="58" t="n">
        <f aca="false">P60/3600</f>
        <v>0.679896111111111</v>
      </c>
      <c r="S60" s="50" t="n">
        <v>152922</v>
      </c>
      <c r="T60" s="61"/>
      <c r="U60" s="62"/>
      <c r="V60" s="62"/>
      <c r="W60" s="61"/>
      <c r="X60" s="62"/>
      <c r="Y60" s="63"/>
      <c r="Z60" s="51"/>
      <c r="AA60" s="52" t="n">
        <f aca="false">D60*1250</f>
        <v>3677300</v>
      </c>
      <c r="AB60" s="5" t="n">
        <f aca="false">K60</f>
        <v>23550848</v>
      </c>
      <c r="AC60" s="53" t="n">
        <f aca="false">AB60/AA60*100</f>
        <v>640.438582655753</v>
      </c>
      <c r="AD60" s="52" t="n">
        <f aca="false">L60*1250</f>
        <v>744573</v>
      </c>
      <c r="AE60" s="50" t="n">
        <f aca="false">S60</f>
        <v>152922</v>
      </c>
      <c r="AF60" s="54" t="n">
        <f aca="false">AE60/AD60*100</f>
        <v>20.5382145202687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06.776</v>
      </c>
      <c r="E61" s="57" t="n">
        <v>30.1479</v>
      </c>
      <c r="F61" s="57" t="n">
        <v>39.1004</v>
      </c>
      <c r="G61" s="57" t="n">
        <v>39.9562</v>
      </c>
      <c r="H61" s="57" t="n">
        <v>2203.188</v>
      </c>
      <c r="I61" s="57" t="n">
        <v>5.484</v>
      </c>
      <c r="J61" s="58" t="n">
        <f aca="false">H61/3600</f>
        <v>0.611996666666667</v>
      </c>
      <c r="K61" s="14" t="n">
        <v>23550848</v>
      </c>
      <c r="L61" s="55" t="n">
        <v>264.3008</v>
      </c>
      <c r="M61" s="57" t="n">
        <v>30.1178</v>
      </c>
      <c r="N61" s="57" t="n">
        <v>39.1385</v>
      </c>
      <c r="O61" s="57" t="n">
        <v>40.0234</v>
      </c>
      <c r="P61" s="57" t="n">
        <v>2208.248</v>
      </c>
      <c r="Q61" s="57" t="n">
        <v>6.59</v>
      </c>
      <c r="R61" s="58" t="n">
        <f aca="false">P61/3600</f>
        <v>0.613402222222222</v>
      </c>
      <c r="S61" s="50" t="n">
        <v>15292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58470</v>
      </c>
      <c r="AB61" s="5" t="n">
        <f aca="false">K61</f>
        <v>23550848</v>
      </c>
      <c r="AC61" s="53" t="n">
        <f aca="false">AB61/AA61*100</f>
        <v>722.757858749659</v>
      </c>
      <c r="AD61" s="52" t="n">
        <f aca="false">L61*1250</f>
        <v>330376</v>
      </c>
      <c r="AE61" s="50" t="n">
        <f aca="false">S61</f>
        <v>152922</v>
      </c>
      <c r="AF61" s="54" t="n">
        <f aca="false">AE61/AD61*100</f>
        <v>46.2872605758288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3.5032</v>
      </c>
      <c r="E62" s="66" t="n">
        <v>27.6746</v>
      </c>
      <c r="F62" s="66" t="n">
        <v>38.1576</v>
      </c>
      <c r="G62" s="66" t="n">
        <v>38.9052</v>
      </c>
      <c r="H62" s="66" t="n">
        <v>2033.062</v>
      </c>
      <c r="I62" s="66" t="n">
        <v>7.218</v>
      </c>
      <c r="J62" s="67" t="n">
        <f aca="false">H62/3600</f>
        <v>0.564739444444445</v>
      </c>
      <c r="K62" s="19" t="n">
        <v>23550848</v>
      </c>
      <c r="L62" s="64" t="n">
        <v>133.3872</v>
      </c>
      <c r="M62" s="66" t="n">
        <v>27.6564</v>
      </c>
      <c r="N62" s="66" t="n">
        <v>38.1446</v>
      </c>
      <c r="O62" s="66" t="n">
        <v>39.1327</v>
      </c>
      <c r="P62" s="66" t="n">
        <v>2036.142</v>
      </c>
      <c r="Q62" s="66" t="n">
        <v>4.05</v>
      </c>
      <c r="R62" s="67" t="n">
        <f aca="false">P62/3600</f>
        <v>0.565595</v>
      </c>
      <c r="S62" s="50" t="n">
        <v>152922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1879</v>
      </c>
      <c r="AB62" s="5" t="n">
        <f aca="false">K62</f>
        <v>23550848</v>
      </c>
      <c r="AC62" s="53" t="n">
        <f aca="false">AB62/AA62*100</f>
        <v>761.700182963176</v>
      </c>
      <c r="AD62" s="52" t="n">
        <f aca="false">L62*1250</f>
        <v>166734</v>
      </c>
      <c r="AE62" s="50" t="n">
        <f aca="false">S62</f>
        <v>152922</v>
      </c>
      <c r="AF62" s="54" t="n">
        <f aca="false">AE62/AD62*100</f>
        <v>91.7161466767426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482.3864</v>
      </c>
      <c r="E63" s="46" t="n">
        <v>35.067</v>
      </c>
      <c r="F63" s="46" t="n">
        <v>39.1611</v>
      </c>
      <c r="G63" s="46" t="n">
        <v>39.8896</v>
      </c>
      <c r="H63" s="46" t="n">
        <v>2286.297</v>
      </c>
      <c r="I63" s="46" t="n">
        <v>6.375</v>
      </c>
      <c r="J63" s="47" t="n">
        <f aca="false">H63/3600</f>
        <v>0.6350825</v>
      </c>
      <c r="K63" s="5" t="n">
        <v>19628160</v>
      </c>
      <c r="L63" s="44" t="n">
        <v>1503.6112</v>
      </c>
      <c r="M63" s="46" t="n">
        <v>35.0199</v>
      </c>
      <c r="N63" s="46" t="n">
        <v>39.1114</v>
      </c>
      <c r="O63" s="46" t="n">
        <v>39.8343</v>
      </c>
      <c r="P63" s="46" t="n">
        <v>2289.937</v>
      </c>
      <c r="Q63" s="46" t="n">
        <v>6.13</v>
      </c>
      <c r="R63" s="47" t="n">
        <f aca="false">P63/3600</f>
        <v>0.636093611111111</v>
      </c>
      <c r="S63" s="73" t="n">
        <v>12840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352983</v>
      </c>
      <c r="AB63" s="5" t="n">
        <f aca="false">K63</f>
        <v>19628160</v>
      </c>
      <c r="AC63" s="53" t="n">
        <f aca="false">AB63/AA63*100</f>
        <v>450.912856769714</v>
      </c>
      <c r="AD63" s="52" t="n">
        <f aca="false">L63*1250</f>
        <v>1879514</v>
      </c>
      <c r="AE63" s="50" t="n">
        <f aca="false">S63</f>
        <v>128404</v>
      </c>
      <c r="AF63" s="54" t="n">
        <f aca="false">AE63/AD63*100</f>
        <v>6.83176608421113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50.268</v>
      </c>
      <c r="E64" s="57" t="n">
        <v>32.4484</v>
      </c>
      <c r="F64" s="57" t="n">
        <v>37.2176</v>
      </c>
      <c r="G64" s="57" t="n">
        <v>37.8171</v>
      </c>
      <c r="H64" s="57" t="n">
        <v>2031.375</v>
      </c>
      <c r="I64" s="57" t="n">
        <v>4.813</v>
      </c>
      <c r="J64" s="58" t="n">
        <f aca="false">H64/3600</f>
        <v>0.564270833333333</v>
      </c>
      <c r="K64" s="5" t="n">
        <v>19628160</v>
      </c>
      <c r="L64" s="55" t="n">
        <v>689.7208</v>
      </c>
      <c r="M64" s="57" t="n">
        <v>32.3906</v>
      </c>
      <c r="N64" s="57" t="n">
        <v>37.189</v>
      </c>
      <c r="O64" s="57" t="n">
        <v>37.8114</v>
      </c>
      <c r="P64" s="57" t="n">
        <v>2034.595</v>
      </c>
      <c r="Q64" s="57" t="n">
        <v>4.33</v>
      </c>
      <c r="R64" s="58" t="n">
        <f aca="false">P64/3600</f>
        <v>0.565165277777778</v>
      </c>
      <c r="S64" s="74" t="n">
        <v>12840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12835</v>
      </c>
      <c r="AB64" s="5" t="n">
        <f aca="false">K64</f>
        <v>19628160</v>
      </c>
      <c r="AC64" s="53" t="n">
        <f aca="false">AB64/AA64*100</f>
        <v>592.488306842931</v>
      </c>
      <c r="AD64" s="52" t="n">
        <f aca="false">L64*1250</f>
        <v>862151</v>
      </c>
      <c r="AE64" s="50" t="n">
        <f aca="false">S64</f>
        <v>128404</v>
      </c>
      <c r="AF64" s="54" t="n">
        <f aca="false">AE64/AD64*100</f>
        <v>14.8934467396083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75.4776</v>
      </c>
      <c r="E65" s="57" t="n">
        <v>29.7989</v>
      </c>
      <c r="F65" s="57" t="n">
        <v>35.6007</v>
      </c>
      <c r="G65" s="57" t="n">
        <v>36.1391</v>
      </c>
      <c r="H65" s="57" t="n">
        <v>1815.391</v>
      </c>
      <c r="I65" s="57" t="n">
        <v>3.891</v>
      </c>
      <c r="J65" s="58" t="n">
        <f aca="false">H65/3600</f>
        <v>0.504275277777778</v>
      </c>
      <c r="K65" s="5" t="n">
        <v>19628160</v>
      </c>
      <c r="L65" s="55" t="n">
        <v>319.9736</v>
      </c>
      <c r="M65" s="57" t="n">
        <v>29.745</v>
      </c>
      <c r="N65" s="57" t="n">
        <v>35.555</v>
      </c>
      <c r="O65" s="57" t="n">
        <v>36.1368</v>
      </c>
      <c r="P65" s="57" t="n">
        <v>1818.031</v>
      </c>
      <c r="Q65" s="57" t="n">
        <v>5.06</v>
      </c>
      <c r="R65" s="58" t="n">
        <f aca="false">P65/3600</f>
        <v>0.505008611111111</v>
      </c>
      <c r="S65" s="74" t="n">
        <v>12840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44347</v>
      </c>
      <c r="AB65" s="5" t="n">
        <f aca="false">K65</f>
        <v>19628160</v>
      </c>
      <c r="AC65" s="53" t="n">
        <f aca="false">AB65/AA65*100</f>
        <v>690.076140499032</v>
      </c>
      <c r="AD65" s="52" t="n">
        <f aca="false">L65*1250</f>
        <v>399967</v>
      </c>
      <c r="AE65" s="50" t="n">
        <f aca="false">S65</f>
        <v>128404</v>
      </c>
      <c r="AF65" s="54" t="n">
        <f aca="false">AE65/AD65*100</f>
        <v>32.1036485510055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3.5472</v>
      </c>
      <c r="E66" s="66" t="n">
        <v>27.271</v>
      </c>
      <c r="F66" s="66" t="n">
        <v>34.3551</v>
      </c>
      <c r="G66" s="66" t="n">
        <v>34.923</v>
      </c>
      <c r="H66" s="66" t="n">
        <v>1661.063</v>
      </c>
      <c r="I66" s="66" t="n">
        <v>4.937</v>
      </c>
      <c r="J66" s="67" t="n">
        <f aca="false">H66/3600</f>
        <v>0.461406388888889</v>
      </c>
      <c r="K66" s="5" t="n">
        <v>19628160</v>
      </c>
      <c r="L66" s="64" t="n">
        <v>151.592</v>
      </c>
      <c r="M66" s="66" t="n">
        <v>27.2181</v>
      </c>
      <c r="N66" s="66" t="n">
        <v>34.3031</v>
      </c>
      <c r="O66" s="66" t="n">
        <v>34.8923</v>
      </c>
      <c r="P66" s="66" t="n">
        <v>1664.163</v>
      </c>
      <c r="Q66" s="66" t="n">
        <v>3.08</v>
      </c>
      <c r="R66" s="67" t="n">
        <f aca="false">P66/3600</f>
        <v>0.4622675</v>
      </c>
      <c r="S66" s="76" t="n">
        <v>12840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29434</v>
      </c>
      <c r="AB66" s="5" t="n">
        <f aca="false">K66</f>
        <v>19628160</v>
      </c>
      <c r="AC66" s="53" t="n">
        <f aca="false">AB66/AA66*100</f>
        <v>746.478519711847</v>
      </c>
      <c r="AD66" s="52" t="n">
        <f aca="false">L66*1250</f>
        <v>189490</v>
      </c>
      <c r="AE66" s="50" t="n">
        <f aca="false">S66</f>
        <v>128404</v>
      </c>
      <c r="AF66" s="54" t="n">
        <f aca="false">AE66/AD66*100</f>
        <v>67.7629426354953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98.3088</v>
      </c>
      <c r="E67" s="46" t="n">
        <v>37.8073</v>
      </c>
      <c r="F67" s="46" t="n">
        <v>40.1739</v>
      </c>
      <c r="G67" s="46" t="n">
        <v>41.2631</v>
      </c>
      <c r="H67" s="46" t="n">
        <v>1820.422</v>
      </c>
      <c r="I67" s="46" t="n">
        <v>4.141</v>
      </c>
      <c r="J67" s="47" t="n">
        <f aca="false">H67/3600</f>
        <v>0.505672777777778</v>
      </c>
      <c r="K67" s="1" t="n">
        <v>11589700</v>
      </c>
      <c r="L67" s="44" t="n">
        <v>1222.8216</v>
      </c>
      <c r="M67" s="46" t="n">
        <v>37.7003</v>
      </c>
      <c r="N67" s="46" t="n">
        <v>40.142</v>
      </c>
      <c r="O67" s="46" t="n">
        <v>41.2461</v>
      </c>
      <c r="P67" s="46" t="n">
        <v>1859.882</v>
      </c>
      <c r="Q67" s="46" t="n">
        <v>3.64</v>
      </c>
      <c r="R67" s="47" t="n">
        <f aca="false">P67/3600</f>
        <v>0.516633888888889</v>
      </c>
      <c r="S67" s="50" t="n">
        <v>7653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997886</v>
      </c>
      <c r="AB67" s="5" t="n">
        <f aca="false">K67</f>
        <v>11589700</v>
      </c>
      <c r="AC67" s="53" t="n">
        <f aca="false">AB67/AA67*100</f>
        <v>386.595754474987</v>
      </c>
      <c r="AD67" s="52" t="n">
        <f aca="false">L67*1250</f>
        <v>1528527</v>
      </c>
      <c r="AE67" s="50" t="n">
        <f aca="false">S67</f>
        <v>76537</v>
      </c>
      <c r="AF67" s="54" t="n">
        <f aca="false">AE67/AD67*100</f>
        <v>5.00723899545118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60.9136</v>
      </c>
      <c r="E68" s="57" t="n">
        <v>34.5985</v>
      </c>
      <c r="F68" s="57" t="n">
        <v>37.912</v>
      </c>
      <c r="G68" s="57" t="n">
        <v>38.9949</v>
      </c>
      <c r="H68" s="57" t="n">
        <v>1639.25</v>
      </c>
      <c r="I68" s="57" t="n">
        <v>3.469</v>
      </c>
      <c r="J68" s="58" t="n">
        <f aca="false">H68/3600</f>
        <v>0.455347222222222</v>
      </c>
      <c r="K68" s="14" t="n">
        <v>11589700</v>
      </c>
      <c r="L68" s="55" t="n">
        <v>598.5384</v>
      </c>
      <c r="M68" s="57" t="n">
        <v>34.5122</v>
      </c>
      <c r="N68" s="57" t="n">
        <v>37.9023</v>
      </c>
      <c r="O68" s="57" t="n">
        <v>39.0025</v>
      </c>
      <c r="P68" s="57" t="n">
        <v>1680.71</v>
      </c>
      <c r="Q68" s="57" t="n">
        <v>3.22</v>
      </c>
      <c r="R68" s="58" t="n">
        <f aca="false">P68/3600</f>
        <v>0.466863888888889</v>
      </c>
      <c r="S68" s="50" t="n">
        <v>76537</v>
      </c>
      <c r="T68" s="61"/>
      <c r="U68" s="62"/>
      <c r="V68" s="62"/>
      <c r="W68" s="61"/>
      <c r="X68" s="62"/>
      <c r="Y68" s="63"/>
      <c r="Z68" s="51"/>
      <c r="AA68" s="52" t="n">
        <f aca="false">D68*1250</f>
        <v>2201142</v>
      </c>
      <c r="AB68" s="5" t="n">
        <f aca="false">K68</f>
        <v>11589700</v>
      </c>
      <c r="AC68" s="53" t="n">
        <f aca="false">AB68/AA68*100</f>
        <v>526.5312278808</v>
      </c>
      <c r="AD68" s="52" t="n">
        <f aca="false">L68*1250</f>
        <v>748173</v>
      </c>
      <c r="AE68" s="50" t="n">
        <f aca="false">S68</f>
        <v>76537</v>
      </c>
      <c r="AF68" s="54" t="n">
        <f aca="false">AE68/AD68*100</f>
        <v>10.2298532558646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48.3488</v>
      </c>
      <c r="E69" s="57" t="n">
        <v>31.5639</v>
      </c>
      <c r="F69" s="57" t="n">
        <v>36.1119</v>
      </c>
      <c r="G69" s="57" t="n">
        <v>37.1212</v>
      </c>
      <c r="H69" s="57" t="n">
        <v>1463.282</v>
      </c>
      <c r="I69" s="57" t="n">
        <v>2.829</v>
      </c>
      <c r="J69" s="58" t="n">
        <f aca="false">H69/3600</f>
        <v>0.406467222222222</v>
      </c>
      <c r="K69" s="14" t="n">
        <v>11589700</v>
      </c>
      <c r="L69" s="55" t="n">
        <v>292.5792</v>
      </c>
      <c r="M69" s="57" t="n">
        <v>31.4969</v>
      </c>
      <c r="N69" s="57" t="n">
        <v>36.1073</v>
      </c>
      <c r="O69" s="57" t="n">
        <v>37.1309</v>
      </c>
      <c r="P69" s="57" t="n">
        <v>1499.082</v>
      </c>
      <c r="Q69" s="57" t="n">
        <v>2.64</v>
      </c>
      <c r="R69" s="58" t="n">
        <f aca="false">P69/3600</f>
        <v>0.416411666666667</v>
      </c>
      <c r="S69" s="50" t="n">
        <v>76537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0436</v>
      </c>
      <c r="AB69" s="5" t="n">
        <f aca="false">K69</f>
        <v>11589700</v>
      </c>
      <c r="AC69" s="53" t="n">
        <f aca="false">AB69/AA69*100</f>
        <v>640.160712668109</v>
      </c>
      <c r="AD69" s="52" t="n">
        <f aca="false">L69*1250</f>
        <v>365724</v>
      </c>
      <c r="AE69" s="50" t="n">
        <f aca="false">S69</f>
        <v>76537</v>
      </c>
      <c r="AF69" s="54" t="n">
        <f aca="false">AE69/AD69*100</f>
        <v>20.927530049983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2.688</v>
      </c>
      <c r="E70" s="66" t="n">
        <v>29.0512</v>
      </c>
      <c r="F70" s="66" t="n">
        <v>34.762</v>
      </c>
      <c r="G70" s="66" t="n">
        <v>35.7138</v>
      </c>
      <c r="H70" s="66" t="n">
        <v>1309.64</v>
      </c>
      <c r="I70" s="66" t="n">
        <v>2.375</v>
      </c>
      <c r="J70" s="67" t="n">
        <f aca="false">H70/3600</f>
        <v>0.363788888888889</v>
      </c>
      <c r="K70" s="19" t="n">
        <v>11589700</v>
      </c>
      <c r="L70" s="64" t="n">
        <v>148.7168</v>
      </c>
      <c r="M70" s="66" t="n">
        <v>29.0152</v>
      </c>
      <c r="N70" s="66" t="n">
        <v>34.7403</v>
      </c>
      <c r="O70" s="66" t="n">
        <v>35.7679</v>
      </c>
      <c r="P70" s="66" t="n">
        <v>1343.58</v>
      </c>
      <c r="Q70" s="66" t="n">
        <v>3.1</v>
      </c>
      <c r="R70" s="67" t="n">
        <f aca="false">P70/3600</f>
        <v>0.373216666666667</v>
      </c>
      <c r="S70" s="50" t="n">
        <v>76537</v>
      </c>
      <c r="T70" s="70"/>
      <c r="U70" s="71"/>
      <c r="V70" s="71"/>
      <c r="W70" s="70"/>
      <c r="X70" s="71"/>
      <c r="Y70" s="72"/>
      <c r="Z70" s="51"/>
      <c r="AA70" s="52" t="n">
        <f aca="false">D70*1250</f>
        <v>1628360</v>
      </c>
      <c r="AB70" s="5" t="n">
        <f aca="false">K70</f>
        <v>11589700</v>
      </c>
      <c r="AC70" s="53" t="n">
        <f aca="false">AB70/AA70*100</f>
        <v>711.740647031369</v>
      </c>
      <c r="AD70" s="52" t="n">
        <f aca="false">L70*1250</f>
        <v>185896</v>
      </c>
      <c r="AE70" s="50" t="n">
        <f aca="false">S70</f>
        <v>76537</v>
      </c>
      <c r="AF70" s="54" t="n">
        <f aca="false">AE70/AD70*100</f>
        <v>41.1719456039936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069.216</v>
      </c>
      <c r="E71" s="46" t="n">
        <v>43.0496</v>
      </c>
      <c r="F71" s="46" t="n">
        <v>46.9525</v>
      </c>
      <c r="G71" s="46" t="n">
        <v>47.8266</v>
      </c>
      <c r="H71" s="46" t="n">
        <v>18170.344</v>
      </c>
      <c r="I71" s="46" t="n">
        <v>40.907</v>
      </c>
      <c r="J71" s="47" t="n">
        <f aca="false">H71/3600</f>
        <v>5.04731777777778</v>
      </c>
      <c r="K71" s="5" t="n">
        <v>23550848</v>
      </c>
      <c r="L71" s="44" t="n">
        <v>1707.5648</v>
      </c>
      <c r="M71" s="46" t="n">
        <v>43.0028</v>
      </c>
      <c r="N71" s="46" t="n">
        <v>46.9457</v>
      </c>
      <c r="O71" s="46" t="n">
        <v>47.8154</v>
      </c>
      <c r="P71" s="46" t="n">
        <v>18207.474</v>
      </c>
      <c r="Q71" s="46" t="n">
        <v>39.46</v>
      </c>
      <c r="R71" s="47" t="n">
        <f aca="false">P71/3600</f>
        <v>5.05763166666667</v>
      </c>
      <c r="S71" s="73" t="n">
        <v>15292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086520</v>
      </c>
      <c r="AB71" s="5" t="n">
        <f aca="false">K71</f>
        <v>23550848</v>
      </c>
      <c r="AC71" s="53" t="n">
        <f aca="false">AB71/AA71*100</f>
        <v>463.005119413666</v>
      </c>
      <c r="AD71" s="52" t="n">
        <f aca="false">L71*1250</f>
        <v>2134456</v>
      </c>
      <c r="AE71" s="50" t="n">
        <f aca="false">S71</f>
        <v>152922</v>
      </c>
      <c r="AF71" s="54" t="n">
        <f aca="false">AE71/AD71*100</f>
        <v>7.16444845899845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065.9064</v>
      </c>
      <c r="E72" s="57" t="n">
        <v>40.9931</v>
      </c>
      <c r="F72" s="57" t="n">
        <v>45.6111</v>
      </c>
      <c r="G72" s="57" t="n">
        <v>46.2175</v>
      </c>
      <c r="H72" s="57" t="n">
        <v>16999.438</v>
      </c>
      <c r="I72" s="57" t="n">
        <v>35.937</v>
      </c>
      <c r="J72" s="58" t="n">
        <f aca="false">H72/3600</f>
        <v>4.72206611111111</v>
      </c>
      <c r="K72" s="5" t="n">
        <v>23550848</v>
      </c>
      <c r="L72" s="55" t="n">
        <v>710.7168</v>
      </c>
      <c r="M72" s="57" t="n">
        <v>40.9398</v>
      </c>
      <c r="N72" s="57" t="n">
        <v>45.6156</v>
      </c>
      <c r="O72" s="57" t="n">
        <v>46.2624</v>
      </c>
      <c r="P72" s="57" t="n">
        <v>17032.358</v>
      </c>
      <c r="Q72" s="57" t="n">
        <v>41.46</v>
      </c>
      <c r="R72" s="58" t="n">
        <f aca="false">P72/3600</f>
        <v>4.73121055555555</v>
      </c>
      <c r="S72" s="74" t="n">
        <v>152922</v>
      </c>
      <c r="T72" s="61"/>
      <c r="U72" s="62"/>
      <c r="V72" s="62"/>
      <c r="W72" s="61"/>
      <c r="X72" s="62"/>
      <c r="Y72" s="63"/>
      <c r="Z72" s="51"/>
      <c r="AA72" s="52" t="n">
        <f aca="false">D72*1250</f>
        <v>3832383</v>
      </c>
      <c r="AB72" s="5" t="n">
        <f aca="false">K72</f>
        <v>23550848</v>
      </c>
      <c r="AC72" s="53" t="n">
        <f aca="false">AB72/AA72*100</f>
        <v>614.522295918754</v>
      </c>
      <c r="AD72" s="52" t="n">
        <f aca="false">L72*1250</f>
        <v>888396</v>
      </c>
      <c r="AE72" s="50" t="n">
        <f aca="false">S72</f>
        <v>152922</v>
      </c>
      <c r="AF72" s="54" t="n">
        <f aca="false">AE72/AD72*100</f>
        <v>17.2132697580809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14.116</v>
      </c>
      <c r="E73" s="57" t="n">
        <v>38.6365</v>
      </c>
      <c r="F73" s="57" t="n">
        <v>44.424</v>
      </c>
      <c r="G73" s="57" t="n">
        <v>44.8221</v>
      </c>
      <c r="H73" s="57" t="n">
        <v>16275.656</v>
      </c>
      <c r="I73" s="57" t="n">
        <v>34.36</v>
      </c>
      <c r="J73" s="58" t="n">
        <f aca="false">H73/3600</f>
        <v>4.52101555555556</v>
      </c>
      <c r="K73" s="5" t="n">
        <v>23550848</v>
      </c>
      <c r="L73" s="55" t="n">
        <v>367.8288</v>
      </c>
      <c r="M73" s="57" t="n">
        <v>38.5706</v>
      </c>
      <c r="N73" s="57" t="n">
        <v>44.3893</v>
      </c>
      <c r="O73" s="57" t="n">
        <v>44.7883</v>
      </c>
      <c r="P73" s="57" t="n">
        <v>16305.926</v>
      </c>
      <c r="Q73" s="57" t="n">
        <v>35.8</v>
      </c>
      <c r="R73" s="58" t="n">
        <f aca="false">P73/3600</f>
        <v>4.52942388888889</v>
      </c>
      <c r="S73" s="74" t="n">
        <v>152922</v>
      </c>
      <c r="T73" s="61"/>
      <c r="U73" s="62"/>
      <c r="V73" s="62"/>
      <c r="W73" s="61"/>
      <c r="X73" s="62"/>
      <c r="Y73" s="63"/>
      <c r="Z73" s="51"/>
      <c r="AA73" s="52" t="n">
        <f aca="false">D73*1250</f>
        <v>3392645</v>
      </c>
      <c r="AB73" s="5" t="n">
        <f aca="false">K73</f>
        <v>23550848</v>
      </c>
      <c r="AC73" s="53" t="n">
        <f aca="false">AB73/AA73*100</f>
        <v>694.173660963643</v>
      </c>
      <c r="AD73" s="52" t="n">
        <f aca="false">L73*1250</f>
        <v>459786</v>
      </c>
      <c r="AE73" s="50" t="n">
        <f aca="false">S73</f>
        <v>152922</v>
      </c>
      <c r="AF73" s="54" t="n">
        <f aca="false">AE73/AD73*100</f>
        <v>33.2593858882176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48.8928</v>
      </c>
      <c r="E74" s="66" t="n">
        <v>36.0446</v>
      </c>
      <c r="F74" s="66" t="n">
        <v>43.2405</v>
      </c>
      <c r="G74" s="66" t="n">
        <v>43.5746</v>
      </c>
      <c r="H74" s="66" t="n">
        <v>15805.532</v>
      </c>
      <c r="I74" s="66" t="n">
        <v>26.906</v>
      </c>
      <c r="J74" s="67" t="n">
        <f aca="false">H74/3600</f>
        <v>4.39042555555556</v>
      </c>
      <c r="K74" s="5" t="n">
        <v>23550848</v>
      </c>
      <c r="L74" s="64" t="n">
        <v>206.56</v>
      </c>
      <c r="M74" s="66" t="n">
        <v>35.9702</v>
      </c>
      <c r="N74" s="66" t="n">
        <v>43.2721</v>
      </c>
      <c r="O74" s="66" t="n">
        <v>43.5513</v>
      </c>
      <c r="P74" s="66" t="n">
        <v>15844.392</v>
      </c>
      <c r="Q74" s="66" t="n">
        <v>33.94</v>
      </c>
      <c r="R74" s="67" t="n">
        <f aca="false">P74/3600</f>
        <v>4.40122</v>
      </c>
      <c r="S74" s="76" t="n">
        <v>152922</v>
      </c>
      <c r="T74" s="70"/>
      <c r="U74" s="71"/>
      <c r="V74" s="71"/>
      <c r="W74" s="70"/>
      <c r="X74" s="71"/>
      <c r="Y74" s="72"/>
      <c r="Z74" s="51"/>
      <c r="AA74" s="52" t="n">
        <f aca="false">D74*1250</f>
        <v>3186116</v>
      </c>
      <c r="AB74" s="5" t="n">
        <f aca="false">K74</f>
        <v>23550848</v>
      </c>
      <c r="AC74" s="53" t="n">
        <f aca="false">AB74/AA74*100</f>
        <v>739.171078516915</v>
      </c>
      <c r="AD74" s="52" t="n">
        <f aca="false">L74*1250</f>
        <v>258200</v>
      </c>
      <c r="AE74" s="50" t="n">
        <f aca="false">S74</f>
        <v>152922</v>
      </c>
      <c r="AF74" s="54" t="n">
        <f aca="false">AE74/AD74*100</f>
        <v>59.2261812548412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425.4576</v>
      </c>
      <c r="E75" s="46" t="n">
        <v>42.7675</v>
      </c>
      <c r="F75" s="46" t="n">
        <v>48.5959</v>
      </c>
      <c r="G75" s="46" t="n">
        <v>48.2164</v>
      </c>
      <c r="H75" s="46" t="n">
        <v>18425.187</v>
      </c>
      <c r="I75" s="46" t="n">
        <v>46.234</v>
      </c>
      <c r="J75" s="47" t="n">
        <f aca="false">H75/3600</f>
        <v>5.1181075</v>
      </c>
      <c r="K75" s="1" t="n">
        <v>23550848</v>
      </c>
      <c r="L75" s="44" t="n">
        <v>2065.2656</v>
      </c>
      <c r="M75" s="46" t="n">
        <v>42.7229</v>
      </c>
      <c r="N75" s="46" t="n">
        <v>48.5818</v>
      </c>
      <c r="O75" s="46" t="n">
        <v>48.1605</v>
      </c>
      <c r="P75" s="46" t="n">
        <v>18466.617</v>
      </c>
      <c r="Q75" s="46" t="n">
        <v>37.13</v>
      </c>
      <c r="R75" s="47" t="n">
        <f aca="false">P75/3600</f>
        <v>5.12961583333333</v>
      </c>
      <c r="S75" s="50" t="n">
        <v>15292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531822</v>
      </c>
      <c r="AB75" s="5" t="n">
        <f aca="false">K75</f>
        <v>23550848</v>
      </c>
      <c r="AC75" s="53" t="n">
        <f aca="false">AB75/AA75*100</f>
        <v>425.734016748912</v>
      </c>
      <c r="AD75" s="52" t="n">
        <f aca="false">L75*1250</f>
        <v>2581582</v>
      </c>
      <c r="AE75" s="50" t="n">
        <f aca="false">S75</f>
        <v>152922</v>
      </c>
      <c r="AF75" s="54" t="n">
        <f aca="false">AE75/AD75*100</f>
        <v>5.92357709342566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166.7264</v>
      </c>
      <c r="E76" s="57" t="n">
        <v>40.6962</v>
      </c>
      <c r="F76" s="57" t="n">
        <v>47.0747</v>
      </c>
      <c r="G76" s="57" t="n">
        <v>46.2973</v>
      </c>
      <c r="H76" s="57" t="n">
        <v>17162.437</v>
      </c>
      <c r="I76" s="57" t="n">
        <v>44.235</v>
      </c>
      <c r="J76" s="58" t="n">
        <f aca="false">H76/3600</f>
        <v>4.76734361111111</v>
      </c>
      <c r="K76" s="14" t="n">
        <v>23550848</v>
      </c>
      <c r="L76" s="55" t="n">
        <v>822.3832</v>
      </c>
      <c r="M76" s="57" t="n">
        <v>40.6587</v>
      </c>
      <c r="N76" s="57" t="n">
        <v>47.0197</v>
      </c>
      <c r="O76" s="57" t="n">
        <v>46.3231</v>
      </c>
      <c r="P76" s="57" t="n">
        <v>17200.997</v>
      </c>
      <c r="Q76" s="57" t="n">
        <v>32.92</v>
      </c>
      <c r="R76" s="58" t="n">
        <f aca="false">P76/3600</f>
        <v>4.77805472222222</v>
      </c>
      <c r="S76" s="50" t="n">
        <v>152922</v>
      </c>
      <c r="T76" s="61"/>
      <c r="U76" s="62"/>
      <c r="V76" s="62"/>
      <c r="W76" s="61"/>
      <c r="X76" s="62"/>
      <c r="Y76" s="63"/>
      <c r="Z76" s="51"/>
      <c r="AA76" s="52" t="n">
        <f aca="false">D76*1250</f>
        <v>3958408</v>
      </c>
      <c r="AB76" s="5" t="n">
        <f aca="false">K76</f>
        <v>23550848</v>
      </c>
      <c r="AC76" s="53" t="n">
        <f aca="false">AB76/AA76*100</f>
        <v>594.957568800386</v>
      </c>
      <c r="AD76" s="52" t="n">
        <f aca="false">L76*1250</f>
        <v>1027979</v>
      </c>
      <c r="AE76" s="50" t="n">
        <f aca="false">S76</f>
        <v>152922</v>
      </c>
      <c r="AF76" s="54" t="n">
        <f aca="false">AE76/AD76*100</f>
        <v>14.8759848207016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63.404</v>
      </c>
      <c r="E77" s="57" t="n">
        <v>38.2209</v>
      </c>
      <c r="F77" s="57" t="n">
        <v>45.9902</v>
      </c>
      <c r="G77" s="57" t="n">
        <v>44.5591</v>
      </c>
      <c r="H77" s="57" t="n">
        <v>16365.969</v>
      </c>
      <c r="I77" s="57" t="n">
        <v>41.422</v>
      </c>
      <c r="J77" s="58" t="n">
        <f aca="false">H77/3600</f>
        <v>4.5461025</v>
      </c>
      <c r="K77" s="14" t="n">
        <v>23550848</v>
      </c>
      <c r="L77" s="55" t="n">
        <v>419.7264</v>
      </c>
      <c r="M77" s="57" t="n">
        <v>38.1481</v>
      </c>
      <c r="N77" s="57" t="n">
        <v>45.9278</v>
      </c>
      <c r="O77" s="57" t="n">
        <v>44.5869</v>
      </c>
      <c r="P77" s="57" t="n">
        <v>16396.829</v>
      </c>
      <c r="Q77" s="57" t="n">
        <v>30.27</v>
      </c>
      <c r="R77" s="58" t="n">
        <f aca="false">P77/3600</f>
        <v>4.55467472222222</v>
      </c>
      <c r="S77" s="50" t="n">
        <v>152922</v>
      </c>
      <c r="T77" s="61"/>
      <c r="U77" s="62"/>
      <c r="V77" s="62"/>
      <c r="W77" s="61"/>
      <c r="X77" s="62"/>
      <c r="Y77" s="63"/>
      <c r="Z77" s="51"/>
      <c r="AA77" s="52" t="n">
        <f aca="false">D77*1250</f>
        <v>3454255</v>
      </c>
      <c r="AB77" s="5" t="n">
        <f aca="false">K77</f>
        <v>23550848</v>
      </c>
      <c r="AC77" s="53" t="n">
        <f aca="false">AB77/AA77*100</f>
        <v>681.792398071364</v>
      </c>
      <c r="AD77" s="52" t="n">
        <f aca="false">L77*1250</f>
        <v>524658</v>
      </c>
      <c r="AE77" s="50" t="n">
        <f aca="false">S77</f>
        <v>152922</v>
      </c>
      <c r="AF77" s="54" t="n">
        <f aca="false">AE77/AD77*100</f>
        <v>29.1469871802203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575.2816</v>
      </c>
      <c r="E78" s="66" t="n">
        <v>35.3292</v>
      </c>
      <c r="F78" s="66" t="n">
        <v>44.8434</v>
      </c>
      <c r="G78" s="66" t="n">
        <v>43.0922</v>
      </c>
      <c r="H78" s="66" t="n">
        <v>15841.5</v>
      </c>
      <c r="I78" s="66" t="n">
        <v>38.375</v>
      </c>
      <c r="J78" s="67" t="n">
        <f aca="false">H78/3600</f>
        <v>4.40041666666667</v>
      </c>
      <c r="K78" s="19" t="n">
        <v>23550848</v>
      </c>
      <c r="L78" s="64" t="n">
        <v>232.8856</v>
      </c>
      <c r="M78" s="66" t="n">
        <v>35.2375</v>
      </c>
      <c r="N78" s="66" t="n">
        <v>45.0161</v>
      </c>
      <c r="O78" s="66" t="n">
        <v>42.9376</v>
      </c>
      <c r="P78" s="66" t="n">
        <v>15872.52</v>
      </c>
      <c r="Q78" s="66" t="n">
        <v>38.86</v>
      </c>
      <c r="R78" s="67" t="n">
        <f aca="false">P78/3600</f>
        <v>4.40903333333333</v>
      </c>
      <c r="S78" s="50" t="n">
        <v>152922</v>
      </c>
      <c r="T78" s="70"/>
      <c r="U78" s="71"/>
      <c r="V78" s="71"/>
      <c r="W78" s="70"/>
      <c r="X78" s="71"/>
      <c r="Y78" s="72"/>
      <c r="Z78" s="51"/>
      <c r="AA78" s="52" t="n">
        <f aca="false">D78*1250</f>
        <v>3219102</v>
      </c>
      <c r="AB78" s="5" t="n">
        <f aca="false">K78</f>
        <v>23550848</v>
      </c>
      <c r="AC78" s="53" t="n">
        <f aca="false">AB78/AA78*100</f>
        <v>731.596824207497</v>
      </c>
      <c r="AD78" s="52" t="n">
        <f aca="false">L78*1250</f>
        <v>291107</v>
      </c>
      <c r="AE78" s="50" t="n">
        <f aca="false">S78</f>
        <v>152922</v>
      </c>
      <c r="AF78" s="54" t="n">
        <f aca="false">AE78/AD78*100</f>
        <v>52.5311998680897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200.8528</v>
      </c>
      <c r="E79" s="46" t="n">
        <v>42.6195</v>
      </c>
      <c r="F79" s="46" t="n">
        <v>48.2236</v>
      </c>
      <c r="G79" s="46" t="n">
        <v>48.3054</v>
      </c>
      <c r="H79" s="46" t="n">
        <v>18480.078</v>
      </c>
      <c r="I79" s="46" t="n">
        <v>39.141</v>
      </c>
      <c r="J79" s="47" t="n">
        <f aca="false">H79/3600</f>
        <v>5.133355</v>
      </c>
      <c r="K79" s="1" t="n">
        <v>23550848</v>
      </c>
      <c r="L79" s="44" t="n">
        <v>1838.2528</v>
      </c>
      <c r="M79" s="46" t="n">
        <v>42.5735</v>
      </c>
      <c r="N79" s="46" t="n">
        <v>48.2112</v>
      </c>
      <c r="O79" s="46" t="n">
        <v>48.2859</v>
      </c>
      <c r="P79" s="46" t="n">
        <v>18480.078</v>
      </c>
      <c r="Q79" s="46" t="n">
        <v>41.43</v>
      </c>
      <c r="R79" s="47" t="n">
        <f aca="false">P79/3600</f>
        <v>5.133355</v>
      </c>
      <c r="S79" s="73" t="n">
        <v>15292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251066</v>
      </c>
      <c r="AB79" s="5" t="n">
        <f aca="false">K79</f>
        <v>23550848</v>
      </c>
      <c r="AC79" s="53" t="n">
        <f aca="false">AB79/AA79*100</f>
        <v>448.496514802899</v>
      </c>
      <c r="AD79" s="52" t="n">
        <f aca="false">L79*1250</f>
        <v>2297816</v>
      </c>
      <c r="AE79" s="50" t="n">
        <f aca="false">S79</f>
        <v>152922</v>
      </c>
      <c r="AF79" s="54" t="n">
        <f aca="false">AE79/AD79*100</f>
        <v>6.65510206213204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040.904</v>
      </c>
      <c r="E80" s="57" t="n">
        <v>40.4606</v>
      </c>
      <c r="F80" s="57" t="n">
        <v>46.5034</v>
      </c>
      <c r="G80" s="57" t="n">
        <v>46.5313</v>
      </c>
      <c r="H80" s="57" t="n">
        <v>17133.828</v>
      </c>
      <c r="I80" s="57" t="n">
        <v>36.39</v>
      </c>
      <c r="J80" s="58" t="n">
        <f aca="false">H80/3600</f>
        <v>4.75939666666667</v>
      </c>
      <c r="K80" s="14" t="n">
        <v>23550848</v>
      </c>
      <c r="L80" s="55" t="n">
        <v>687.9976</v>
      </c>
      <c r="M80" s="57" t="n">
        <v>40.4022</v>
      </c>
      <c r="N80" s="57" t="n">
        <v>46.3965</v>
      </c>
      <c r="O80" s="57" t="n">
        <v>46.4985</v>
      </c>
      <c r="P80" s="57" t="n">
        <v>17133.828</v>
      </c>
      <c r="Q80" s="57" t="n">
        <v>38.56</v>
      </c>
      <c r="R80" s="58" t="n">
        <f aca="false">P80/3600</f>
        <v>4.75939666666667</v>
      </c>
      <c r="S80" s="74" t="n">
        <v>152922</v>
      </c>
      <c r="T80" s="61"/>
      <c r="U80" s="62"/>
      <c r="V80" s="62"/>
      <c r="W80" s="61"/>
      <c r="X80" s="62"/>
      <c r="Y80" s="63"/>
      <c r="Z80" s="51"/>
      <c r="AA80" s="52" t="n">
        <f aca="false">D80*1250</f>
        <v>3801130</v>
      </c>
      <c r="AB80" s="5" t="n">
        <f aca="false">K80</f>
        <v>23550848</v>
      </c>
      <c r="AC80" s="53" t="n">
        <f aca="false">AB80/AA80*100</f>
        <v>619.574915880278</v>
      </c>
      <c r="AD80" s="52" t="n">
        <f aca="false">L80*1250</f>
        <v>859997</v>
      </c>
      <c r="AE80" s="50" t="n">
        <f aca="false">S80</f>
        <v>152922</v>
      </c>
      <c r="AF80" s="54" t="n">
        <f aca="false">AE80/AD80*100</f>
        <v>17.7816899361277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683.1704</v>
      </c>
      <c r="E81" s="57" t="n">
        <v>38.0564</v>
      </c>
      <c r="F81" s="57" t="n">
        <v>44.7695</v>
      </c>
      <c r="G81" s="57" t="n">
        <v>44.8269</v>
      </c>
      <c r="H81" s="57" t="n">
        <v>16312.844</v>
      </c>
      <c r="I81" s="57" t="n">
        <v>37.672</v>
      </c>
      <c r="J81" s="58" t="n">
        <f aca="false">H81/3600</f>
        <v>4.53134555555556</v>
      </c>
      <c r="K81" s="14" t="n">
        <v>23550848</v>
      </c>
      <c r="L81" s="55" t="n">
        <v>336.764</v>
      </c>
      <c r="M81" s="57" t="n">
        <v>38.005</v>
      </c>
      <c r="N81" s="57" t="n">
        <v>44.823</v>
      </c>
      <c r="O81" s="57" t="n">
        <v>44.8227</v>
      </c>
      <c r="P81" s="57" t="n">
        <v>16312.844</v>
      </c>
      <c r="Q81" s="57" t="n">
        <v>30.86</v>
      </c>
      <c r="R81" s="58" t="n">
        <f aca="false">P81/3600</f>
        <v>4.53134555555556</v>
      </c>
      <c r="S81" s="74" t="n">
        <v>152922</v>
      </c>
      <c r="T81" s="61"/>
      <c r="U81" s="62"/>
      <c r="V81" s="62"/>
      <c r="W81" s="61"/>
      <c r="X81" s="62"/>
      <c r="Y81" s="63"/>
      <c r="Z81" s="51"/>
      <c r="AA81" s="52" t="n">
        <f aca="false">D81*1250</f>
        <v>3353963</v>
      </c>
      <c r="AB81" s="5" t="n">
        <f aca="false">K81</f>
        <v>23550848</v>
      </c>
      <c r="AC81" s="53" t="n">
        <f aca="false">AB81/AA81*100</f>
        <v>702.179719931317</v>
      </c>
      <c r="AD81" s="52" t="n">
        <f aca="false">L81*1250</f>
        <v>420955</v>
      </c>
      <c r="AE81" s="50" t="n">
        <f aca="false">S81</f>
        <v>152922</v>
      </c>
      <c r="AF81" s="54" t="n">
        <f aca="false">AE81/AD81*100</f>
        <v>36.3273984155076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29.1552</v>
      </c>
      <c r="E82" s="66" t="n">
        <v>35.4957</v>
      </c>
      <c r="F82" s="66" t="n">
        <v>43.5802</v>
      </c>
      <c r="G82" s="66" t="n">
        <v>43.5621</v>
      </c>
      <c r="H82" s="66" t="n">
        <v>15753.422</v>
      </c>
      <c r="I82" s="66" t="n">
        <v>31.86</v>
      </c>
      <c r="J82" s="67" t="n">
        <f aca="false">H82/3600</f>
        <v>4.37595055555556</v>
      </c>
      <c r="K82" s="19" t="n">
        <v>23550848</v>
      </c>
      <c r="L82" s="64" t="n">
        <v>186.2736</v>
      </c>
      <c r="M82" s="66" t="n">
        <v>35.4485</v>
      </c>
      <c r="N82" s="66" t="n">
        <v>43.5905</v>
      </c>
      <c r="O82" s="66" t="n">
        <v>43.5983</v>
      </c>
      <c r="P82" s="66" t="n">
        <v>15753.422</v>
      </c>
      <c r="Q82" s="66" t="n">
        <v>31.02</v>
      </c>
      <c r="R82" s="67" t="n">
        <f aca="false">P82/3600</f>
        <v>4.37595055555556</v>
      </c>
      <c r="S82" s="76" t="n">
        <v>152922</v>
      </c>
      <c r="T82" s="70"/>
      <c r="U82" s="71"/>
      <c r="V82" s="71"/>
      <c r="W82" s="70"/>
      <c r="X82" s="71"/>
      <c r="Y82" s="72"/>
      <c r="Z82" s="51"/>
      <c r="AA82" s="52" t="n">
        <f aca="false">D82*1250</f>
        <v>3161444</v>
      </c>
      <c r="AB82" s="5" t="n">
        <f aca="false">K82</f>
        <v>23550848</v>
      </c>
      <c r="AC82" s="53" t="n">
        <f aca="false">AB82/AA82*100</f>
        <v>744.939590895806</v>
      </c>
      <c r="AD82" s="52" t="n">
        <f aca="false">L82*1250</f>
        <v>232842</v>
      </c>
      <c r="AE82" s="50" t="n">
        <f aca="false">S82</f>
        <v>152922</v>
      </c>
      <c r="AF82" s="54" t="n">
        <f aca="false">AE82/AD82*100</f>
        <v>65.676295513696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1.5850179655512</v>
      </c>
      <c r="J106" s="51" t="n">
        <f aca="false">GEOMEAN(J3:J98)</f>
        <v>2.82030534461388</v>
      </c>
      <c r="Q106" s="51" t="n">
        <f aca="false">GEOMEAN(Q3:Q98)</f>
        <v>21.3174340548674</v>
      </c>
      <c r="R106" s="51" t="n">
        <f aca="false">GEOMEAN(R3:R98)</f>
        <v>2.82838917974945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87603257448717</v>
      </c>
      <c r="R107" s="102" t="n">
        <f aca="false">R106/J106</f>
        <v>1.00286629784644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606271666666667</v>
      </c>
      <c r="J108" s="51" t="n">
        <f aca="false">SUM(J3:J98)</f>
        <v>296.985295277778</v>
      </c>
      <c r="Q108" s="51" t="n">
        <f aca="false">SUM(Q3:Q98)/3600</f>
        <v>0.623825</v>
      </c>
      <c r="R108" s="51" t="n">
        <f aca="false">SUM(R3:R98)</f>
        <v>297.475811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480.0648</v>
      </c>
      <c r="E19" s="46" t="n">
        <v>41.1907</v>
      </c>
      <c r="F19" s="46" t="n">
        <v>42.8987</v>
      </c>
      <c r="G19" s="46" t="n">
        <v>43.9534</v>
      </c>
      <c r="H19" s="46" t="n">
        <v>23791.61</v>
      </c>
      <c r="I19" s="46" t="n">
        <v>37.921</v>
      </c>
      <c r="J19" s="47" t="n">
        <f aca="false">H19/3600</f>
        <v>6.60878055555556</v>
      </c>
      <c r="K19" s="1" t="n">
        <v>9487996</v>
      </c>
      <c r="L19" s="44" t="n">
        <v>5281.8128</v>
      </c>
      <c r="M19" s="46" t="n">
        <v>41.0769</v>
      </c>
      <c r="N19" s="46" t="n">
        <v>42.841</v>
      </c>
      <c r="O19" s="46" t="n">
        <v>43.9532</v>
      </c>
      <c r="P19" s="46" t="n">
        <f aca="false">N19+L23</f>
        <v>7158.7962</v>
      </c>
      <c r="Q19" s="46" t="n">
        <v>33.98</v>
      </c>
      <c r="R19" s="47" t="n">
        <f aca="false">P19/3600</f>
        <v>1.9885545</v>
      </c>
      <c r="S19" s="50" t="n">
        <v>6071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100081</v>
      </c>
      <c r="AB19" s="5" t="n">
        <f aca="false">K19</f>
        <v>9487996</v>
      </c>
      <c r="AC19" s="53" t="n">
        <f aca="false">AB19/AA19*100</f>
        <v>117.134581740602</v>
      </c>
      <c r="AD19" s="52" t="n">
        <f aca="false">L19*1250</f>
        <v>6602266</v>
      </c>
      <c r="AE19" s="50" t="n">
        <f aca="false">S19</f>
        <v>60711</v>
      </c>
      <c r="AF19" s="54" t="n">
        <f aca="false">AE19/AD19*100</f>
        <v>0.919547924909418</v>
      </c>
      <c r="AG19" s="51"/>
      <c r="AH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640.3296</v>
      </c>
      <c r="E20" s="57" t="n">
        <v>39.1831</v>
      </c>
      <c r="F20" s="57" t="n">
        <v>41.5477</v>
      </c>
      <c r="G20" s="57" t="n">
        <v>42.545</v>
      </c>
      <c r="H20" s="57" t="n">
        <v>21471.344</v>
      </c>
      <c r="I20" s="57" t="n">
        <v>31.734</v>
      </c>
      <c r="J20" s="58" t="n">
        <f aca="false">H20/3600</f>
        <v>5.96426222222222</v>
      </c>
      <c r="K20" s="14" t="n">
        <v>9487996</v>
      </c>
      <c r="L20" s="55" t="n">
        <v>2549.3312</v>
      </c>
      <c r="M20" s="57" t="n">
        <v>39.1034</v>
      </c>
      <c r="N20" s="57" t="n">
        <v>41.5029</v>
      </c>
      <c r="O20" s="57" t="n">
        <v>42.5347</v>
      </c>
      <c r="P20" s="57" t="n">
        <f aca="false">N20+L24</f>
        <v>3085.4045</v>
      </c>
      <c r="Q20" s="57" t="n">
        <v>52.7</v>
      </c>
      <c r="R20" s="58" t="n">
        <f aca="false">P20/3600</f>
        <v>0.857056805555556</v>
      </c>
      <c r="S20" s="50" t="n">
        <v>60711</v>
      </c>
      <c r="T20" s="61"/>
      <c r="U20" s="62"/>
      <c r="V20" s="62"/>
      <c r="W20" s="61"/>
      <c r="X20" s="62"/>
      <c r="Y20" s="63"/>
      <c r="Z20" s="51"/>
      <c r="AA20" s="52" t="n">
        <f aca="false">D20*1250</f>
        <v>4550412</v>
      </c>
      <c r="AB20" s="5" t="n">
        <f aca="false">K20</f>
        <v>9487996</v>
      </c>
      <c r="AC20" s="53" t="n">
        <f aca="false">AB20/AA20*100</f>
        <v>208.508504284887</v>
      </c>
      <c r="AD20" s="52" t="n">
        <f aca="false">L20*1250</f>
        <v>3186664</v>
      </c>
      <c r="AE20" s="50" t="n">
        <f aca="false">S20</f>
        <v>60711</v>
      </c>
      <c r="AF20" s="54" t="n">
        <f aca="false">AE20/AD20*100</f>
        <v>1.90515849804058</v>
      </c>
      <c r="AG20" s="51"/>
      <c r="AH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66.4872</v>
      </c>
      <c r="E21" s="57" t="n">
        <v>36.6955</v>
      </c>
      <c r="F21" s="57" t="n">
        <v>40.5451</v>
      </c>
      <c r="G21" s="57" t="n">
        <v>41.6426</v>
      </c>
      <c r="H21" s="57" t="n">
        <v>19376.266</v>
      </c>
      <c r="I21" s="57" t="n">
        <v>27.453</v>
      </c>
      <c r="J21" s="58" t="n">
        <f aca="false">H21/3600</f>
        <v>5.38229611111111</v>
      </c>
      <c r="K21" s="14" t="n">
        <v>9487996</v>
      </c>
      <c r="L21" s="55" t="n">
        <v>1252.1488</v>
      </c>
      <c r="M21" s="57" t="n">
        <v>36.6626</v>
      </c>
      <c r="N21" s="57" t="n">
        <v>40.5624</v>
      </c>
      <c r="O21" s="57" t="n">
        <v>41.6692</v>
      </c>
      <c r="P21" s="57" t="n">
        <f aca="false">N21+L25</f>
        <v>1383.6896</v>
      </c>
      <c r="Q21" s="57" t="n">
        <v>27.85</v>
      </c>
      <c r="R21" s="58" t="n">
        <f aca="false">P21/3600</f>
        <v>0.384358222222222</v>
      </c>
      <c r="S21" s="50" t="n">
        <v>60711</v>
      </c>
      <c r="T21" s="61"/>
      <c r="U21" s="62"/>
      <c r="V21" s="62"/>
      <c r="W21" s="61"/>
      <c r="X21" s="62"/>
      <c r="Y21" s="63"/>
      <c r="Z21" s="51"/>
      <c r="AA21" s="52" t="n">
        <f aca="false">D21*1250</f>
        <v>2833109</v>
      </c>
      <c r="AB21" s="5" t="n">
        <f aca="false">K21</f>
        <v>9487996</v>
      </c>
      <c r="AC21" s="53" t="n">
        <f aca="false">AB21/AA21*100</f>
        <v>334.896963018366</v>
      </c>
      <c r="AD21" s="52" t="n">
        <f aca="false">L21*1250</f>
        <v>1565186</v>
      </c>
      <c r="AE21" s="50" t="n">
        <f aca="false">S21</f>
        <v>60711</v>
      </c>
      <c r="AF21" s="54" t="n">
        <f aca="false">AE21/AD21*100</f>
        <v>3.87883612554674</v>
      </c>
      <c r="AG21" s="51"/>
      <c r="AH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19.7512</v>
      </c>
      <c r="E22" s="66" t="n">
        <v>34.2488</v>
      </c>
      <c r="F22" s="66" t="n">
        <v>39.8231</v>
      </c>
      <c r="G22" s="66" t="n">
        <v>41.0474</v>
      </c>
      <c r="H22" s="66" t="n">
        <v>17699.5</v>
      </c>
      <c r="I22" s="66" t="n">
        <v>25.171</v>
      </c>
      <c r="J22" s="67" t="n">
        <f aca="false">H22/3600</f>
        <v>4.91652777777778</v>
      </c>
      <c r="K22" s="19" t="n">
        <v>9487996</v>
      </c>
      <c r="L22" s="64" t="n">
        <v>632.6688</v>
      </c>
      <c r="M22" s="66" t="n">
        <v>34.2147</v>
      </c>
      <c r="N22" s="66" t="n">
        <v>39.8384</v>
      </c>
      <c r="O22" s="66" t="n">
        <v>41.0405</v>
      </c>
      <c r="P22" s="66" t="n">
        <f aca="false">N22+L26</f>
        <v>637.6688</v>
      </c>
      <c r="Q22" s="66" t="n">
        <v>26.21</v>
      </c>
      <c r="R22" s="67" t="n">
        <f aca="false">P22/3600</f>
        <v>0.177130222222222</v>
      </c>
      <c r="S22" s="50" t="n">
        <v>60711</v>
      </c>
      <c r="T22" s="70"/>
      <c r="U22" s="71"/>
      <c r="V22" s="71"/>
      <c r="W22" s="70"/>
      <c r="X22" s="71"/>
      <c r="Y22" s="72"/>
      <c r="Z22" s="51"/>
      <c r="AA22" s="52" t="n">
        <f aca="false">D22*1250</f>
        <v>2024689</v>
      </c>
      <c r="AB22" s="5" t="n">
        <f aca="false">K22</f>
        <v>9487996</v>
      </c>
      <c r="AC22" s="53" t="n">
        <f aca="false">AB22/AA22*100</f>
        <v>468.614982350376</v>
      </c>
      <c r="AD22" s="52" t="n">
        <f aca="false">L22*1250</f>
        <v>790836</v>
      </c>
      <c r="AE22" s="50" t="n">
        <f aca="false">S22</f>
        <v>60711</v>
      </c>
      <c r="AF22" s="54" t="n">
        <f aca="false">AE22/AD22*100</f>
        <v>7.67681289167413</v>
      </c>
      <c r="AG22" s="51"/>
      <c r="AH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172.0672</v>
      </c>
      <c r="E23" s="46" t="n">
        <v>38.5508</v>
      </c>
      <c r="F23" s="46" t="n">
        <v>41.0139</v>
      </c>
      <c r="G23" s="46" t="n">
        <v>41.8123</v>
      </c>
      <c r="H23" s="46" t="n">
        <v>22458.329</v>
      </c>
      <c r="I23" s="46" t="n">
        <v>37.953</v>
      </c>
      <c r="J23" s="47" t="n">
        <f aca="false">H23/3600</f>
        <v>6.23842472222222</v>
      </c>
      <c r="K23" s="5" t="n">
        <v>9487996</v>
      </c>
      <c r="L23" s="44" t="n">
        <v>7115.9552</v>
      </c>
      <c r="M23" s="46" t="n">
        <v>38.4971</v>
      </c>
      <c r="N23" s="46" t="n">
        <v>41.0055</v>
      </c>
      <c r="O23" s="46" t="n">
        <v>41.8165</v>
      </c>
      <c r="P23" s="46" t="n">
        <f aca="false">N23+L23</f>
        <v>7156.9607</v>
      </c>
      <c r="Q23" s="46" t="n">
        <v>50.73</v>
      </c>
      <c r="R23" s="47" t="n">
        <f aca="false">P23/3600</f>
        <v>1.98804463888889</v>
      </c>
      <c r="S23" s="73" t="n">
        <v>6071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215084</v>
      </c>
      <c r="AB23" s="5" t="n">
        <f aca="false">K23</f>
        <v>9487996</v>
      </c>
      <c r="AC23" s="53" t="n">
        <f aca="false">AB23/AA23*100</f>
        <v>92.8822122265465</v>
      </c>
      <c r="AD23" s="52" t="n">
        <f aca="false">L23*1250</f>
        <v>8894944</v>
      </c>
      <c r="AE23" s="50" t="n">
        <f aca="false">S23</f>
        <v>60711</v>
      </c>
      <c r="AF23" s="54" t="n">
        <f aca="false">AE23/AD23*100</f>
        <v>0.682533807970011</v>
      </c>
      <c r="AG23" s="51"/>
      <c r="AH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044.4632</v>
      </c>
      <c r="E24" s="57" t="n">
        <v>36.0635</v>
      </c>
      <c r="F24" s="57" t="n">
        <v>39.4365</v>
      </c>
      <c r="G24" s="57" t="n">
        <v>40.3909</v>
      </c>
      <c r="H24" s="57" t="n">
        <v>19814.984</v>
      </c>
      <c r="I24" s="57" t="n">
        <v>31.64</v>
      </c>
      <c r="J24" s="58" t="n">
        <f aca="false">H24/3600</f>
        <v>5.50416222222222</v>
      </c>
      <c r="K24" s="5" t="n">
        <v>9487996</v>
      </c>
      <c r="L24" s="55" t="n">
        <v>3043.9016</v>
      </c>
      <c r="M24" s="57" t="n">
        <v>36.0009</v>
      </c>
      <c r="N24" s="57" t="n">
        <v>39.4363</v>
      </c>
      <c r="O24" s="57" t="n">
        <v>40.3914</v>
      </c>
      <c r="P24" s="57" t="n">
        <f aca="false">N24+L24</f>
        <v>3083.3379</v>
      </c>
      <c r="Q24" s="57" t="n">
        <v>27.71</v>
      </c>
      <c r="R24" s="58" t="n">
        <f aca="false">P24/3600</f>
        <v>0.85648275</v>
      </c>
      <c r="S24" s="74" t="n">
        <v>60711</v>
      </c>
      <c r="T24" s="61"/>
      <c r="U24" s="62"/>
      <c r="V24" s="62"/>
      <c r="W24" s="61"/>
      <c r="X24" s="62"/>
      <c r="Y24" s="63"/>
      <c r="Z24" s="51"/>
      <c r="AA24" s="52" t="n">
        <f aca="false">D24*1250</f>
        <v>5055579</v>
      </c>
      <c r="AB24" s="5" t="n">
        <f aca="false">K24</f>
        <v>9487996</v>
      </c>
      <c r="AC24" s="53" t="n">
        <f aca="false">AB24/AA24*100</f>
        <v>187.67377584249</v>
      </c>
      <c r="AD24" s="52" t="n">
        <f aca="false">L24*1250</f>
        <v>3804877</v>
      </c>
      <c r="AE24" s="50" t="n">
        <f aca="false">S24</f>
        <v>60711</v>
      </c>
      <c r="AF24" s="54" t="n">
        <f aca="false">AE24/AD24*100</f>
        <v>1.59561005520021</v>
      </c>
      <c r="AG24" s="51"/>
      <c r="AH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21.216</v>
      </c>
      <c r="E25" s="57" t="n">
        <v>33.5805</v>
      </c>
      <c r="F25" s="57" t="n">
        <v>38.1403</v>
      </c>
      <c r="G25" s="57" t="n">
        <v>39.3979</v>
      </c>
      <c r="H25" s="57" t="n">
        <v>17886.375</v>
      </c>
      <c r="I25" s="57" t="n">
        <v>26.437</v>
      </c>
      <c r="J25" s="58" t="n">
        <f aca="false">H25/3600</f>
        <v>4.9684375</v>
      </c>
      <c r="K25" s="5" t="n">
        <v>9487996</v>
      </c>
      <c r="L25" s="55" t="n">
        <v>1343.1272</v>
      </c>
      <c r="M25" s="57" t="n">
        <v>33.5087</v>
      </c>
      <c r="N25" s="57" t="n">
        <v>38.1725</v>
      </c>
      <c r="O25" s="57" t="n">
        <v>39.4127</v>
      </c>
      <c r="P25" s="57" t="n">
        <f aca="false">N25+L25</f>
        <v>1381.2997</v>
      </c>
      <c r="Q25" s="57" t="n">
        <v>26.48</v>
      </c>
      <c r="R25" s="58" t="n">
        <f aca="false">P25/3600</f>
        <v>0.383694361111111</v>
      </c>
      <c r="S25" s="74" t="n">
        <v>60711</v>
      </c>
      <c r="T25" s="61"/>
      <c r="U25" s="62"/>
      <c r="V25" s="62"/>
      <c r="W25" s="61"/>
      <c r="X25" s="62"/>
      <c r="Y25" s="63"/>
      <c r="Z25" s="51"/>
      <c r="AA25" s="52" t="n">
        <f aca="false">D25*1250</f>
        <v>2901520</v>
      </c>
      <c r="AB25" s="5" t="n">
        <f aca="false">K25</f>
        <v>9487996</v>
      </c>
      <c r="AC25" s="53" t="n">
        <f aca="false">AB25/AA25*100</f>
        <v>327.000882296176</v>
      </c>
      <c r="AD25" s="52" t="n">
        <f aca="false">L25*1250</f>
        <v>1678909</v>
      </c>
      <c r="AE25" s="50" t="n">
        <f aca="false">S25</f>
        <v>60711</v>
      </c>
      <c r="AF25" s="54" t="n">
        <f aca="false">AE25/AD25*100</f>
        <v>3.61609831146298</v>
      </c>
      <c r="AG25" s="51"/>
      <c r="AH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65.3272</v>
      </c>
      <c r="E26" s="66" t="n">
        <v>31.2283</v>
      </c>
      <c r="F26" s="66" t="n">
        <v>37.195</v>
      </c>
      <c r="G26" s="66" t="n">
        <v>38.7989</v>
      </c>
      <c r="H26" s="66" t="n">
        <v>16517.515</v>
      </c>
      <c r="I26" s="66" t="n">
        <v>25.281</v>
      </c>
      <c r="J26" s="67" t="n">
        <f aca="false">H26/3600</f>
        <v>4.58819861111111</v>
      </c>
      <c r="K26" s="5" t="n">
        <v>9487996</v>
      </c>
      <c r="L26" s="64" t="n">
        <v>597.8304</v>
      </c>
      <c r="M26" s="66" t="n">
        <v>31.1466</v>
      </c>
      <c r="N26" s="66" t="n">
        <v>37.2017</v>
      </c>
      <c r="O26" s="66" t="n">
        <v>38.8087</v>
      </c>
      <c r="P26" s="66" t="n">
        <f aca="false">N26+L26</f>
        <v>635.0321</v>
      </c>
      <c r="Q26" s="66" t="n">
        <v>29.08</v>
      </c>
      <c r="R26" s="67" t="n">
        <f aca="false">P26/3600</f>
        <v>0.176397805555556</v>
      </c>
      <c r="S26" s="76" t="n">
        <v>60711</v>
      </c>
      <c r="T26" s="70"/>
      <c r="U26" s="71"/>
      <c r="V26" s="71"/>
      <c r="W26" s="70"/>
      <c r="X26" s="71"/>
      <c r="Y26" s="72"/>
      <c r="Z26" s="51"/>
      <c r="AA26" s="52" t="n">
        <f aca="false">D26*1250</f>
        <v>1956659</v>
      </c>
      <c r="AB26" s="5" t="n">
        <f aca="false">K26</f>
        <v>9487996</v>
      </c>
      <c r="AC26" s="53" t="n">
        <f aca="false">AB26/AA26*100</f>
        <v>484.90799878773</v>
      </c>
      <c r="AD26" s="52" t="n">
        <f aca="false">L26*1250</f>
        <v>747288</v>
      </c>
      <c r="AE26" s="50" t="n">
        <f aca="false">S26</f>
        <v>60711</v>
      </c>
      <c r="AF26" s="54" t="n">
        <f aca="false">AE26/AD26*100</f>
        <v>8.12417702411922</v>
      </c>
      <c r="AG26" s="51"/>
      <c r="AH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419.6016</v>
      </c>
      <c r="E27" s="46" t="n">
        <v>37.7118</v>
      </c>
      <c r="F27" s="46" t="n">
        <v>39.6327</v>
      </c>
      <c r="G27" s="46" t="n">
        <v>42.6187</v>
      </c>
      <c r="H27" s="46" t="n">
        <v>42783.859</v>
      </c>
      <c r="I27" s="46" t="n">
        <v>70.609</v>
      </c>
      <c r="J27" s="47" t="n">
        <f aca="false">H27/3600</f>
        <v>11.8844052777778</v>
      </c>
      <c r="K27" s="1" t="n">
        <v>19628160</v>
      </c>
      <c r="L27" s="44" t="n">
        <v>14097.196</v>
      </c>
      <c r="M27" s="46" t="n">
        <v>37.6557</v>
      </c>
      <c r="N27" s="46" t="n">
        <v>39.6237</v>
      </c>
      <c r="O27" s="46" t="n">
        <v>42.6273</v>
      </c>
      <c r="P27" s="46" t="n">
        <f aca="false">N27+L31</f>
        <v>16028.3965</v>
      </c>
      <c r="Q27" s="46" t="n">
        <v>65.85</v>
      </c>
      <c r="R27" s="47" t="n">
        <f aca="false">P27/3600</f>
        <v>4.45233236111111</v>
      </c>
      <c r="S27" s="50" t="n">
        <v>12840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0524502</v>
      </c>
      <c r="AB27" s="5" t="n">
        <f aca="false">K27</f>
        <v>19628160</v>
      </c>
      <c r="AC27" s="53" t="n">
        <f aca="false">AB27/AA27*100</f>
        <v>95.6328197390611</v>
      </c>
      <c r="AD27" s="52" t="n">
        <f aca="false">L27*1250</f>
        <v>17621495</v>
      </c>
      <c r="AE27" s="50" t="n">
        <f aca="false">S27</f>
        <v>128404</v>
      </c>
      <c r="AF27" s="54" t="n">
        <f aca="false">AE27/AD27*100</f>
        <v>0.728678242112829</v>
      </c>
      <c r="AG27" s="51"/>
      <c r="AH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939.3432</v>
      </c>
      <c r="E28" s="57" t="n">
        <v>36.0572</v>
      </c>
      <c r="F28" s="57" t="n">
        <v>38.7884</v>
      </c>
      <c r="G28" s="57" t="n">
        <v>41.115</v>
      </c>
      <c r="H28" s="57" t="n">
        <v>38118.781</v>
      </c>
      <c r="I28" s="57" t="n">
        <v>57.282</v>
      </c>
      <c r="J28" s="58" t="n">
        <f aca="false">H28/3600</f>
        <v>10.5885502777778</v>
      </c>
      <c r="K28" s="14" t="n">
        <v>19628160</v>
      </c>
      <c r="L28" s="55" t="n">
        <v>5806.0288</v>
      </c>
      <c r="M28" s="57" t="n">
        <v>36.0034</v>
      </c>
      <c r="N28" s="57" t="n">
        <v>38.7734</v>
      </c>
      <c r="O28" s="57" t="n">
        <v>41.1218</v>
      </c>
      <c r="P28" s="57" t="n">
        <f aca="false">N28+L32</f>
        <v>6988.0598</v>
      </c>
      <c r="Q28" s="57" t="n">
        <v>54.59</v>
      </c>
      <c r="R28" s="58" t="n">
        <f aca="false">P28/3600</f>
        <v>1.94112772222222</v>
      </c>
      <c r="S28" s="50" t="n">
        <v>128404</v>
      </c>
      <c r="T28" s="61"/>
      <c r="U28" s="62"/>
      <c r="V28" s="62"/>
      <c r="W28" s="61"/>
      <c r="X28" s="62"/>
      <c r="Y28" s="63"/>
      <c r="Z28" s="51"/>
      <c r="AA28" s="52" t="n">
        <f aca="false">D28*1250</f>
        <v>9924179</v>
      </c>
      <c r="AB28" s="5" t="n">
        <f aca="false">K28</f>
        <v>19628160</v>
      </c>
      <c r="AC28" s="53" t="n">
        <f aca="false">AB28/AA28*100</f>
        <v>197.781196812351</v>
      </c>
      <c r="AD28" s="52" t="n">
        <f aca="false">L28*1250</f>
        <v>7257536</v>
      </c>
      <c r="AE28" s="50" t="n">
        <f aca="false">S28</f>
        <v>128404</v>
      </c>
      <c r="AF28" s="54" t="n">
        <f aca="false">AE28/AD28*100</f>
        <v>1.76925061067558</v>
      </c>
      <c r="AG28" s="51"/>
      <c r="AH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55.3272</v>
      </c>
      <c r="E29" s="57" t="n">
        <v>34.1037</v>
      </c>
      <c r="F29" s="57" t="n">
        <v>38.0285</v>
      </c>
      <c r="G29" s="57" t="n">
        <v>39.8222</v>
      </c>
      <c r="H29" s="57" t="n">
        <v>35218.765</v>
      </c>
      <c r="I29" s="57" t="n">
        <v>52.313</v>
      </c>
      <c r="J29" s="58" t="n">
        <f aca="false">H29/3600</f>
        <v>9.78299027777778</v>
      </c>
      <c r="K29" s="14" t="n">
        <v>19628160</v>
      </c>
      <c r="L29" s="55" t="n">
        <v>2817.1592</v>
      </c>
      <c r="M29" s="57" t="n">
        <v>34.0671</v>
      </c>
      <c r="N29" s="57" t="n">
        <v>38.0504</v>
      </c>
      <c r="O29" s="57" t="n">
        <v>39.8628</v>
      </c>
      <c r="P29" s="57" t="n">
        <f aca="false">N29+L33</f>
        <v>3447.3472</v>
      </c>
      <c r="Q29" s="57" t="n">
        <v>68.58</v>
      </c>
      <c r="R29" s="58" t="n">
        <f aca="false">P29/3600</f>
        <v>0.957596444444445</v>
      </c>
      <c r="S29" s="50" t="n">
        <v>128404</v>
      </c>
      <c r="T29" s="61"/>
      <c r="U29" s="62"/>
      <c r="V29" s="62"/>
      <c r="W29" s="61"/>
      <c r="X29" s="62"/>
      <c r="Y29" s="63"/>
      <c r="Z29" s="51"/>
      <c r="AA29" s="52" t="n">
        <f aca="false">D29*1250</f>
        <v>6069159</v>
      </c>
      <c r="AB29" s="5" t="n">
        <f aca="false">K29</f>
        <v>19628160</v>
      </c>
      <c r="AC29" s="53" t="n">
        <f aca="false">AB29/AA29*100</f>
        <v>323.408234979509</v>
      </c>
      <c r="AD29" s="52" t="n">
        <f aca="false">L29*1250</f>
        <v>3521449</v>
      </c>
      <c r="AE29" s="50" t="n">
        <f aca="false">S29</f>
        <v>128404</v>
      </c>
      <c r="AF29" s="54" t="n">
        <f aca="false">AE29/AD29*100</f>
        <v>3.64633990155757</v>
      </c>
      <c r="AG29" s="51"/>
      <c r="AH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37.8576</v>
      </c>
      <c r="E30" s="66" t="n">
        <v>31.9511</v>
      </c>
      <c r="F30" s="66" t="n">
        <v>37.3942</v>
      </c>
      <c r="G30" s="66" t="n">
        <v>38.7859</v>
      </c>
      <c r="H30" s="66" t="n">
        <v>32762.203</v>
      </c>
      <c r="I30" s="66" t="n">
        <v>50.562</v>
      </c>
      <c r="J30" s="67" t="n">
        <f aca="false">H30/3600</f>
        <v>9.10061194444445</v>
      </c>
      <c r="K30" s="19" t="n">
        <v>19628160</v>
      </c>
      <c r="L30" s="64" t="n">
        <v>1427.9672</v>
      </c>
      <c r="M30" s="66" t="n">
        <v>31.9085</v>
      </c>
      <c r="N30" s="66" t="n">
        <v>37.4108</v>
      </c>
      <c r="O30" s="66" t="n">
        <v>38.7762</v>
      </c>
      <c r="P30" s="66" t="n">
        <f aca="false">N30+L34</f>
        <v>1809.6028</v>
      </c>
      <c r="Q30" s="66" t="n">
        <v>53.87</v>
      </c>
      <c r="R30" s="67" t="n">
        <f aca="false">P30/3600</f>
        <v>0.502667444444444</v>
      </c>
      <c r="S30" s="50" t="n">
        <v>128404</v>
      </c>
      <c r="T30" s="70"/>
      <c r="U30" s="71"/>
      <c r="V30" s="71"/>
      <c r="W30" s="70"/>
      <c r="X30" s="71"/>
      <c r="Y30" s="72"/>
      <c r="Z30" s="51"/>
      <c r="AA30" s="52" t="n">
        <f aca="false">D30*1250</f>
        <v>4297322</v>
      </c>
      <c r="AB30" s="5" t="n">
        <f aca="false">K30</f>
        <v>19628160</v>
      </c>
      <c r="AC30" s="53" t="n">
        <f aca="false">AB30/AA30*100</f>
        <v>456.753298914999</v>
      </c>
      <c r="AD30" s="52" t="n">
        <f aca="false">L30*1250</f>
        <v>1784959</v>
      </c>
      <c r="AE30" s="50" t="n">
        <f aca="false">S30</f>
        <v>128404</v>
      </c>
      <c r="AF30" s="54" t="n">
        <f aca="false">AE30/AD30*100</f>
        <v>7.1936666332392</v>
      </c>
      <c r="AG30" s="51"/>
      <c r="AH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637.448</v>
      </c>
      <c r="E31" s="46" t="n">
        <v>38.4522</v>
      </c>
      <c r="F31" s="46" t="n">
        <v>43.2263</v>
      </c>
      <c r="G31" s="46" t="n">
        <v>44.136</v>
      </c>
      <c r="H31" s="46" t="n">
        <v>52641.875</v>
      </c>
      <c r="I31" s="46" t="n">
        <v>80.296</v>
      </c>
      <c r="J31" s="47" t="n">
        <f aca="false">H31/3600</f>
        <v>14.6227430555556</v>
      </c>
      <c r="K31" s="5" t="n">
        <v>19628160</v>
      </c>
      <c r="L31" s="44" t="n">
        <v>15988.7728</v>
      </c>
      <c r="M31" s="46" t="n">
        <v>38.3927</v>
      </c>
      <c r="N31" s="46" t="n">
        <v>43.2285</v>
      </c>
      <c r="O31" s="46" t="n">
        <v>44.145</v>
      </c>
      <c r="P31" s="46" t="n">
        <f aca="false">N31+L35</f>
        <v>20544.8501</v>
      </c>
      <c r="Q31" s="46" t="n">
        <v>74.73</v>
      </c>
      <c r="R31" s="47" t="n">
        <f aca="false">P31/3600</f>
        <v>5.70690280555556</v>
      </c>
      <c r="S31" s="73" t="n">
        <v>12840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3296810</v>
      </c>
      <c r="AB31" s="5" t="n">
        <f aca="false">K31</f>
        <v>19628160</v>
      </c>
      <c r="AC31" s="53" t="n">
        <f aca="false">AB31/AA31*100</f>
        <v>84.2525650507516</v>
      </c>
      <c r="AD31" s="52" t="n">
        <f aca="false">L31*1250</f>
        <v>19985966</v>
      </c>
      <c r="AE31" s="50" t="n">
        <f aca="false">S31</f>
        <v>128404</v>
      </c>
      <c r="AF31" s="54" t="n">
        <f aca="false">AE31/AD31*100</f>
        <v>0.64247082177564</v>
      </c>
      <c r="AG31" s="51"/>
      <c r="AH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219.8392</v>
      </c>
      <c r="E32" s="57" t="n">
        <v>36.855</v>
      </c>
      <c r="F32" s="57" t="n">
        <v>41.9919</v>
      </c>
      <c r="G32" s="57" t="n">
        <v>42.3525</v>
      </c>
      <c r="H32" s="57" t="n">
        <v>46731.203</v>
      </c>
      <c r="I32" s="57" t="n">
        <v>67.219</v>
      </c>
      <c r="J32" s="58" t="n">
        <f aca="false">H32/3600</f>
        <v>12.9808897222222</v>
      </c>
      <c r="K32" s="5" t="n">
        <v>19628160</v>
      </c>
      <c r="L32" s="55" t="n">
        <v>6949.2864</v>
      </c>
      <c r="M32" s="57" t="n">
        <v>36.8117</v>
      </c>
      <c r="N32" s="57" t="n">
        <v>41.9759</v>
      </c>
      <c r="O32" s="57" t="n">
        <v>42.3686</v>
      </c>
      <c r="P32" s="57" t="n">
        <f aca="false">N32+L36</f>
        <v>5129.6383</v>
      </c>
      <c r="Q32" s="57" t="n">
        <v>63.26</v>
      </c>
      <c r="R32" s="58" t="n">
        <f aca="false">P32/3600</f>
        <v>1.42489952777778</v>
      </c>
      <c r="S32" s="74" t="n">
        <v>128404</v>
      </c>
      <c r="T32" s="61"/>
      <c r="U32" s="62"/>
      <c r="V32" s="62"/>
      <c r="W32" s="61"/>
      <c r="X32" s="62"/>
      <c r="Y32" s="63"/>
      <c r="Z32" s="51"/>
      <c r="AA32" s="52" t="n">
        <f aca="false">D32*1250</f>
        <v>11524799</v>
      </c>
      <c r="AB32" s="5" t="n">
        <f aca="false">K32</f>
        <v>19628160</v>
      </c>
      <c r="AC32" s="53" t="n">
        <f aca="false">AB32/AA32*100</f>
        <v>170.312384623801</v>
      </c>
      <c r="AD32" s="52" t="n">
        <f aca="false">L32*1250</f>
        <v>8686608</v>
      </c>
      <c r="AE32" s="50" t="n">
        <f aca="false">S32</f>
        <v>128404</v>
      </c>
      <c r="AF32" s="54" t="n">
        <f aca="false">AE32/AD32*100</f>
        <v>1.47818342902086</v>
      </c>
      <c r="AG32" s="51"/>
      <c r="AH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489.8624</v>
      </c>
      <c r="E33" s="57" t="n">
        <v>34.9545</v>
      </c>
      <c r="F33" s="57" t="n">
        <v>40.9484</v>
      </c>
      <c r="G33" s="57" t="n">
        <v>40.8395</v>
      </c>
      <c r="H33" s="57" t="n">
        <v>42033.015</v>
      </c>
      <c r="I33" s="57" t="n">
        <v>58.843</v>
      </c>
      <c r="J33" s="58" t="n">
        <f aca="false">H33/3600</f>
        <v>11.6758375</v>
      </c>
      <c r="K33" s="5" t="n">
        <v>19628160</v>
      </c>
      <c r="L33" s="55" t="n">
        <v>3409.2968</v>
      </c>
      <c r="M33" s="57" t="n">
        <v>34.963</v>
      </c>
      <c r="N33" s="57" t="n">
        <v>40.9921</v>
      </c>
      <c r="O33" s="57" t="n">
        <v>40.8877</v>
      </c>
      <c r="P33" s="57" t="n">
        <f aca="false">N33+L37</f>
        <v>1917.1889</v>
      </c>
      <c r="Q33" s="57" t="n">
        <v>78.69</v>
      </c>
      <c r="R33" s="58" t="n">
        <f aca="false">P33/3600</f>
        <v>0.532552472222222</v>
      </c>
      <c r="S33" s="74" t="n">
        <v>128404</v>
      </c>
      <c r="T33" s="61"/>
      <c r="U33" s="62"/>
      <c r="V33" s="62"/>
      <c r="W33" s="61"/>
      <c r="X33" s="62"/>
      <c r="Y33" s="63"/>
      <c r="Z33" s="51"/>
      <c r="AA33" s="52" t="n">
        <f aca="false">D33*1250</f>
        <v>6862328</v>
      </c>
      <c r="AB33" s="5" t="n">
        <f aca="false">K33</f>
        <v>19628160</v>
      </c>
      <c r="AC33" s="53" t="n">
        <f aca="false">AB33/AA33*100</f>
        <v>286.02771537589</v>
      </c>
      <c r="AD33" s="52" t="n">
        <f aca="false">L33*1250</f>
        <v>4261621</v>
      </c>
      <c r="AE33" s="50" t="n">
        <f aca="false">S33</f>
        <v>128404</v>
      </c>
      <c r="AF33" s="54" t="n">
        <f aca="false">AE33/AD33*100</f>
        <v>3.01303189560968</v>
      </c>
      <c r="AG33" s="51"/>
      <c r="AH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80.072</v>
      </c>
      <c r="E34" s="66" t="n">
        <v>32.8786</v>
      </c>
      <c r="F34" s="66" t="n">
        <v>40.1158</v>
      </c>
      <c r="G34" s="66" t="n">
        <v>39.5882</v>
      </c>
      <c r="H34" s="66" t="n">
        <v>38362.938</v>
      </c>
      <c r="I34" s="66" t="n">
        <v>53.593</v>
      </c>
      <c r="J34" s="67" t="n">
        <f aca="false">H34/3600</f>
        <v>10.6563716666667</v>
      </c>
      <c r="K34" s="5" t="n">
        <v>19628160</v>
      </c>
      <c r="L34" s="64" t="n">
        <v>1772.192</v>
      </c>
      <c r="M34" s="66" t="n">
        <v>32.9123</v>
      </c>
      <c r="N34" s="66" t="n">
        <v>40.1263</v>
      </c>
      <c r="O34" s="66" t="n">
        <v>39.6288</v>
      </c>
      <c r="P34" s="66" t="n">
        <f aca="false">N34+L38</f>
        <v>871.7079</v>
      </c>
      <c r="Q34" s="66" t="n">
        <v>51.79</v>
      </c>
      <c r="R34" s="67" t="n">
        <f aca="false">P34/3600</f>
        <v>0.242141083333333</v>
      </c>
      <c r="S34" s="76" t="n">
        <v>128404</v>
      </c>
      <c r="T34" s="70"/>
      <c r="U34" s="71"/>
      <c r="V34" s="71"/>
      <c r="W34" s="70"/>
      <c r="X34" s="71"/>
      <c r="Y34" s="72"/>
      <c r="Z34" s="51"/>
      <c r="AA34" s="52" t="n">
        <f aca="false">D34*1250</f>
        <v>4725090</v>
      </c>
      <c r="AB34" s="5" t="n">
        <f aca="false">K34</f>
        <v>19628160</v>
      </c>
      <c r="AC34" s="53" t="n">
        <f aca="false">AB34/AA34*100</f>
        <v>415.402881214961</v>
      </c>
      <c r="AD34" s="52" t="n">
        <f aca="false">L34*1250</f>
        <v>2215240</v>
      </c>
      <c r="AE34" s="50" t="n">
        <f aca="false">S34</f>
        <v>128404</v>
      </c>
      <c r="AF34" s="54" t="n">
        <f aca="false">AE34/AD34*100</f>
        <v>5.79639226449504</v>
      </c>
      <c r="AG34" s="51"/>
      <c r="AH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495.176</v>
      </c>
      <c r="E35" s="46" t="n">
        <v>36.0479</v>
      </c>
      <c r="F35" s="46" t="n">
        <v>41.3505</v>
      </c>
      <c r="G35" s="46" t="n">
        <v>43.7499</v>
      </c>
      <c r="H35" s="46" t="n">
        <v>54887.563</v>
      </c>
      <c r="I35" s="46" t="n">
        <v>101.063</v>
      </c>
      <c r="J35" s="47" t="n">
        <f aca="false">H35/3600</f>
        <v>15.2465452777778</v>
      </c>
      <c r="K35" s="1" t="n">
        <v>23550848</v>
      </c>
      <c r="L35" s="44" t="n">
        <v>20501.6216</v>
      </c>
      <c r="M35" s="46" t="n">
        <v>36.0173</v>
      </c>
      <c r="N35" s="46" t="n">
        <v>41.3376</v>
      </c>
      <c r="O35" s="46" t="n">
        <v>43.7609</v>
      </c>
      <c r="P35" s="46" t="n">
        <f aca="false">N35+L39</f>
        <v>3721.3408</v>
      </c>
      <c r="Q35" s="46" t="n">
        <v>133.59</v>
      </c>
      <c r="R35" s="47" t="n">
        <f aca="false">P35/3600</f>
        <v>1.03370577777778</v>
      </c>
      <c r="S35" s="50" t="n">
        <v>15292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9368970</v>
      </c>
      <c r="AB35" s="5" t="n">
        <f aca="false">K35</f>
        <v>23550848</v>
      </c>
      <c r="AC35" s="53" t="n">
        <f aca="false">AB35/AA35*100</f>
        <v>80.1895606144853</v>
      </c>
      <c r="AD35" s="52" t="n">
        <f aca="false">L35*1250</f>
        <v>25627027</v>
      </c>
      <c r="AE35" s="50" t="n">
        <f aca="false">S35</f>
        <v>152922</v>
      </c>
      <c r="AF35" s="54" t="n">
        <f aca="false">AE35/AD35*100</f>
        <v>0.596721578355538</v>
      </c>
      <c r="AG35" s="51"/>
      <c r="AH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511.1176</v>
      </c>
      <c r="E36" s="57" t="n">
        <v>34.6205</v>
      </c>
      <c r="F36" s="57" t="n">
        <v>40.1828</v>
      </c>
      <c r="G36" s="57" t="n">
        <v>42.7706</v>
      </c>
      <c r="H36" s="57" t="n">
        <v>45284.641</v>
      </c>
      <c r="I36" s="57" t="n">
        <v>68.891</v>
      </c>
      <c r="J36" s="58" t="n">
        <f aca="false">H36/3600</f>
        <v>12.5790669444444</v>
      </c>
      <c r="K36" s="14" t="n">
        <v>23550848</v>
      </c>
      <c r="L36" s="55" t="n">
        <v>5087.6624</v>
      </c>
      <c r="M36" s="57" t="n">
        <v>34.5947</v>
      </c>
      <c r="N36" s="57" t="n">
        <v>40.1674</v>
      </c>
      <c r="O36" s="57" t="n">
        <v>42.7678</v>
      </c>
      <c r="P36" s="57" t="n">
        <f aca="false">N36+L40</f>
        <v>1824.8426</v>
      </c>
      <c r="Q36" s="57" t="n">
        <v>69.47</v>
      </c>
      <c r="R36" s="58" t="n">
        <f aca="false">P36/3600</f>
        <v>0.506900722222222</v>
      </c>
      <c r="S36" s="50" t="n">
        <v>152922</v>
      </c>
      <c r="T36" s="61"/>
      <c r="U36" s="62"/>
      <c r="V36" s="62"/>
      <c r="W36" s="61"/>
      <c r="X36" s="62"/>
      <c r="Y36" s="63"/>
      <c r="Z36" s="51"/>
      <c r="AA36" s="52" t="n">
        <f aca="false">D36*1250</f>
        <v>9388897</v>
      </c>
      <c r="AB36" s="5" t="n">
        <f aca="false">K36</f>
        <v>23550848</v>
      </c>
      <c r="AC36" s="53" t="n">
        <f aca="false">AB36/AA36*100</f>
        <v>250.837217619919</v>
      </c>
      <c r="AD36" s="52" t="n">
        <f aca="false">L36*1250</f>
        <v>6359578</v>
      </c>
      <c r="AE36" s="50" t="n">
        <f aca="false">S36</f>
        <v>152922</v>
      </c>
      <c r="AF36" s="54" t="n">
        <f aca="false">AE36/AD36*100</f>
        <v>2.40459351233682</v>
      </c>
      <c r="AG36" s="51"/>
      <c r="AH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245.7296</v>
      </c>
      <c r="E37" s="57" t="n">
        <v>32.9253</v>
      </c>
      <c r="F37" s="57" t="n">
        <v>39.2104</v>
      </c>
      <c r="G37" s="57" t="n">
        <v>41.9965</v>
      </c>
      <c r="H37" s="57" t="n">
        <v>41471.297</v>
      </c>
      <c r="I37" s="57" t="n">
        <v>63.015</v>
      </c>
      <c r="J37" s="58" t="n">
        <f aca="false">H37/3600</f>
        <v>11.5198047222222</v>
      </c>
      <c r="K37" s="14" t="n">
        <v>23550848</v>
      </c>
      <c r="L37" s="55" t="n">
        <v>1876.1968</v>
      </c>
      <c r="M37" s="57" t="n">
        <v>32.8903</v>
      </c>
      <c r="N37" s="57" t="n">
        <v>39.2031</v>
      </c>
      <c r="O37" s="57" t="n">
        <v>41.9868</v>
      </c>
      <c r="P37" s="57" t="n">
        <f aca="false">N37+L41</f>
        <v>927.1791</v>
      </c>
      <c r="Q37" s="57" t="n">
        <v>80.5</v>
      </c>
      <c r="R37" s="58" t="n">
        <f aca="false">P37/3600</f>
        <v>0.25754975</v>
      </c>
      <c r="S37" s="50" t="n">
        <v>152922</v>
      </c>
      <c r="T37" s="61"/>
      <c r="U37" s="62"/>
      <c r="V37" s="62"/>
      <c r="W37" s="61"/>
      <c r="X37" s="62"/>
      <c r="Y37" s="63"/>
      <c r="Z37" s="51"/>
      <c r="AA37" s="52" t="n">
        <f aca="false">D37*1250</f>
        <v>5307162</v>
      </c>
      <c r="AB37" s="5" t="n">
        <f aca="false">K37</f>
        <v>23550848</v>
      </c>
      <c r="AC37" s="53" t="n">
        <f aca="false">AB37/AA37*100</f>
        <v>443.755965994631</v>
      </c>
      <c r="AD37" s="52" t="n">
        <f aca="false">L37*1250</f>
        <v>2345246</v>
      </c>
      <c r="AE37" s="50" t="n">
        <f aca="false">S37</f>
        <v>152922</v>
      </c>
      <c r="AF37" s="54" t="n">
        <f aca="false">AE37/AD37*100</f>
        <v>6.52051000193583</v>
      </c>
      <c r="AG37" s="51"/>
      <c r="AH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187.1808</v>
      </c>
      <c r="E38" s="66" t="n">
        <v>30.9226</v>
      </c>
      <c r="F38" s="66" t="n">
        <v>38.4594</v>
      </c>
      <c r="G38" s="66" t="n">
        <v>41.3223</v>
      </c>
      <c r="H38" s="66" t="n">
        <v>39383.594</v>
      </c>
      <c r="I38" s="66" t="n">
        <v>59.766</v>
      </c>
      <c r="J38" s="67" t="n">
        <f aca="false">H38/3600</f>
        <v>10.9398872222222</v>
      </c>
      <c r="K38" s="19" t="n">
        <v>23550848</v>
      </c>
      <c r="L38" s="64" t="n">
        <v>831.5816</v>
      </c>
      <c r="M38" s="66" t="n">
        <v>30.8769</v>
      </c>
      <c r="N38" s="66" t="n">
        <v>38.4427</v>
      </c>
      <c r="O38" s="66" t="n">
        <v>41.3584</v>
      </c>
      <c r="P38" s="66" t="n">
        <f aca="false">N38+L42</f>
        <v>505.0411</v>
      </c>
      <c r="Q38" s="66" t="n">
        <v>75.06</v>
      </c>
      <c r="R38" s="67" t="n">
        <f aca="false">P38/3600</f>
        <v>0.140289194444444</v>
      </c>
      <c r="S38" s="50" t="n">
        <v>152922</v>
      </c>
      <c r="T38" s="70"/>
      <c r="U38" s="71"/>
      <c r="V38" s="71"/>
      <c r="W38" s="70"/>
      <c r="X38" s="71"/>
      <c r="Y38" s="72"/>
      <c r="Z38" s="51"/>
      <c r="AA38" s="52" t="n">
        <f aca="false">D38*1250</f>
        <v>3983976</v>
      </c>
      <c r="AB38" s="5" t="n">
        <f aca="false">K38</f>
        <v>23550848</v>
      </c>
      <c r="AC38" s="53" t="n">
        <f aca="false">AB38/AA38*100</f>
        <v>591.139304052033</v>
      </c>
      <c r="AD38" s="52" t="n">
        <f aca="false">L38*1250</f>
        <v>1039477</v>
      </c>
      <c r="AE38" s="50" t="n">
        <f aca="false">S38</f>
        <v>152922</v>
      </c>
      <c r="AF38" s="54" t="n">
        <f aca="false">AE38/AD38*100</f>
        <v>14.7114366166832</v>
      </c>
      <c r="AG38" s="51"/>
      <c r="AH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745.9536</v>
      </c>
      <c r="E39" s="46" t="n">
        <v>38.4545</v>
      </c>
      <c r="F39" s="46" t="n">
        <v>41.7314</v>
      </c>
      <c r="G39" s="46" t="n">
        <v>42.1636</v>
      </c>
      <c r="H39" s="46" t="n">
        <v>9047.734</v>
      </c>
      <c r="I39" s="46" t="n">
        <v>16.359</v>
      </c>
      <c r="J39" s="47" t="n">
        <f aca="false">H39/3600</f>
        <v>2.51325944444444</v>
      </c>
      <c r="K39" s="5" t="n">
        <v>19628160</v>
      </c>
      <c r="L39" s="44" t="n">
        <v>3680.0032</v>
      </c>
      <c r="M39" s="46" t="n">
        <v>38.3593</v>
      </c>
      <c r="N39" s="46" t="n">
        <v>41.7209</v>
      </c>
      <c r="O39" s="46" t="n">
        <v>42.1614</v>
      </c>
      <c r="P39" s="46" t="n">
        <f aca="false">N39+L55</f>
        <v>1719.9929</v>
      </c>
      <c r="Q39" s="46" t="n">
        <v>20.69</v>
      </c>
      <c r="R39" s="47" t="n">
        <f aca="false">P39/3600</f>
        <v>0.477775805555556</v>
      </c>
      <c r="S39" s="73" t="n">
        <v>12840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182442</v>
      </c>
      <c r="AB39" s="5" t="n">
        <f aca="false">K39</f>
        <v>19628160</v>
      </c>
      <c r="AC39" s="53" t="n">
        <f aca="false">AB39/AA39*100</f>
        <v>273.279756383692</v>
      </c>
      <c r="AD39" s="52" t="n">
        <f aca="false">L39*1250</f>
        <v>4600004</v>
      </c>
      <c r="AE39" s="50" t="n">
        <f aca="false">S39</f>
        <v>128404</v>
      </c>
      <c r="AF39" s="54" t="n">
        <f aca="false">AE39/AD39*100</f>
        <v>2.79138887705315</v>
      </c>
      <c r="AG39" s="51"/>
      <c r="AH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02.6264</v>
      </c>
      <c r="E40" s="57" t="n">
        <v>35.9052</v>
      </c>
      <c r="F40" s="57" t="n">
        <v>39.8791</v>
      </c>
      <c r="G40" s="57" t="n">
        <v>40.1646</v>
      </c>
      <c r="H40" s="57" t="n">
        <v>8156.375</v>
      </c>
      <c r="I40" s="57" t="n">
        <v>13</v>
      </c>
      <c r="J40" s="58" t="n">
        <f aca="false">H40/3600</f>
        <v>2.26565972222222</v>
      </c>
      <c r="K40" s="5" t="n">
        <v>19628160</v>
      </c>
      <c r="L40" s="55" t="n">
        <v>1784.6752</v>
      </c>
      <c r="M40" s="57" t="n">
        <v>35.8109</v>
      </c>
      <c r="N40" s="57" t="n">
        <v>39.8394</v>
      </c>
      <c r="O40" s="57" t="n">
        <v>40.1551</v>
      </c>
      <c r="P40" s="57" t="n">
        <f aca="false">N40+L56</f>
        <v>882.789</v>
      </c>
      <c r="Q40" s="57" t="n">
        <v>17.82</v>
      </c>
      <c r="R40" s="58" t="n">
        <f aca="false">P40/3600</f>
        <v>0.245219166666667</v>
      </c>
      <c r="S40" s="74" t="n">
        <v>128404</v>
      </c>
      <c r="T40" s="61"/>
      <c r="U40" s="62"/>
      <c r="V40" s="62"/>
      <c r="W40" s="61"/>
      <c r="X40" s="62"/>
      <c r="Y40" s="63"/>
      <c r="Z40" s="51"/>
      <c r="AA40" s="52" t="n">
        <f aca="false">D40*1250</f>
        <v>4753283</v>
      </c>
      <c r="AB40" s="5" t="n">
        <f aca="false">K40</f>
        <v>19628160</v>
      </c>
      <c r="AC40" s="53" t="n">
        <f aca="false">AB40/AA40*100</f>
        <v>412.939014992375</v>
      </c>
      <c r="AD40" s="52" t="n">
        <f aca="false">L40*1250</f>
        <v>2230844</v>
      </c>
      <c r="AE40" s="50" t="n">
        <f aca="false">S40</f>
        <v>128404</v>
      </c>
      <c r="AF40" s="54" t="n">
        <f aca="false">AE40/AD40*100</f>
        <v>5.7558484591482</v>
      </c>
      <c r="AG40" s="51"/>
      <c r="AH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68.4728</v>
      </c>
      <c r="E41" s="57" t="n">
        <v>33.5042</v>
      </c>
      <c r="F41" s="57" t="n">
        <v>38.2872</v>
      </c>
      <c r="G41" s="57" t="n">
        <v>38.3803</v>
      </c>
      <c r="H41" s="57" t="n">
        <v>7455.985</v>
      </c>
      <c r="I41" s="57" t="n">
        <v>12.343</v>
      </c>
      <c r="J41" s="58" t="n">
        <f aca="false">H41/3600</f>
        <v>2.07110694444444</v>
      </c>
      <c r="K41" s="5" t="n">
        <v>19628160</v>
      </c>
      <c r="L41" s="55" t="n">
        <v>887.976</v>
      </c>
      <c r="M41" s="57" t="n">
        <v>33.4521</v>
      </c>
      <c r="N41" s="57" t="n">
        <v>38.3269</v>
      </c>
      <c r="O41" s="57" t="n">
        <v>38.424</v>
      </c>
      <c r="P41" s="57" t="n">
        <f aca="false">N41+L57</f>
        <v>468.6253</v>
      </c>
      <c r="Q41" s="57" t="n">
        <v>11.96</v>
      </c>
      <c r="R41" s="58" t="n">
        <f aca="false">P41/3600</f>
        <v>0.130173694444444</v>
      </c>
      <c r="S41" s="74" t="n">
        <v>128404</v>
      </c>
      <c r="T41" s="61"/>
      <c r="U41" s="62"/>
      <c r="V41" s="62"/>
      <c r="W41" s="61"/>
      <c r="X41" s="62"/>
      <c r="Y41" s="63"/>
      <c r="Z41" s="51"/>
      <c r="AA41" s="52" t="n">
        <f aca="false">D41*1250</f>
        <v>3585591</v>
      </c>
      <c r="AB41" s="5" t="n">
        <f aca="false">K41</f>
        <v>19628160</v>
      </c>
      <c r="AC41" s="53" t="n">
        <f aca="false">AB41/AA41*100</f>
        <v>547.417706035072</v>
      </c>
      <c r="AD41" s="52" t="n">
        <f aca="false">L41*1250</f>
        <v>1109970</v>
      </c>
      <c r="AE41" s="50" t="n">
        <f aca="false">S41</f>
        <v>128404</v>
      </c>
      <c r="AF41" s="54" t="n">
        <f aca="false">AE41/AD41*100</f>
        <v>11.5682405830788</v>
      </c>
      <c r="AG41" s="51"/>
      <c r="AH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32.3064</v>
      </c>
      <c r="E42" s="66" t="n">
        <v>31.2713</v>
      </c>
      <c r="F42" s="66" t="n">
        <v>37.0071</v>
      </c>
      <c r="G42" s="66" t="n">
        <v>36.8956</v>
      </c>
      <c r="H42" s="66" t="n">
        <v>6852.031</v>
      </c>
      <c r="I42" s="66" t="n">
        <v>10.578</v>
      </c>
      <c r="J42" s="67" t="n">
        <f aca="false">H42/3600</f>
        <v>1.90334194444444</v>
      </c>
      <c r="K42" s="5" t="n">
        <v>19628160</v>
      </c>
      <c r="L42" s="64" t="n">
        <v>466.5984</v>
      </c>
      <c r="M42" s="66" t="n">
        <v>31.2643</v>
      </c>
      <c r="N42" s="66" t="n">
        <v>37.0312</v>
      </c>
      <c r="O42" s="66" t="n">
        <v>36.9815</v>
      </c>
      <c r="P42" s="66" t="n">
        <f aca="false">N42+L58</f>
        <v>266.124</v>
      </c>
      <c r="Q42" s="66" t="n">
        <v>11.17</v>
      </c>
      <c r="R42" s="67" t="n">
        <f aca="false">P42/3600</f>
        <v>0.0739233333333333</v>
      </c>
      <c r="S42" s="76" t="n">
        <v>12840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40383</v>
      </c>
      <c r="AB42" s="5" t="n">
        <f aca="false">K42</f>
        <v>19628160</v>
      </c>
      <c r="AC42" s="53" t="n">
        <f aca="false">AB42/AA42*100</f>
        <v>645.581823079526</v>
      </c>
      <c r="AD42" s="52" t="n">
        <f aca="false">L42*1250</f>
        <v>583248</v>
      </c>
      <c r="AE42" s="50" t="n">
        <f aca="false">S42</f>
        <v>128404</v>
      </c>
      <c r="AF42" s="54" t="n">
        <f aca="false">AE42/AD42*100</f>
        <v>22.0153348146929</v>
      </c>
      <c r="AG42" s="51"/>
      <c r="AH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247.6536</v>
      </c>
      <c r="E43" s="46" t="n">
        <v>38.3561</v>
      </c>
      <c r="F43" s="46" t="n">
        <v>42.3291</v>
      </c>
      <c r="G43" s="46" t="n">
        <v>43.5308</v>
      </c>
      <c r="H43" s="46" t="n">
        <v>11165.438</v>
      </c>
      <c r="I43" s="46" t="n">
        <v>16.968</v>
      </c>
      <c r="J43" s="47" t="n">
        <f aca="false">H43/3600</f>
        <v>3.10151055555556</v>
      </c>
      <c r="K43" s="1" t="n">
        <v>23550848</v>
      </c>
      <c r="L43" s="44" t="n">
        <v>3818.5928</v>
      </c>
      <c r="M43" s="46" t="n">
        <v>38.2826</v>
      </c>
      <c r="N43" s="46" t="n">
        <v>42.3194</v>
      </c>
      <c r="O43" s="46" t="n">
        <v>43.5337</v>
      </c>
      <c r="P43" s="46" t="n">
        <f aca="false">N43+L59</f>
        <v>1564.1834</v>
      </c>
      <c r="Q43" s="46" t="n">
        <v>24.56</v>
      </c>
      <c r="R43" s="47" t="n">
        <f aca="false">P43/3600</f>
        <v>0.434495388888889</v>
      </c>
      <c r="S43" s="50" t="n">
        <v>15292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809567</v>
      </c>
      <c r="AB43" s="5" t="n">
        <f aca="false">K43</f>
        <v>23550848</v>
      </c>
      <c r="AC43" s="53" t="n">
        <f aca="false">AB43/AA43*100</f>
        <v>301.564068788961</v>
      </c>
      <c r="AD43" s="52" t="n">
        <f aca="false">L43*1250</f>
        <v>4773241</v>
      </c>
      <c r="AE43" s="50" t="n">
        <f aca="false">S43</f>
        <v>152922</v>
      </c>
      <c r="AF43" s="54" t="n">
        <f aca="false">AE43/AD43*100</f>
        <v>3.20373515605016</v>
      </c>
      <c r="AG43" s="51"/>
      <c r="AH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96.664</v>
      </c>
      <c r="E44" s="57" t="n">
        <v>35.903</v>
      </c>
      <c r="F44" s="57" t="n">
        <v>40.6973</v>
      </c>
      <c r="G44" s="57" t="n">
        <v>41.7129</v>
      </c>
      <c r="H44" s="57" t="n">
        <v>10042.531</v>
      </c>
      <c r="I44" s="57" t="n">
        <v>14.25</v>
      </c>
      <c r="J44" s="58" t="n">
        <f aca="false">H44/3600</f>
        <v>2.78959194444444</v>
      </c>
      <c r="K44" s="14" t="n">
        <v>23550848</v>
      </c>
      <c r="L44" s="55" t="n">
        <v>1809.1768</v>
      </c>
      <c r="M44" s="57" t="n">
        <v>35.833</v>
      </c>
      <c r="N44" s="57" t="n">
        <v>40.6321</v>
      </c>
      <c r="O44" s="57" t="n">
        <v>41.7028</v>
      </c>
      <c r="P44" s="57" t="n">
        <f aca="false">N44+L60</f>
        <v>655.2369</v>
      </c>
      <c r="Q44" s="57" t="n">
        <v>15.19</v>
      </c>
      <c r="R44" s="58" t="n">
        <f aca="false">P44/3600</f>
        <v>0.18201025</v>
      </c>
      <c r="S44" s="50" t="n">
        <v>152922</v>
      </c>
      <c r="T44" s="61"/>
      <c r="U44" s="62"/>
      <c r="V44" s="62"/>
      <c r="W44" s="61"/>
      <c r="X44" s="62"/>
      <c r="Y44" s="63"/>
      <c r="Z44" s="51"/>
      <c r="AA44" s="52" t="n">
        <f aca="false">D44*1250</f>
        <v>5245830</v>
      </c>
      <c r="AB44" s="5" t="n">
        <f aca="false">K44</f>
        <v>23550848</v>
      </c>
      <c r="AC44" s="53" t="n">
        <f aca="false">AB44/AA44*100</f>
        <v>448.944170893834</v>
      </c>
      <c r="AD44" s="52" t="n">
        <f aca="false">L44*1250</f>
        <v>2261471</v>
      </c>
      <c r="AE44" s="50" t="n">
        <f aca="false">S44</f>
        <v>152922</v>
      </c>
      <c r="AF44" s="54" t="n">
        <f aca="false">AE44/AD44*100</f>
        <v>6.76205885461277</v>
      </c>
      <c r="AG44" s="51"/>
      <c r="AH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81.2304</v>
      </c>
      <c r="E45" s="57" t="n">
        <v>33.3456</v>
      </c>
      <c r="F45" s="57" t="n">
        <v>39.244</v>
      </c>
      <c r="G45" s="57" t="n">
        <v>40.1328</v>
      </c>
      <c r="H45" s="57" t="n">
        <v>9263.5</v>
      </c>
      <c r="I45" s="57" t="n">
        <v>12.359</v>
      </c>
      <c r="J45" s="58" t="n">
        <f aca="false">H45/3600</f>
        <v>2.57319444444444</v>
      </c>
      <c r="K45" s="14" t="n">
        <v>23550848</v>
      </c>
      <c r="L45" s="55" t="n">
        <v>915.6568</v>
      </c>
      <c r="M45" s="57" t="n">
        <v>33.2857</v>
      </c>
      <c r="N45" s="57" t="n">
        <v>39.2478</v>
      </c>
      <c r="O45" s="57" t="n">
        <v>40.2029</v>
      </c>
      <c r="P45" s="57" t="n">
        <f aca="false">N45+L61</f>
        <v>307.3358</v>
      </c>
      <c r="Q45" s="57" t="n">
        <v>12.27</v>
      </c>
      <c r="R45" s="58" t="n">
        <f aca="false">P45/3600</f>
        <v>0.0853710555555556</v>
      </c>
      <c r="S45" s="50" t="n">
        <v>152922</v>
      </c>
      <c r="T45" s="61"/>
      <c r="U45" s="62"/>
      <c r="V45" s="62"/>
      <c r="W45" s="61"/>
      <c r="X45" s="62"/>
      <c r="Y45" s="63"/>
      <c r="Z45" s="51"/>
      <c r="AA45" s="52" t="n">
        <f aca="false">D45*1250</f>
        <v>4101538</v>
      </c>
      <c r="AB45" s="5" t="n">
        <f aca="false">K45</f>
        <v>23550848</v>
      </c>
      <c r="AC45" s="53" t="n">
        <f aca="false">AB45/AA45*100</f>
        <v>574.195533480368</v>
      </c>
      <c r="AD45" s="52" t="n">
        <f aca="false">L45*1250</f>
        <v>1144571</v>
      </c>
      <c r="AE45" s="50" t="n">
        <f aca="false">S45</f>
        <v>152922</v>
      </c>
      <c r="AF45" s="54" t="n">
        <f aca="false">AE45/AD45*100</f>
        <v>13.3606390516622</v>
      </c>
      <c r="AG45" s="51"/>
      <c r="AH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37.8472</v>
      </c>
      <c r="E46" s="66" t="n">
        <v>30.7465</v>
      </c>
      <c r="F46" s="66" t="n">
        <v>38.1005</v>
      </c>
      <c r="G46" s="66" t="n">
        <v>38.9283</v>
      </c>
      <c r="H46" s="66" t="n">
        <v>8618.281</v>
      </c>
      <c r="I46" s="66" t="n">
        <v>11.203</v>
      </c>
      <c r="J46" s="67" t="n">
        <f aca="false">H46/3600</f>
        <v>2.39396694444444</v>
      </c>
      <c r="K46" s="19" t="n">
        <v>23550848</v>
      </c>
      <c r="L46" s="64" t="n">
        <v>483.308</v>
      </c>
      <c r="M46" s="66" t="n">
        <v>30.6859</v>
      </c>
      <c r="N46" s="66" t="n">
        <v>38.1023</v>
      </c>
      <c r="O46" s="66" t="n">
        <v>38.9186</v>
      </c>
      <c r="P46" s="66" t="n">
        <f aca="false">N46+L62</f>
        <v>172.1015</v>
      </c>
      <c r="Q46" s="66" t="n">
        <v>11.68</v>
      </c>
      <c r="R46" s="67" t="n">
        <f aca="false">P46/3600</f>
        <v>0.0478059722222222</v>
      </c>
      <c r="S46" s="50" t="n">
        <v>15292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47309</v>
      </c>
      <c r="AB46" s="5" t="n">
        <f aca="false">K46</f>
        <v>23550848</v>
      </c>
      <c r="AC46" s="53" t="n">
        <f aca="false">AB46/AA46*100</f>
        <v>663.907429547299</v>
      </c>
      <c r="AD46" s="52" t="n">
        <f aca="false">L46*1250</f>
        <v>604135</v>
      </c>
      <c r="AE46" s="50" t="n">
        <f aca="false">S46</f>
        <v>152922</v>
      </c>
      <c r="AF46" s="54" t="n">
        <f aca="false">AE46/AD46*100</f>
        <v>25.3125543131916</v>
      </c>
      <c r="AG46" s="51"/>
      <c r="AH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753.1768</v>
      </c>
      <c r="E47" s="46" t="n">
        <v>34.5337</v>
      </c>
      <c r="F47" s="46" t="n">
        <v>39.1843</v>
      </c>
      <c r="G47" s="46" t="n">
        <v>40.0808</v>
      </c>
      <c r="H47" s="46" t="n">
        <v>9760.906</v>
      </c>
      <c r="I47" s="46" t="n">
        <v>20.843</v>
      </c>
      <c r="J47" s="47" t="n">
        <f aca="false">H47/3600</f>
        <v>2.71136277777778</v>
      </c>
      <c r="K47" s="5" t="n">
        <v>19628160</v>
      </c>
      <c r="L47" s="44" t="n">
        <v>6652.5384</v>
      </c>
      <c r="M47" s="46" t="n">
        <v>34.4817</v>
      </c>
      <c r="N47" s="46" t="n">
        <v>39.1364</v>
      </c>
      <c r="O47" s="46" t="n">
        <v>40.0518</v>
      </c>
      <c r="P47" s="46" t="n">
        <f aca="false">N47+L63</f>
        <v>1590.5332</v>
      </c>
      <c r="Q47" s="46" t="n">
        <v>17.68</v>
      </c>
      <c r="R47" s="47" t="n">
        <f aca="false">P47/3600</f>
        <v>0.441814777777778</v>
      </c>
      <c r="S47" s="73" t="n">
        <v>12840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941471</v>
      </c>
      <c r="AB47" s="5" t="n">
        <f aca="false">K47</f>
        <v>19628160</v>
      </c>
      <c r="AC47" s="53" t="n">
        <f aca="false">AB47/AA47*100</f>
        <v>179.392332164478</v>
      </c>
      <c r="AD47" s="52" t="n">
        <f aca="false">L47*1250</f>
        <v>8315673</v>
      </c>
      <c r="AE47" s="50" t="n">
        <f aca="false">S47</f>
        <v>128404</v>
      </c>
      <c r="AF47" s="54" t="n">
        <f aca="false">AE47/AD47*100</f>
        <v>1.54412036163519</v>
      </c>
      <c r="AG47" s="51"/>
      <c r="AH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994.8296</v>
      </c>
      <c r="E48" s="57" t="n">
        <v>31.8806</v>
      </c>
      <c r="F48" s="57" t="n">
        <v>37.4168</v>
      </c>
      <c r="G48" s="57" t="n">
        <v>38.2998</v>
      </c>
      <c r="H48" s="57" t="n">
        <v>8670.687</v>
      </c>
      <c r="I48" s="57" t="n">
        <v>16.359</v>
      </c>
      <c r="J48" s="58" t="n">
        <f aca="false">H48/3600</f>
        <v>2.40852416666667</v>
      </c>
      <c r="K48" s="5" t="n">
        <v>19628160</v>
      </c>
      <c r="L48" s="55" t="n">
        <v>2972.5192</v>
      </c>
      <c r="M48" s="57" t="n">
        <v>31.8292</v>
      </c>
      <c r="N48" s="57" t="n">
        <v>37.3993</v>
      </c>
      <c r="O48" s="57" t="n">
        <v>38.2815</v>
      </c>
      <c r="P48" s="57" t="n">
        <f aca="false">N48+L64</f>
        <v>739.5209</v>
      </c>
      <c r="Q48" s="57" t="n">
        <v>13.89</v>
      </c>
      <c r="R48" s="58" t="n">
        <f aca="false">P48/3600</f>
        <v>0.205422472222222</v>
      </c>
      <c r="S48" s="74" t="n">
        <v>128404</v>
      </c>
      <c r="T48" s="61"/>
      <c r="U48" s="62"/>
      <c r="V48" s="62"/>
      <c r="W48" s="61"/>
      <c r="X48" s="62"/>
      <c r="Y48" s="63"/>
      <c r="Z48" s="51"/>
      <c r="AA48" s="52" t="n">
        <f aca="false">D48*1250</f>
        <v>6243537</v>
      </c>
      <c r="AB48" s="5" t="n">
        <f aca="false">K48</f>
        <v>19628160</v>
      </c>
      <c r="AC48" s="53" t="n">
        <f aca="false">AB48/AA48*100</f>
        <v>314.375649571709</v>
      </c>
      <c r="AD48" s="52" t="n">
        <f aca="false">L48*1250</f>
        <v>3715649</v>
      </c>
      <c r="AE48" s="50" t="n">
        <f aca="false">S48</f>
        <v>128404</v>
      </c>
      <c r="AF48" s="54" t="n">
        <f aca="false">AE48/AD48*100</f>
        <v>3.45576237152648</v>
      </c>
      <c r="AG48" s="51"/>
      <c r="AH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30.6312</v>
      </c>
      <c r="E49" s="57" t="n">
        <v>29.3514</v>
      </c>
      <c r="F49" s="57" t="n">
        <v>35.9884</v>
      </c>
      <c r="G49" s="57" t="n">
        <v>36.8222</v>
      </c>
      <c r="H49" s="57" t="n">
        <v>7740</v>
      </c>
      <c r="I49" s="57" t="n">
        <v>12.765</v>
      </c>
      <c r="J49" s="58" t="n">
        <f aca="false">H49/3600</f>
        <v>2.15</v>
      </c>
      <c r="K49" s="5" t="n">
        <v>19628160</v>
      </c>
      <c r="L49" s="55" t="n">
        <v>1346.1584</v>
      </c>
      <c r="M49" s="57" t="n">
        <v>29.3115</v>
      </c>
      <c r="N49" s="57" t="n">
        <v>35.974</v>
      </c>
      <c r="O49" s="57" t="n">
        <v>36.8679</v>
      </c>
      <c r="P49" s="57" t="n">
        <f aca="false">N49+L65</f>
        <v>361.3204</v>
      </c>
      <c r="Q49" s="57" t="n">
        <v>17.36</v>
      </c>
      <c r="R49" s="58" t="n">
        <f aca="false">P49/3600</f>
        <v>0.100366777777778</v>
      </c>
      <c r="S49" s="74" t="n">
        <v>128404</v>
      </c>
      <c r="T49" s="61"/>
      <c r="U49" s="62"/>
      <c r="V49" s="62"/>
      <c r="W49" s="61"/>
      <c r="X49" s="62"/>
      <c r="Y49" s="63"/>
      <c r="Z49" s="51"/>
      <c r="AA49" s="52" t="n">
        <f aca="false">D49*1250</f>
        <v>4163289</v>
      </c>
      <c r="AB49" s="5" t="n">
        <f aca="false">K49</f>
        <v>19628160</v>
      </c>
      <c r="AC49" s="53" t="n">
        <f aca="false">AB49/AA49*100</f>
        <v>471.458022731547</v>
      </c>
      <c r="AD49" s="52" t="n">
        <f aca="false">L49*1250</f>
        <v>1682698</v>
      </c>
      <c r="AE49" s="50" t="n">
        <f aca="false">S49</f>
        <v>128404</v>
      </c>
      <c r="AF49" s="54" t="n">
        <f aca="false">AE49/AD49*100</f>
        <v>7.63084047167109</v>
      </c>
      <c r="AG49" s="51"/>
      <c r="AH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81.8392</v>
      </c>
      <c r="E50" s="66" t="n">
        <v>26.8433</v>
      </c>
      <c r="F50" s="66" t="n">
        <v>34.8601</v>
      </c>
      <c r="G50" s="66" t="n">
        <v>35.6693</v>
      </c>
      <c r="H50" s="66" t="n">
        <v>7038.844</v>
      </c>
      <c r="I50" s="66" t="n">
        <v>11.453</v>
      </c>
      <c r="J50" s="67" t="n">
        <f aca="false">H50/3600</f>
        <v>1.95523444444444</v>
      </c>
      <c r="K50" s="5" t="n">
        <v>19628160</v>
      </c>
      <c r="L50" s="64" t="n">
        <v>616.1248</v>
      </c>
      <c r="M50" s="66" t="n">
        <v>26.8093</v>
      </c>
      <c r="N50" s="66" t="n">
        <v>34.8236</v>
      </c>
      <c r="O50" s="66" t="n">
        <v>35.6538</v>
      </c>
      <c r="P50" s="66" t="n">
        <f aca="false">N50+L66</f>
        <v>188.3372</v>
      </c>
      <c r="Q50" s="66" t="n">
        <v>10.21</v>
      </c>
      <c r="R50" s="67" t="n">
        <f aca="false">P50/3600</f>
        <v>0.0523158888888889</v>
      </c>
      <c r="S50" s="76" t="n">
        <v>128404</v>
      </c>
      <c r="T50" s="70"/>
      <c r="U50" s="71"/>
      <c r="V50" s="71"/>
      <c r="W50" s="70"/>
      <c r="X50" s="71"/>
      <c r="Y50" s="72"/>
      <c r="Z50" s="51"/>
      <c r="AA50" s="52" t="n">
        <f aca="false">D50*1250</f>
        <v>3227299</v>
      </c>
      <c r="AB50" s="5" t="n">
        <f aca="false">K50</f>
        <v>19628160</v>
      </c>
      <c r="AC50" s="53" t="n">
        <f aca="false">AB50/AA50*100</f>
        <v>608.191555849024</v>
      </c>
      <c r="AD50" s="52" t="n">
        <f aca="false">L50*1250</f>
        <v>770156</v>
      </c>
      <c r="AE50" s="50" t="n">
        <f aca="false">S50</f>
        <v>128404</v>
      </c>
      <c r="AF50" s="54" t="n">
        <f aca="false">AE50/AD50*100</f>
        <v>16.6724663574652</v>
      </c>
      <c r="AG50" s="51"/>
      <c r="AH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42.8144</v>
      </c>
      <c r="E51" s="46" t="n">
        <v>37.3342</v>
      </c>
      <c r="F51" s="46" t="n">
        <v>40.3711</v>
      </c>
      <c r="G51" s="46" t="n">
        <v>41.883</v>
      </c>
      <c r="H51" s="46" t="n">
        <v>7490.594</v>
      </c>
      <c r="I51" s="46" t="n">
        <v>12.406</v>
      </c>
      <c r="J51" s="47" t="n">
        <f aca="false">H51/3600</f>
        <v>2.08072055555556</v>
      </c>
      <c r="K51" s="1" t="n">
        <v>11589700</v>
      </c>
      <c r="L51" s="44" t="n">
        <v>4831.1864</v>
      </c>
      <c r="M51" s="46" t="n">
        <v>37.2205</v>
      </c>
      <c r="N51" s="46" t="n">
        <v>40.3351</v>
      </c>
      <c r="O51" s="46" t="n">
        <v>41.8949</v>
      </c>
      <c r="P51" s="46" t="n">
        <f aca="false">N51+L55</f>
        <v>1718.6071</v>
      </c>
      <c r="Q51" s="46" t="n">
        <v>11.12</v>
      </c>
      <c r="R51" s="47" t="n">
        <f aca="false">P51/3600</f>
        <v>0.477390861111111</v>
      </c>
      <c r="S51" s="50" t="n">
        <v>7653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678518</v>
      </c>
      <c r="AB51" s="5" t="n">
        <f aca="false">K51</f>
        <v>11589700</v>
      </c>
      <c r="AC51" s="53" t="n">
        <f aca="false">AB51/AA51*100</f>
        <v>150.936678145444</v>
      </c>
      <c r="AD51" s="52" t="n">
        <f aca="false">L51*1250</f>
        <v>6038983</v>
      </c>
      <c r="AE51" s="50" t="n">
        <f aca="false">S51</f>
        <v>76537</v>
      </c>
      <c r="AF51" s="54" t="n">
        <f aca="false">AE51/AD51*100</f>
        <v>1.26738227280984</v>
      </c>
      <c r="AG51" s="51"/>
      <c r="AH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11.4832</v>
      </c>
      <c r="E52" s="57" t="n">
        <v>34.6789</v>
      </c>
      <c r="F52" s="57" t="n">
        <v>38.3133</v>
      </c>
      <c r="G52" s="57" t="n">
        <v>39.9995</v>
      </c>
      <c r="H52" s="57" t="n">
        <v>6649.312</v>
      </c>
      <c r="I52" s="57" t="n">
        <v>9.828</v>
      </c>
      <c r="J52" s="58" t="n">
        <f aca="false">H52/3600</f>
        <v>1.84703111111111</v>
      </c>
      <c r="K52" s="14" t="n">
        <v>11589700</v>
      </c>
      <c r="L52" s="55" t="n">
        <v>2092.7016</v>
      </c>
      <c r="M52" s="57" t="n">
        <v>34.5849</v>
      </c>
      <c r="N52" s="57" t="n">
        <v>38.3015</v>
      </c>
      <c r="O52" s="57" t="n">
        <v>40.0229</v>
      </c>
      <c r="P52" s="57" t="n">
        <f aca="false">N52+L56</f>
        <v>881.2511</v>
      </c>
      <c r="Q52" s="57" t="n">
        <v>8.89</v>
      </c>
      <c r="R52" s="58" t="n">
        <f aca="false">P52/3600</f>
        <v>0.244791972222222</v>
      </c>
      <c r="S52" s="50" t="n">
        <v>76537</v>
      </c>
      <c r="T52" s="61"/>
      <c r="U52" s="62"/>
      <c r="V52" s="62"/>
      <c r="W52" s="61"/>
      <c r="X52" s="62"/>
      <c r="Y52" s="63"/>
      <c r="Z52" s="51"/>
      <c r="AA52" s="52" t="n">
        <f aca="false">D52*1250</f>
        <v>4139354</v>
      </c>
      <c r="AB52" s="5" t="n">
        <f aca="false">K52</f>
        <v>11589700</v>
      </c>
      <c r="AC52" s="53" t="n">
        <f aca="false">AB52/AA52*100</f>
        <v>279.988133414054</v>
      </c>
      <c r="AD52" s="52" t="n">
        <f aca="false">L52*1250</f>
        <v>2615877</v>
      </c>
      <c r="AE52" s="50" t="n">
        <f aca="false">S52</f>
        <v>76537</v>
      </c>
      <c r="AF52" s="54" t="n">
        <f aca="false">AE52/AD52*100</f>
        <v>2.92586386898161</v>
      </c>
      <c r="AG52" s="51"/>
      <c r="AH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54.6048</v>
      </c>
      <c r="E53" s="57" t="n">
        <v>32.0366</v>
      </c>
      <c r="F53" s="57" t="n">
        <v>36.7386</v>
      </c>
      <c r="G53" s="57" t="n">
        <v>38.5041</v>
      </c>
      <c r="H53" s="57" t="n">
        <v>5866.188</v>
      </c>
      <c r="I53" s="57" t="n">
        <v>8.281</v>
      </c>
      <c r="J53" s="58" t="n">
        <f aca="false">H53/3600</f>
        <v>1.62949666666667</v>
      </c>
      <c r="K53" s="14" t="n">
        <v>11589700</v>
      </c>
      <c r="L53" s="55" t="n">
        <v>976.5168</v>
      </c>
      <c r="M53" s="57" t="n">
        <v>31.991</v>
      </c>
      <c r="N53" s="57" t="n">
        <v>36.7574</v>
      </c>
      <c r="O53" s="57" t="n">
        <v>38.5507</v>
      </c>
      <c r="P53" s="57" t="n">
        <f aca="false">N53+L57</f>
        <v>467.0558</v>
      </c>
      <c r="Q53" s="57" t="n">
        <v>7.77</v>
      </c>
      <c r="R53" s="58" t="n">
        <f aca="false">P53/3600</f>
        <v>0.129737722222222</v>
      </c>
      <c r="S53" s="50" t="n">
        <v>76537</v>
      </c>
      <c r="T53" s="61"/>
      <c r="U53" s="62"/>
      <c r="V53" s="62"/>
      <c r="W53" s="61"/>
      <c r="X53" s="62"/>
      <c r="Y53" s="63"/>
      <c r="Z53" s="51"/>
      <c r="AA53" s="52" t="n">
        <f aca="false">D53*1250</f>
        <v>2693256</v>
      </c>
      <c r="AB53" s="5" t="n">
        <f aca="false">K53</f>
        <v>11589700</v>
      </c>
      <c r="AC53" s="53" t="n">
        <f aca="false">AB53/AA53*100</f>
        <v>430.322999373249</v>
      </c>
      <c r="AD53" s="52" t="n">
        <f aca="false">L53*1250</f>
        <v>1220646</v>
      </c>
      <c r="AE53" s="50" t="n">
        <f aca="false">S53</f>
        <v>76537</v>
      </c>
      <c r="AF53" s="54" t="n">
        <f aca="false">AE53/AD53*100</f>
        <v>6.27020446550433</v>
      </c>
      <c r="AG53" s="51"/>
      <c r="AH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27.5216</v>
      </c>
      <c r="E54" s="66" t="n">
        <v>29.5475</v>
      </c>
      <c r="F54" s="66" t="n">
        <v>35.5899</v>
      </c>
      <c r="G54" s="66" t="n">
        <v>37.3365</v>
      </c>
      <c r="H54" s="66" t="n">
        <v>5217.734</v>
      </c>
      <c r="I54" s="66" t="n">
        <v>7.609</v>
      </c>
      <c r="J54" s="67" t="n">
        <f aca="false">H54/3600</f>
        <v>1.44937055555556</v>
      </c>
      <c r="K54" s="19" t="n">
        <v>11589700</v>
      </c>
      <c r="L54" s="64" t="n">
        <v>461.944</v>
      </c>
      <c r="M54" s="66" t="n">
        <v>29.5089</v>
      </c>
      <c r="N54" s="66" t="n">
        <v>35.5994</v>
      </c>
      <c r="O54" s="66" t="n">
        <v>37.3862</v>
      </c>
      <c r="P54" s="66" t="n">
        <f aca="false">N54+L58</f>
        <v>264.6922</v>
      </c>
      <c r="Q54" s="66" t="n">
        <v>6.75</v>
      </c>
      <c r="R54" s="67" t="n">
        <f aca="false">P54/3600</f>
        <v>0.0735256111111111</v>
      </c>
      <c r="S54" s="50" t="n">
        <v>76537</v>
      </c>
      <c r="T54" s="70"/>
      <c r="U54" s="71"/>
      <c r="V54" s="71"/>
      <c r="W54" s="70"/>
      <c r="X54" s="71"/>
      <c r="Y54" s="72"/>
      <c r="Z54" s="51"/>
      <c r="AA54" s="52" t="n">
        <f aca="false">D54*1250</f>
        <v>2034402</v>
      </c>
      <c r="AB54" s="5" t="n">
        <f aca="false">K54</f>
        <v>11589700</v>
      </c>
      <c r="AC54" s="53" t="n">
        <f aca="false">AB54/AA54*100</f>
        <v>569.685833969884</v>
      </c>
      <c r="AD54" s="52" t="n">
        <f aca="false">L54*1250</f>
        <v>577430</v>
      </c>
      <c r="AE54" s="50" t="n">
        <f aca="false">S54</f>
        <v>76537</v>
      </c>
      <c r="AF54" s="54" t="n">
        <f aca="false">AE54/AD54*100</f>
        <v>13.2547668115616</v>
      </c>
      <c r="AG54" s="51"/>
      <c r="AH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75.932</v>
      </c>
      <c r="E55" s="46" t="n">
        <v>38.4903</v>
      </c>
      <c r="F55" s="46" t="n">
        <v>42.5676</v>
      </c>
      <c r="G55" s="46" t="n">
        <v>41.1497</v>
      </c>
      <c r="H55" s="46" t="n">
        <v>2451.187</v>
      </c>
      <c r="I55" s="46" t="n">
        <v>4.812</v>
      </c>
      <c r="J55" s="47" t="n">
        <f aca="false">H55/3600</f>
        <v>0.680885277777778</v>
      </c>
      <c r="K55" s="5" t="n">
        <v>19628160</v>
      </c>
      <c r="L55" s="44" t="n">
        <v>1678.272</v>
      </c>
      <c r="M55" s="46" t="n">
        <v>38.3631</v>
      </c>
      <c r="N55" s="46" t="n">
        <v>42.5596</v>
      </c>
      <c r="O55" s="46" t="n">
        <v>41.1085</v>
      </c>
      <c r="P55" s="46" t="n">
        <f aca="false">N55+L59</f>
        <v>1564.4236</v>
      </c>
      <c r="Q55" s="46" t="n">
        <v>6.76</v>
      </c>
      <c r="R55" s="47" t="n">
        <f aca="false">P55/3600</f>
        <v>0.434562111111111</v>
      </c>
      <c r="S55" s="73" t="n">
        <v>12840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94915</v>
      </c>
      <c r="AB55" s="5" t="n">
        <f aca="false">K55</f>
        <v>19628160</v>
      </c>
      <c r="AC55" s="53" t="n">
        <f aca="false">AB55/AA55*100</f>
        <v>427.171340492697</v>
      </c>
      <c r="AD55" s="52" t="n">
        <f aca="false">L55*1250</f>
        <v>2097840</v>
      </c>
      <c r="AE55" s="50" t="n">
        <f aca="false">S55</f>
        <v>128404</v>
      </c>
      <c r="AF55" s="54" t="n">
        <f aca="false">AE55/AD55*100</f>
        <v>6.12077184151318</v>
      </c>
      <c r="AG55" s="51"/>
      <c r="AH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21.8584</v>
      </c>
      <c r="E56" s="57" t="n">
        <v>35.4622</v>
      </c>
      <c r="F56" s="57" t="n">
        <v>40.4097</v>
      </c>
      <c r="G56" s="57" t="n">
        <v>38.9144</v>
      </c>
      <c r="H56" s="57" t="n">
        <v>2238.671</v>
      </c>
      <c r="I56" s="57" t="n">
        <v>4.015</v>
      </c>
      <c r="J56" s="58" t="n">
        <f aca="false">H56/3600</f>
        <v>0.621853055555556</v>
      </c>
      <c r="K56" s="5" t="n">
        <v>19628160</v>
      </c>
      <c r="L56" s="55" t="n">
        <v>842.9496</v>
      </c>
      <c r="M56" s="57" t="n">
        <v>35.362</v>
      </c>
      <c r="N56" s="57" t="n">
        <v>40.4132</v>
      </c>
      <c r="O56" s="57" t="n">
        <v>38.9021</v>
      </c>
      <c r="P56" s="57" t="n">
        <f aca="false">N56+L60</f>
        <v>655.018</v>
      </c>
      <c r="Q56" s="57" t="n">
        <v>3.5</v>
      </c>
      <c r="R56" s="58" t="n">
        <f aca="false">P56/3600</f>
        <v>0.181949444444444</v>
      </c>
      <c r="S56" s="74" t="n">
        <v>128404</v>
      </c>
      <c r="T56" s="61"/>
      <c r="U56" s="62"/>
      <c r="V56" s="62"/>
      <c r="W56" s="61"/>
      <c r="X56" s="62"/>
      <c r="Y56" s="63"/>
      <c r="Z56" s="51"/>
      <c r="AA56" s="52" t="n">
        <f aca="false">D56*1250</f>
        <v>3527323</v>
      </c>
      <c r="AB56" s="5" t="n">
        <f aca="false">K56</f>
        <v>19628160</v>
      </c>
      <c r="AC56" s="53" t="n">
        <f aca="false">AB56/AA56*100</f>
        <v>556.460522611624</v>
      </c>
      <c r="AD56" s="52" t="n">
        <f aca="false">L56*1250</f>
        <v>1053687</v>
      </c>
      <c r="AE56" s="50" t="n">
        <f aca="false">S56</f>
        <v>128404</v>
      </c>
      <c r="AF56" s="54" t="n">
        <f aca="false">AE56/AD56*100</f>
        <v>12.1861615451268</v>
      </c>
      <c r="AG56" s="51"/>
      <c r="AH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95.116</v>
      </c>
      <c r="E57" s="57" t="n">
        <v>32.5738</v>
      </c>
      <c r="F57" s="57" t="n">
        <v>38.733</v>
      </c>
      <c r="G57" s="57" t="n">
        <v>37.0958</v>
      </c>
      <c r="H57" s="57" t="n">
        <v>2045.422</v>
      </c>
      <c r="I57" s="57" t="n">
        <v>3.625</v>
      </c>
      <c r="J57" s="58" t="n">
        <f aca="false">H57/3600</f>
        <v>0.568172777777778</v>
      </c>
      <c r="K57" s="5" t="n">
        <v>19628160</v>
      </c>
      <c r="L57" s="55" t="n">
        <v>430.2984</v>
      </c>
      <c r="M57" s="57" t="n">
        <v>32.529</v>
      </c>
      <c r="N57" s="57" t="n">
        <v>38.76</v>
      </c>
      <c r="O57" s="57" t="n">
        <v>37.0958</v>
      </c>
      <c r="P57" s="57" t="n">
        <f aca="false">N57+L61</f>
        <v>306.848</v>
      </c>
      <c r="Q57" s="57" t="n">
        <v>3.07</v>
      </c>
      <c r="R57" s="58" t="n">
        <f aca="false">P57/3600</f>
        <v>0.0852355555555556</v>
      </c>
      <c r="S57" s="74" t="n">
        <v>128404</v>
      </c>
      <c r="T57" s="61"/>
      <c r="U57" s="62"/>
      <c r="V57" s="62"/>
      <c r="W57" s="61"/>
      <c r="X57" s="62"/>
      <c r="Y57" s="63"/>
      <c r="Z57" s="51"/>
      <c r="AA57" s="52" t="n">
        <f aca="false">D57*1250</f>
        <v>2993895</v>
      </c>
      <c r="AB57" s="5" t="n">
        <f aca="false">K57</f>
        <v>19628160</v>
      </c>
      <c r="AC57" s="53" t="n">
        <f aca="false">AB57/AA57*100</f>
        <v>655.606158532614</v>
      </c>
      <c r="AD57" s="52" t="n">
        <f aca="false">L57*1250</f>
        <v>537873</v>
      </c>
      <c r="AE57" s="50" t="n">
        <f aca="false">S57</f>
        <v>128404</v>
      </c>
      <c r="AF57" s="54" t="n">
        <f aca="false">AE57/AD57*100</f>
        <v>23.8725498398321</v>
      </c>
      <c r="AG57" s="51"/>
      <c r="AH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86.0224</v>
      </c>
      <c r="E58" s="66" t="n">
        <v>29.9838</v>
      </c>
      <c r="F58" s="66" t="n">
        <v>37.5281</v>
      </c>
      <c r="G58" s="66" t="n">
        <v>35.6129</v>
      </c>
      <c r="H58" s="66" t="n">
        <v>1867.578</v>
      </c>
      <c r="I58" s="66" t="n">
        <v>3.297</v>
      </c>
      <c r="J58" s="67" t="n">
        <f aca="false">H58/3600</f>
        <v>0.518771666666667</v>
      </c>
      <c r="K58" s="5" t="n">
        <v>19628160</v>
      </c>
      <c r="L58" s="64" t="n">
        <v>229.0928</v>
      </c>
      <c r="M58" s="66" t="n">
        <v>29.9702</v>
      </c>
      <c r="N58" s="66" t="n">
        <v>37.4905</v>
      </c>
      <c r="O58" s="66" t="n">
        <v>35.6447</v>
      </c>
      <c r="P58" s="66" t="n">
        <f aca="false">N58+L62</f>
        <v>171.4897</v>
      </c>
      <c r="Q58" s="66" t="n">
        <v>2.78</v>
      </c>
      <c r="R58" s="67" t="n">
        <f aca="false">P58/3600</f>
        <v>0.0476360277777778</v>
      </c>
      <c r="S58" s="76" t="n">
        <v>12840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32528</v>
      </c>
      <c r="AB58" s="5" t="n">
        <f aca="false">K58</f>
        <v>19628160</v>
      </c>
      <c r="AC58" s="53" t="n">
        <f aca="false">AB58/AA58*100</f>
        <v>718.315054777115</v>
      </c>
      <c r="AD58" s="52" t="n">
        <f aca="false">L58*1250</f>
        <v>286366</v>
      </c>
      <c r="AE58" s="50" t="n">
        <f aca="false">S58</f>
        <v>128404</v>
      </c>
      <c r="AF58" s="54" t="n">
        <f aca="false">AE58/AD58*100</f>
        <v>44.8391219628029</v>
      </c>
      <c r="AG58" s="51"/>
      <c r="AH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95.6248</v>
      </c>
      <c r="E59" s="46" t="n">
        <v>34.5482</v>
      </c>
      <c r="F59" s="46" t="n">
        <v>41.8508</v>
      </c>
      <c r="G59" s="46" t="n">
        <v>42.7673</v>
      </c>
      <c r="H59" s="46" t="n">
        <v>2601.562</v>
      </c>
      <c r="I59" s="46" t="n">
        <v>5.609</v>
      </c>
      <c r="J59" s="47" t="n">
        <f aca="false">H59/3600</f>
        <v>0.722656111111111</v>
      </c>
      <c r="K59" s="1" t="n">
        <v>23550848</v>
      </c>
      <c r="L59" s="44" t="n">
        <v>1521.864</v>
      </c>
      <c r="M59" s="46" t="n">
        <v>34.513</v>
      </c>
      <c r="N59" s="46" t="n">
        <v>41.8253</v>
      </c>
      <c r="O59" s="46" t="n">
        <v>42.7704</v>
      </c>
      <c r="P59" s="46" t="n">
        <f aca="false">N59+L63</f>
        <v>1593.2221</v>
      </c>
      <c r="Q59" s="46" t="n">
        <v>5.29</v>
      </c>
      <c r="R59" s="47" t="n">
        <f aca="false">P59/3600</f>
        <v>0.442561694444444</v>
      </c>
      <c r="S59" s="50" t="n">
        <v>15292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869531</v>
      </c>
      <c r="AB59" s="5" t="n">
        <f aca="false">K59</f>
        <v>23550848</v>
      </c>
      <c r="AC59" s="53" t="n">
        <f aca="false">AB59/AA59*100</f>
        <v>483.636884127034</v>
      </c>
      <c r="AD59" s="52" t="n">
        <f aca="false">L59*1250</f>
        <v>1902330</v>
      </c>
      <c r="AE59" s="50" t="n">
        <f aca="false">S59</f>
        <v>152922</v>
      </c>
      <c r="AF59" s="54" t="n">
        <f aca="false">AE59/AD59*100</f>
        <v>8.0386683698412</v>
      </c>
      <c r="AG59" s="51"/>
      <c r="AH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965.3056</v>
      </c>
      <c r="E60" s="57" t="n">
        <v>32.0827</v>
      </c>
      <c r="F60" s="57" t="n">
        <v>40.4652</v>
      </c>
      <c r="G60" s="57" t="n">
        <v>41.4048</v>
      </c>
      <c r="H60" s="57" t="n">
        <v>2302.25</v>
      </c>
      <c r="I60" s="57" t="n">
        <v>4.609</v>
      </c>
      <c r="J60" s="58" t="n">
        <f aca="false">H60/3600</f>
        <v>0.639513888888889</v>
      </c>
      <c r="K60" s="14" t="n">
        <v>23550848</v>
      </c>
      <c r="L60" s="55" t="n">
        <v>614.6048</v>
      </c>
      <c r="M60" s="57" t="n">
        <v>32.0384</v>
      </c>
      <c r="N60" s="57" t="n">
        <v>40.4521</v>
      </c>
      <c r="O60" s="57" t="n">
        <v>41.3934</v>
      </c>
      <c r="P60" s="57" t="n">
        <f aca="false">N60+L64</f>
        <v>742.5737</v>
      </c>
      <c r="Q60" s="57" t="n">
        <v>4.14</v>
      </c>
      <c r="R60" s="58" t="n">
        <f aca="false">P60/3600</f>
        <v>0.206270472222222</v>
      </c>
      <c r="S60" s="50" t="n">
        <v>152922</v>
      </c>
      <c r="T60" s="61"/>
      <c r="U60" s="62"/>
      <c r="V60" s="62"/>
      <c r="W60" s="61"/>
      <c r="X60" s="62"/>
      <c r="Y60" s="63"/>
      <c r="Z60" s="51"/>
      <c r="AA60" s="52" t="n">
        <f aca="false">D60*1250</f>
        <v>3706632</v>
      </c>
      <c r="AB60" s="5" t="n">
        <f aca="false">K60</f>
        <v>23550848</v>
      </c>
      <c r="AC60" s="53" t="n">
        <f aca="false">AB60/AA60*100</f>
        <v>635.370546631012</v>
      </c>
      <c r="AD60" s="52" t="n">
        <f aca="false">L60*1250</f>
        <v>768256</v>
      </c>
      <c r="AE60" s="50" t="n">
        <f aca="false">S60</f>
        <v>152922</v>
      </c>
      <c r="AF60" s="54" t="n">
        <f aca="false">AE60/AD60*100</f>
        <v>19.9050837220926</v>
      </c>
      <c r="AG60" s="51"/>
      <c r="AH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2.1112</v>
      </c>
      <c r="E61" s="57" t="n">
        <v>29.7766</v>
      </c>
      <c r="F61" s="57" t="n">
        <v>39.4157</v>
      </c>
      <c r="G61" s="57" t="n">
        <v>40.3058</v>
      </c>
      <c r="H61" s="57" t="n">
        <v>2063.016</v>
      </c>
      <c r="I61" s="57" t="n">
        <v>4.421</v>
      </c>
      <c r="J61" s="58" t="n">
        <f aca="false">H61/3600</f>
        <v>0.57306</v>
      </c>
      <c r="K61" s="14" t="n">
        <v>23550848</v>
      </c>
      <c r="L61" s="55" t="n">
        <v>268.088</v>
      </c>
      <c r="M61" s="57" t="n">
        <v>29.7374</v>
      </c>
      <c r="N61" s="57" t="n">
        <v>39.4078</v>
      </c>
      <c r="O61" s="57" t="n">
        <v>40.3599</v>
      </c>
      <c r="P61" s="57" t="n">
        <f aca="false">N61+L65</f>
        <v>364.7542</v>
      </c>
      <c r="Q61" s="57" t="n">
        <v>3.16</v>
      </c>
      <c r="R61" s="58" t="n">
        <f aca="false">P61/3600</f>
        <v>0.101320611111111</v>
      </c>
      <c r="S61" s="50" t="n">
        <v>15292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5139</v>
      </c>
      <c r="AB61" s="5" t="n">
        <f aca="false">K61</f>
        <v>23550848</v>
      </c>
      <c r="AC61" s="53" t="n">
        <f aca="false">AB61/AA61*100</f>
        <v>721.281636095737</v>
      </c>
      <c r="AD61" s="52" t="n">
        <f aca="false">L61*1250</f>
        <v>335110</v>
      </c>
      <c r="AE61" s="50" t="n">
        <f aca="false">S61</f>
        <v>152922</v>
      </c>
      <c r="AF61" s="54" t="n">
        <f aca="false">AE61/AD61*100</f>
        <v>45.6333741159619</v>
      </c>
      <c r="AG61" s="51"/>
      <c r="AH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6024</v>
      </c>
      <c r="E62" s="66" t="n">
        <v>27.3864</v>
      </c>
      <c r="F62" s="66" t="n">
        <v>38.6186</v>
      </c>
      <c r="G62" s="66" t="n">
        <v>39.3908</v>
      </c>
      <c r="H62" s="66" t="n">
        <v>1905.031</v>
      </c>
      <c r="I62" s="66" t="n">
        <v>5.015</v>
      </c>
      <c r="J62" s="67" t="n">
        <f aca="false">H62/3600</f>
        <v>0.529175277777778</v>
      </c>
      <c r="K62" s="19" t="n">
        <v>23550848</v>
      </c>
      <c r="L62" s="64" t="n">
        <v>133.9992</v>
      </c>
      <c r="M62" s="66" t="n">
        <v>27.3255</v>
      </c>
      <c r="N62" s="66" t="n">
        <v>38.4913</v>
      </c>
      <c r="O62" s="66" t="n">
        <v>39.4411</v>
      </c>
      <c r="P62" s="66" t="n">
        <f aca="false">N62+L66</f>
        <v>192.0049</v>
      </c>
      <c r="Q62" s="66" t="n">
        <v>3.1</v>
      </c>
      <c r="R62" s="67" t="n">
        <f aca="false">P62/3600</f>
        <v>0.0533346944444444</v>
      </c>
      <c r="S62" s="50" t="n">
        <v>152922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4503</v>
      </c>
      <c r="AB62" s="5" t="n">
        <f aca="false">K62</f>
        <v>23550848</v>
      </c>
      <c r="AC62" s="53" t="n">
        <f aca="false">AB62/AA62*100</f>
        <v>761.054295310103</v>
      </c>
      <c r="AD62" s="52" t="n">
        <f aca="false">L62*1250</f>
        <v>167499</v>
      </c>
      <c r="AE62" s="50" t="n">
        <f aca="false">S62</f>
        <v>152922</v>
      </c>
      <c r="AF62" s="54" t="n">
        <f aca="false">AE62/AD62*100</f>
        <v>91.2972614761879</v>
      </c>
      <c r="AG62" s="51"/>
      <c r="AH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538.7992</v>
      </c>
      <c r="E63" s="46" t="n">
        <v>34.6374</v>
      </c>
      <c r="F63" s="46" t="n">
        <v>38.93</v>
      </c>
      <c r="G63" s="46" t="n">
        <v>39.6031</v>
      </c>
      <c r="H63" s="46" t="n">
        <v>2185.64</v>
      </c>
      <c r="I63" s="46" t="n">
        <v>5.484</v>
      </c>
      <c r="J63" s="47" t="n">
        <f aca="false">H63/3600</f>
        <v>0.607122222222222</v>
      </c>
      <c r="K63" s="5" t="n">
        <v>19628160</v>
      </c>
      <c r="L63" s="44" t="n">
        <v>1551.3968</v>
      </c>
      <c r="M63" s="46" t="n">
        <v>34.5701</v>
      </c>
      <c r="N63" s="46" t="n">
        <v>38.8548</v>
      </c>
      <c r="O63" s="46" t="n">
        <v>39.5567</v>
      </c>
      <c r="P63" s="46" t="n">
        <f aca="false">N63+L67</f>
        <v>1296.482</v>
      </c>
      <c r="Q63" s="46" t="n">
        <v>4.41</v>
      </c>
      <c r="R63" s="47" t="n">
        <f aca="false">P63/3600</f>
        <v>0.360133888888889</v>
      </c>
      <c r="S63" s="73" t="n">
        <v>12840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423499</v>
      </c>
      <c r="AB63" s="5" t="n">
        <f aca="false">K63</f>
        <v>19628160</v>
      </c>
      <c r="AC63" s="53" t="n">
        <f aca="false">AB63/AA63*100</f>
        <v>443.724752735335</v>
      </c>
      <c r="AD63" s="52" t="n">
        <f aca="false">L63*1250</f>
        <v>1939246</v>
      </c>
      <c r="AE63" s="50" t="n">
        <f aca="false">S63</f>
        <v>128404</v>
      </c>
      <c r="AF63" s="54" t="n">
        <f aca="false">AE63/AD63*100</f>
        <v>6.62133633381221</v>
      </c>
      <c r="AG63" s="51"/>
      <c r="AH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68.868</v>
      </c>
      <c r="E64" s="57" t="n">
        <v>32.0624</v>
      </c>
      <c r="F64" s="57" t="n">
        <v>37.0959</v>
      </c>
      <c r="G64" s="57" t="n">
        <v>37.7382</v>
      </c>
      <c r="H64" s="57" t="n">
        <v>1935.89</v>
      </c>
      <c r="I64" s="57" t="n">
        <v>3.89</v>
      </c>
      <c r="J64" s="58" t="n">
        <f aca="false">H64/3600</f>
        <v>0.537747222222222</v>
      </c>
      <c r="K64" s="5" t="n">
        <v>19628160</v>
      </c>
      <c r="L64" s="55" t="n">
        <v>702.1216</v>
      </c>
      <c r="M64" s="57" t="n">
        <v>31.9878</v>
      </c>
      <c r="N64" s="57" t="n">
        <v>37.0612</v>
      </c>
      <c r="O64" s="57" t="n">
        <v>37.7158</v>
      </c>
      <c r="P64" s="57" t="n">
        <f aca="false">N64+L68</f>
        <v>652.9716</v>
      </c>
      <c r="Q64" s="57" t="n">
        <v>3.41</v>
      </c>
      <c r="R64" s="58" t="n">
        <f aca="false">P64/3600</f>
        <v>0.181381</v>
      </c>
      <c r="S64" s="74" t="n">
        <v>12840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36085</v>
      </c>
      <c r="AB64" s="5" t="n">
        <f aca="false">K64</f>
        <v>19628160</v>
      </c>
      <c r="AC64" s="53" t="n">
        <f aca="false">AB64/AA64*100</f>
        <v>588.359109555062</v>
      </c>
      <c r="AD64" s="52" t="n">
        <f aca="false">L64*1250</f>
        <v>877652</v>
      </c>
      <c r="AE64" s="50" t="n">
        <f aca="false">S64</f>
        <v>128404</v>
      </c>
      <c r="AF64" s="54" t="n">
        <f aca="false">AE64/AD64*100</f>
        <v>14.6304002041812</v>
      </c>
      <c r="AG64" s="51"/>
      <c r="AH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4.0664</v>
      </c>
      <c r="E65" s="57" t="n">
        <v>29.5154</v>
      </c>
      <c r="F65" s="57" t="n">
        <v>35.6049</v>
      </c>
      <c r="G65" s="57" t="n">
        <v>36.1511</v>
      </c>
      <c r="H65" s="57" t="n">
        <v>1732.343</v>
      </c>
      <c r="I65" s="57" t="n">
        <v>3.234</v>
      </c>
      <c r="J65" s="58" t="n">
        <f aca="false">H65/3600</f>
        <v>0.481206388888889</v>
      </c>
      <c r="K65" s="5" t="n">
        <v>19628160</v>
      </c>
      <c r="L65" s="55" t="n">
        <v>325.3464</v>
      </c>
      <c r="M65" s="57" t="n">
        <v>29.4546</v>
      </c>
      <c r="N65" s="57" t="n">
        <v>35.5568</v>
      </c>
      <c r="O65" s="57" t="n">
        <v>36.1862</v>
      </c>
      <c r="P65" s="57" t="n">
        <f aca="false">N65+L69</f>
        <v>337.692</v>
      </c>
      <c r="Q65" s="57" t="n">
        <v>2.93</v>
      </c>
      <c r="R65" s="58" t="n">
        <f aca="false">P65/3600</f>
        <v>0.0938033333333333</v>
      </c>
      <c r="S65" s="74" t="n">
        <v>12840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55083</v>
      </c>
      <c r="AB65" s="5" t="n">
        <f aca="false">K65</f>
        <v>19628160</v>
      </c>
      <c r="AC65" s="53" t="n">
        <f aca="false">AB65/AA65*100</f>
        <v>687.481239599689</v>
      </c>
      <c r="AD65" s="52" t="n">
        <f aca="false">L65*1250</f>
        <v>406683</v>
      </c>
      <c r="AE65" s="50" t="n">
        <f aca="false">S65</f>
        <v>128404</v>
      </c>
      <c r="AF65" s="54" t="n">
        <f aca="false">AE65/AD65*100</f>
        <v>31.57348598294</v>
      </c>
      <c r="AG65" s="51"/>
      <c r="AH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7.8128</v>
      </c>
      <c r="E66" s="66" t="n">
        <v>27.0369</v>
      </c>
      <c r="F66" s="66" t="n">
        <v>34.4166</v>
      </c>
      <c r="G66" s="66" t="n">
        <v>34.9652</v>
      </c>
      <c r="H66" s="66" t="n">
        <v>1567.718</v>
      </c>
      <c r="I66" s="66" t="n">
        <v>2.828</v>
      </c>
      <c r="J66" s="67" t="n">
        <f aca="false">H66/3600</f>
        <v>0.435477222222222</v>
      </c>
      <c r="K66" s="5" t="n">
        <v>19628160</v>
      </c>
      <c r="L66" s="64" t="n">
        <v>153.5136</v>
      </c>
      <c r="M66" s="66" t="n">
        <v>26.9685</v>
      </c>
      <c r="N66" s="66" t="n">
        <v>34.332</v>
      </c>
      <c r="O66" s="66" t="n">
        <v>34.9162</v>
      </c>
      <c r="P66" s="66" t="n">
        <f aca="false">N66+L70</f>
        <v>187.9488</v>
      </c>
      <c r="Q66" s="66" t="n">
        <v>2.49</v>
      </c>
      <c r="R66" s="67" t="n">
        <f aca="false">P66/3600</f>
        <v>0.052208</v>
      </c>
      <c r="S66" s="76" t="n">
        <v>12840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4766</v>
      </c>
      <c r="AB66" s="5" t="n">
        <f aca="false">K66</f>
        <v>19628160</v>
      </c>
      <c r="AC66" s="53" t="n">
        <f aca="false">AB66/AA66*100</f>
        <v>744.967864318881</v>
      </c>
      <c r="AD66" s="52" t="n">
        <f aca="false">L66*1250</f>
        <v>191892</v>
      </c>
      <c r="AE66" s="50" t="n">
        <f aca="false">S66</f>
        <v>128404</v>
      </c>
      <c r="AF66" s="54" t="n">
        <f aca="false">AE66/AD66*100</f>
        <v>66.9147228649449</v>
      </c>
      <c r="AG66" s="51"/>
      <c r="AH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42.2632</v>
      </c>
      <c r="E67" s="46" t="n">
        <v>37.4401</v>
      </c>
      <c r="F67" s="46" t="n">
        <v>39.9306</v>
      </c>
      <c r="G67" s="46" t="n">
        <v>40.9676</v>
      </c>
      <c r="H67" s="46" t="n">
        <v>1742.578</v>
      </c>
      <c r="I67" s="46" t="n">
        <v>3.687</v>
      </c>
      <c r="J67" s="47" t="n">
        <f aca="false">H67/3600</f>
        <v>0.484049444444444</v>
      </c>
      <c r="K67" s="1" t="n">
        <v>11589700</v>
      </c>
      <c r="L67" s="44" t="n">
        <v>1257.6272</v>
      </c>
      <c r="M67" s="46" t="n">
        <v>37.3066</v>
      </c>
      <c r="N67" s="46" t="n">
        <v>39.8871</v>
      </c>
      <c r="O67" s="46" t="n">
        <v>40.9592</v>
      </c>
      <c r="P67" s="46" t="n">
        <f aca="false">N67+L71</f>
        <v>1856.0175</v>
      </c>
      <c r="Q67" s="46" t="n">
        <v>2.92</v>
      </c>
      <c r="R67" s="47" t="n">
        <f aca="false">P67/3600</f>
        <v>0.515560416666667</v>
      </c>
      <c r="S67" s="50" t="n">
        <v>7653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52829</v>
      </c>
      <c r="AB67" s="5" t="n">
        <f aca="false">K67</f>
        <v>11589700</v>
      </c>
      <c r="AC67" s="53" t="n">
        <f aca="false">AB67/AA67*100</f>
        <v>379.638034098864</v>
      </c>
      <c r="AD67" s="52" t="n">
        <f aca="false">L67*1250</f>
        <v>1572034</v>
      </c>
      <c r="AE67" s="50" t="n">
        <f aca="false">S67</f>
        <v>76537</v>
      </c>
      <c r="AF67" s="54" t="n">
        <f aca="false">AE67/AD67*100</f>
        <v>4.86866060148826</v>
      </c>
      <c r="AG67" s="51"/>
      <c r="AH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85.0752</v>
      </c>
      <c r="E68" s="57" t="n">
        <v>34.3217</v>
      </c>
      <c r="F68" s="57" t="n">
        <v>37.796</v>
      </c>
      <c r="G68" s="57" t="n">
        <v>38.9065</v>
      </c>
      <c r="H68" s="57" t="n">
        <v>1585.313</v>
      </c>
      <c r="I68" s="57" t="n">
        <v>2.843</v>
      </c>
      <c r="J68" s="58" t="n">
        <f aca="false">H68/3600</f>
        <v>0.440364722222222</v>
      </c>
      <c r="K68" s="14" t="n">
        <v>11589700</v>
      </c>
      <c r="L68" s="55" t="n">
        <v>615.9104</v>
      </c>
      <c r="M68" s="57" t="n">
        <v>34.2305</v>
      </c>
      <c r="N68" s="57" t="n">
        <v>37.7931</v>
      </c>
      <c r="O68" s="57" t="n">
        <v>38.9168</v>
      </c>
      <c r="P68" s="57" t="n">
        <f aca="false">N68+L72</f>
        <v>798.5059</v>
      </c>
      <c r="Q68" s="57" t="n">
        <v>3.66</v>
      </c>
      <c r="R68" s="58" t="n">
        <f aca="false">P68/3600</f>
        <v>0.221807194444444</v>
      </c>
      <c r="S68" s="50" t="n">
        <v>76537</v>
      </c>
      <c r="T68" s="61"/>
      <c r="U68" s="62"/>
      <c r="V68" s="62"/>
      <c r="W68" s="61"/>
      <c r="X68" s="62"/>
      <c r="Y68" s="63"/>
      <c r="Z68" s="51"/>
      <c r="AA68" s="52" t="n">
        <f aca="false">D68*1250</f>
        <v>2231344</v>
      </c>
      <c r="AB68" s="5" t="n">
        <f aca="false">K68</f>
        <v>11589700</v>
      </c>
      <c r="AC68" s="53" t="n">
        <f aca="false">AB68/AA68*100</f>
        <v>519.404448619308</v>
      </c>
      <c r="AD68" s="52" t="n">
        <f aca="false">L68*1250</f>
        <v>769888</v>
      </c>
      <c r="AE68" s="50" t="n">
        <f aca="false">S68</f>
        <v>76537</v>
      </c>
      <c r="AF68" s="54" t="n">
        <f aca="false">AE68/AD68*100</f>
        <v>9.94131613949042</v>
      </c>
      <c r="AG68" s="51"/>
      <c r="AH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1.6784</v>
      </c>
      <c r="E69" s="57" t="n">
        <v>31.3821</v>
      </c>
      <c r="F69" s="57" t="n">
        <v>36.1027</v>
      </c>
      <c r="G69" s="57" t="n">
        <v>37.2269</v>
      </c>
      <c r="H69" s="57" t="n">
        <v>1410.046</v>
      </c>
      <c r="I69" s="57" t="n">
        <v>2.312</v>
      </c>
      <c r="J69" s="58" t="n">
        <f aca="false">H69/3600</f>
        <v>0.391679444444444</v>
      </c>
      <c r="K69" s="14" t="n">
        <v>11589700</v>
      </c>
      <c r="L69" s="55" t="n">
        <v>302.1352</v>
      </c>
      <c r="M69" s="57" t="n">
        <v>31.3134</v>
      </c>
      <c r="N69" s="57" t="n">
        <v>36.1474</v>
      </c>
      <c r="O69" s="57" t="n">
        <v>37.2474</v>
      </c>
      <c r="P69" s="57" t="n">
        <f aca="false">N69+L73</f>
        <v>432.7706</v>
      </c>
      <c r="Q69" s="57" t="n">
        <v>3.03</v>
      </c>
      <c r="R69" s="58" t="n">
        <f aca="false">P69/3600</f>
        <v>0.120214055555556</v>
      </c>
      <c r="S69" s="50" t="n">
        <v>76537</v>
      </c>
      <c r="T69" s="61"/>
      <c r="U69" s="62"/>
      <c r="V69" s="62"/>
      <c r="W69" s="61"/>
      <c r="X69" s="62"/>
      <c r="Y69" s="63"/>
      <c r="Z69" s="51"/>
      <c r="AA69" s="52" t="n">
        <f aca="false">D69*1250</f>
        <v>1827098</v>
      </c>
      <c r="AB69" s="5" t="n">
        <f aca="false">K69</f>
        <v>11589700</v>
      </c>
      <c r="AC69" s="53" t="n">
        <f aca="false">AB69/AA69*100</f>
        <v>634.322844204307</v>
      </c>
      <c r="AD69" s="52" t="n">
        <f aca="false">L69*1250</f>
        <v>377669</v>
      </c>
      <c r="AE69" s="50" t="n">
        <f aca="false">S69</f>
        <v>76537</v>
      </c>
      <c r="AF69" s="54" t="n">
        <f aca="false">AE69/AD69*100</f>
        <v>20.2656294268261</v>
      </c>
      <c r="AG69" s="51"/>
      <c r="AH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9.8472</v>
      </c>
      <c r="E70" s="66" t="n">
        <v>28.9231</v>
      </c>
      <c r="F70" s="66" t="n">
        <v>34.8249</v>
      </c>
      <c r="G70" s="66" t="n">
        <v>35.8691</v>
      </c>
      <c r="H70" s="66" t="n">
        <v>1249.859</v>
      </c>
      <c r="I70" s="66" t="n">
        <v>2.187</v>
      </c>
      <c r="J70" s="67" t="n">
        <f aca="false">H70/3600</f>
        <v>0.347183055555556</v>
      </c>
      <c r="K70" s="19" t="n">
        <v>11589700</v>
      </c>
      <c r="L70" s="64" t="n">
        <v>153.6168</v>
      </c>
      <c r="M70" s="66" t="n">
        <v>28.8626</v>
      </c>
      <c r="N70" s="66" t="n">
        <v>34.8523</v>
      </c>
      <c r="O70" s="66" t="n">
        <v>35.8918</v>
      </c>
      <c r="P70" s="66" t="n">
        <f aca="false">N70+L74</f>
        <v>263.6875</v>
      </c>
      <c r="Q70" s="66" t="n">
        <v>1.78</v>
      </c>
      <c r="R70" s="67" t="n">
        <f aca="false">P70/3600</f>
        <v>0.0732465277777778</v>
      </c>
      <c r="S70" s="50" t="n">
        <v>76537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7309</v>
      </c>
      <c r="AB70" s="5" t="n">
        <f aca="false">K70</f>
        <v>11589700</v>
      </c>
      <c r="AC70" s="53" t="n">
        <f aca="false">AB70/AA70*100</f>
        <v>707.850503478574</v>
      </c>
      <c r="AD70" s="52" t="n">
        <f aca="false">L70*1250</f>
        <v>192021</v>
      </c>
      <c r="AE70" s="50" t="n">
        <f aca="false">S70</f>
        <v>76537</v>
      </c>
      <c r="AF70" s="54" t="n">
        <f aca="false">AE70/AD70*100</f>
        <v>39.8586612922545</v>
      </c>
      <c r="AG70" s="51"/>
      <c r="AH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197.2544</v>
      </c>
      <c r="E71" s="46" t="n">
        <v>42.6487</v>
      </c>
      <c r="F71" s="46" t="n">
        <v>46.5486</v>
      </c>
      <c r="G71" s="46" t="n">
        <v>47.4853</v>
      </c>
      <c r="H71" s="46" t="n">
        <v>17447.672</v>
      </c>
      <c r="I71" s="46" t="n">
        <v>27.812</v>
      </c>
      <c r="J71" s="47" t="n">
        <f aca="false">H71/3600</f>
        <v>4.84657555555556</v>
      </c>
      <c r="K71" s="5" t="n">
        <v>23550848</v>
      </c>
      <c r="L71" s="44" t="n">
        <v>1816.1304</v>
      </c>
      <c r="M71" s="46" t="n">
        <v>42.5833</v>
      </c>
      <c r="N71" s="46" t="n">
        <v>46.5629</v>
      </c>
      <c r="O71" s="46" t="n">
        <v>47.4916</v>
      </c>
      <c r="P71" s="46" t="n">
        <f aca="false">N71+L75</f>
        <v>2272.3965</v>
      </c>
      <c r="Q71" s="46" t="n">
        <v>32.1</v>
      </c>
      <c r="R71" s="47" t="n">
        <f aca="false">P71/3600</f>
        <v>0.63122125</v>
      </c>
      <c r="S71" s="73" t="n">
        <v>15292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246568</v>
      </c>
      <c r="AB71" s="5" t="n">
        <f aca="false">K71</f>
        <v>23550848</v>
      </c>
      <c r="AC71" s="53" t="n">
        <f aca="false">AB71/AA71*100</f>
        <v>448.881020888322</v>
      </c>
      <c r="AD71" s="52" t="n">
        <f aca="false">L71*1250</f>
        <v>2270163</v>
      </c>
      <c r="AE71" s="50" t="n">
        <f aca="false">S71</f>
        <v>152922</v>
      </c>
      <c r="AF71" s="54" t="n">
        <f aca="false">AE71/AD71*100</f>
        <v>6.73616828395142</v>
      </c>
      <c r="AG71" s="51"/>
      <c r="AH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24.0888</v>
      </c>
      <c r="E72" s="57" t="n">
        <v>40.5584</v>
      </c>
      <c r="F72" s="57" t="n">
        <v>45.4642</v>
      </c>
      <c r="G72" s="57" t="n">
        <v>46.1775</v>
      </c>
      <c r="H72" s="57" t="n">
        <v>16227.578</v>
      </c>
      <c r="I72" s="57" t="n">
        <v>23.531</v>
      </c>
      <c r="J72" s="58" t="n">
        <f aca="false">H72/3600</f>
        <v>4.50766055555556</v>
      </c>
      <c r="K72" s="5" t="n">
        <v>23550848</v>
      </c>
      <c r="L72" s="55" t="n">
        <v>760.7128</v>
      </c>
      <c r="M72" s="57" t="n">
        <v>40.4825</v>
      </c>
      <c r="N72" s="57" t="n">
        <v>45.4176</v>
      </c>
      <c r="O72" s="57" t="n">
        <v>46.1297</v>
      </c>
      <c r="P72" s="57" t="n">
        <f aca="false">N72+L76</f>
        <v>932.2504</v>
      </c>
      <c r="Q72" s="57" t="n">
        <v>24.74</v>
      </c>
      <c r="R72" s="58" t="n">
        <f aca="false">P72/3600</f>
        <v>0.258958444444444</v>
      </c>
      <c r="S72" s="74" t="n">
        <v>152922</v>
      </c>
      <c r="T72" s="61"/>
      <c r="U72" s="62"/>
      <c r="V72" s="62"/>
      <c r="W72" s="61"/>
      <c r="X72" s="62"/>
      <c r="Y72" s="63"/>
      <c r="Z72" s="51"/>
      <c r="AA72" s="52" t="n">
        <f aca="false">D72*1250</f>
        <v>3905111</v>
      </c>
      <c r="AB72" s="5" t="n">
        <f aca="false">K72</f>
        <v>23550848</v>
      </c>
      <c r="AC72" s="53" t="n">
        <f aca="false">AB72/AA72*100</f>
        <v>603.077556566254</v>
      </c>
      <c r="AD72" s="52" t="n">
        <f aca="false">L72*1250</f>
        <v>950891</v>
      </c>
      <c r="AE72" s="50" t="n">
        <f aca="false">S72</f>
        <v>152922</v>
      </c>
      <c r="AF72" s="54" t="n">
        <f aca="false">AE72/AD72*100</f>
        <v>16.0819694370859</v>
      </c>
      <c r="AG72" s="51"/>
      <c r="AH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49.268</v>
      </c>
      <c r="E73" s="57" t="n">
        <v>38.2485</v>
      </c>
      <c r="F73" s="57" t="n">
        <v>44.4336</v>
      </c>
      <c r="G73" s="57" t="n">
        <v>44.9423</v>
      </c>
      <c r="H73" s="57" t="n">
        <v>15434.938</v>
      </c>
      <c r="I73" s="57" t="n">
        <v>21.672</v>
      </c>
      <c r="J73" s="58" t="n">
        <f aca="false">H73/3600</f>
        <v>4.28748277777778</v>
      </c>
      <c r="K73" s="5" t="n">
        <v>23550848</v>
      </c>
      <c r="L73" s="55" t="n">
        <v>396.6232</v>
      </c>
      <c r="M73" s="57" t="n">
        <v>38.1826</v>
      </c>
      <c r="N73" s="57" t="n">
        <v>44.462</v>
      </c>
      <c r="O73" s="57" t="n">
        <v>44.9663</v>
      </c>
      <c r="P73" s="57" t="n">
        <f aca="false">N73+L77</f>
        <v>497.102</v>
      </c>
      <c r="Q73" s="57" t="n">
        <v>25.6</v>
      </c>
      <c r="R73" s="58" t="n">
        <f aca="false">P73/3600</f>
        <v>0.138083888888889</v>
      </c>
      <c r="S73" s="74" t="n">
        <v>152922</v>
      </c>
      <c r="T73" s="61"/>
      <c r="U73" s="62"/>
      <c r="V73" s="62"/>
      <c r="W73" s="61"/>
      <c r="X73" s="62"/>
      <c r="Y73" s="63"/>
      <c r="Z73" s="51"/>
      <c r="AA73" s="52" t="n">
        <f aca="false">D73*1250</f>
        <v>3436585</v>
      </c>
      <c r="AB73" s="5" t="n">
        <f aca="false">K73</f>
        <v>23550848</v>
      </c>
      <c r="AC73" s="53" t="n">
        <f aca="false">AB73/AA73*100</f>
        <v>685.297992047338</v>
      </c>
      <c r="AD73" s="52" t="n">
        <f aca="false">L73*1250</f>
        <v>495779</v>
      </c>
      <c r="AE73" s="50" t="n">
        <f aca="false">S73</f>
        <v>152922</v>
      </c>
      <c r="AF73" s="54" t="n">
        <f aca="false">AE73/AD73*100</f>
        <v>30.8447917317999</v>
      </c>
      <c r="AG73" s="51"/>
      <c r="AH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75.5048</v>
      </c>
      <c r="E74" s="66" t="n">
        <v>35.6777</v>
      </c>
      <c r="F74" s="66" t="n">
        <v>43.5791</v>
      </c>
      <c r="G74" s="66" t="n">
        <v>43.9186</v>
      </c>
      <c r="H74" s="66" t="n">
        <v>14946.64</v>
      </c>
      <c r="I74" s="66" t="n">
        <v>22.797</v>
      </c>
      <c r="J74" s="67" t="n">
        <f aca="false">H74/3600</f>
        <v>4.15184444444444</v>
      </c>
      <c r="K74" s="5" t="n">
        <v>23550848</v>
      </c>
      <c r="L74" s="64" t="n">
        <v>228.8352</v>
      </c>
      <c r="M74" s="66" t="n">
        <v>35.64</v>
      </c>
      <c r="N74" s="66" t="n">
        <v>43.6317</v>
      </c>
      <c r="O74" s="66" t="n">
        <v>43.9182</v>
      </c>
      <c r="P74" s="66" t="n">
        <f aca="false">N74+L78</f>
        <v>298.9277</v>
      </c>
      <c r="Q74" s="66" t="n">
        <v>20.58</v>
      </c>
      <c r="R74" s="67" t="n">
        <f aca="false">P74/3600</f>
        <v>0.0830354722222222</v>
      </c>
      <c r="S74" s="76" t="n">
        <v>152922</v>
      </c>
      <c r="T74" s="70"/>
      <c r="U74" s="71"/>
      <c r="V74" s="71"/>
      <c r="W74" s="70"/>
      <c r="X74" s="71"/>
      <c r="Y74" s="72"/>
      <c r="Z74" s="51"/>
      <c r="AA74" s="52" t="n">
        <f aca="false">D74*1250</f>
        <v>3219381</v>
      </c>
      <c r="AB74" s="5" t="n">
        <f aca="false">K74</f>
        <v>23550848</v>
      </c>
      <c r="AC74" s="53" t="n">
        <f aca="false">AB74/AA74*100</f>
        <v>731.533422108163</v>
      </c>
      <c r="AD74" s="52" t="n">
        <f aca="false">L74*1250</f>
        <v>286044</v>
      </c>
      <c r="AE74" s="50" t="n">
        <f aca="false">S74</f>
        <v>152922</v>
      </c>
      <c r="AF74" s="54" t="n">
        <f aca="false">AE74/AD74*100</f>
        <v>53.4610059990771</v>
      </c>
      <c r="AG74" s="51"/>
      <c r="AH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598.5144</v>
      </c>
      <c r="E75" s="46" t="n">
        <v>42.2649</v>
      </c>
      <c r="F75" s="46" t="n">
        <v>48.1592</v>
      </c>
      <c r="G75" s="46" t="n">
        <v>47.7358</v>
      </c>
      <c r="H75" s="46" t="n">
        <v>17578.109</v>
      </c>
      <c r="I75" s="46" t="n">
        <v>28.172</v>
      </c>
      <c r="J75" s="47" t="n">
        <f aca="false">H75/3600</f>
        <v>4.88280805555556</v>
      </c>
      <c r="K75" s="1" t="n">
        <v>23550848</v>
      </c>
      <c r="L75" s="44" t="n">
        <v>2225.8336</v>
      </c>
      <c r="M75" s="46" t="n">
        <v>42.2079</v>
      </c>
      <c r="N75" s="46" t="n">
        <v>48.1689</v>
      </c>
      <c r="O75" s="46" t="n">
        <v>47.7408</v>
      </c>
      <c r="P75" s="46" t="n">
        <f aca="false">N75+L79</f>
        <v>1998.9785</v>
      </c>
      <c r="Q75" s="46" t="n">
        <v>24.63</v>
      </c>
      <c r="R75" s="47" t="n">
        <f aca="false">P75/3600</f>
        <v>0.555271805555556</v>
      </c>
      <c r="S75" s="50" t="n">
        <v>15292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748143</v>
      </c>
      <c r="AB75" s="5" t="n">
        <f aca="false">K75</f>
        <v>23550848</v>
      </c>
      <c r="AC75" s="53" t="n">
        <f aca="false">AB75/AA75*100</f>
        <v>409.712284471698</v>
      </c>
      <c r="AD75" s="52" t="n">
        <f aca="false">L75*1250</f>
        <v>2782292</v>
      </c>
      <c r="AE75" s="50" t="n">
        <f aca="false">S75</f>
        <v>152922</v>
      </c>
      <c r="AF75" s="54" t="n">
        <f aca="false">AE75/AD75*100</f>
        <v>5.49625991808193</v>
      </c>
      <c r="AG75" s="51"/>
      <c r="AH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237.8056</v>
      </c>
      <c r="E76" s="57" t="n">
        <v>40.14</v>
      </c>
      <c r="F76" s="57" t="n">
        <v>46.9811</v>
      </c>
      <c r="G76" s="57" t="n">
        <v>46.1894</v>
      </c>
      <c r="H76" s="57" t="n">
        <v>16276.312</v>
      </c>
      <c r="I76" s="57" t="n">
        <v>29.484</v>
      </c>
      <c r="J76" s="58" t="n">
        <f aca="false">H76/3600</f>
        <v>4.52119777777778</v>
      </c>
      <c r="K76" s="14" t="n">
        <v>23550848</v>
      </c>
      <c r="L76" s="55" t="n">
        <v>886.8328</v>
      </c>
      <c r="M76" s="57" t="n">
        <v>40.0705</v>
      </c>
      <c r="N76" s="57" t="n">
        <v>46.9415</v>
      </c>
      <c r="O76" s="57" t="n">
        <v>46.171</v>
      </c>
      <c r="P76" s="57" t="n">
        <f aca="false">N76+L80</f>
        <v>783.8695</v>
      </c>
      <c r="Q76" s="57" t="n">
        <v>20.87</v>
      </c>
      <c r="R76" s="58" t="n">
        <f aca="false">P76/3600</f>
        <v>0.217741527777778</v>
      </c>
      <c r="S76" s="50" t="n">
        <v>152922</v>
      </c>
      <c r="T76" s="61"/>
      <c r="U76" s="62"/>
      <c r="V76" s="62"/>
      <c r="W76" s="61"/>
      <c r="X76" s="62"/>
      <c r="Y76" s="63"/>
      <c r="Z76" s="51"/>
      <c r="AA76" s="52" t="n">
        <f aca="false">D76*1250</f>
        <v>4047257</v>
      </c>
      <c r="AB76" s="5" t="n">
        <f aca="false">K76</f>
        <v>23550848</v>
      </c>
      <c r="AC76" s="53" t="n">
        <f aca="false">AB76/AA76*100</f>
        <v>581.896528933053</v>
      </c>
      <c r="AD76" s="52" t="n">
        <f aca="false">L76*1250</f>
        <v>1108541</v>
      </c>
      <c r="AE76" s="50" t="n">
        <f aca="false">S76</f>
        <v>152922</v>
      </c>
      <c r="AF76" s="54" t="n">
        <f aca="false">AE76/AD76*100</f>
        <v>13.7948889576479</v>
      </c>
      <c r="AG76" s="51"/>
      <c r="AH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99.8448</v>
      </c>
      <c r="E77" s="57" t="n">
        <v>37.7169</v>
      </c>
      <c r="F77" s="57" t="n">
        <v>46.2312</v>
      </c>
      <c r="G77" s="57" t="n">
        <v>44.8404</v>
      </c>
      <c r="H77" s="57" t="n">
        <v>15456.094</v>
      </c>
      <c r="I77" s="57" t="n">
        <v>29.281</v>
      </c>
      <c r="J77" s="58" t="n">
        <f aca="false">H77/3600</f>
        <v>4.29335944444444</v>
      </c>
      <c r="K77" s="14" t="n">
        <v>23550848</v>
      </c>
      <c r="L77" s="55" t="n">
        <v>452.64</v>
      </c>
      <c r="M77" s="57" t="n">
        <v>37.6264</v>
      </c>
      <c r="N77" s="57" t="n">
        <v>46.1419</v>
      </c>
      <c r="O77" s="57" t="n">
        <v>44.8624</v>
      </c>
      <c r="P77" s="57" t="n">
        <f aca="false">N77+L81</f>
        <v>410.0987</v>
      </c>
      <c r="Q77" s="57" t="n">
        <v>29.08</v>
      </c>
      <c r="R77" s="58" t="n">
        <f aca="false">P77/3600</f>
        <v>0.113916305555556</v>
      </c>
      <c r="S77" s="50" t="n">
        <v>152922</v>
      </c>
      <c r="T77" s="61"/>
      <c r="U77" s="62"/>
      <c r="V77" s="62"/>
      <c r="W77" s="61"/>
      <c r="X77" s="62"/>
      <c r="Y77" s="63"/>
      <c r="Z77" s="51"/>
      <c r="AA77" s="52" t="n">
        <f aca="false">D77*1250</f>
        <v>3499806</v>
      </c>
      <c r="AB77" s="5" t="n">
        <f aca="false">K77</f>
        <v>23550848</v>
      </c>
      <c r="AC77" s="53" t="n">
        <f aca="false">AB77/AA77*100</f>
        <v>672.918670349157</v>
      </c>
      <c r="AD77" s="52" t="n">
        <f aca="false">L77*1250</f>
        <v>565800</v>
      </c>
      <c r="AE77" s="50" t="n">
        <f aca="false">S77</f>
        <v>152922</v>
      </c>
      <c r="AF77" s="54" t="n">
        <f aca="false">AE77/AD77*100</f>
        <v>27.0275715800636</v>
      </c>
      <c r="AG77" s="51"/>
      <c r="AH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01.0616</v>
      </c>
      <c r="E78" s="66" t="n">
        <v>34.9793</v>
      </c>
      <c r="F78" s="66" t="n">
        <v>45.4607</v>
      </c>
      <c r="G78" s="66" t="n">
        <v>43.7132</v>
      </c>
      <c r="H78" s="66" t="n">
        <v>14951.938</v>
      </c>
      <c r="I78" s="66" t="n">
        <v>25.843</v>
      </c>
      <c r="J78" s="67" t="n">
        <f aca="false">H78/3600</f>
        <v>4.15331611111111</v>
      </c>
      <c r="K78" s="19" t="n">
        <v>23550848</v>
      </c>
      <c r="L78" s="64" t="n">
        <v>255.296</v>
      </c>
      <c r="M78" s="66" t="n">
        <v>34.848</v>
      </c>
      <c r="N78" s="66" t="n">
        <v>45.5403</v>
      </c>
      <c r="O78" s="66" t="n">
        <v>43.6407</v>
      </c>
      <c r="P78" s="66" t="n">
        <f aca="false">N78+L82</f>
        <v>255.2275</v>
      </c>
      <c r="Q78" s="66" t="n">
        <v>23.43</v>
      </c>
      <c r="R78" s="67" t="n">
        <f aca="false">P78/3600</f>
        <v>0.0708965277777778</v>
      </c>
      <c r="S78" s="50" t="n">
        <v>152922</v>
      </c>
      <c r="T78" s="70"/>
      <c r="U78" s="71"/>
      <c r="V78" s="71"/>
      <c r="W78" s="70"/>
      <c r="X78" s="71"/>
      <c r="Y78" s="72"/>
      <c r="Z78" s="51"/>
      <c r="AA78" s="52" t="n">
        <f aca="false">D78*1250</f>
        <v>3251327</v>
      </c>
      <c r="AB78" s="5" t="n">
        <f aca="false">K78</f>
        <v>23550848</v>
      </c>
      <c r="AC78" s="53" t="n">
        <f aca="false">AB78/AA78*100</f>
        <v>724.345720993305</v>
      </c>
      <c r="AD78" s="52" t="n">
        <f aca="false">L78*1250</f>
        <v>319120</v>
      </c>
      <c r="AE78" s="50" t="n">
        <f aca="false">S78</f>
        <v>152922</v>
      </c>
      <c r="AF78" s="54" t="n">
        <f aca="false">AE78/AD78*100</f>
        <v>47.9199047380296</v>
      </c>
      <c r="AG78" s="51"/>
      <c r="AH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337.6584</v>
      </c>
      <c r="E79" s="46" t="n">
        <v>42.2238</v>
      </c>
      <c r="F79" s="46" t="n">
        <v>47.909</v>
      </c>
      <c r="G79" s="46" t="n">
        <v>48.0491</v>
      </c>
      <c r="H79" s="46" t="n">
        <v>17566.016</v>
      </c>
      <c r="I79" s="46" t="n">
        <v>26.407</v>
      </c>
      <c r="J79" s="47" t="n">
        <f aca="false">H79/3600</f>
        <v>4.87944888888889</v>
      </c>
      <c r="K79" s="1" t="n">
        <v>23550848</v>
      </c>
      <c r="L79" s="44" t="n">
        <v>1950.8096</v>
      </c>
      <c r="M79" s="46" t="n">
        <v>42.1665</v>
      </c>
      <c r="N79" s="46" t="n">
        <v>47.8879</v>
      </c>
      <c r="O79" s="46" t="n">
        <v>48.0612</v>
      </c>
      <c r="P79" s="46" t="n">
        <f aca="false">N79+L83</f>
        <v>47.8879</v>
      </c>
      <c r="Q79" s="46" t="n">
        <v>28.51</v>
      </c>
      <c r="R79" s="47" t="n">
        <f aca="false">P79/3600</f>
        <v>0.0133021944444444</v>
      </c>
      <c r="S79" s="73" t="n">
        <v>15292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422073</v>
      </c>
      <c r="AB79" s="5" t="n">
        <f aca="false">K79</f>
        <v>23550848</v>
      </c>
      <c r="AC79" s="53" t="n">
        <f aca="false">AB79/AA79*100</f>
        <v>434.351363399202</v>
      </c>
      <c r="AD79" s="52" t="n">
        <f aca="false">L79*1250</f>
        <v>2438512</v>
      </c>
      <c r="AE79" s="50" t="n">
        <f aca="false">S79</f>
        <v>152922</v>
      </c>
      <c r="AF79" s="54" t="n">
        <f aca="false">AE79/AD79*100</f>
        <v>6.27111943677128</v>
      </c>
      <c r="AG79" s="51"/>
      <c r="AH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01.7496</v>
      </c>
      <c r="E80" s="57" t="n">
        <v>40.0438</v>
      </c>
      <c r="F80" s="57" t="n">
        <v>46.4738</v>
      </c>
      <c r="G80" s="57" t="n">
        <v>46.5836</v>
      </c>
      <c r="H80" s="57" t="n">
        <v>16231.125</v>
      </c>
      <c r="I80" s="57" t="n">
        <v>25.625</v>
      </c>
      <c r="J80" s="58" t="n">
        <f aca="false">H80/3600</f>
        <v>4.50864583333333</v>
      </c>
      <c r="K80" s="14" t="n">
        <v>23550848</v>
      </c>
      <c r="L80" s="55" t="n">
        <v>736.928</v>
      </c>
      <c r="M80" s="57" t="n">
        <v>39.9727</v>
      </c>
      <c r="N80" s="57" t="n">
        <v>46.4173</v>
      </c>
      <c r="O80" s="57" t="n">
        <v>46.5309</v>
      </c>
      <c r="P80" s="57" t="n">
        <f aca="false">N80+L84</f>
        <v>46.4173</v>
      </c>
      <c r="Q80" s="57" t="n">
        <v>23.37</v>
      </c>
      <c r="R80" s="58" t="n">
        <f aca="false">P80/3600</f>
        <v>0.0128936944444444</v>
      </c>
      <c r="S80" s="74" t="n">
        <v>152922</v>
      </c>
      <c r="T80" s="61"/>
      <c r="U80" s="62"/>
      <c r="V80" s="62"/>
      <c r="W80" s="61"/>
      <c r="X80" s="62"/>
      <c r="Y80" s="63"/>
      <c r="Z80" s="51"/>
      <c r="AA80" s="52" t="n">
        <f aca="false">D80*1250</f>
        <v>3877187</v>
      </c>
      <c r="AB80" s="5" t="n">
        <f aca="false">K80</f>
        <v>23550848</v>
      </c>
      <c r="AC80" s="53" t="n">
        <f aca="false">AB80/AA80*100</f>
        <v>607.420998780817</v>
      </c>
      <c r="AD80" s="52" t="n">
        <f aca="false">L80*1250</f>
        <v>921160</v>
      </c>
      <c r="AE80" s="50" t="n">
        <f aca="false">S80</f>
        <v>152922</v>
      </c>
      <c r="AF80" s="54" t="n">
        <f aca="false">AE80/AD80*100</f>
        <v>16.6010247948239</v>
      </c>
      <c r="AG80" s="51"/>
      <c r="AH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16.3216</v>
      </c>
      <c r="E81" s="57" t="n">
        <v>37.7401</v>
      </c>
      <c r="F81" s="57" t="n">
        <v>45.1198</v>
      </c>
      <c r="G81" s="57" t="n">
        <v>45.2367</v>
      </c>
      <c r="H81" s="57" t="n">
        <v>15353.594</v>
      </c>
      <c r="I81" s="57" t="n">
        <v>26.156</v>
      </c>
      <c r="J81" s="58" t="n">
        <f aca="false">H81/3600</f>
        <v>4.26488722222222</v>
      </c>
      <c r="K81" s="14" t="n">
        <v>23550848</v>
      </c>
      <c r="L81" s="55" t="n">
        <v>363.9568</v>
      </c>
      <c r="M81" s="57" t="n">
        <v>37.6811</v>
      </c>
      <c r="N81" s="57" t="n">
        <v>45.224</v>
      </c>
      <c r="O81" s="57" t="n">
        <v>45.1785</v>
      </c>
      <c r="P81" s="57" t="n">
        <f aca="false">N81+L85</f>
        <v>45.224</v>
      </c>
      <c r="Q81" s="57" t="n">
        <v>21.37</v>
      </c>
      <c r="R81" s="58" t="n">
        <f aca="false">P81/3600</f>
        <v>0.0125622222222222</v>
      </c>
      <c r="S81" s="74" t="n">
        <v>152922</v>
      </c>
      <c r="T81" s="61"/>
      <c r="U81" s="62"/>
      <c r="V81" s="62"/>
      <c r="W81" s="61"/>
      <c r="X81" s="62"/>
      <c r="Y81" s="63"/>
      <c r="Z81" s="51"/>
      <c r="AA81" s="52" t="n">
        <f aca="false">D81*1250</f>
        <v>3395402</v>
      </c>
      <c r="AB81" s="5" t="n">
        <f aca="false">K81</f>
        <v>23550848</v>
      </c>
      <c r="AC81" s="53" t="n">
        <f aca="false">AB81/AA81*100</f>
        <v>693.610005531009</v>
      </c>
      <c r="AD81" s="52" t="n">
        <f aca="false">L81*1250</f>
        <v>454946</v>
      </c>
      <c r="AE81" s="50" t="n">
        <f aca="false">S81</f>
        <v>152922</v>
      </c>
      <c r="AF81" s="54" t="n">
        <f aca="false">AE81/AD81*100</f>
        <v>33.6132200305091</v>
      </c>
      <c r="AG81" s="51"/>
      <c r="AH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54.948</v>
      </c>
      <c r="E82" s="66" t="n">
        <v>35.2361</v>
      </c>
      <c r="F82" s="66" t="n">
        <v>44.1698</v>
      </c>
      <c r="G82" s="66" t="n">
        <v>44.0468</v>
      </c>
      <c r="H82" s="66" t="n">
        <v>14836.672</v>
      </c>
      <c r="I82" s="66" t="n">
        <v>20.453</v>
      </c>
      <c r="J82" s="67" t="n">
        <f aca="false">H82/3600</f>
        <v>4.12129777777778</v>
      </c>
      <c r="K82" s="19" t="n">
        <v>23550848</v>
      </c>
      <c r="L82" s="64" t="n">
        <v>209.6872</v>
      </c>
      <c r="M82" s="66" t="n">
        <v>35.2027</v>
      </c>
      <c r="N82" s="66" t="n">
        <v>44.2432</v>
      </c>
      <c r="O82" s="66" t="n">
        <v>43.973</v>
      </c>
      <c r="P82" s="66" t="n">
        <f aca="false">N82+L86</f>
        <v>44.2432</v>
      </c>
      <c r="Q82" s="66" t="n">
        <v>27.96</v>
      </c>
      <c r="R82" s="67" t="n">
        <f aca="false">P82/3600</f>
        <v>0.0122897777777778</v>
      </c>
      <c r="S82" s="76" t="n">
        <v>152922</v>
      </c>
      <c r="T82" s="70"/>
      <c r="U82" s="71"/>
      <c r="V82" s="71"/>
      <c r="W82" s="70"/>
      <c r="X82" s="71"/>
      <c r="Y82" s="72"/>
      <c r="Z82" s="51"/>
      <c r="AA82" s="52" t="n">
        <f aca="false">D82*1250</f>
        <v>3193685</v>
      </c>
      <c r="AB82" s="5" t="n">
        <f aca="false">K82</f>
        <v>23550848</v>
      </c>
      <c r="AC82" s="53" t="n">
        <f aca="false">AB82/AA82*100</f>
        <v>737.419250802756</v>
      </c>
      <c r="AD82" s="52" t="n">
        <f aca="false">L82*1250</f>
        <v>262109</v>
      </c>
      <c r="AE82" s="50" t="n">
        <f aca="false">S82</f>
        <v>152922</v>
      </c>
      <c r="AF82" s="54" t="n">
        <f aca="false">AE82/AD82*100</f>
        <v>58.3429031433488</v>
      </c>
      <c r="AG82" s="51"/>
      <c r="AH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Z83" s="51"/>
      <c r="AA83" s="128"/>
      <c r="AB83" s="128"/>
      <c r="AC83" s="128"/>
      <c r="AD83" s="128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28"/>
      <c r="AB84" s="128"/>
      <c r="AC84" s="128"/>
      <c r="AD84" s="12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28"/>
      <c r="AB85" s="128"/>
      <c r="AC85" s="128"/>
      <c r="AD85" s="128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28"/>
      <c r="AB86" s="128"/>
      <c r="AC86" s="128"/>
      <c r="AD86" s="128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28"/>
      <c r="AB87" s="128"/>
      <c r="AC87" s="128"/>
      <c r="AD87" s="128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28"/>
      <c r="AB88" s="128"/>
      <c r="AC88" s="128"/>
      <c r="AD88" s="12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28"/>
      <c r="AB89" s="128"/>
      <c r="AC89" s="128"/>
      <c r="AD89" s="128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28"/>
      <c r="AB90" s="128"/>
      <c r="AC90" s="128"/>
      <c r="AD90" s="128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28"/>
      <c r="AB91" s="128"/>
      <c r="AC91" s="128"/>
      <c r="AD91" s="128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28"/>
      <c r="AB92" s="128"/>
      <c r="AC92" s="128"/>
      <c r="AD92" s="12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28"/>
      <c r="AB93" s="128"/>
      <c r="AC93" s="128"/>
      <c r="AD93" s="128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28"/>
      <c r="AB94" s="128"/>
      <c r="AC94" s="128"/>
      <c r="AD94" s="128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28"/>
      <c r="AB95" s="128"/>
      <c r="AC95" s="128"/>
      <c r="AD95" s="128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28"/>
      <c r="AB96" s="128"/>
      <c r="AC96" s="128"/>
      <c r="AD96" s="12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28"/>
      <c r="AB97" s="128"/>
      <c r="AC97" s="128"/>
      <c r="AD97" s="128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28"/>
      <c r="AB98" s="128"/>
      <c r="AC98" s="128"/>
      <c r="AD98" s="128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  <c r="AA99" s="128"/>
      <c r="AB99" s="128"/>
      <c r="AC99" s="128"/>
      <c r="AD99" s="128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28"/>
      <c r="AB100" s="128"/>
      <c r="AC100" s="128"/>
      <c r="AD100" s="128"/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5.9965919483522</v>
      </c>
      <c r="J106" s="51" t="n">
        <f aca="false">GEOMEAN(J3:J98)</f>
        <v>2.69004353979465</v>
      </c>
      <c r="Q106" s="51" t="n">
        <f aca="false">GEOMEAN(Q3:Q98)</f>
        <v>16.1280078418772</v>
      </c>
      <c r="R106" s="51" t="n">
        <f aca="false">GEOMEAN(R3:R98)</f>
        <v>0.218480750847172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0821524321863</v>
      </c>
      <c r="R107" s="102" t="n">
        <f aca="false">R106/J106</f>
        <v>0.0812182953974975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4452075</v>
      </c>
      <c r="J108" s="51" t="n">
        <f aca="false">SUM(J3:J98)</f>
        <v>283.589608055556</v>
      </c>
      <c r="Q108" s="51" t="n">
        <f aca="false">SUM(Q3:Q98)/3600</f>
        <v>0.478444444444444</v>
      </c>
      <c r="R108" s="51" t="n">
        <f aca="false">SUM(R3:R98)</f>
        <v>33.203923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122.6768</v>
      </c>
      <c r="E19" s="46" t="n">
        <v>41.4827</v>
      </c>
      <c r="F19" s="46" t="n">
        <v>43.1174</v>
      </c>
      <c r="G19" s="46" t="n">
        <v>44.1295</v>
      </c>
      <c r="H19" s="46" t="n">
        <v>17339.296</v>
      </c>
      <c r="I19" s="46" t="n">
        <v>43.609</v>
      </c>
      <c r="J19" s="47" t="n">
        <f aca="false">H19/3600</f>
        <v>4.81647111111111</v>
      </c>
      <c r="K19" s="1" t="n">
        <v>9487996</v>
      </c>
      <c r="L19" s="44" t="n">
        <v>4915.9384</v>
      </c>
      <c r="M19" s="46" t="n">
        <v>41.3575</v>
      </c>
      <c r="N19" s="46" t="n">
        <v>43.0279</v>
      </c>
      <c r="O19" s="46" t="n">
        <v>44.1095</v>
      </c>
      <c r="P19" s="46" t="n">
        <v>17386.826</v>
      </c>
      <c r="Q19" s="46" t="n">
        <v>37.13</v>
      </c>
      <c r="R19" s="47" t="n">
        <f aca="false">P19/3600</f>
        <v>4.82967388888889</v>
      </c>
      <c r="S19" s="50" t="n">
        <v>6071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653346</v>
      </c>
      <c r="AB19" s="5" t="n">
        <f aca="false">K19</f>
        <v>9487996</v>
      </c>
      <c r="AC19" s="53" t="n">
        <f aca="false">AB19/AA19*100</f>
        <v>123.971867990811</v>
      </c>
      <c r="AD19" s="52" t="n">
        <f aca="false">L19*1250</f>
        <v>6144923</v>
      </c>
      <c r="AE19" s="50" t="n">
        <f aca="false">S19</f>
        <v>60711</v>
      </c>
      <c r="AF19" s="54" t="n">
        <f aca="false">AE19/AD19*100</f>
        <v>0.987986342546522</v>
      </c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59.748</v>
      </c>
      <c r="E20" s="57" t="n">
        <v>39.506</v>
      </c>
      <c r="F20" s="57" t="n">
        <v>41.6574</v>
      </c>
      <c r="G20" s="57" t="n">
        <v>42.51</v>
      </c>
      <c r="H20" s="57" t="n">
        <v>15138.75</v>
      </c>
      <c r="I20" s="57" t="n">
        <v>38.187</v>
      </c>
      <c r="J20" s="58" t="n">
        <f aca="false">H20/3600</f>
        <v>4.20520833333333</v>
      </c>
      <c r="K20" s="14" t="n">
        <v>9487996</v>
      </c>
      <c r="L20" s="55" t="n">
        <v>2387.0848</v>
      </c>
      <c r="M20" s="57" t="n">
        <v>39.4029</v>
      </c>
      <c r="N20" s="57" t="n">
        <v>41.6029</v>
      </c>
      <c r="O20" s="57" t="n">
        <v>42.5154</v>
      </c>
      <c r="P20" s="57" t="n">
        <v>15179.73</v>
      </c>
      <c r="Q20" s="57" t="n">
        <v>37.09</v>
      </c>
      <c r="R20" s="58" t="n">
        <f aca="false">P20/3600</f>
        <v>4.21659166666667</v>
      </c>
      <c r="S20" s="50" t="n">
        <v>60711</v>
      </c>
      <c r="T20" s="61"/>
      <c r="U20" s="62"/>
      <c r="V20" s="62"/>
      <c r="W20" s="61"/>
      <c r="X20" s="62"/>
      <c r="Y20" s="63"/>
      <c r="Z20" s="51"/>
      <c r="AA20" s="52" t="n">
        <f aca="false">D20*1250</f>
        <v>4324685</v>
      </c>
      <c r="AB20" s="5" t="n">
        <f aca="false">K20</f>
        <v>9487996</v>
      </c>
      <c r="AC20" s="53" t="n">
        <f aca="false">AB20/AA20*100</f>
        <v>219.391608868623</v>
      </c>
      <c r="AD20" s="52" t="n">
        <f aca="false">L20*1250</f>
        <v>2983856</v>
      </c>
      <c r="AE20" s="50" t="n">
        <f aca="false">S20</f>
        <v>60711</v>
      </c>
      <c r="AF20" s="54" t="n">
        <f aca="false">AE20/AD20*100</f>
        <v>2.03464912515885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81.4032</v>
      </c>
      <c r="E21" s="57" t="n">
        <v>37.0316</v>
      </c>
      <c r="F21" s="57" t="n">
        <v>40.5207</v>
      </c>
      <c r="G21" s="57" t="n">
        <v>41.4476</v>
      </c>
      <c r="H21" s="57" t="n">
        <v>13204.812</v>
      </c>
      <c r="I21" s="57" t="n">
        <v>35.656</v>
      </c>
      <c r="J21" s="58" t="n">
        <f aca="false">H21/3600</f>
        <v>3.66800333333333</v>
      </c>
      <c r="K21" s="14" t="n">
        <v>9487996</v>
      </c>
      <c r="L21" s="55" t="n">
        <v>1171.7352</v>
      </c>
      <c r="M21" s="57" t="n">
        <v>36.9451</v>
      </c>
      <c r="N21" s="57" t="n">
        <v>40.4783</v>
      </c>
      <c r="O21" s="57" t="n">
        <v>41.436</v>
      </c>
      <c r="P21" s="57" t="n">
        <v>13240.202</v>
      </c>
      <c r="Q21" s="57" t="n">
        <v>35.63</v>
      </c>
      <c r="R21" s="58" t="n">
        <f aca="false">P21/3600</f>
        <v>3.67783388888889</v>
      </c>
      <c r="S21" s="50" t="n">
        <v>60711</v>
      </c>
      <c r="T21" s="61"/>
      <c r="U21" s="62"/>
      <c r="V21" s="62"/>
      <c r="W21" s="61"/>
      <c r="X21" s="62"/>
      <c r="Y21" s="63"/>
      <c r="Z21" s="51"/>
      <c r="AA21" s="52" t="n">
        <f aca="false">D21*1250</f>
        <v>2726754</v>
      </c>
      <c r="AB21" s="5" t="n">
        <f aca="false">K21</f>
        <v>9487996</v>
      </c>
      <c r="AC21" s="53" t="n">
        <f aca="false">AB21/AA21*100</f>
        <v>347.959368538563</v>
      </c>
      <c r="AD21" s="52" t="n">
        <f aca="false">L21*1250</f>
        <v>1464669</v>
      </c>
      <c r="AE21" s="50" t="n">
        <f aca="false">S21</f>
        <v>60711</v>
      </c>
      <c r="AF21" s="54" t="n">
        <f aca="false">AE21/AD21*100</f>
        <v>4.1450320857477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63.8408</v>
      </c>
      <c r="E22" s="66" t="n">
        <v>34.5333</v>
      </c>
      <c r="F22" s="66" t="n">
        <v>39.6795</v>
      </c>
      <c r="G22" s="66" t="n">
        <v>40.7556</v>
      </c>
      <c r="H22" s="66" t="n">
        <v>11738.515</v>
      </c>
      <c r="I22" s="66" t="n">
        <v>30.687</v>
      </c>
      <c r="J22" s="67" t="n">
        <f aca="false">H22/3600</f>
        <v>3.26069861111111</v>
      </c>
      <c r="K22" s="19" t="n">
        <v>9487996</v>
      </c>
      <c r="L22" s="64" t="n">
        <v>588.3288</v>
      </c>
      <c r="M22" s="66" t="n">
        <v>34.4532</v>
      </c>
      <c r="N22" s="66" t="n">
        <v>39.6294</v>
      </c>
      <c r="O22" s="66" t="n">
        <v>40.7074</v>
      </c>
      <c r="P22" s="66" t="n">
        <v>11771.225</v>
      </c>
      <c r="Q22" s="66" t="n">
        <v>34.9</v>
      </c>
      <c r="R22" s="67" t="n">
        <f aca="false">P22/3600</f>
        <v>3.26978472222222</v>
      </c>
      <c r="S22" s="50" t="n">
        <v>60711</v>
      </c>
      <c r="T22" s="70"/>
      <c r="U22" s="71"/>
      <c r="V22" s="71"/>
      <c r="W22" s="70"/>
      <c r="X22" s="71"/>
      <c r="Y22" s="72"/>
      <c r="Z22" s="51"/>
      <c r="AA22" s="52" t="n">
        <f aca="false">D22*1250</f>
        <v>1954801</v>
      </c>
      <c r="AB22" s="5" t="n">
        <f aca="false">K22</f>
        <v>9487996</v>
      </c>
      <c r="AC22" s="53" t="n">
        <f aca="false">AB22/AA22*100</f>
        <v>485.368894327351</v>
      </c>
      <c r="AD22" s="52" t="n">
        <f aca="false">L22*1250</f>
        <v>735411</v>
      </c>
      <c r="AE22" s="50" t="n">
        <f aca="false">S22</f>
        <v>60711</v>
      </c>
      <c r="AF22" s="54" t="n">
        <f aca="false">AE22/AD22*100</f>
        <v>8.2553837242032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093.2232</v>
      </c>
      <c r="E23" s="46" t="n">
        <v>38.7336</v>
      </c>
      <c r="F23" s="46" t="n">
        <v>41.1872</v>
      </c>
      <c r="G23" s="46" t="n">
        <v>42.0149</v>
      </c>
      <c r="H23" s="46" t="n">
        <v>15571.687</v>
      </c>
      <c r="I23" s="46" t="n">
        <v>49.453</v>
      </c>
      <c r="J23" s="47" t="n">
        <f aca="false">H23/3600</f>
        <v>4.32546861111111</v>
      </c>
      <c r="K23" s="5" t="n">
        <v>9487996</v>
      </c>
      <c r="L23" s="44" t="n">
        <v>7069.4592</v>
      </c>
      <c r="M23" s="46" t="n">
        <v>38.6873</v>
      </c>
      <c r="N23" s="46" t="n">
        <v>41.1782</v>
      </c>
      <c r="O23" s="46" t="n">
        <v>42.024</v>
      </c>
      <c r="P23" s="46" t="n">
        <v>15619.217</v>
      </c>
      <c r="Q23" s="46" t="n">
        <v>47.53</v>
      </c>
      <c r="R23" s="47" t="n">
        <f aca="false">P23/3600</f>
        <v>4.33867138888889</v>
      </c>
      <c r="S23" s="73" t="n">
        <v>6071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116529</v>
      </c>
      <c r="AB23" s="5" t="n">
        <f aca="false">K23</f>
        <v>9487996</v>
      </c>
      <c r="AC23" s="53" t="n">
        <f aca="false">AB23/AA23*100</f>
        <v>93.7870686675242</v>
      </c>
      <c r="AD23" s="52" t="n">
        <f aca="false">L23*1250</f>
        <v>8836824</v>
      </c>
      <c r="AE23" s="50" t="n">
        <f aca="false">S23</f>
        <v>60711</v>
      </c>
      <c r="AF23" s="54" t="n">
        <f aca="false">AE23/AD23*100</f>
        <v>0.687022848933056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926.1624</v>
      </c>
      <c r="E24" s="57" t="n">
        <v>36.2443</v>
      </c>
      <c r="F24" s="57" t="n">
        <v>39.5154</v>
      </c>
      <c r="G24" s="57" t="n">
        <v>40.3913</v>
      </c>
      <c r="H24" s="57" t="n">
        <v>13317.265</v>
      </c>
      <c r="I24" s="57" t="n">
        <v>37.312</v>
      </c>
      <c r="J24" s="58" t="n">
        <f aca="false">H24/3600</f>
        <v>3.69924027777778</v>
      </c>
      <c r="K24" s="5" t="n">
        <v>9487996</v>
      </c>
      <c r="L24" s="55" t="n">
        <v>2955.1192</v>
      </c>
      <c r="M24" s="57" t="n">
        <v>36.1967</v>
      </c>
      <c r="N24" s="57" t="n">
        <v>39.5559</v>
      </c>
      <c r="O24" s="57" t="n">
        <v>40.4185</v>
      </c>
      <c r="P24" s="57" t="n">
        <v>13358.245</v>
      </c>
      <c r="Q24" s="57" t="n">
        <v>40.98</v>
      </c>
      <c r="R24" s="58" t="n">
        <f aca="false">P24/3600</f>
        <v>3.71062361111111</v>
      </c>
      <c r="S24" s="74" t="n">
        <v>60711</v>
      </c>
      <c r="T24" s="61"/>
      <c r="U24" s="62"/>
      <c r="V24" s="62"/>
      <c r="W24" s="61"/>
      <c r="X24" s="62"/>
      <c r="Y24" s="63"/>
      <c r="Z24" s="51"/>
      <c r="AA24" s="52" t="n">
        <f aca="false">D24*1250</f>
        <v>4907703</v>
      </c>
      <c r="AB24" s="5" t="n">
        <f aca="false">K24</f>
        <v>9487996</v>
      </c>
      <c r="AC24" s="53" t="n">
        <f aca="false">AB24/AA24*100</f>
        <v>193.328650898394</v>
      </c>
      <c r="AD24" s="52" t="n">
        <f aca="false">L24*1250</f>
        <v>3693899</v>
      </c>
      <c r="AE24" s="50" t="n">
        <f aca="false">S24</f>
        <v>60711</v>
      </c>
      <c r="AF24" s="54" t="n">
        <f aca="false">AE24/AD24*100</f>
        <v>1.64354791508918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50.7272</v>
      </c>
      <c r="E25" s="57" t="n">
        <v>33.7544</v>
      </c>
      <c r="F25" s="57" t="n">
        <v>38.1809</v>
      </c>
      <c r="G25" s="57" t="n">
        <v>39.2518</v>
      </c>
      <c r="H25" s="57" t="n">
        <v>11672.484</v>
      </c>
      <c r="I25" s="57" t="n">
        <v>32.531</v>
      </c>
      <c r="J25" s="58" t="n">
        <f aca="false">H25/3600</f>
        <v>3.24235666666667</v>
      </c>
      <c r="K25" s="5" t="n">
        <v>9487996</v>
      </c>
      <c r="L25" s="55" t="n">
        <v>1289.7352</v>
      </c>
      <c r="M25" s="57" t="n">
        <v>33.6897</v>
      </c>
      <c r="N25" s="57" t="n">
        <v>38.2158</v>
      </c>
      <c r="O25" s="57" t="n">
        <v>39.2737</v>
      </c>
      <c r="P25" s="57" t="n">
        <v>11707.874</v>
      </c>
      <c r="Q25" s="57" t="n">
        <v>35.39</v>
      </c>
      <c r="R25" s="58" t="n">
        <f aca="false">P25/3600</f>
        <v>3.25218722222222</v>
      </c>
      <c r="S25" s="74" t="n">
        <v>60711</v>
      </c>
      <c r="T25" s="61"/>
      <c r="U25" s="62"/>
      <c r="V25" s="62"/>
      <c r="W25" s="61"/>
      <c r="X25" s="62"/>
      <c r="Y25" s="63"/>
      <c r="Z25" s="51"/>
      <c r="AA25" s="52" t="n">
        <f aca="false">D25*1250</f>
        <v>2813409</v>
      </c>
      <c r="AB25" s="5" t="n">
        <f aca="false">K25</f>
        <v>9487996</v>
      </c>
      <c r="AC25" s="53" t="n">
        <f aca="false">AB25/AA25*100</f>
        <v>337.241972283447</v>
      </c>
      <c r="AD25" s="52" t="n">
        <f aca="false">L25*1250</f>
        <v>1612169</v>
      </c>
      <c r="AE25" s="50" t="n">
        <f aca="false">S25</f>
        <v>60711</v>
      </c>
      <c r="AF25" s="54" t="n">
        <f aca="false">AE25/AD25*100</f>
        <v>3.76579626577611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22.8768</v>
      </c>
      <c r="E26" s="66" t="n">
        <v>31.3931</v>
      </c>
      <c r="F26" s="66" t="n">
        <v>37.1738</v>
      </c>
      <c r="G26" s="66" t="n">
        <v>38.6108</v>
      </c>
      <c r="H26" s="66" t="n">
        <v>10507.813</v>
      </c>
      <c r="I26" s="66" t="n">
        <v>30.062</v>
      </c>
      <c r="J26" s="67" t="n">
        <f aca="false">H26/3600</f>
        <v>2.91883694444444</v>
      </c>
      <c r="K26" s="5" t="n">
        <v>9487996</v>
      </c>
      <c r="L26" s="64" t="n">
        <v>565.8256</v>
      </c>
      <c r="M26" s="66" t="n">
        <v>31.308</v>
      </c>
      <c r="N26" s="66" t="n">
        <v>37.1927</v>
      </c>
      <c r="O26" s="66" t="n">
        <v>38.6032</v>
      </c>
      <c r="P26" s="66" t="n">
        <v>10540.523</v>
      </c>
      <c r="Q26" s="66" t="n">
        <v>32.71</v>
      </c>
      <c r="R26" s="67" t="n">
        <f aca="false">P26/3600</f>
        <v>2.92792305555556</v>
      </c>
      <c r="S26" s="76" t="n">
        <v>60711</v>
      </c>
      <c r="T26" s="70"/>
      <c r="U26" s="71"/>
      <c r="V26" s="71"/>
      <c r="W26" s="70"/>
      <c r="X26" s="71"/>
      <c r="Y26" s="72"/>
      <c r="Z26" s="51"/>
      <c r="AA26" s="52" t="n">
        <f aca="false">D26*1250</f>
        <v>1903596</v>
      </c>
      <c r="AB26" s="5" t="n">
        <f aca="false">K26</f>
        <v>9487996</v>
      </c>
      <c r="AC26" s="53" t="n">
        <f aca="false">AB26/AA26*100</f>
        <v>498.424875866518</v>
      </c>
      <c r="AD26" s="52" t="n">
        <f aca="false">L26*1250</f>
        <v>707282</v>
      </c>
      <c r="AE26" s="50" t="n">
        <f aca="false">S26</f>
        <v>60711</v>
      </c>
      <c r="AF26" s="54" t="n">
        <f aca="false">AE26/AD26*100</f>
        <v>8.58370494371411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649.156</v>
      </c>
      <c r="E27" s="46" t="n">
        <v>37.8063</v>
      </c>
      <c r="F27" s="46" t="n">
        <v>39.6392</v>
      </c>
      <c r="G27" s="46" t="n">
        <v>42.6569</v>
      </c>
      <c r="H27" s="46" t="n">
        <v>29597.922</v>
      </c>
      <c r="I27" s="46" t="n">
        <v>88.359</v>
      </c>
      <c r="J27" s="47" t="n">
        <f aca="false">H27/3600</f>
        <v>8.221645</v>
      </c>
      <c r="K27" s="1" t="n">
        <v>19628160</v>
      </c>
      <c r="L27" s="44" t="n">
        <v>14462.1088</v>
      </c>
      <c r="M27" s="46" t="n">
        <v>37.7577</v>
      </c>
      <c r="N27" s="46" t="n">
        <v>39.6349</v>
      </c>
      <c r="O27" s="46" t="n">
        <v>42.6495</v>
      </c>
      <c r="P27" s="46" t="n">
        <v>29695.532</v>
      </c>
      <c r="Q27" s="46" t="n">
        <v>84.96</v>
      </c>
      <c r="R27" s="47" t="n">
        <f aca="false">P27/3600</f>
        <v>8.24875888888889</v>
      </c>
      <c r="S27" s="50" t="n">
        <v>12840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0811445</v>
      </c>
      <c r="AB27" s="5" t="n">
        <f aca="false">K27</f>
        <v>19628160</v>
      </c>
      <c r="AC27" s="53" t="n">
        <f aca="false">AB27/AA27*100</f>
        <v>94.3142583323743</v>
      </c>
      <c r="AD27" s="52" t="n">
        <f aca="false">L27*1250</f>
        <v>18077636</v>
      </c>
      <c r="AE27" s="50" t="n">
        <f aca="false">S27</f>
        <v>128404</v>
      </c>
      <c r="AF27" s="54" t="n">
        <f aca="false">AE27/AD27*100</f>
        <v>0.710291987293029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677.092</v>
      </c>
      <c r="E28" s="57" t="n">
        <v>36.2211</v>
      </c>
      <c r="F28" s="57" t="n">
        <v>38.7525</v>
      </c>
      <c r="G28" s="57" t="n">
        <v>41.0147</v>
      </c>
      <c r="H28" s="57" t="n">
        <v>25638.593</v>
      </c>
      <c r="I28" s="57" t="n">
        <v>71.125</v>
      </c>
      <c r="J28" s="58" t="n">
        <f aca="false">H28/3600</f>
        <v>7.12183138888889</v>
      </c>
      <c r="K28" s="14" t="n">
        <v>19628160</v>
      </c>
      <c r="L28" s="55" t="n">
        <v>5623.8968</v>
      </c>
      <c r="M28" s="57" t="n">
        <v>36.1713</v>
      </c>
      <c r="N28" s="57" t="n">
        <v>38.751</v>
      </c>
      <c r="O28" s="57" t="n">
        <v>41.022</v>
      </c>
      <c r="P28" s="57" t="n">
        <v>25718.793</v>
      </c>
      <c r="Q28" s="57" t="n">
        <v>57.78</v>
      </c>
      <c r="R28" s="58" t="n">
        <f aca="false">P28/3600</f>
        <v>7.14410916666667</v>
      </c>
      <c r="S28" s="50" t="n">
        <v>128404</v>
      </c>
      <c r="T28" s="61"/>
      <c r="U28" s="62"/>
      <c r="V28" s="62"/>
      <c r="W28" s="61"/>
      <c r="X28" s="62"/>
      <c r="Y28" s="63"/>
      <c r="Z28" s="51"/>
      <c r="AA28" s="52" t="n">
        <f aca="false">D28*1250</f>
        <v>9596365</v>
      </c>
      <c r="AB28" s="5" t="n">
        <f aca="false">K28</f>
        <v>19628160</v>
      </c>
      <c r="AC28" s="53" t="n">
        <f aca="false">AB28/AA28*100</f>
        <v>204.537447252163</v>
      </c>
      <c r="AD28" s="52" t="n">
        <f aca="false">L28*1250</f>
        <v>7029871</v>
      </c>
      <c r="AE28" s="50" t="n">
        <f aca="false">S28</f>
        <v>128404</v>
      </c>
      <c r="AF28" s="54" t="n">
        <f aca="false">AE28/AD28*100</f>
        <v>1.82654845302282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658.3424</v>
      </c>
      <c r="E29" s="57" t="n">
        <v>34.2886</v>
      </c>
      <c r="F29" s="57" t="n">
        <v>37.8974</v>
      </c>
      <c r="G29" s="57" t="n">
        <v>39.5754</v>
      </c>
      <c r="H29" s="57" t="n">
        <v>23039.219</v>
      </c>
      <c r="I29" s="57" t="n">
        <v>63.734</v>
      </c>
      <c r="J29" s="58" t="n">
        <f aca="false">H29/3600</f>
        <v>6.39978305555556</v>
      </c>
      <c r="K29" s="14" t="n">
        <v>19628160</v>
      </c>
      <c r="L29" s="55" t="n">
        <v>2655.9176</v>
      </c>
      <c r="M29" s="57" t="n">
        <v>34.2442</v>
      </c>
      <c r="N29" s="57" t="n">
        <v>37.9014</v>
      </c>
      <c r="O29" s="57" t="n">
        <v>39.6153</v>
      </c>
      <c r="P29" s="57" t="n">
        <v>23113.669</v>
      </c>
      <c r="Q29" s="57" t="n">
        <v>77.42</v>
      </c>
      <c r="R29" s="58" t="n">
        <f aca="false">P29/3600</f>
        <v>6.42046361111111</v>
      </c>
      <c r="S29" s="50" t="n">
        <v>128404</v>
      </c>
      <c r="T29" s="61"/>
      <c r="U29" s="62"/>
      <c r="V29" s="62"/>
      <c r="W29" s="61"/>
      <c r="X29" s="62"/>
      <c r="Y29" s="63"/>
      <c r="Z29" s="51"/>
      <c r="AA29" s="52" t="n">
        <f aca="false">D29*1250</f>
        <v>5822928</v>
      </c>
      <c r="AB29" s="5" t="n">
        <f aca="false">K29</f>
        <v>19628160</v>
      </c>
      <c r="AC29" s="53" t="n">
        <f aca="false">AB29/AA29*100</f>
        <v>337.08402370766</v>
      </c>
      <c r="AD29" s="52" t="n">
        <f aca="false">L29*1250</f>
        <v>3319897</v>
      </c>
      <c r="AE29" s="50" t="n">
        <f aca="false">S29</f>
        <v>128404</v>
      </c>
      <c r="AF29" s="54" t="n">
        <f aca="false">AE29/AD29*100</f>
        <v>3.86771035366459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313.8328</v>
      </c>
      <c r="E30" s="66" t="n">
        <v>32.152</v>
      </c>
      <c r="F30" s="66" t="n">
        <v>37.1805</v>
      </c>
      <c r="G30" s="66" t="n">
        <v>38.4731</v>
      </c>
      <c r="H30" s="66" t="n">
        <v>21007.546</v>
      </c>
      <c r="I30" s="66" t="n">
        <v>56.75</v>
      </c>
      <c r="J30" s="67" t="n">
        <f aca="false">H30/3600</f>
        <v>5.83542944444444</v>
      </c>
      <c r="K30" s="19" t="n">
        <v>19628160</v>
      </c>
      <c r="L30" s="64" t="n">
        <v>1326.5616</v>
      </c>
      <c r="M30" s="66" t="n">
        <v>32.0924</v>
      </c>
      <c r="N30" s="66" t="n">
        <v>37.1899</v>
      </c>
      <c r="O30" s="66" t="n">
        <v>38.4806</v>
      </c>
      <c r="P30" s="66" t="n">
        <v>21067.946</v>
      </c>
      <c r="Q30" s="66" t="n">
        <v>64.63</v>
      </c>
      <c r="R30" s="67" t="n">
        <f aca="false">P30/3600</f>
        <v>5.85220722222222</v>
      </c>
      <c r="S30" s="50" t="n">
        <v>128404</v>
      </c>
      <c r="T30" s="70"/>
      <c r="U30" s="71"/>
      <c r="V30" s="71"/>
      <c r="W30" s="70"/>
      <c r="X30" s="71"/>
      <c r="Y30" s="72"/>
      <c r="Z30" s="51"/>
      <c r="AA30" s="52" t="n">
        <f aca="false">D30*1250</f>
        <v>4142291</v>
      </c>
      <c r="AB30" s="5" t="n">
        <f aca="false">K30</f>
        <v>19628160</v>
      </c>
      <c r="AC30" s="53" t="n">
        <f aca="false">AB30/AA30*100</f>
        <v>473.847926183844</v>
      </c>
      <c r="AD30" s="52" t="n">
        <f aca="false">L30*1250</f>
        <v>1658202</v>
      </c>
      <c r="AE30" s="50" t="n">
        <f aca="false">S30</f>
        <v>128404</v>
      </c>
      <c r="AF30" s="54" t="n">
        <f aca="false">AE30/AD30*100</f>
        <v>7.74356803332767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175.84</v>
      </c>
      <c r="E31" s="46" t="n">
        <v>38.6228</v>
      </c>
      <c r="F31" s="46" t="n">
        <v>43.3961</v>
      </c>
      <c r="G31" s="46" t="n">
        <v>44.3988</v>
      </c>
      <c r="H31" s="46" t="n">
        <v>39101.218</v>
      </c>
      <c r="I31" s="46" t="n">
        <v>95.093</v>
      </c>
      <c r="J31" s="47" t="n">
        <f aca="false">H31/3600</f>
        <v>10.8614494444444</v>
      </c>
      <c r="K31" s="5" t="n">
        <v>19628160</v>
      </c>
      <c r="L31" s="44" t="n">
        <v>15768.3496</v>
      </c>
      <c r="M31" s="46" t="n">
        <v>38.569</v>
      </c>
      <c r="N31" s="46" t="n">
        <v>43.3837</v>
      </c>
      <c r="O31" s="46" t="n">
        <v>44.3973</v>
      </c>
      <c r="P31" s="46" t="n">
        <v>39212.468</v>
      </c>
      <c r="Q31" s="46" t="n">
        <v>97.61</v>
      </c>
      <c r="R31" s="47" t="n">
        <f aca="false">P31/3600</f>
        <v>10.8923522222222</v>
      </c>
      <c r="S31" s="73" t="n">
        <v>12840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2719800</v>
      </c>
      <c r="AB31" s="5" t="n">
        <f aca="false">K31</f>
        <v>19628160</v>
      </c>
      <c r="AC31" s="53" t="n">
        <f aca="false">AB31/AA31*100</f>
        <v>86.3923097914594</v>
      </c>
      <c r="AD31" s="52" t="n">
        <f aca="false">L31*1250</f>
        <v>19710437</v>
      </c>
      <c r="AE31" s="50" t="n">
        <f aca="false">S31</f>
        <v>128404</v>
      </c>
      <c r="AF31" s="54" t="n">
        <f aca="false">AE31/AD31*100</f>
        <v>0.651451817126125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774.0528</v>
      </c>
      <c r="E32" s="57" t="n">
        <v>37.0744</v>
      </c>
      <c r="F32" s="57" t="n">
        <v>42.0334</v>
      </c>
      <c r="G32" s="57" t="n">
        <v>42.3988</v>
      </c>
      <c r="H32" s="57" t="n">
        <v>33586.281</v>
      </c>
      <c r="I32" s="57" t="n">
        <v>86.062</v>
      </c>
      <c r="J32" s="58" t="n">
        <f aca="false">H32/3600</f>
        <v>9.3295225</v>
      </c>
      <c r="K32" s="5" t="n">
        <v>19628160</v>
      </c>
      <c r="L32" s="55" t="n">
        <v>6639.788</v>
      </c>
      <c r="M32" s="57" t="n">
        <v>37.0252</v>
      </c>
      <c r="N32" s="57" t="n">
        <v>42.02</v>
      </c>
      <c r="O32" s="57" t="n">
        <v>42.3996</v>
      </c>
      <c r="P32" s="57" t="n">
        <v>33679.701</v>
      </c>
      <c r="Q32" s="57" t="n">
        <v>80.2</v>
      </c>
      <c r="R32" s="58" t="n">
        <f aca="false">P32/3600</f>
        <v>9.3554725</v>
      </c>
      <c r="S32" s="74" t="n">
        <v>128404</v>
      </c>
      <c r="T32" s="61"/>
      <c r="U32" s="62"/>
      <c r="V32" s="62"/>
      <c r="W32" s="61"/>
      <c r="X32" s="62"/>
      <c r="Y32" s="63"/>
      <c r="Z32" s="51"/>
      <c r="AA32" s="52" t="n">
        <f aca="false">D32*1250</f>
        <v>10967566</v>
      </c>
      <c r="AB32" s="5" t="n">
        <f aca="false">K32</f>
        <v>19628160</v>
      </c>
      <c r="AC32" s="53" t="n">
        <f aca="false">AB32/AA32*100</f>
        <v>178.965506111383</v>
      </c>
      <c r="AD32" s="52" t="n">
        <f aca="false">L32*1250</f>
        <v>8299735</v>
      </c>
      <c r="AE32" s="50" t="n">
        <f aca="false">S32</f>
        <v>128404</v>
      </c>
      <c r="AF32" s="54" t="n">
        <f aca="false">AE32/AD32*100</f>
        <v>1.54708553947807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233.8816</v>
      </c>
      <c r="E33" s="57" t="n">
        <v>35.2394</v>
      </c>
      <c r="F33" s="57" t="n">
        <v>40.8365</v>
      </c>
      <c r="G33" s="57" t="n">
        <v>40.669</v>
      </c>
      <c r="H33" s="57" t="n">
        <v>29116.843</v>
      </c>
      <c r="I33" s="57" t="n">
        <v>73.734</v>
      </c>
      <c r="J33" s="58" t="n">
        <f aca="false">H33/3600</f>
        <v>8.08801194444444</v>
      </c>
      <c r="K33" s="5" t="n">
        <v>19628160</v>
      </c>
      <c r="L33" s="55" t="n">
        <v>3204.4528</v>
      </c>
      <c r="M33" s="57" t="n">
        <v>35.2004</v>
      </c>
      <c r="N33" s="57" t="n">
        <v>40.8262</v>
      </c>
      <c r="O33" s="57" t="n">
        <v>40.6841</v>
      </c>
      <c r="P33" s="57" t="n">
        <v>29200.853</v>
      </c>
      <c r="Q33" s="57" t="n">
        <v>74.45</v>
      </c>
      <c r="R33" s="58" t="n">
        <f aca="false">P33/3600</f>
        <v>8.11134805555556</v>
      </c>
      <c r="S33" s="74" t="n">
        <v>128404</v>
      </c>
      <c r="T33" s="61"/>
      <c r="U33" s="62"/>
      <c r="V33" s="62"/>
      <c r="W33" s="61"/>
      <c r="X33" s="62"/>
      <c r="Y33" s="63"/>
      <c r="Z33" s="51"/>
      <c r="AA33" s="52" t="n">
        <f aca="false">D33*1250</f>
        <v>6542352</v>
      </c>
      <c r="AB33" s="5" t="n">
        <f aca="false">K33</f>
        <v>19628160</v>
      </c>
      <c r="AC33" s="53" t="n">
        <f aca="false">AB33/AA33*100</f>
        <v>300.016874665258</v>
      </c>
      <c r="AD33" s="52" t="n">
        <f aca="false">L33*1250</f>
        <v>4005566</v>
      </c>
      <c r="AE33" s="50" t="n">
        <f aca="false">S33</f>
        <v>128404</v>
      </c>
      <c r="AF33" s="54" t="n">
        <f aca="false">AE33/AD33*100</f>
        <v>3.20563935284052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32.0216</v>
      </c>
      <c r="E34" s="66" t="n">
        <v>33.2104</v>
      </c>
      <c r="F34" s="66" t="n">
        <v>39.8855</v>
      </c>
      <c r="G34" s="66" t="n">
        <v>39.351</v>
      </c>
      <c r="H34" s="66" t="n">
        <v>25952.953</v>
      </c>
      <c r="I34" s="66" t="n">
        <v>71.187</v>
      </c>
      <c r="J34" s="67" t="n">
        <f aca="false">H34/3600</f>
        <v>7.20915361111111</v>
      </c>
      <c r="K34" s="5" t="n">
        <v>19628160</v>
      </c>
      <c r="L34" s="64" t="n">
        <v>1647.6952</v>
      </c>
      <c r="M34" s="66" t="n">
        <v>33.1838</v>
      </c>
      <c r="N34" s="66" t="n">
        <v>39.8563</v>
      </c>
      <c r="O34" s="66" t="n">
        <v>39.3544</v>
      </c>
      <c r="P34" s="66" t="n">
        <v>26034.243</v>
      </c>
      <c r="Q34" s="66" t="n">
        <v>60.4</v>
      </c>
      <c r="R34" s="67" t="n">
        <f aca="false">P34/3600</f>
        <v>7.23173416666667</v>
      </c>
      <c r="S34" s="76" t="n">
        <v>128404</v>
      </c>
      <c r="T34" s="70"/>
      <c r="U34" s="71"/>
      <c r="V34" s="71"/>
      <c r="W34" s="70"/>
      <c r="X34" s="71"/>
      <c r="Y34" s="72"/>
      <c r="Z34" s="51"/>
      <c r="AA34" s="52" t="n">
        <f aca="false">D34*1250</f>
        <v>4540027</v>
      </c>
      <c r="AB34" s="5" t="n">
        <f aca="false">K34</f>
        <v>19628160</v>
      </c>
      <c r="AC34" s="53" t="n">
        <f aca="false">AB34/AA34*100</f>
        <v>432.335754831414</v>
      </c>
      <c r="AD34" s="52" t="n">
        <f aca="false">L34*1250</f>
        <v>2059619</v>
      </c>
      <c r="AE34" s="50" t="n">
        <f aca="false">S34</f>
        <v>128404</v>
      </c>
      <c r="AF34" s="54" t="n">
        <f aca="false">AE34/AD34*100</f>
        <v>6.23435693688978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8556.9368</v>
      </c>
      <c r="E35" s="46" t="n">
        <v>36.1138</v>
      </c>
      <c r="F35" s="46" t="n">
        <v>41.5252</v>
      </c>
      <c r="G35" s="46" t="n">
        <v>43.9166</v>
      </c>
      <c r="H35" s="46" t="n">
        <v>38963.812</v>
      </c>
      <c r="I35" s="46" t="n">
        <v>132.609</v>
      </c>
      <c r="J35" s="47" t="n">
        <f aca="false">H35/3600</f>
        <v>10.8232811111111</v>
      </c>
      <c r="K35" s="1" t="n">
        <v>23550848</v>
      </c>
      <c r="L35" s="44" t="n">
        <v>25426.0232</v>
      </c>
      <c r="M35" s="46" t="n">
        <v>36.0841</v>
      </c>
      <c r="N35" s="46" t="n">
        <v>41.518</v>
      </c>
      <c r="O35" s="46" t="n">
        <v>43.9174</v>
      </c>
      <c r="P35" s="46" t="n">
        <v>38984.052</v>
      </c>
      <c r="Q35" s="46" t="n">
        <v>111.25</v>
      </c>
      <c r="R35" s="47" t="n">
        <f aca="false">P35/3600</f>
        <v>10.8289033333333</v>
      </c>
      <c r="S35" s="50" t="n">
        <v>15292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5696171</v>
      </c>
      <c r="AB35" s="5" t="n">
        <f aca="false">K35</f>
        <v>23550848</v>
      </c>
      <c r="AC35" s="53" t="n">
        <f aca="false">AB35/AA35*100</f>
        <v>65.9758381368131</v>
      </c>
      <c r="AD35" s="52" t="n">
        <f aca="false">L35*1250</f>
        <v>31782529</v>
      </c>
      <c r="AE35" s="50" t="n">
        <f aca="false">S35</f>
        <v>152922</v>
      </c>
      <c r="AF35" s="54" t="n">
        <f aca="false">AE35/AD35*100</f>
        <v>0.481151138098545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326.912</v>
      </c>
      <c r="E36" s="57" t="n">
        <v>34.6871</v>
      </c>
      <c r="F36" s="57" t="n">
        <v>40.3236</v>
      </c>
      <c r="G36" s="57" t="n">
        <v>42.8508</v>
      </c>
      <c r="H36" s="57" t="n">
        <v>30474.844</v>
      </c>
      <c r="I36" s="57" t="n">
        <v>86.781</v>
      </c>
      <c r="J36" s="58" t="n">
        <f aca="false">H36/3600</f>
        <v>8.46523444444445</v>
      </c>
      <c r="K36" s="14" t="n">
        <v>23550848</v>
      </c>
      <c r="L36" s="55" t="n">
        <v>5941.0552</v>
      </c>
      <c r="M36" s="57" t="n">
        <v>34.6649</v>
      </c>
      <c r="N36" s="57" t="n">
        <v>40.345</v>
      </c>
      <c r="O36" s="57" t="n">
        <v>42.852</v>
      </c>
      <c r="P36" s="57" t="n">
        <v>30492.734</v>
      </c>
      <c r="Q36" s="57" t="n">
        <v>93.42</v>
      </c>
      <c r="R36" s="58" t="n">
        <f aca="false">P36/3600</f>
        <v>8.47020388888889</v>
      </c>
      <c r="S36" s="50" t="n">
        <v>15292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408640</v>
      </c>
      <c r="AB36" s="5" t="n">
        <f aca="false">K36</f>
        <v>23550848</v>
      </c>
      <c r="AC36" s="53" t="n">
        <f aca="false">AB36/AA36*100</f>
        <v>226.262489624005</v>
      </c>
      <c r="AD36" s="52" t="n">
        <f aca="false">L36*1250</f>
        <v>7426319</v>
      </c>
      <c r="AE36" s="50" t="n">
        <f aca="false">S36</f>
        <v>152922</v>
      </c>
      <c r="AF36" s="54" t="n">
        <f aca="false">AE36/AD36*100</f>
        <v>2.05918975470889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352.144</v>
      </c>
      <c r="E37" s="57" t="n">
        <v>33.1271</v>
      </c>
      <c r="F37" s="57" t="n">
        <v>39.2431</v>
      </c>
      <c r="G37" s="57" t="n">
        <v>41.8852</v>
      </c>
      <c r="H37" s="57" t="n">
        <v>26774.516</v>
      </c>
      <c r="I37" s="57" t="n">
        <v>75.938</v>
      </c>
      <c r="J37" s="58" t="n">
        <f aca="false">H37/3600</f>
        <v>7.43736555555556</v>
      </c>
      <c r="K37" s="14" t="n">
        <v>23550848</v>
      </c>
      <c r="L37" s="55" t="n">
        <v>1987.1376</v>
      </c>
      <c r="M37" s="57" t="n">
        <v>33.0976</v>
      </c>
      <c r="N37" s="57" t="n">
        <v>39.2591</v>
      </c>
      <c r="O37" s="57" t="n">
        <v>41.8908</v>
      </c>
      <c r="P37" s="57" t="n">
        <v>26787.976</v>
      </c>
      <c r="Q37" s="57" t="n">
        <v>84.01</v>
      </c>
      <c r="R37" s="58" t="n">
        <f aca="false">P37/3600</f>
        <v>7.44110444444444</v>
      </c>
      <c r="S37" s="50" t="n">
        <v>152922</v>
      </c>
      <c r="T37" s="61"/>
      <c r="U37" s="62"/>
      <c r="V37" s="62"/>
      <c r="W37" s="61"/>
      <c r="X37" s="62"/>
      <c r="Y37" s="63"/>
      <c r="Z37" s="51"/>
      <c r="AA37" s="52" t="n">
        <f aca="false">D37*1250</f>
        <v>5440180</v>
      </c>
      <c r="AB37" s="5" t="n">
        <f aca="false">K37</f>
        <v>23550848</v>
      </c>
      <c r="AC37" s="53" t="n">
        <f aca="false">AB37/AA37*100</f>
        <v>432.905675915135</v>
      </c>
      <c r="AD37" s="52" t="n">
        <f aca="false">L37*1250</f>
        <v>2483922</v>
      </c>
      <c r="AE37" s="50" t="n">
        <f aca="false">S37</f>
        <v>152922</v>
      </c>
      <c r="AF37" s="54" t="n">
        <f aca="false">AE37/AD37*100</f>
        <v>6.15647351245329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151.7072</v>
      </c>
      <c r="E38" s="66" t="n">
        <v>31.2007</v>
      </c>
      <c r="F38" s="66" t="n">
        <v>38.407</v>
      </c>
      <c r="G38" s="66" t="n">
        <v>41.1739</v>
      </c>
      <c r="H38" s="66" t="n">
        <v>24857.703</v>
      </c>
      <c r="I38" s="66" t="n">
        <v>69.219</v>
      </c>
      <c r="J38" s="67" t="n">
        <f aca="false">H38/3600</f>
        <v>6.9049175</v>
      </c>
      <c r="K38" s="19" t="n">
        <v>23550848</v>
      </c>
      <c r="L38" s="64" t="n">
        <v>801.1088</v>
      </c>
      <c r="M38" s="66" t="n">
        <v>31.176</v>
      </c>
      <c r="N38" s="66" t="n">
        <v>38.3639</v>
      </c>
      <c r="O38" s="66" t="n">
        <v>41.1218</v>
      </c>
      <c r="P38" s="66" t="n">
        <v>24871.463</v>
      </c>
      <c r="Q38" s="66" t="n">
        <v>81.29</v>
      </c>
      <c r="R38" s="67" t="n">
        <f aca="false">P38/3600</f>
        <v>6.90873972222222</v>
      </c>
      <c r="S38" s="50" t="n">
        <v>152922</v>
      </c>
      <c r="T38" s="70"/>
      <c r="U38" s="71"/>
      <c r="V38" s="71"/>
      <c r="W38" s="70"/>
      <c r="X38" s="71"/>
      <c r="Y38" s="72"/>
      <c r="Z38" s="51"/>
      <c r="AA38" s="52" t="n">
        <f aca="false">D38*1250</f>
        <v>3939634</v>
      </c>
      <c r="AB38" s="5" t="n">
        <f aca="false">K38</f>
        <v>23550848</v>
      </c>
      <c r="AC38" s="53" t="n">
        <f aca="false">AB38/AA38*100</f>
        <v>597.792789888604</v>
      </c>
      <c r="AD38" s="52" t="n">
        <f aca="false">L38*1250</f>
        <v>1001386</v>
      </c>
      <c r="AE38" s="50" t="n">
        <f aca="false">S38</f>
        <v>152922</v>
      </c>
      <c r="AF38" s="54" t="n">
        <f aca="false">AE38/AD38*100</f>
        <v>15.2710343463959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675.5456</v>
      </c>
      <c r="E39" s="46" t="n">
        <v>38.8257</v>
      </c>
      <c r="F39" s="46" t="n">
        <v>41.8765</v>
      </c>
      <c r="G39" s="46" t="n">
        <v>42.2588</v>
      </c>
      <c r="H39" s="46" t="n">
        <v>6380.968</v>
      </c>
      <c r="I39" s="46" t="n">
        <v>19.25</v>
      </c>
      <c r="J39" s="47" t="n">
        <f aca="false">H39/3600</f>
        <v>1.77249111111111</v>
      </c>
      <c r="K39" s="5" t="n">
        <v>19628160</v>
      </c>
      <c r="L39" s="44" t="n">
        <v>3656.5256</v>
      </c>
      <c r="M39" s="46" t="n">
        <v>38.7414</v>
      </c>
      <c r="N39" s="46" t="n">
        <v>41.8307</v>
      </c>
      <c r="O39" s="46" t="n">
        <v>42.2352</v>
      </c>
      <c r="P39" s="46" t="n">
        <v>6385.968</v>
      </c>
      <c r="Q39" s="46" t="n">
        <v>20.24</v>
      </c>
      <c r="R39" s="47" t="n">
        <f aca="false">P39/3600</f>
        <v>1.77388</v>
      </c>
      <c r="S39" s="73" t="n">
        <v>12840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094432</v>
      </c>
      <c r="AB39" s="5" t="n">
        <f aca="false">K39</f>
        <v>19628160</v>
      </c>
      <c r="AC39" s="53" t="n">
        <f aca="false">AB39/AA39*100</f>
        <v>276.669929319218</v>
      </c>
      <c r="AD39" s="52" t="n">
        <f aca="false">L39*1250</f>
        <v>4570657</v>
      </c>
      <c r="AE39" s="50" t="n">
        <f aca="false">S39</f>
        <v>128404</v>
      </c>
      <c r="AF39" s="54" t="n">
        <f aca="false">AE39/AD39*100</f>
        <v>2.80931165913347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747.8752</v>
      </c>
      <c r="E40" s="57" t="n">
        <v>36.2702</v>
      </c>
      <c r="F40" s="57" t="n">
        <v>39.7669</v>
      </c>
      <c r="G40" s="57" t="n">
        <v>39.9277</v>
      </c>
      <c r="H40" s="57" t="n">
        <v>5617.265</v>
      </c>
      <c r="I40" s="57" t="n">
        <v>15.546</v>
      </c>
      <c r="J40" s="58" t="n">
        <f aca="false">H40/3600</f>
        <v>1.56035138888889</v>
      </c>
      <c r="K40" s="5" t="n">
        <v>19628160</v>
      </c>
      <c r="L40" s="55" t="n">
        <v>1756.856</v>
      </c>
      <c r="M40" s="57" t="n">
        <v>36.1877</v>
      </c>
      <c r="N40" s="57" t="n">
        <v>39.7586</v>
      </c>
      <c r="O40" s="57" t="n">
        <v>39.9332</v>
      </c>
      <c r="P40" s="57" t="n">
        <v>5621.515</v>
      </c>
      <c r="Q40" s="57" t="n">
        <v>17.89</v>
      </c>
      <c r="R40" s="58" t="n">
        <f aca="false">P40/3600</f>
        <v>1.56153194444444</v>
      </c>
      <c r="S40" s="74" t="n">
        <v>128404</v>
      </c>
      <c r="T40" s="61"/>
      <c r="U40" s="62"/>
      <c r="V40" s="62"/>
      <c r="W40" s="61"/>
      <c r="X40" s="62"/>
      <c r="Y40" s="63"/>
      <c r="Z40" s="51"/>
      <c r="AA40" s="52" t="n">
        <f aca="false">D40*1250</f>
        <v>4684844</v>
      </c>
      <c r="AB40" s="5" t="n">
        <f aca="false">K40</f>
        <v>19628160</v>
      </c>
      <c r="AC40" s="53" t="n">
        <f aca="false">AB40/AA40*100</f>
        <v>418.971474823922</v>
      </c>
      <c r="AD40" s="52" t="n">
        <f aca="false">L40*1250</f>
        <v>2196070</v>
      </c>
      <c r="AE40" s="50" t="n">
        <f aca="false">S40</f>
        <v>128404</v>
      </c>
      <c r="AF40" s="54" t="n">
        <f aca="false">AE40/AD40*100</f>
        <v>5.84699030540921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35.7256</v>
      </c>
      <c r="E41" s="57" t="n">
        <v>33.8427</v>
      </c>
      <c r="F41" s="57" t="n">
        <v>37.9748</v>
      </c>
      <c r="G41" s="57" t="n">
        <v>37.9879</v>
      </c>
      <c r="H41" s="57" t="n">
        <v>4978.047</v>
      </c>
      <c r="I41" s="57" t="n">
        <v>13.75</v>
      </c>
      <c r="J41" s="58" t="n">
        <f aca="false">H41/3600</f>
        <v>1.38279083333333</v>
      </c>
      <c r="K41" s="5" t="n">
        <v>19628160</v>
      </c>
      <c r="L41" s="55" t="n">
        <v>867.7392</v>
      </c>
      <c r="M41" s="57" t="n">
        <v>33.7786</v>
      </c>
      <c r="N41" s="57" t="n">
        <v>38.0439</v>
      </c>
      <c r="O41" s="57" t="n">
        <v>38.0746</v>
      </c>
      <c r="P41" s="57" t="n">
        <v>4981.307</v>
      </c>
      <c r="Q41" s="57" t="n">
        <v>13.46</v>
      </c>
      <c r="R41" s="58" t="n">
        <f aca="false">P41/3600</f>
        <v>1.38369638888889</v>
      </c>
      <c r="S41" s="74" t="n">
        <v>128404</v>
      </c>
      <c r="T41" s="61"/>
      <c r="U41" s="62"/>
      <c r="V41" s="62"/>
      <c r="W41" s="61"/>
      <c r="X41" s="62"/>
      <c r="Y41" s="63"/>
      <c r="Z41" s="51"/>
      <c r="AA41" s="52" t="n">
        <f aca="false">D41*1250</f>
        <v>3544657</v>
      </c>
      <c r="AB41" s="5" t="n">
        <f aca="false">K41</f>
        <v>19628160</v>
      </c>
      <c r="AC41" s="53" t="n">
        <f aca="false">AB41/AA41*100</f>
        <v>553.739332183622</v>
      </c>
      <c r="AD41" s="52" t="n">
        <f aca="false">L41*1250</f>
        <v>1084674</v>
      </c>
      <c r="AE41" s="50" t="n">
        <f aca="false">S41</f>
        <v>128404</v>
      </c>
      <c r="AF41" s="54" t="n">
        <f aca="false">AE41/AD41*100</f>
        <v>11.8380269094677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13.4072</v>
      </c>
      <c r="E42" s="66" t="n">
        <v>31.5563</v>
      </c>
      <c r="F42" s="66" t="n">
        <v>36.5922</v>
      </c>
      <c r="G42" s="66" t="n">
        <v>36.5004</v>
      </c>
      <c r="H42" s="66" t="n">
        <v>4474.015</v>
      </c>
      <c r="I42" s="66" t="n">
        <v>12.671</v>
      </c>
      <c r="J42" s="67" t="n">
        <f aca="false">H42/3600</f>
        <v>1.24278194444444</v>
      </c>
      <c r="K42" s="5" t="n">
        <v>19628160</v>
      </c>
      <c r="L42" s="64" t="n">
        <v>455.0216</v>
      </c>
      <c r="M42" s="66" t="n">
        <v>31.5387</v>
      </c>
      <c r="N42" s="66" t="n">
        <v>36.579</v>
      </c>
      <c r="O42" s="66" t="n">
        <v>36.531</v>
      </c>
      <c r="P42" s="66" t="n">
        <v>4477.195</v>
      </c>
      <c r="Q42" s="66" t="n">
        <v>13.76</v>
      </c>
      <c r="R42" s="67" t="n">
        <f aca="false">P42/3600</f>
        <v>1.24366527777778</v>
      </c>
      <c r="S42" s="76" t="n">
        <v>12840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16759</v>
      </c>
      <c r="AB42" s="5" t="n">
        <f aca="false">K42</f>
        <v>19628160</v>
      </c>
      <c r="AC42" s="53" t="n">
        <f aca="false">AB42/AA42*100</f>
        <v>650.637323034422</v>
      </c>
      <c r="AD42" s="52" t="n">
        <f aca="false">L42*1250</f>
        <v>568777</v>
      </c>
      <c r="AE42" s="50" t="n">
        <f aca="false">S42</f>
        <v>128404</v>
      </c>
      <c r="AF42" s="54" t="n">
        <f aca="false">AE42/AD42*100</f>
        <v>22.5754557585838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359.908</v>
      </c>
      <c r="E43" s="46" t="n">
        <v>38.5889</v>
      </c>
      <c r="F43" s="46" t="n">
        <v>42.5331</v>
      </c>
      <c r="G43" s="46" t="n">
        <v>43.8204</v>
      </c>
      <c r="H43" s="46" t="n">
        <v>8224.078</v>
      </c>
      <c r="I43" s="46" t="n">
        <v>21.156</v>
      </c>
      <c r="J43" s="47" t="n">
        <f aca="false">H43/3600</f>
        <v>2.28446611111111</v>
      </c>
      <c r="K43" s="1" t="n">
        <v>23550848</v>
      </c>
      <c r="L43" s="44" t="n">
        <v>3953.6944</v>
      </c>
      <c r="M43" s="46" t="n">
        <v>38.5218</v>
      </c>
      <c r="N43" s="46" t="n">
        <v>42.5126</v>
      </c>
      <c r="O43" s="46" t="n">
        <v>43.8102</v>
      </c>
      <c r="P43" s="46" t="n">
        <v>8232.888</v>
      </c>
      <c r="Q43" s="46" t="n">
        <v>21.94</v>
      </c>
      <c r="R43" s="47" t="n">
        <f aca="false">P43/3600</f>
        <v>2.28691333333333</v>
      </c>
      <c r="S43" s="50" t="n">
        <v>15292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949885</v>
      </c>
      <c r="AB43" s="5" t="n">
        <f aca="false">K43</f>
        <v>23550848</v>
      </c>
      <c r="AC43" s="53" t="n">
        <f aca="false">AB43/AA43*100</f>
        <v>296.241367013485</v>
      </c>
      <c r="AD43" s="52" t="n">
        <f aca="false">L43*1250</f>
        <v>4942118</v>
      </c>
      <c r="AE43" s="50" t="n">
        <f aca="false">S43</f>
        <v>152922</v>
      </c>
      <c r="AF43" s="54" t="n">
        <f aca="false">AE43/AD43*100</f>
        <v>3.09426039604882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85.3904</v>
      </c>
      <c r="E44" s="57" t="n">
        <v>36.166</v>
      </c>
      <c r="F44" s="57" t="n">
        <v>40.7069</v>
      </c>
      <c r="G44" s="57" t="n">
        <v>41.7647</v>
      </c>
      <c r="H44" s="57" t="n">
        <v>7200.359</v>
      </c>
      <c r="I44" s="57" t="n">
        <v>17.796</v>
      </c>
      <c r="J44" s="58" t="n">
        <f aca="false">H44/3600</f>
        <v>2.00009972222222</v>
      </c>
      <c r="K44" s="14" t="n">
        <v>23550848</v>
      </c>
      <c r="L44" s="55" t="n">
        <v>1817.4928</v>
      </c>
      <c r="M44" s="57" t="n">
        <v>36.0959</v>
      </c>
      <c r="N44" s="57" t="n">
        <v>40.7063</v>
      </c>
      <c r="O44" s="57" t="n">
        <v>41.7747</v>
      </c>
      <c r="P44" s="57" t="n">
        <v>7205.049</v>
      </c>
      <c r="Q44" s="57" t="n">
        <v>15.09</v>
      </c>
      <c r="R44" s="58" t="n">
        <f aca="false">P44/3600</f>
        <v>2.0014025</v>
      </c>
      <c r="S44" s="50" t="n">
        <v>152922</v>
      </c>
      <c r="T44" s="61"/>
      <c r="U44" s="62"/>
      <c r="V44" s="62"/>
      <c r="W44" s="61"/>
      <c r="X44" s="62"/>
      <c r="Y44" s="63"/>
      <c r="Z44" s="51"/>
      <c r="AA44" s="52" t="n">
        <f aca="false">D44*1250</f>
        <v>5231738</v>
      </c>
      <c r="AB44" s="5" t="n">
        <f aca="false">K44</f>
        <v>23550848</v>
      </c>
      <c r="AC44" s="53" t="n">
        <f aca="false">AB44/AA44*100</f>
        <v>450.153428937</v>
      </c>
      <c r="AD44" s="52" t="n">
        <f aca="false">L44*1250</f>
        <v>2271866</v>
      </c>
      <c r="AE44" s="50" t="n">
        <f aca="false">S44</f>
        <v>152922</v>
      </c>
      <c r="AF44" s="54" t="n">
        <f aca="false">AE44/AD44*100</f>
        <v>6.73111882478984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52.104</v>
      </c>
      <c r="E45" s="57" t="n">
        <v>33.5961</v>
      </c>
      <c r="F45" s="57" t="n">
        <v>39.0967</v>
      </c>
      <c r="G45" s="57" t="n">
        <v>40.0148</v>
      </c>
      <c r="H45" s="57" t="n">
        <v>6431.968</v>
      </c>
      <c r="I45" s="57" t="n">
        <v>15.859</v>
      </c>
      <c r="J45" s="58" t="n">
        <f aca="false">H45/3600</f>
        <v>1.78665777777778</v>
      </c>
      <c r="K45" s="14" t="n">
        <v>23550848</v>
      </c>
      <c r="L45" s="55" t="n">
        <v>899.3656</v>
      </c>
      <c r="M45" s="57" t="n">
        <v>33.5407</v>
      </c>
      <c r="N45" s="57" t="n">
        <v>39.0724</v>
      </c>
      <c r="O45" s="57" t="n">
        <v>40.0363</v>
      </c>
      <c r="P45" s="57" t="n">
        <v>6436.178</v>
      </c>
      <c r="Q45" s="57" t="n">
        <v>14.75</v>
      </c>
      <c r="R45" s="58" t="n">
        <f aca="false">P45/3600</f>
        <v>1.78782722222222</v>
      </c>
      <c r="S45" s="50" t="n">
        <v>152922</v>
      </c>
      <c r="T45" s="61"/>
      <c r="U45" s="62"/>
      <c r="V45" s="62"/>
      <c r="W45" s="61"/>
      <c r="X45" s="62"/>
      <c r="Y45" s="63"/>
      <c r="Z45" s="51"/>
      <c r="AA45" s="52" t="n">
        <f aca="false">D45*1250</f>
        <v>4065130</v>
      </c>
      <c r="AB45" s="5" t="n">
        <f aca="false">K45</f>
        <v>23550848</v>
      </c>
      <c r="AC45" s="53" t="n">
        <f aca="false">AB45/AA45*100</f>
        <v>579.33812694797</v>
      </c>
      <c r="AD45" s="52" t="n">
        <f aca="false">L45*1250</f>
        <v>1124207</v>
      </c>
      <c r="AE45" s="50" t="n">
        <f aca="false">S45</f>
        <v>152922</v>
      </c>
      <c r="AF45" s="54" t="n">
        <f aca="false">AE45/AD45*100</f>
        <v>13.6026550270546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16.4536</v>
      </c>
      <c r="E46" s="66" t="n">
        <v>30.9996</v>
      </c>
      <c r="F46" s="66" t="n">
        <v>37.8471</v>
      </c>
      <c r="G46" s="66" t="n">
        <v>38.683</v>
      </c>
      <c r="H46" s="66" t="n">
        <v>5837.093</v>
      </c>
      <c r="I46" s="66" t="n">
        <v>13.5</v>
      </c>
      <c r="J46" s="67" t="n">
        <f aca="false">H46/3600</f>
        <v>1.62141472222222</v>
      </c>
      <c r="K46" s="19" t="n">
        <v>23550848</v>
      </c>
      <c r="L46" s="64" t="n">
        <v>469.6416</v>
      </c>
      <c r="M46" s="66" t="n">
        <v>30.9389</v>
      </c>
      <c r="N46" s="66" t="n">
        <v>37.8146</v>
      </c>
      <c r="O46" s="66" t="n">
        <v>38.7181</v>
      </c>
      <c r="P46" s="66" t="n">
        <v>5840.703</v>
      </c>
      <c r="Q46" s="66" t="n">
        <v>11.15</v>
      </c>
      <c r="R46" s="67" t="n">
        <f aca="false">P46/3600</f>
        <v>1.6224175</v>
      </c>
      <c r="S46" s="50" t="n">
        <v>15292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20567</v>
      </c>
      <c r="AB46" s="5" t="n">
        <f aca="false">K46</f>
        <v>23550848</v>
      </c>
      <c r="AC46" s="53" t="n">
        <f aca="false">AB46/AA46*100</f>
        <v>668.950427587374</v>
      </c>
      <c r="AD46" s="52" t="n">
        <f aca="false">L46*1250</f>
        <v>587052</v>
      </c>
      <c r="AE46" s="50" t="n">
        <f aca="false">S46</f>
        <v>152922</v>
      </c>
      <c r="AF46" s="54" t="n">
        <f aca="false">AE46/AD46*100</f>
        <v>26.0491404509311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300.1992</v>
      </c>
      <c r="E47" s="46" t="n">
        <v>34.782</v>
      </c>
      <c r="F47" s="46" t="n">
        <v>39.3672</v>
      </c>
      <c r="G47" s="46" t="n">
        <v>40.3572</v>
      </c>
      <c r="H47" s="46" t="n">
        <v>6804.735</v>
      </c>
      <c r="I47" s="46" t="n">
        <v>25.171</v>
      </c>
      <c r="J47" s="47" t="n">
        <f aca="false">H47/3600</f>
        <v>1.89020416666667</v>
      </c>
      <c r="K47" s="5" t="n">
        <v>19628160</v>
      </c>
      <c r="L47" s="44" t="n">
        <v>7218.08</v>
      </c>
      <c r="M47" s="46" t="n">
        <v>34.7377</v>
      </c>
      <c r="N47" s="46" t="n">
        <v>39.3214</v>
      </c>
      <c r="O47" s="46" t="n">
        <v>40.3147</v>
      </c>
      <c r="P47" s="46" t="n">
        <v>6812.585</v>
      </c>
      <c r="Q47" s="46" t="n">
        <v>30.71</v>
      </c>
      <c r="R47" s="47" t="n">
        <f aca="false">P47/3600</f>
        <v>1.89238472222222</v>
      </c>
      <c r="S47" s="73" t="n">
        <v>12840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625249</v>
      </c>
      <c r="AB47" s="5" t="n">
        <f aca="false">K47</f>
        <v>19628160</v>
      </c>
      <c r="AC47" s="53" t="n">
        <f aca="false">AB47/AA47*100</f>
        <v>168.840770636397</v>
      </c>
      <c r="AD47" s="52" t="n">
        <f aca="false">L47*1250</f>
        <v>9022600</v>
      </c>
      <c r="AE47" s="50" t="n">
        <f aca="false">S47</f>
        <v>128404</v>
      </c>
      <c r="AF47" s="54" t="n">
        <f aca="false">AE47/AD47*100</f>
        <v>1.42313745483564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06.6376</v>
      </c>
      <c r="E48" s="57" t="n">
        <v>32.2639</v>
      </c>
      <c r="F48" s="57" t="n">
        <v>37.475</v>
      </c>
      <c r="G48" s="57" t="n">
        <v>38.3691</v>
      </c>
      <c r="H48" s="57" t="n">
        <v>5789.015</v>
      </c>
      <c r="I48" s="57" t="n">
        <v>18.14</v>
      </c>
      <c r="J48" s="58" t="n">
        <f aca="false">H48/3600</f>
        <v>1.60805972222222</v>
      </c>
      <c r="K48" s="5" t="n">
        <v>19628160</v>
      </c>
      <c r="L48" s="55" t="n">
        <v>3100.1152</v>
      </c>
      <c r="M48" s="57" t="n">
        <v>32.2157</v>
      </c>
      <c r="N48" s="57" t="n">
        <v>37.4537</v>
      </c>
      <c r="O48" s="57" t="n">
        <v>38.3599</v>
      </c>
      <c r="P48" s="57" t="n">
        <v>5792.825</v>
      </c>
      <c r="Q48" s="57" t="n">
        <v>19.17</v>
      </c>
      <c r="R48" s="58" t="n">
        <f aca="false">P48/3600</f>
        <v>1.60911805555556</v>
      </c>
      <c r="S48" s="74" t="n">
        <v>128404</v>
      </c>
      <c r="T48" s="61"/>
      <c r="U48" s="62"/>
      <c r="V48" s="62"/>
      <c r="W48" s="61"/>
      <c r="X48" s="62"/>
      <c r="Y48" s="63"/>
      <c r="Z48" s="51"/>
      <c r="AA48" s="52" t="n">
        <f aca="false">D48*1250</f>
        <v>6383297</v>
      </c>
      <c r="AB48" s="5" t="n">
        <f aca="false">K48</f>
        <v>19628160</v>
      </c>
      <c r="AC48" s="53" t="n">
        <f aca="false">AB48/AA48*100</f>
        <v>307.492507398606</v>
      </c>
      <c r="AD48" s="52" t="n">
        <f aca="false">L48*1250</f>
        <v>3875144</v>
      </c>
      <c r="AE48" s="50" t="n">
        <f aca="false">S48</f>
        <v>128404</v>
      </c>
      <c r="AF48" s="54" t="n">
        <f aca="false">AE48/AD48*100</f>
        <v>3.31352847790947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39.4368</v>
      </c>
      <c r="E49" s="57" t="n">
        <v>29.7071</v>
      </c>
      <c r="F49" s="57" t="n">
        <v>35.9663</v>
      </c>
      <c r="G49" s="57" t="n">
        <v>36.8034</v>
      </c>
      <c r="H49" s="57" t="n">
        <v>4978.281</v>
      </c>
      <c r="I49" s="57" t="n">
        <v>14.265</v>
      </c>
      <c r="J49" s="58" t="n">
        <f aca="false">H49/3600</f>
        <v>1.38285583333333</v>
      </c>
      <c r="K49" s="5" t="n">
        <v>19628160</v>
      </c>
      <c r="L49" s="55" t="n">
        <v>1364.292</v>
      </c>
      <c r="M49" s="57" t="n">
        <v>29.6547</v>
      </c>
      <c r="N49" s="57" t="n">
        <v>35.9284</v>
      </c>
      <c r="O49" s="57" t="n">
        <v>36.7871</v>
      </c>
      <c r="P49" s="57" t="n">
        <v>4982.401</v>
      </c>
      <c r="Q49" s="57" t="n">
        <v>16.9</v>
      </c>
      <c r="R49" s="58" t="n">
        <f aca="false">P49/3600</f>
        <v>1.38400027777778</v>
      </c>
      <c r="S49" s="74" t="n">
        <v>128404</v>
      </c>
      <c r="T49" s="61"/>
      <c r="U49" s="62"/>
      <c r="V49" s="62"/>
      <c r="W49" s="61"/>
      <c r="X49" s="62"/>
      <c r="Y49" s="63"/>
      <c r="Z49" s="51"/>
      <c r="AA49" s="52" t="n">
        <f aca="false">D49*1250</f>
        <v>4174296</v>
      </c>
      <c r="AB49" s="5" t="n">
        <f aca="false">K49</f>
        <v>19628160</v>
      </c>
      <c r="AC49" s="53" t="n">
        <f aca="false">AB49/AA49*100</f>
        <v>470.214857786798</v>
      </c>
      <c r="AD49" s="52" t="n">
        <f aca="false">L49*1250</f>
        <v>1705365</v>
      </c>
      <c r="AE49" s="50" t="n">
        <f aca="false">S49</f>
        <v>128404</v>
      </c>
      <c r="AF49" s="54" t="n">
        <f aca="false">AE49/AD49*100</f>
        <v>7.52941452416345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67.1272</v>
      </c>
      <c r="E50" s="66" t="n">
        <v>27.114</v>
      </c>
      <c r="F50" s="66" t="n">
        <v>34.8227</v>
      </c>
      <c r="G50" s="66" t="n">
        <v>35.6115</v>
      </c>
      <c r="H50" s="66" t="n">
        <v>4407.125</v>
      </c>
      <c r="I50" s="66" t="n">
        <v>12.171</v>
      </c>
      <c r="J50" s="67" t="n">
        <f aca="false">H50/3600</f>
        <v>1.22420138888889</v>
      </c>
      <c r="K50" s="5" t="n">
        <v>19628160</v>
      </c>
      <c r="L50" s="64" t="n">
        <v>607.4096</v>
      </c>
      <c r="M50" s="66" t="n">
        <v>27.0833</v>
      </c>
      <c r="N50" s="66" t="n">
        <v>34.7734</v>
      </c>
      <c r="O50" s="66" t="n">
        <v>35.5723</v>
      </c>
      <c r="P50" s="66" t="n">
        <v>4410.805</v>
      </c>
      <c r="Q50" s="66" t="n">
        <v>11.92</v>
      </c>
      <c r="R50" s="67" t="n">
        <f aca="false">P50/3600</f>
        <v>1.22522361111111</v>
      </c>
      <c r="S50" s="76" t="n">
        <v>128404</v>
      </c>
      <c r="T50" s="70"/>
      <c r="U50" s="71"/>
      <c r="V50" s="71"/>
      <c r="W50" s="70"/>
      <c r="X50" s="71"/>
      <c r="Y50" s="72"/>
      <c r="Z50" s="51"/>
      <c r="AA50" s="52" t="n">
        <f aca="false">D50*1250</f>
        <v>3208909</v>
      </c>
      <c r="AB50" s="5" t="n">
        <f aca="false">K50</f>
        <v>19628160</v>
      </c>
      <c r="AC50" s="53" t="n">
        <f aca="false">AB50/AA50*100</f>
        <v>611.677052855036</v>
      </c>
      <c r="AD50" s="52" t="n">
        <f aca="false">L50*1250</f>
        <v>759262</v>
      </c>
      <c r="AE50" s="50" t="n">
        <f aca="false">S50</f>
        <v>128404</v>
      </c>
      <c r="AF50" s="54" t="n">
        <f aca="false">AE50/AD50*100</f>
        <v>16.9116852944043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97.4216</v>
      </c>
      <c r="E51" s="46" t="n">
        <v>37.586</v>
      </c>
      <c r="F51" s="46" t="n">
        <v>40.5963</v>
      </c>
      <c r="G51" s="46" t="n">
        <v>42.1597</v>
      </c>
      <c r="H51" s="46" t="n">
        <v>5745.281</v>
      </c>
      <c r="I51" s="46" t="n">
        <v>15.265</v>
      </c>
      <c r="J51" s="47" t="n">
        <f aca="false">H51/3600</f>
        <v>1.59591138888889</v>
      </c>
      <c r="K51" s="1" t="n">
        <v>11589700</v>
      </c>
      <c r="L51" s="44" t="n">
        <v>4903.8648</v>
      </c>
      <c r="M51" s="46" t="n">
        <v>37.4835</v>
      </c>
      <c r="N51" s="46" t="n">
        <v>40.5569</v>
      </c>
      <c r="O51" s="46" t="n">
        <v>42.1602</v>
      </c>
      <c r="P51" s="46" t="n">
        <v>5750.281</v>
      </c>
      <c r="Q51" s="46" t="n">
        <v>19.99</v>
      </c>
      <c r="R51" s="47" t="n">
        <f aca="false">P51/3600</f>
        <v>1.59730027777778</v>
      </c>
      <c r="S51" s="50" t="n">
        <v>7653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746777</v>
      </c>
      <c r="AB51" s="5" t="n">
        <f aca="false">K51</f>
        <v>11589700</v>
      </c>
      <c r="AC51" s="53" t="n">
        <f aca="false">AB51/AA51*100</f>
        <v>149.60673322596</v>
      </c>
      <c r="AD51" s="52" t="n">
        <f aca="false">L51*1250</f>
        <v>6129831</v>
      </c>
      <c r="AE51" s="50" t="n">
        <f aca="false">S51</f>
        <v>76537</v>
      </c>
      <c r="AF51" s="54" t="n">
        <f aca="false">AE51/AD51*100</f>
        <v>1.24859886022959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65.828</v>
      </c>
      <c r="E52" s="57" t="n">
        <v>34.882</v>
      </c>
      <c r="F52" s="57" t="n">
        <v>38.4111</v>
      </c>
      <c r="G52" s="57" t="n">
        <v>40.0721</v>
      </c>
      <c r="H52" s="57" t="n">
        <v>4889</v>
      </c>
      <c r="I52" s="57" t="n">
        <v>12.14</v>
      </c>
      <c r="J52" s="58" t="n">
        <f aca="false">H52/3600</f>
        <v>1.35805555555556</v>
      </c>
      <c r="K52" s="14" t="n">
        <v>11589700</v>
      </c>
      <c r="L52" s="55" t="n">
        <v>2061.8952</v>
      </c>
      <c r="M52" s="57" t="n">
        <v>34.7786</v>
      </c>
      <c r="N52" s="57" t="n">
        <v>38.4038</v>
      </c>
      <c r="O52" s="57" t="n">
        <v>40.0791</v>
      </c>
      <c r="P52" s="57" t="n">
        <v>4893.25</v>
      </c>
      <c r="Q52" s="57" t="n">
        <v>16.35</v>
      </c>
      <c r="R52" s="58" t="n">
        <f aca="false">P52/3600</f>
        <v>1.35923611111111</v>
      </c>
      <c r="S52" s="50" t="n">
        <v>76537</v>
      </c>
      <c r="T52" s="61"/>
      <c r="U52" s="62"/>
      <c r="V52" s="62"/>
      <c r="W52" s="61"/>
      <c r="X52" s="62"/>
      <c r="Y52" s="63"/>
      <c r="Z52" s="51"/>
      <c r="AA52" s="52" t="n">
        <f aca="false">D52*1250</f>
        <v>4082285</v>
      </c>
      <c r="AB52" s="5" t="n">
        <f aca="false">K52</f>
        <v>11589700</v>
      </c>
      <c r="AC52" s="53" t="n">
        <f aca="false">AB52/AA52*100</f>
        <v>283.902275318847</v>
      </c>
      <c r="AD52" s="52" t="n">
        <f aca="false">L52*1250</f>
        <v>2577369</v>
      </c>
      <c r="AE52" s="50" t="n">
        <f aca="false">S52</f>
        <v>76537</v>
      </c>
      <c r="AF52" s="54" t="n">
        <f aca="false">AE52/AD52*100</f>
        <v>2.96957866723779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12.2576</v>
      </c>
      <c r="E53" s="57" t="n">
        <v>32.2513</v>
      </c>
      <c r="F53" s="57" t="n">
        <v>36.7886</v>
      </c>
      <c r="G53" s="57" t="n">
        <v>38.4315</v>
      </c>
      <c r="H53" s="57" t="n">
        <v>4174.141</v>
      </c>
      <c r="I53" s="57" t="n">
        <v>12.015</v>
      </c>
      <c r="J53" s="58" t="n">
        <f aca="false">H53/3600</f>
        <v>1.15948361111111</v>
      </c>
      <c r="K53" s="14" t="n">
        <v>11589700</v>
      </c>
      <c r="L53" s="55" t="n">
        <v>941.3304</v>
      </c>
      <c r="M53" s="57" t="n">
        <v>32.1755</v>
      </c>
      <c r="N53" s="57" t="n">
        <v>36.7676</v>
      </c>
      <c r="O53" s="57" t="n">
        <v>38.4492</v>
      </c>
      <c r="P53" s="57" t="n">
        <v>4177.401</v>
      </c>
      <c r="Q53" s="57" t="n">
        <v>13.08</v>
      </c>
      <c r="R53" s="58" t="n">
        <f aca="false">P53/3600</f>
        <v>1.16038916666667</v>
      </c>
      <c r="S53" s="50" t="n">
        <v>76537</v>
      </c>
      <c r="T53" s="61"/>
      <c r="U53" s="62"/>
      <c r="V53" s="62"/>
      <c r="W53" s="61"/>
      <c r="X53" s="62"/>
      <c r="Y53" s="63"/>
      <c r="Z53" s="51"/>
      <c r="AA53" s="52" t="n">
        <f aca="false">D53*1250</f>
        <v>2640322</v>
      </c>
      <c r="AB53" s="5" t="n">
        <f aca="false">K53</f>
        <v>11589700</v>
      </c>
      <c r="AC53" s="53" t="n">
        <f aca="false">AB53/AA53*100</f>
        <v>438.950249249902</v>
      </c>
      <c r="AD53" s="52" t="n">
        <f aca="false">L53*1250</f>
        <v>1176663</v>
      </c>
      <c r="AE53" s="50" t="n">
        <f aca="false">S53</f>
        <v>76537</v>
      </c>
      <c r="AF53" s="54" t="n">
        <f aca="false">AE53/AD53*100</f>
        <v>6.50458117574871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02.8624</v>
      </c>
      <c r="E54" s="66" t="n">
        <v>29.7502</v>
      </c>
      <c r="F54" s="66" t="n">
        <v>35.5405</v>
      </c>
      <c r="G54" s="66" t="n">
        <v>37.2145</v>
      </c>
      <c r="H54" s="66" t="n">
        <v>3620.39</v>
      </c>
      <c r="I54" s="66" t="n">
        <v>9.718</v>
      </c>
      <c r="J54" s="67" t="n">
        <f aca="false">H54/3600</f>
        <v>1.00566388888889</v>
      </c>
      <c r="K54" s="19" t="n">
        <v>11589700</v>
      </c>
      <c r="L54" s="64" t="n">
        <v>444.5112</v>
      </c>
      <c r="M54" s="66" t="n">
        <v>29.7039</v>
      </c>
      <c r="N54" s="66" t="n">
        <v>35.5536</v>
      </c>
      <c r="O54" s="66" t="n">
        <v>37.2168</v>
      </c>
      <c r="P54" s="66" t="n">
        <v>3623.57</v>
      </c>
      <c r="Q54" s="66" t="n">
        <v>10.28</v>
      </c>
      <c r="R54" s="67" t="n">
        <f aca="false">P54/3600</f>
        <v>1.00654722222222</v>
      </c>
      <c r="S54" s="50" t="n">
        <v>76537</v>
      </c>
      <c r="T54" s="70"/>
      <c r="U54" s="71"/>
      <c r="V54" s="71"/>
      <c r="W54" s="70"/>
      <c r="X54" s="71"/>
      <c r="Y54" s="72"/>
      <c r="Z54" s="51"/>
      <c r="AA54" s="52" t="n">
        <f aca="false">D54*1250</f>
        <v>2003578</v>
      </c>
      <c r="AB54" s="5" t="n">
        <f aca="false">K54</f>
        <v>11589700</v>
      </c>
      <c r="AC54" s="53" t="n">
        <f aca="false">AB54/AA54*100</f>
        <v>578.450152676861</v>
      </c>
      <c r="AD54" s="52" t="n">
        <f aca="false">L54*1250</f>
        <v>555639</v>
      </c>
      <c r="AE54" s="50" t="n">
        <f aca="false">S54</f>
        <v>76537</v>
      </c>
      <c r="AF54" s="54" t="n">
        <f aca="false">AE54/AD54*100</f>
        <v>13.7745910564233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53.7288</v>
      </c>
      <c r="E55" s="46" t="n">
        <v>38.862</v>
      </c>
      <c r="F55" s="46" t="n">
        <v>42.7622</v>
      </c>
      <c r="G55" s="46" t="n">
        <v>41.3954</v>
      </c>
      <c r="H55" s="46" t="n">
        <v>1819.859</v>
      </c>
      <c r="I55" s="46" t="n">
        <v>5.859</v>
      </c>
      <c r="J55" s="47" t="n">
        <f aca="false">H55/3600</f>
        <v>0.505516388888889</v>
      </c>
      <c r="K55" s="5" t="n">
        <v>19628160</v>
      </c>
      <c r="L55" s="44" t="n">
        <v>1666.5352</v>
      </c>
      <c r="M55" s="46" t="n">
        <v>38.7451</v>
      </c>
      <c r="N55" s="46" t="n">
        <v>42.7233</v>
      </c>
      <c r="O55" s="46" t="n">
        <v>41.3472</v>
      </c>
      <c r="P55" s="46" t="n">
        <v>1828.669</v>
      </c>
      <c r="Q55" s="46" t="n">
        <v>5</v>
      </c>
      <c r="R55" s="47" t="n">
        <f aca="false">P55/3600</f>
        <v>0.507963611111111</v>
      </c>
      <c r="S55" s="73" t="n">
        <v>12840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67161</v>
      </c>
      <c r="AB55" s="5" t="n">
        <f aca="false">K55</f>
        <v>19628160</v>
      </c>
      <c r="AC55" s="53" t="n">
        <f aca="false">AB55/AA55*100</f>
        <v>429.767201112464</v>
      </c>
      <c r="AD55" s="52" t="n">
        <f aca="false">L55*1250</f>
        <v>2083169</v>
      </c>
      <c r="AE55" s="50" t="n">
        <f aca="false">S55</f>
        <v>128404</v>
      </c>
      <c r="AF55" s="54" t="n">
        <f aca="false">AE55/AD55*100</f>
        <v>6.16387820671295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02.0032</v>
      </c>
      <c r="E56" s="57" t="n">
        <v>35.7809</v>
      </c>
      <c r="F56" s="57" t="n">
        <v>40.2978</v>
      </c>
      <c r="G56" s="57" t="n">
        <v>38.9901</v>
      </c>
      <c r="H56" s="57" t="n">
        <v>1611.391</v>
      </c>
      <c r="I56" s="57" t="n">
        <v>4.687</v>
      </c>
      <c r="J56" s="58" t="n">
        <f aca="false">H56/3600</f>
        <v>0.447608611111111</v>
      </c>
      <c r="K56" s="5" t="n">
        <v>19628160</v>
      </c>
      <c r="L56" s="55" t="n">
        <v>831.9584</v>
      </c>
      <c r="M56" s="57" t="n">
        <v>35.6819</v>
      </c>
      <c r="N56" s="57" t="n">
        <v>40.2807</v>
      </c>
      <c r="O56" s="57" t="n">
        <v>38.9623</v>
      </c>
      <c r="P56" s="57" t="n">
        <v>1616.081</v>
      </c>
      <c r="Q56" s="57" t="n">
        <v>4.25</v>
      </c>
      <c r="R56" s="58" t="n">
        <f aca="false">P56/3600</f>
        <v>0.448911388888889</v>
      </c>
      <c r="S56" s="74" t="n">
        <v>128404</v>
      </c>
      <c r="T56" s="61"/>
      <c r="U56" s="62"/>
      <c r="V56" s="62"/>
      <c r="W56" s="61"/>
      <c r="X56" s="62"/>
      <c r="Y56" s="63"/>
      <c r="Z56" s="51"/>
      <c r="AA56" s="52" t="n">
        <f aca="false">D56*1250</f>
        <v>3502504</v>
      </c>
      <c r="AB56" s="5" t="n">
        <f aca="false">K56</f>
        <v>19628160</v>
      </c>
      <c r="AC56" s="53" t="n">
        <f aca="false">AB56/AA56*100</f>
        <v>560.403642651086</v>
      </c>
      <c r="AD56" s="52" t="n">
        <f aca="false">L56*1250</f>
        <v>1039948</v>
      </c>
      <c r="AE56" s="50" t="n">
        <f aca="false">S56</f>
        <v>128404</v>
      </c>
      <c r="AF56" s="54" t="n">
        <f aca="false">AE56/AD56*100</f>
        <v>12.3471558193294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80.2032</v>
      </c>
      <c r="E57" s="57" t="n">
        <v>32.8235</v>
      </c>
      <c r="F57" s="57" t="n">
        <v>38.513</v>
      </c>
      <c r="G57" s="57" t="n">
        <v>37.0339</v>
      </c>
      <c r="H57" s="57" t="n">
        <v>1428.25</v>
      </c>
      <c r="I57" s="57" t="n">
        <v>3.984</v>
      </c>
      <c r="J57" s="58" t="n">
        <f aca="false">H57/3600</f>
        <v>0.396736111111111</v>
      </c>
      <c r="K57" s="5" t="n">
        <v>19628160</v>
      </c>
      <c r="L57" s="55" t="n">
        <v>421.124</v>
      </c>
      <c r="M57" s="57" t="n">
        <v>32.7659</v>
      </c>
      <c r="N57" s="57" t="n">
        <v>38.484</v>
      </c>
      <c r="O57" s="57" t="n">
        <v>37.0549</v>
      </c>
      <c r="P57" s="57" t="n">
        <v>1432.46</v>
      </c>
      <c r="Q57" s="57" t="n">
        <v>3.26</v>
      </c>
      <c r="R57" s="58" t="n">
        <f aca="false">P57/3600</f>
        <v>0.397905555555556</v>
      </c>
      <c r="S57" s="74" t="n">
        <v>128404</v>
      </c>
      <c r="T57" s="61"/>
      <c r="U57" s="62"/>
      <c r="V57" s="62"/>
      <c r="W57" s="61"/>
      <c r="X57" s="62"/>
      <c r="Y57" s="63"/>
      <c r="Z57" s="51"/>
      <c r="AA57" s="52" t="n">
        <f aca="false">D57*1250</f>
        <v>2975254</v>
      </c>
      <c r="AB57" s="5" t="n">
        <f aca="false">K57</f>
        <v>19628160</v>
      </c>
      <c r="AC57" s="53" t="n">
        <f aca="false">AB57/AA57*100</f>
        <v>659.713758892518</v>
      </c>
      <c r="AD57" s="52" t="n">
        <f aca="false">L57*1250</f>
        <v>526405</v>
      </c>
      <c r="AE57" s="50" t="n">
        <f aca="false">S57</f>
        <v>128404</v>
      </c>
      <c r="AF57" s="54" t="n">
        <f aca="false">AE57/AD57*100</f>
        <v>24.3926254499862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7.3064</v>
      </c>
      <c r="E58" s="66" t="n">
        <v>30.1803</v>
      </c>
      <c r="F58" s="66" t="n">
        <v>37.1696</v>
      </c>
      <c r="G58" s="66" t="n">
        <v>35.5425</v>
      </c>
      <c r="H58" s="66" t="n">
        <v>1269.046</v>
      </c>
      <c r="I58" s="66" t="n">
        <v>3.39</v>
      </c>
      <c r="J58" s="67" t="n">
        <f aca="false">H58/3600</f>
        <v>0.352512777777778</v>
      </c>
      <c r="K58" s="5" t="n">
        <v>19628160</v>
      </c>
      <c r="L58" s="64" t="n">
        <v>223.6824</v>
      </c>
      <c r="M58" s="66" t="n">
        <v>30.1623</v>
      </c>
      <c r="N58" s="66" t="n">
        <v>37.1602</v>
      </c>
      <c r="O58" s="66" t="n">
        <v>35.5411</v>
      </c>
      <c r="P58" s="66" t="n">
        <v>1272.656</v>
      </c>
      <c r="Q58" s="66" t="n">
        <v>3.18</v>
      </c>
      <c r="R58" s="67" t="n">
        <f aca="false">P58/3600</f>
        <v>0.353515555555556</v>
      </c>
      <c r="S58" s="76" t="n">
        <v>12840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21633</v>
      </c>
      <c r="AB58" s="5" t="n">
        <f aca="false">K58</f>
        <v>19628160</v>
      </c>
      <c r="AC58" s="53" t="n">
        <f aca="false">AB58/AA58*100</f>
        <v>721.190549938217</v>
      </c>
      <c r="AD58" s="52" t="n">
        <f aca="false">L58*1250</f>
        <v>279603</v>
      </c>
      <c r="AE58" s="50" t="n">
        <f aca="false">S58</f>
        <v>128404</v>
      </c>
      <c r="AF58" s="54" t="n">
        <f aca="false">AE58/AD58*100</f>
        <v>45.9236846528828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89.1144</v>
      </c>
      <c r="E59" s="46" t="n">
        <v>34.541</v>
      </c>
      <c r="F59" s="46" t="n">
        <v>42.1088</v>
      </c>
      <c r="G59" s="46" t="n">
        <v>43.1654</v>
      </c>
      <c r="H59" s="46" t="n">
        <v>1814.063</v>
      </c>
      <c r="I59" s="46" t="n">
        <v>8.578</v>
      </c>
      <c r="J59" s="47" t="n">
        <f aca="false">H59/3600</f>
        <v>0.503906388888889</v>
      </c>
      <c r="K59" s="1" t="n">
        <v>23550848</v>
      </c>
      <c r="L59" s="44" t="n">
        <v>1813.0064</v>
      </c>
      <c r="M59" s="46" t="n">
        <v>34.5136</v>
      </c>
      <c r="N59" s="46" t="n">
        <v>42.0736</v>
      </c>
      <c r="O59" s="46" t="n">
        <v>43.1611</v>
      </c>
      <c r="P59" s="46" t="n">
        <v>1821.913</v>
      </c>
      <c r="Q59" s="46" t="n">
        <v>8.81</v>
      </c>
      <c r="R59" s="47" t="n">
        <f aca="false">P59/3600</f>
        <v>0.506086944444445</v>
      </c>
      <c r="S59" s="50" t="n">
        <v>15292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36393</v>
      </c>
      <c r="AB59" s="5" t="n">
        <f aca="false">K59</f>
        <v>23550848</v>
      </c>
      <c r="AC59" s="53" t="n">
        <f aca="false">AB59/AA59*100</f>
        <v>449.753255723931</v>
      </c>
      <c r="AD59" s="52" t="n">
        <f aca="false">L59*1250</f>
        <v>2266258</v>
      </c>
      <c r="AE59" s="50" t="n">
        <f aca="false">S59</f>
        <v>152922</v>
      </c>
      <c r="AF59" s="54" t="n">
        <f aca="false">AE59/AD59*100</f>
        <v>6.74777540774263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48.6784</v>
      </c>
      <c r="E60" s="57" t="n">
        <v>32.2399</v>
      </c>
      <c r="F60" s="57" t="n">
        <v>40.4877</v>
      </c>
      <c r="G60" s="57" t="n">
        <v>41.5325</v>
      </c>
      <c r="H60" s="57" t="n">
        <v>1475.922</v>
      </c>
      <c r="I60" s="57" t="n">
        <v>6</v>
      </c>
      <c r="J60" s="58" t="n">
        <f aca="false">H60/3600</f>
        <v>0.409978333333333</v>
      </c>
      <c r="K60" s="14" t="n">
        <v>23550848</v>
      </c>
      <c r="L60" s="55" t="n">
        <v>702.6384</v>
      </c>
      <c r="M60" s="57" t="n">
        <v>32.2129</v>
      </c>
      <c r="N60" s="57" t="n">
        <v>40.5105</v>
      </c>
      <c r="O60" s="57" t="n">
        <v>41.5003</v>
      </c>
      <c r="P60" s="57" t="n">
        <v>1479.732</v>
      </c>
      <c r="Q60" s="57" t="n">
        <v>4.69</v>
      </c>
      <c r="R60" s="58" t="n">
        <f aca="false">P60/3600</f>
        <v>0.411036666666667</v>
      </c>
      <c r="S60" s="50" t="n">
        <v>152922</v>
      </c>
      <c r="T60" s="61"/>
      <c r="U60" s="62"/>
      <c r="V60" s="62"/>
      <c r="W60" s="61"/>
      <c r="X60" s="62"/>
      <c r="Y60" s="63"/>
      <c r="Z60" s="51"/>
      <c r="AA60" s="52" t="n">
        <f aca="false">D60*1250</f>
        <v>3810848</v>
      </c>
      <c r="AB60" s="5" t="n">
        <f aca="false">K60</f>
        <v>23550848</v>
      </c>
      <c r="AC60" s="53" t="n">
        <f aca="false">AB60/AA60*100</f>
        <v>617.994944957133</v>
      </c>
      <c r="AD60" s="52" t="n">
        <f aca="false">L60*1250</f>
        <v>878298</v>
      </c>
      <c r="AE60" s="50" t="n">
        <f aca="false">S60</f>
        <v>152922</v>
      </c>
      <c r="AF60" s="54" t="n">
        <f aca="false">AE60/AD60*100</f>
        <v>17.4111747948874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28.856</v>
      </c>
      <c r="E61" s="57" t="n">
        <v>30.027</v>
      </c>
      <c r="F61" s="57" t="n">
        <v>39.0272</v>
      </c>
      <c r="G61" s="57" t="n">
        <v>40.0803</v>
      </c>
      <c r="H61" s="57" t="n">
        <v>1286.36</v>
      </c>
      <c r="I61" s="57" t="n">
        <v>5.281</v>
      </c>
      <c r="J61" s="58" t="n">
        <f aca="false">H61/3600</f>
        <v>0.357322222222222</v>
      </c>
      <c r="K61" s="14" t="n">
        <v>23550848</v>
      </c>
      <c r="L61" s="55" t="n">
        <v>286.0224</v>
      </c>
      <c r="M61" s="57" t="n">
        <v>29.9921</v>
      </c>
      <c r="N61" s="57" t="n">
        <v>39.1462</v>
      </c>
      <c r="O61" s="57" t="n">
        <v>40.2048</v>
      </c>
      <c r="P61" s="57" t="n">
        <v>1290.48</v>
      </c>
      <c r="Q61" s="57" t="n">
        <v>4.21</v>
      </c>
      <c r="R61" s="58" t="n">
        <f aca="false">P61/3600</f>
        <v>0.358466666666667</v>
      </c>
      <c r="S61" s="50" t="n">
        <v>15292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86070</v>
      </c>
      <c r="AB61" s="5" t="n">
        <f aca="false">K61</f>
        <v>23550848</v>
      </c>
      <c r="AC61" s="53" t="n">
        <f aca="false">AB61/AA61*100</f>
        <v>716.687349934724</v>
      </c>
      <c r="AD61" s="52" t="n">
        <f aca="false">L61*1250</f>
        <v>357528</v>
      </c>
      <c r="AE61" s="50" t="n">
        <f aca="false">S61</f>
        <v>152922</v>
      </c>
      <c r="AF61" s="54" t="n">
        <f aca="false">AE61/AD61*100</f>
        <v>42.7720346378465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1792</v>
      </c>
      <c r="E62" s="66" t="n">
        <v>27.6781</v>
      </c>
      <c r="F62" s="66" t="n">
        <v>38.2264</v>
      </c>
      <c r="G62" s="66" t="n">
        <v>39.0748</v>
      </c>
      <c r="H62" s="66" t="n">
        <v>1179.359</v>
      </c>
      <c r="I62" s="66" t="n">
        <v>6.656</v>
      </c>
      <c r="J62" s="67" t="n">
        <f aca="false">H62/3600</f>
        <v>0.327599722222222</v>
      </c>
      <c r="K62" s="19" t="n">
        <v>23550848</v>
      </c>
      <c r="L62" s="64" t="n">
        <v>134.6264</v>
      </c>
      <c r="M62" s="66" t="n">
        <v>27.6748</v>
      </c>
      <c r="N62" s="66" t="n">
        <v>38.1573</v>
      </c>
      <c r="O62" s="66" t="n">
        <v>39.1369</v>
      </c>
      <c r="P62" s="66" t="n">
        <v>1183.039</v>
      </c>
      <c r="Q62" s="66" t="n">
        <v>3.61</v>
      </c>
      <c r="R62" s="67" t="n">
        <f aca="false">P62/3600</f>
        <v>0.328621944444444</v>
      </c>
      <c r="S62" s="50" t="n">
        <v>152922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3974</v>
      </c>
      <c r="AB62" s="5" t="n">
        <f aca="false">K62</f>
        <v>23550848</v>
      </c>
      <c r="AC62" s="53" t="n">
        <f aca="false">AB62/AA62*100</f>
        <v>761.18441848574</v>
      </c>
      <c r="AD62" s="52" t="n">
        <f aca="false">L62*1250</f>
        <v>168283</v>
      </c>
      <c r="AE62" s="50" t="n">
        <f aca="false">S62</f>
        <v>152922</v>
      </c>
      <c r="AF62" s="54" t="n">
        <f aca="false">AE62/AD62*100</f>
        <v>90.8719240802696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41.648</v>
      </c>
      <c r="E63" s="46" t="n">
        <v>34.834</v>
      </c>
      <c r="F63" s="46" t="n">
        <v>39.1609</v>
      </c>
      <c r="G63" s="46" t="n">
        <v>39.8764</v>
      </c>
      <c r="H63" s="46" t="n">
        <v>1483.968</v>
      </c>
      <c r="I63" s="46" t="n">
        <v>6.093</v>
      </c>
      <c r="J63" s="47" t="n">
        <f aca="false">H63/3600</f>
        <v>0.412213333333333</v>
      </c>
      <c r="K63" s="5" t="n">
        <v>19628160</v>
      </c>
      <c r="L63" s="44" t="n">
        <v>1656.072</v>
      </c>
      <c r="M63" s="46" t="n">
        <v>34.7835</v>
      </c>
      <c r="N63" s="46" t="n">
        <v>39.1024</v>
      </c>
      <c r="O63" s="46" t="n">
        <v>39.8426</v>
      </c>
      <c r="P63" s="46" t="n">
        <v>1487.498</v>
      </c>
      <c r="Q63" s="46" t="n">
        <v>7.85</v>
      </c>
      <c r="R63" s="47" t="n">
        <f aca="false">P63/3600</f>
        <v>0.413193888888889</v>
      </c>
      <c r="S63" s="73" t="n">
        <v>12840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52060</v>
      </c>
      <c r="AB63" s="5" t="n">
        <f aca="false">K63</f>
        <v>19628160</v>
      </c>
      <c r="AC63" s="53" t="n">
        <f aca="false">AB63/AA63*100</f>
        <v>431.192910462516</v>
      </c>
      <c r="AD63" s="52" t="n">
        <f aca="false">L63*1250</f>
        <v>2070090</v>
      </c>
      <c r="AE63" s="50" t="n">
        <f aca="false">S63</f>
        <v>128404</v>
      </c>
      <c r="AF63" s="54" t="n">
        <f aca="false">AE63/AD63*100</f>
        <v>6.20282209952224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86.1168</v>
      </c>
      <c r="E64" s="57" t="n">
        <v>32.3399</v>
      </c>
      <c r="F64" s="57" t="n">
        <v>37.2269</v>
      </c>
      <c r="G64" s="57" t="n">
        <v>37.8284</v>
      </c>
      <c r="H64" s="57" t="n">
        <v>1255.813</v>
      </c>
      <c r="I64" s="57" t="n">
        <v>4.531</v>
      </c>
      <c r="J64" s="58" t="n">
        <f aca="false">H64/3600</f>
        <v>0.348836944444444</v>
      </c>
      <c r="K64" s="5" t="n">
        <v>19628160</v>
      </c>
      <c r="L64" s="55" t="n">
        <v>724.4112</v>
      </c>
      <c r="M64" s="57" t="n">
        <v>32.2743</v>
      </c>
      <c r="N64" s="57" t="n">
        <v>37.1786</v>
      </c>
      <c r="O64" s="57" t="n">
        <v>37.8496</v>
      </c>
      <c r="P64" s="57" t="n">
        <v>1260.293</v>
      </c>
      <c r="Q64" s="57" t="n">
        <v>3.81</v>
      </c>
      <c r="R64" s="58" t="n">
        <f aca="false">P64/3600</f>
        <v>0.350081388888889</v>
      </c>
      <c r="S64" s="74" t="n">
        <v>12840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57646</v>
      </c>
      <c r="AB64" s="5" t="n">
        <f aca="false">K64</f>
        <v>19628160</v>
      </c>
      <c r="AC64" s="53" t="n">
        <f aca="false">AB64/AA64*100</f>
        <v>584.580983224557</v>
      </c>
      <c r="AD64" s="52" t="n">
        <f aca="false">L64*1250</f>
        <v>905514</v>
      </c>
      <c r="AE64" s="50" t="n">
        <f aca="false">S64</f>
        <v>128404</v>
      </c>
      <c r="AF64" s="54" t="n">
        <f aca="false">AE64/AD64*100</f>
        <v>14.1802335469137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2.6288</v>
      </c>
      <c r="E65" s="57" t="n">
        <v>29.7783</v>
      </c>
      <c r="F65" s="57" t="n">
        <v>35.6365</v>
      </c>
      <c r="G65" s="57" t="n">
        <v>36.1689</v>
      </c>
      <c r="H65" s="57" t="n">
        <v>1093.265</v>
      </c>
      <c r="I65" s="57" t="n">
        <v>3.796</v>
      </c>
      <c r="J65" s="58" t="n">
        <f aca="false">H65/3600</f>
        <v>0.303684722222222</v>
      </c>
      <c r="K65" s="5" t="n">
        <v>19628160</v>
      </c>
      <c r="L65" s="55" t="n">
        <v>326.9128</v>
      </c>
      <c r="M65" s="57" t="n">
        <v>29.7205</v>
      </c>
      <c r="N65" s="57" t="n">
        <v>35.5392</v>
      </c>
      <c r="O65" s="57" t="n">
        <v>36.1518</v>
      </c>
      <c r="P65" s="57" t="n">
        <v>1095.855</v>
      </c>
      <c r="Q65" s="57" t="n">
        <v>4.12</v>
      </c>
      <c r="R65" s="58" t="n">
        <f aca="false">P65/3600</f>
        <v>0.304404166666667</v>
      </c>
      <c r="S65" s="74" t="n">
        <v>12840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53286</v>
      </c>
      <c r="AB65" s="5" t="n">
        <f aca="false">K65</f>
        <v>19628160</v>
      </c>
      <c r="AC65" s="53" t="n">
        <f aca="false">AB65/AA65*100</f>
        <v>687.914215399368</v>
      </c>
      <c r="AD65" s="52" t="n">
        <f aca="false">L65*1250</f>
        <v>408641</v>
      </c>
      <c r="AE65" s="50" t="n">
        <f aca="false">S65</f>
        <v>128404</v>
      </c>
      <c r="AF65" s="54" t="n">
        <f aca="false">AE65/AD65*100</f>
        <v>31.4222018838051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4.3568</v>
      </c>
      <c r="E66" s="66" t="n">
        <v>27.2803</v>
      </c>
      <c r="F66" s="66" t="n">
        <v>34.405</v>
      </c>
      <c r="G66" s="66" t="n">
        <v>34.9199</v>
      </c>
      <c r="H66" s="66" t="n">
        <v>975.016</v>
      </c>
      <c r="I66" s="66" t="n">
        <v>3.015</v>
      </c>
      <c r="J66" s="67" t="n">
        <f aca="false">H66/3600</f>
        <v>0.270837777777778</v>
      </c>
      <c r="K66" s="5" t="n">
        <v>19628160</v>
      </c>
      <c r="L66" s="64" t="n">
        <v>151.7056</v>
      </c>
      <c r="M66" s="66" t="n">
        <v>27.2238</v>
      </c>
      <c r="N66" s="66" t="n">
        <v>34.3113</v>
      </c>
      <c r="O66" s="66" t="n">
        <v>34.8957</v>
      </c>
      <c r="P66" s="66" t="n">
        <v>977.076</v>
      </c>
      <c r="Q66" s="66" t="n">
        <v>3.68</v>
      </c>
      <c r="R66" s="67" t="n">
        <f aca="false">P66/3600</f>
        <v>0.27141</v>
      </c>
      <c r="S66" s="76" t="n">
        <v>12840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0446</v>
      </c>
      <c r="AB66" s="5" t="n">
        <f aca="false">K66</f>
        <v>19628160</v>
      </c>
      <c r="AC66" s="53" t="n">
        <f aca="false">AB66/AA66*100</f>
        <v>746.191330291517</v>
      </c>
      <c r="AD66" s="52" t="n">
        <f aca="false">L66*1250</f>
        <v>189632</v>
      </c>
      <c r="AE66" s="50" t="n">
        <f aca="false">S66</f>
        <v>128404</v>
      </c>
      <c r="AF66" s="54" t="n">
        <f aca="false">AE66/AD66*100</f>
        <v>67.7122004724941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27.6152</v>
      </c>
      <c r="E67" s="46" t="n">
        <v>37.703</v>
      </c>
      <c r="F67" s="46" t="n">
        <v>40.1658</v>
      </c>
      <c r="G67" s="46" t="n">
        <v>41.2389</v>
      </c>
      <c r="H67" s="46" t="n">
        <v>1332.046</v>
      </c>
      <c r="I67" s="46" t="n">
        <v>6.265</v>
      </c>
      <c r="J67" s="47" t="n">
        <f aca="false">H67/3600</f>
        <v>0.370012777777778</v>
      </c>
      <c r="K67" s="1" t="n">
        <v>11589700</v>
      </c>
      <c r="L67" s="44" t="n">
        <v>1248.6136</v>
      </c>
      <c r="M67" s="46" t="n">
        <v>37.5873</v>
      </c>
      <c r="N67" s="46" t="n">
        <v>40.1184</v>
      </c>
      <c r="O67" s="46" t="n">
        <v>41.2194</v>
      </c>
      <c r="P67" s="46" t="n">
        <v>1358.736</v>
      </c>
      <c r="Q67" s="46" t="n">
        <v>3.53</v>
      </c>
      <c r="R67" s="47" t="n">
        <f aca="false">P67/3600</f>
        <v>0.377426666666667</v>
      </c>
      <c r="S67" s="50" t="n">
        <v>7653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34519</v>
      </c>
      <c r="AB67" s="5" t="n">
        <f aca="false">K67</f>
        <v>11589700</v>
      </c>
      <c r="AC67" s="53" t="n">
        <f aca="false">AB67/AA67*100</f>
        <v>381.928734010234</v>
      </c>
      <c r="AD67" s="52" t="n">
        <f aca="false">L67*1250</f>
        <v>1560767</v>
      </c>
      <c r="AE67" s="50" t="n">
        <f aca="false">S67</f>
        <v>76537</v>
      </c>
      <c r="AF67" s="54" t="n">
        <f aca="false">AE67/AD67*100</f>
        <v>4.90380691032038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66.3696</v>
      </c>
      <c r="E68" s="57" t="n">
        <v>34.5489</v>
      </c>
      <c r="F68" s="57" t="n">
        <v>37.8915</v>
      </c>
      <c r="G68" s="57" t="n">
        <v>38.9837</v>
      </c>
      <c r="H68" s="57" t="n">
        <v>1157.64</v>
      </c>
      <c r="I68" s="57" t="n">
        <v>4.343</v>
      </c>
      <c r="J68" s="58" t="n">
        <f aca="false">H68/3600</f>
        <v>0.321566666666667</v>
      </c>
      <c r="K68" s="14" t="n">
        <v>11589700</v>
      </c>
      <c r="L68" s="55" t="n">
        <v>602.0112</v>
      </c>
      <c r="M68" s="57" t="n">
        <v>34.4534</v>
      </c>
      <c r="N68" s="57" t="n">
        <v>37.8813</v>
      </c>
      <c r="O68" s="57" t="n">
        <v>38.9601</v>
      </c>
      <c r="P68" s="57" t="n">
        <v>1189.82</v>
      </c>
      <c r="Q68" s="57" t="n">
        <v>4.48</v>
      </c>
      <c r="R68" s="58" t="n">
        <f aca="false">P68/3600</f>
        <v>0.330505555555556</v>
      </c>
      <c r="S68" s="50" t="n">
        <v>76537</v>
      </c>
      <c r="T68" s="61"/>
      <c r="U68" s="62"/>
      <c r="V68" s="62"/>
      <c r="W68" s="61"/>
      <c r="X68" s="62"/>
      <c r="Y68" s="63"/>
      <c r="Z68" s="51"/>
      <c r="AA68" s="52" t="n">
        <f aca="false">D68*1250</f>
        <v>2207962</v>
      </c>
      <c r="AB68" s="5" t="n">
        <f aca="false">K68</f>
        <v>11589700</v>
      </c>
      <c r="AC68" s="53" t="n">
        <f aca="false">AB68/AA68*100</f>
        <v>524.904867022168</v>
      </c>
      <c r="AD68" s="52" t="n">
        <f aca="false">L68*1250</f>
        <v>752514</v>
      </c>
      <c r="AE68" s="50" t="n">
        <f aca="false">S68</f>
        <v>76537</v>
      </c>
      <c r="AF68" s="54" t="n">
        <f aca="false">AE68/AD68*100</f>
        <v>10.1708406753894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49.4712</v>
      </c>
      <c r="E69" s="57" t="n">
        <v>31.5596</v>
      </c>
      <c r="F69" s="57" t="n">
        <v>36.1272</v>
      </c>
      <c r="G69" s="57" t="n">
        <v>37.1382</v>
      </c>
      <c r="H69" s="57" t="n">
        <v>998.656</v>
      </c>
      <c r="I69" s="57" t="n">
        <v>4.625</v>
      </c>
      <c r="J69" s="58" t="n">
        <f aca="false">H69/3600</f>
        <v>0.277404444444444</v>
      </c>
      <c r="K69" s="14" t="n">
        <v>11589700</v>
      </c>
      <c r="L69" s="55" t="n">
        <v>293.6936</v>
      </c>
      <c r="M69" s="57" t="n">
        <v>31.5036</v>
      </c>
      <c r="N69" s="57" t="n">
        <v>36.1059</v>
      </c>
      <c r="O69" s="57" t="n">
        <v>37.1512</v>
      </c>
      <c r="P69" s="57" t="n">
        <v>1017.506</v>
      </c>
      <c r="Q69" s="57" t="n">
        <v>2.59</v>
      </c>
      <c r="R69" s="58" t="n">
        <f aca="false">P69/3600</f>
        <v>0.282640555555556</v>
      </c>
      <c r="S69" s="50" t="n">
        <v>76537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1839</v>
      </c>
      <c r="AB69" s="5" t="n">
        <f aca="false">K69</f>
        <v>11589700</v>
      </c>
      <c r="AC69" s="53" t="n">
        <f aca="false">AB69/AA69*100</f>
        <v>639.665003347428</v>
      </c>
      <c r="AD69" s="52" t="n">
        <f aca="false">L69*1250</f>
        <v>367117</v>
      </c>
      <c r="AE69" s="50" t="n">
        <f aca="false">S69</f>
        <v>76537</v>
      </c>
      <c r="AF69" s="54" t="n">
        <f aca="false">AE69/AD69*100</f>
        <v>20.8481219883579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2.4864</v>
      </c>
      <c r="E70" s="66" t="n">
        <v>29.0805</v>
      </c>
      <c r="F70" s="66" t="n">
        <v>34.7826</v>
      </c>
      <c r="G70" s="66" t="n">
        <v>35.7015</v>
      </c>
      <c r="H70" s="66" t="n">
        <v>865.703</v>
      </c>
      <c r="I70" s="66" t="n">
        <v>3.437</v>
      </c>
      <c r="J70" s="67" t="n">
        <f aca="false">H70/3600</f>
        <v>0.240473055555556</v>
      </c>
      <c r="K70" s="19" t="n">
        <v>11589700</v>
      </c>
      <c r="L70" s="64" t="n">
        <v>148.992</v>
      </c>
      <c r="M70" s="66" t="n">
        <v>29.0421</v>
      </c>
      <c r="N70" s="66" t="n">
        <v>34.7616</v>
      </c>
      <c r="O70" s="66" t="n">
        <v>35.7784</v>
      </c>
      <c r="P70" s="66" t="n">
        <v>899.503</v>
      </c>
      <c r="Q70" s="66" t="n">
        <v>2.06</v>
      </c>
      <c r="R70" s="67" t="n">
        <f aca="false">P70/3600</f>
        <v>0.249861944444444</v>
      </c>
      <c r="S70" s="50" t="n">
        <v>76537</v>
      </c>
      <c r="T70" s="70"/>
      <c r="U70" s="71"/>
      <c r="V70" s="71"/>
      <c r="W70" s="70"/>
      <c r="X70" s="71"/>
      <c r="Y70" s="72"/>
      <c r="Z70" s="51"/>
      <c r="AA70" s="52" t="n">
        <f aca="false">D70*1250</f>
        <v>1628108</v>
      </c>
      <c r="AB70" s="5" t="n">
        <f aca="false">K70</f>
        <v>11589700</v>
      </c>
      <c r="AC70" s="53" t="n">
        <f aca="false">AB70/AA70*100</f>
        <v>711.850810879868</v>
      </c>
      <c r="AD70" s="52" t="n">
        <f aca="false">L70*1250</f>
        <v>186240</v>
      </c>
      <c r="AE70" s="50" t="n">
        <f aca="false">S70</f>
        <v>76537</v>
      </c>
      <c r="AF70" s="54" t="n">
        <f aca="false">AE70/AD70*100</f>
        <v>41.095897766323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236.2168</v>
      </c>
      <c r="E71" s="46" t="n">
        <v>42.9569</v>
      </c>
      <c r="F71" s="46" t="n">
        <v>46.9368</v>
      </c>
      <c r="G71" s="46" t="n">
        <v>47.8284</v>
      </c>
      <c r="H71" s="46" t="n">
        <v>10875.484</v>
      </c>
      <c r="I71" s="46" t="n">
        <v>39.204</v>
      </c>
      <c r="J71" s="47" t="n">
        <f aca="false">H71/3600</f>
        <v>3.02096777777778</v>
      </c>
      <c r="K71" s="5" t="n">
        <v>23550848</v>
      </c>
      <c r="L71" s="44" t="n">
        <v>1871.7184</v>
      </c>
      <c r="M71" s="46" t="n">
        <v>42.9018</v>
      </c>
      <c r="N71" s="46" t="n">
        <v>46.9282</v>
      </c>
      <c r="O71" s="46" t="n">
        <v>47.8104</v>
      </c>
      <c r="P71" s="46" t="n">
        <v>10908.544</v>
      </c>
      <c r="Q71" s="46" t="n">
        <v>26.69</v>
      </c>
      <c r="R71" s="47" t="n">
        <f aca="false">P71/3600</f>
        <v>3.03015111111111</v>
      </c>
      <c r="S71" s="73" t="n">
        <v>15292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295271</v>
      </c>
      <c r="AB71" s="5" t="n">
        <f aca="false">K71</f>
        <v>23550848</v>
      </c>
      <c r="AC71" s="53" t="n">
        <f aca="false">AB71/AA71*100</f>
        <v>444.752459317002</v>
      </c>
      <c r="AD71" s="52" t="n">
        <f aca="false">L71*1250</f>
        <v>2339648</v>
      </c>
      <c r="AE71" s="50" t="n">
        <f aca="false">S71</f>
        <v>152922</v>
      </c>
      <c r="AF71" s="54" t="n">
        <f aca="false">AE71/AD71*100</f>
        <v>6.53611141505047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00.0456</v>
      </c>
      <c r="E72" s="57" t="n">
        <v>40.9144</v>
      </c>
      <c r="F72" s="57" t="n">
        <v>45.6309</v>
      </c>
      <c r="G72" s="57" t="n">
        <v>46.2351</v>
      </c>
      <c r="H72" s="57" t="n">
        <v>9841.875</v>
      </c>
      <c r="I72" s="57" t="n">
        <v>32.579</v>
      </c>
      <c r="J72" s="58" t="n">
        <f aca="false">H72/3600</f>
        <v>2.73385416666667</v>
      </c>
      <c r="K72" s="5" t="n">
        <v>23550848</v>
      </c>
      <c r="L72" s="55" t="n">
        <v>746.9944</v>
      </c>
      <c r="M72" s="57" t="n">
        <v>40.8529</v>
      </c>
      <c r="N72" s="57" t="n">
        <v>45.6175</v>
      </c>
      <c r="O72" s="57" t="n">
        <v>46.2592</v>
      </c>
      <c r="P72" s="57" t="n">
        <v>9872.035</v>
      </c>
      <c r="Q72" s="57" t="n">
        <v>32.18</v>
      </c>
      <c r="R72" s="58" t="n">
        <f aca="false">P72/3600</f>
        <v>2.74223194444444</v>
      </c>
      <c r="S72" s="74" t="n">
        <v>152922</v>
      </c>
      <c r="T72" s="61"/>
      <c r="U72" s="62"/>
      <c r="V72" s="62"/>
      <c r="W72" s="61"/>
      <c r="X72" s="62"/>
      <c r="Y72" s="63"/>
      <c r="Z72" s="51"/>
      <c r="AA72" s="52" t="n">
        <f aca="false">D72*1250</f>
        <v>3875057</v>
      </c>
      <c r="AB72" s="5" t="n">
        <f aca="false">K72</f>
        <v>23550848</v>
      </c>
      <c r="AC72" s="53" t="n">
        <f aca="false">AB72/AA72*100</f>
        <v>607.754879476612</v>
      </c>
      <c r="AD72" s="52" t="n">
        <f aca="false">L72*1250</f>
        <v>933743</v>
      </c>
      <c r="AE72" s="50" t="n">
        <f aca="false">S72</f>
        <v>152922</v>
      </c>
      <c r="AF72" s="54" t="n">
        <f aca="false">AE72/AD72*100</f>
        <v>16.3773115300463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19.9184</v>
      </c>
      <c r="E73" s="57" t="n">
        <v>38.5777</v>
      </c>
      <c r="F73" s="57" t="n">
        <v>44.3792</v>
      </c>
      <c r="G73" s="57" t="n">
        <v>44.789</v>
      </c>
      <c r="H73" s="57" t="n">
        <v>9277</v>
      </c>
      <c r="I73" s="57" t="n">
        <v>24.062</v>
      </c>
      <c r="J73" s="58" t="n">
        <f aca="false">H73/3600</f>
        <v>2.57694444444444</v>
      </c>
      <c r="K73" s="5" t="n">
        <v>23550848</v>
      </c>
      <c r="L73" s="55" t="n">
        <v>372.2224</v>
      </c>
      <c r="M73" s="57" t="n">
        <v>38.5209</v>
      </c>
      <c r="N73" s="57" t="n">
        <v>44.3607</v>
      </c>
      <c r="O73" s="57" t="n">
        <v>44.7842</v>
      </c>
      <c r="P73" s="57" t="n">
        <v>9302.93</v>
      </c>
      <c r="Q73" s="57" t="n">
        <v>18.85</v>
      </c>
      <c r="R73" s="58" t="n">
        <f aca="false">P73/3600</f>
        <v>2.58414722222222</v>
      </c>
      <c r="S73" s="74" t="n">
        <v>152922</v>
      </c>
      <c r="T73" s="61"/>
      <c r="U73" s="62"/>
      <c r="V73" s="62"/>
      <c r="W73" s="61"/>
      <c r="X73" s="62"/>
      <c r="Y73" s="63"/>
      <c r="Z73" s="51"/>
      <c r="AA73" s="52" t="n">
        <f aca="false">D73*1250</f>
        <v>3399898</v>
      </c>
      <c r="AB73" s="5" t="n">
        <f aca="false">K73</f>
        <v>23550848</v>
      </c>
      <c r="AC73" s="53" t="n">
        <f aca="false">AB73/AA73*100</f>
        <v>692.692780783424</v>
      </c>
      <c r="AD73" s="52" t="n">
        <f aca="false">L73*1250</f>
        <v>465278</v>
      </c>
      <c r="AE73" s="50" t="n">
        <f aca="false">S73</f>
        <v>152922</v>
      </c>
      <c r="AF73" s="54" t="n">
        <f aca="false">AE73/AD73*100</f>
        <v>32.8668022128706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49.8032</v>
      </c>
      <c r="E74" s="66" t="n">
        <v>36.0253</v>
      </c>
      <c r="F74" s="66" t="n">
        <v>43.2635</v>
      </c>
      <c r="G74" s="66" t="n">
        <v>43.5284</v>
      </c>
      <c r="H74" s="66" t="n">
        <v>8925.344</v>
      </c>
      <c r="I74" s="66" t="n">
        <v>20.422</v>
      </c>
      <c r="J74" s="67" t="n">
        <f aca="false">H74/3600</f>
        <v>2.47926222222222</v>
      </c>
      <c r="K74" s="5" t="n">
        <v>23550848</v>
      </c>
      <c r="L74" s="64" t="n">
        <v>207.7424</v>
      </c>
      <c r="M74" s="66" t="n">
        <v>35.9492</v>
      </c>
      <c r="N74" s="66" t="n">
        <v>43.2439</v>
      </c>
      <c r="O74" s="66" t="n">
        <v>43.5371</v>
      </c>
      <c r="P74" s="66" t="n">
        <v>8948.534</v>
      </c>
      <c r="Q74" s="66" t="n">
        <v>33.8</v>
      </c>
      <c r="R74" s="67" t="n">
        <f aca="false">P74/3600</f>
        <v>2.48570388888889</v>
      </c>
      <c r="S74" s="76" t="n">
        <v>152922</v>
      </c>
      <c r="T74" s="70"/>
      <c r="U74" s="71"/>
      <c r="V74" s="71"/>
      <c r="W74" s="70"/>
      <c r="X74" s="71"/>
      <c r="Y74" s="72"/>
      <c r="Z74" s="51"/>
      <c r="AA74" s="52" t="n">
        <f aca="false">D74*1250</f>
        <v>3187254</v>
      </c>
      <c r="AB74" s="5" t="n">
        <f aca="false">K74</f>
        <v>23550848</v>
      </c>
      <c r="AC74" s="53" t="n">
        <f aca="false">AB74/AA74*100</f>
        <v>738.907159580002</v>
      </c>
      <c r="AD74" s="52" t="n">
        <f aca="false">L74*1250</f>
        <v>259678</v>
      </c>
      <c r="AE74" s="50" t="n">
        <f aca="false">S74</f>
        <v>152922</v>
      </c>
      <c r="AF74" s="54" t="n">
        <f aca="false">AE74/AD74*100</f>
        <v>58.8890857138456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781.952</v>
      </c>
      <c r="E75" s="46" t="n">
        <v>42.6553</v>
      </c>
      <c r="F75" s="46" t="n">
        <v>48.5976</v>
      </c>
      <c r="G75" s="46" t="n">
        <v>48.2317</v>
      </c>
      <c r="H75" s="46" t="n">
        <v>11004.094</v>
      </c>
      <c r="I75" s="46" t="n">
        <v>39.625</v>
      </c>
      <c r="J75" s="47" t="n">
        <f aca="false">H75/3600</f>
        <v>3.05669277777778</v>
      </c>
      <c r="K75" s="1" t="n">
        <v>23550848</v>
      </c>
      <c r="L75" s="44" t="n">
        <v>2420.3856</v>
      </c>
      <c r="M75" s="46" t="n">
        <v>42.6142</v>
      </c>
      <c r="N75" s="46" t="n">
        <v>48.5955</v>
      </c>
      <c r="O75" s="46" t="n">
        <v>48.1882</v>
      </c>
      <c r="P75" s="46" t="n">
        <v>11042.084</v>
      </c>
      <c r="Q75" s="46" t="n">
        <v>33.06</v>
      </c>
      <c r="R75" s="47" t="n">
        <f aca="false">P75/3600</f>
        <v>3.06724555555556</v>
      </c>
      <c r="S75" s="50" t="n">
        <v>15292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977440</v>
      </c>
      <c r="AB75" s="5" t="n">
        <f aca="false">K75</f>
        <v>23550848</v>
      </c>
      <c r="AC75" s="53" t="n">
        <f aca="false">AB75/AA75*100</f>
        <v>393.995556626248</v>
      </c>
      <c r="AD75" s="52" t="n">
        <f aca="false">L75*1250</f>
        <v>3025482</v>
      </c>
      <c r="AE75" s="50" t="n">
        <f aca="false">S75</f>
        <v>152922</v>
      </c>
      <c r="AF75" s="54" t="n">
        <f aca="false">AE75/AD75*100</f>
        <v>5.05446735429264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244.34</v>
      </c>
      <c r="E76" s="57" t="n">
        <v>40.613</v>
      </c>
      <c r="F76" s="57" t="n">
        <v>47.0645</v>
      </c>
      <c r="G76" s="57" t="n">
        <v>46.3826</v>
      </c>
      <c r="H76" s="57" t="n">
        <v>9988.344</v>
      </c>
      <c r="I76" s="57" t="n">
        <v>41.719</v>
      </c>
      <c r="J76" s="58" t="n">
        <f aca="false">H76/3600</f>
        <v>2.77454</v>
      </c>
      <c r="K76" s="14" t="n">
        <v>23550848</v>
      </c>
      <c r="L76" s="55" t="n">
        <v>900.1936</v>
      </c>
      <c r="M76" s="57" t="n">
        <v>40.571</v>
      </c>
      <c r="N76" s="57" t="n">
        <v>47.039</v>
      </c>
      <c r="O76" s="57" t="n">
        <v>46.3636</v>
      </c>
      <c r="P76" s="57" t="n">
        <v>10011.114</v>
      </c>
      <c r="Q76" s="57" t="n">
        <v>30.16</v>
      </c>
      <c r="R76" s="58" t="n">
        <f aca="false">P76/3600</f>
        <v>2.780865</v>
      </c>
      <c r="S76" s="50" t="n">
        <v>152922</v>
      </c>
      <c r="T76" s="61"/>
      <c r="U76" s="62"/>
      <c r="V76" s="62"/>
      <c r="W76" s="61"/>
      <c r="X76" s="62"/>
      <c r="Y76" s="63"/>
      <c r="Z76" s="51"/>
      <c r="AA76" s="52" t="n">
        <f aca="false">D76*1250</f>
        <v>4055425</v>
      </c>
      <c r="AB76" s="5" t="n">
        <f aca="false">K76</f>
        <v>23550848</v>
      </c>
      <c r="AC76" s="53" t="n">
        <f aca="false">AB76/AA76*100</f>
        <v>580.72453565286</v>
      </c>
      <c r="AD76" s="52" t="n">
        <f aca="false">L76*1250</f>
        <v>1125242</v>
      </c>
      <c r="AE76" s="50" t="n">
        <f aca="false">S76</f>
        <v>152922</v>
      </c>
      <c r="AF76" s="54" t="n">
        <f aca="false">AE76/AD76*100</f>
        <v>13.5901432758464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75.5288</v>
      </c>
      <c r="E77" s="57" t="n">
        <v>38.1965</v>
      </c>
      <c r="F77" s="57" t="n">
        <v>45.9392</v>
      </c>
      <c r="G77" s="57" t="n">
        <v>44.5885</v>
      </c>
      <c r="H77" s="57" t="n">
        <v>9383.391</v>
      </c>
      <c r="I77" s="57" t="n">
        <v>37.344</v>
      </c>
      <c r="J77" s="58" t="n">
        <f aca="false">H77/3600</f>
        <v>2.6064975</v>
      </c>
      <c r="K77" s="14" t="n">
        <v>23550848</v>
      </c>
      <c r="L77" s="55" t="n">
        <v>431.8656</v>
      </c>
      <c r="M77" s="57" t="n">
        <v>38.1335</v>
      </c>
      <c r="N77" s="57" t="n">
        <v>45.8419</v>
      </c>
      <c r="O77" s="57" t="n">
        <v>44.6204</v>
      </c>
      <c r="P77" s="57" t="n">
        <v>9413.361</v>
      </c>
      <c r="Q77" s="57" t="n">
        <v>25.93</v>
      </c>
      <c r="R77" s="58" t="n">
        <f aca="false">P77/3600</f>
        <v>2.6148225</v>
      </c>
      <c r="S77" s="50" t="n">
        <v>152922</v>
      </c>
      <c r="T77" s="61"/>
      <c r="U77" s="62"/>
      <c r="V77" s="62"/>
      <c r="W77" s="61"/>
      <c r="X77" s="62"/>
      <c r="Y77" s="63"/>
      <c r="Z77" s="51"/>
      <c r="AA77" s="52" t="n">
        <f aca="false">D77*1250</f>
        <v>3469411</v>
      </c>
      <c r="AB77" s="5" t="n">
        <f aca="false">K77</f>
        <v>23550848</v>
      </c>
      <c r="AC77" s="53" t="n">
        <f aca="false">AB77/AA77*100</f>
        <v>678.81401194612</v>
      </c>
      <c r="AD77" s="52" t="n">
        <f aca="false">L77*1250</f>
        <v>539832</v>
      </c>
      <c r="AE77" s="50" t="n">
        <f aca="false">S77</f>
        <v>152922</v>
      </c>
      <c r="AF77" s="54" t="n">
        <f aca="false">AE77/AD77*100</f>
        <v>28.3277019517183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576.1416</v>
      </c>
      <c r="E78" s="66" t="n">
        <v>35.3514</v>
      </c>
      <c r="F78" s="66" t="n">
        <v>44.8338</v>
      </c>
      <c r="G78" s="66" t="n">
        <v>43.0609</v>
      </c>
      <c r="H78" s="66" t="n">
        <v>8974.078</v>
      </c>
      <c r="I78" s="66" t="n">
        <v>38.641</v>
      </c>
      <c r="J78" s="67" t="n">
        <f aca="false">H78/3600</f>
        <v>2.49279944444444</v>
      </c>
      <c r="K78" s="19" t="n">
        <v>23550848</v>
      </c>
      <c r="L78" s="64" t="n">
        <v>233.4936</v>
      </c>
      <c r="M78" s="66" t="n">
        <v>35.2662</v>
      </c>
      <c r="N78" s="66" t="n">
        <v>44.9398</v>
      </c>
      <c r="O78" s="66" t="n">
        <v>43.0168</v>
      </c>
      <c r="P78" s="66" t="n">
        <v>8990.298</v>
      </c>
      <c r="Q78" s="66" t="n">
        <v>23.19</v>
      </c>
      <c r="R78" s="67" t="n">
        <f aca="false">P78/3600</f>
        <v>2.497305</v>
      </c>
      <c r="S78" s="50" t="n">
        <v>152922</v>
      </c>
      <c r="T78" s="70"/>
      <c r="U78" s="71"/>
      <c r="V78" s="71"/>
      <c r="W78" s="70"/>
      <c r="X78" s="71"/>
      <c r="Y78" s="72"/>
      <c r="Z78" s="51"/>
      <c r="AA78" s="52" t="n">
        <f aca="false">D78*1250</f>
        <v>3220177</v>
      </c>
      <c r="AB78" s="5" t="n">
        <f aca="false">K78</f>
        <v>23550848</v>
      </c>
      <c r="AC78" s="53" t="n">
        <f aca="false">AB78/AA78*100</f>
        <v>731.352593351235</v>
      </c>
      <c r="AD78" s="52" t="n">
        <f aca="false">L78*1250</f>
        <v>291867</v>
      </c>
      <c r="AE78" s="50" t="n">
        <f aca="false">S78</f>
        <v>152922</v>
      </c>
      <c r="AF78" s="54" t="n">
        <f aca="false">AE78/AD78*100</f>
        <v>52.3944125235124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413.5224</v>
      </c>
      <c r="E79" s="46" t="n">
        <v>42.5219</v>
      </c>
      <c r="F79" s="46" t="n">
        <v>48.1998</v>
      </c>
      <c r="G79" s="46" t="n">
        <v>48.2725</v>
      </c>
      <c r="H79" s="46" t="n">
        <v>11218.422</v>
      </c>
      <c r="I79" s="46" t="n">
        <v>36.75</v>
      </c>
      <c r="J79" s="47" t="n">
        <f aca="false">H79/3600</f>
        <v>3.11622833333333</v>
      </c>
      <c r="K79" s="1" t="n">
        <v>23550848</v>
      </c>
      <c r="L79" s="44" t="n">
        <v>2051.3136</v>
      </c>
      <c r="M79" s="46" t="n">
        <v>42.4792</v>
      </c>
      <c r="N79" s="46" t="n">
        <v>48.2001</v>
      </c>
      <c r="O79" s="46" t="n">
        <v>48.2586</v>
      </c>
      <c r="P79" s="46" t="n">
        <v>11218.422</v>
      </c>
      <c r="Q79" s="46" t="n">
        <v>37.99</v>
      </c>
      <c r="R79" s="47" t="n">
        <f aca="false">P79/3600</f>
        <v>3.11622833333333</v>
      </c>
      <c r="S79" s="73" t="n">
        <v>15292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516903</v>
      </c>
      <c r="AB79" s="5" t="n">
        <f aca="false">K79</f>
        <v>23550848</v>
      </c>
      <c r="AC79" s="53" t="n">
        <f aca="false">AB79/AA79*100</f>
        <v>426.885301409142</v>
      </c>
      <c r="AD79" s="52" t="n">
        <f aca="false">L79*1250</f>
        <v>2564142</v>
      </c>
      <c r="AE79" s="50" t="n">
        <f aca="false">S79</f>
        <v>152922</v>
      </c>
      <c r="AF79" s="54" t="n">
        <f aca="false">AE79/AD79*100</f>
        <v>5.96386627573668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081.936</v>
      </c>
      <c r="E80" s="57" t="n">
        <v>40.3958</v>
      </c>
      <c r="F80" s="57" t="n">
        <v>46.4773</v>
      </c>
      <c r="G80" s="57" t="n">
        <v>46.5102</v>
      </c>
      <c r="H80" s="57" t="n">
        <v>10098.016</v>
      </c>
      <c r="I80" s="57" t="n">
        <v>42.562</v>
      </c>
      <c r="J80" s="58" t="n">
        <f aca="false">H80/3600</f>
        <v>2.80500444444444</v>
      </c>
      <c r="K80" s="14" t="n">
        <v>23550848</v>
      </c>
      <c r="L80" s="55" t="n">
        <v>725.7192</v>
      </c>
      <c r="M80" s="57" t="n">
        <v>40.3323</v>
      </c>
      <c r="N80" s="57" t="n">
        <v>46.3905</v>
      </c>
      <c r="O80" s="57" t="n">
        <v>46.4845</v>
      </c>
      <c r="P80" s="57" t="n">
        <v>10098.016</v>
      </c>
      <c r="Q80" s="57" t="n">
        <v>22.77</v>
      </c>
      <c r="R80" s="58" t="n">
        <f aca="false">P80/3600</f>
        <v>2.80500444444444</v>
      </c>
      <c r="S80" s="74" t="n">
        <v>152922</v>
      </c>
      <c r="T80" s="61"/>
      <c r="U80" s="62"/>
      <c r="V80" s="62"/>
      <c r="W80" s="61"/>
      <c r="X80" s="62"/>
      <c r="Y80" s="63"/>
      <c r="Z80" s="51"/>
      <c r="AA80" s="52" t="n">
        <f aca="false">D80*1250</f>
        <v>3852420</v>
      </c>
      <c r="AB80" s="5" t="n">
        <f aca="false">K80</f>
        <v>23550848</v>
      </c>
      <c r="AC80" s="53" t="n">
        <f aca="false">AB80/AA80*100</f>
        <v>611.326075557701</v>
      </c>
      <c r="AD80" s="52" t="n">
        <f aca="false">L80*1250</f>
        <v>907149</v>
      </c>
      <c r="AE80" s="50" t="n">
        <f aca="false">S80</f>
        <v>152922</v>
      </c>
      <c r="AF80" s="54" t="n">
        <f aca="false">AE80/AD80*100</f>
        <v>16.8574291544168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688.9296</v>
      </c>
      <c r="E81" s="57" t="n">
        <v>38.0343</v>
      </c>
      <c r="F81" s="57" t="n">
        <v>44.7325</v>
      </c>
      <c r="G81" s="57" t="n">
        <v>44.7199</v>
      </c>
      <c r="H81" s="57" t="n">
        <v>9456.578</v>
      </c>
      <c r="I81" s="57" t="n">
        <v>41.281</v>
      </c>
      <c r="J81" s="58" t="n">
        <f aca="false">H81/3600</f>
        <v>2.62682722222222</v>
      </c>
      <c r="K81" s="14" t="n">
        <v>23550848</v>
      </c>
      <c r="L81" s="55" t="n">
        <v>342.1704</v>
      </c>
      <c r="M81" s="57" t="n">
        <v>37.9928</v>
      </c>
      <c r="N81" s="57" t="n">
        <v>44.7639</v>
      </c>
      <c r="O81" s="57" t="n">
        <v>44.7243</v>
      </c>
      <c r="P81" s="57" t="n">
        <v>9456.578</v>
      </c>
      <c r="Q81" s="57" t="n">
        <v>29.97</v>
      </c>
      <c r="R81" s="58" t="n">
        <f aca="false">P81/3600</f>
        <v>2.62682722222222</v>
      </c>
      <c r="S81" s="74" t="n">
        <v>152922</v>
      </c>
      <c r="T81" s="61"/>
      <c r="U81" s="62"/>
      <c r="V81" s="62"/>
      <c r="W81" s="61"/>
      <c r="X81" s="62"/>
      <c r="Y81" s="63"/>
      <c r="Z81" s="51"/>
      <c r="AA81" s="52" t="n">
        <f aca="false">D81*1250</f>
        <v>3361162</v>
      </c>
      <c r="AB81" s="5" t="n">
        <f aca="false">K81</f>
        <v>23550848</v>
      </c>
      <c r="AC81" s="53" t="n">
        <f aca="false">AB81/AA81*100</f>
        <v>700.675778198135</v>
      </c>
      <c r="AD81" s="52" t="n">
        <f aca="false">L81*1250</f>
        <v>427713</v>
      </c>
      <c r="AE81" s="50" t="n">
        <f aca="false">S81</f>
        <v>152922</v>
      </c>
      <c r="AF81" s="54" t="n">
        <f aca="false">AE81/AD81*100</f>
        <v>35.7534140884191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29.828</v>
      </c>
      <c r="E82" s="66" t="n">
        <v>35.4887</v>
      </c>
      <c r="F82" s="66" t="n">
        <v>43.5111</v>
      </c>
      <c r="G82" s="66" t="n">
        <v>43.4899</v>
      </c>
      <c r="H82" s="66" t="n">
        <v>9001.485</v>
      </c>
      <c r="I82" s="66" t="n">
        <v>28.562</v>
      </c>
      <c r="J82" s="67" t="n">
        <f aca="false">H82/3600</f>
        <v>2.5004125</v>
      </c>
      <c r="K82" s="19" t="n">
        <v>23550848</v>
      </c>
      <c r="L82" s="64" t="n">
        <v>187.248</v>
      </c>
      <c r="M82" s="66" t="n">
        <v>35.4521</v>
      </c>
      <c r="N82" s="66" t="n">
        <v>43.4885</v>
      </c>
      <c r="O82" s="66" t="n">
        <v>43.542</v>
      </c>
      <c r="P82" s="66" t="n">
        <v>9001.485</v>
      </c>
      <c r="Q82" s="66" t="n">
        <v>16.22</v>
      </c>
      <c r="R82" s="67" t="n">
        <f aca="false">P82/3600</f>
        <v>2.5004125</v>
      </c>
      <c r="S82" s="76" t="n">
        <v>152922</v>
      </c>
      <c r="T82" s="70"/>
      <c r="U82" s="71"/>
      <c r="V82" s="71"/>
      <c r="W82" s="70"/>
      <c r="X82" s="71"/>
      <c r="Y82" s="72"/>
      <c r="Z82" s="51"/>
      <c r="AA82" s="52" t="n">
        <f aca="false">D82*1250</f>
        <v>3162285</v>
      </c>
      <c r="AB82" s="5" t="n">
        <f aca="false">K82</f>
        <v>23550848</v>
      </c>
      <c r="AC82" s="53" t="n">
        <f aca="false">AB82/AA82*100</f>
        <v>744.741476495635</v>
      </c>
      <c r="AD82" s="52" t="n">
        <f aca="false">L82*1250</f>
        <v>234060</v>
      </c>
      <c r="AE82" s="50" t="n">
        <f aca="false">S82</f>
        <v>152922</v>
      </c>
      <c r="AF82" s="54" t="n">
        <f aca="false">AE82/AD82*100</f>
        <v>65.3345296077929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0.2051479385728</v>
      </c>
      <c r="J106" s="51" t="n">
        <f aca="false">GEOMEAN(J3:J98)</f>
        <v>1.80016810021327</v>
      </c>
      <c r="Q106" s="51" t="n">
        <f aca="false">GEOMEAN(Q3:Q98)</f>
        <v>18.7807489623894</v>
      </c>
      <c r="R106" s="51" t="n">
        <f aca="false">GEOMEAN(R3:R98)</f>
        <v>1.80653127959703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29503165207507</v>
      </c>
      <c r="R107" s="102" t="n">
        <f aca="false">R106/J106</f>
        <v>1.00353476954903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561053333333333</v>
      </c>
      <c r="J108" s="51" t="n">
        <f aca="false">SUM(J3:J98)</f>
        <v>190.345639166667</v>
      </c>
      <c r="Q108" s="51" t="n">
        <f aca="false">SUM(Q3:Q98)/3600</f>
        <v>0.537611111111111</v>
      </c>
      <c r="R108" s="51" t="n">
        <f aca="false">SUM(R3:R98)</f>
        <v>190.76719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36148</cp:lastModifiedBy>
  <dcterms:modified xsi:type="dcterms:W3CDTF">2011-11-21T00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M6IxUUE5OCCJSt8xayx6ajfDoV02a4chC6MmLF5oBNJwQaD9kgrTXH4FYlmyB71EyQH1yr82
1sVxr9l5GlP1Gp0qwpFxSUEbvvd4ozXHA4EwGhJYIIEsvTBeGApQW3JNWZxCb9Co8NT9/C6V
r+3Kd16J1dahXbNCz1AoFYXO/R9riZyiFwDQtnx2u6sn96xp3f2PFUa4TY5G9iBY6Mr4s6Kx
eGTJOIL7A4b1Qixe+fjDa</vt:lpwstr>
  </property>
  <property fmtid="{D5CDD505-2E9C-101B-9397-08002B2CF9AE}" pid="3" name="_ms_pID_7253431">
    <vt:lpwstr>vDI/JzvYorSg1OWUD0MY9Mb+aE6T2Kh4l9OeW8wMS9t6krkeSJb
uqQVZsJXpSmWSDjxwGLpMenm6E6bJGl4ibxwlcN9L1JfCK97FXPbzCsaQO9snbW+OgoNntX1
53csLRUeWwZjxP7O8OeTTDaMfwA8zbGULEBnbsDMqy5Rog==</vt:lpwstr>
  </property>
</Properties>
</file>