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9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0.00%"/>
    <numFmt numFmtId="172" formatCode="0.00"/>
    <numFmt numFmtId="173" formatCode="0_);[RED]\(0\)"/>
    <numFmt numFmtId="174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49706210"/>
        <c:axId val="62784344"/>
      </c:barChart>
      <c:catAx>
        <c:axId val="49706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84344"/>
        <c:crossesAt val="0"/>
        <c:auto val="1"/>
        <c:lblAlgn val="ctr"/>
        <c:lblOffset val="100"/>
        <c:noMultiLvlLbl val="0"/>
      </c:catAx>
      <c:valAx>
        <c:axId val="62784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0621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9.4915123891222</c:v>
                </c:pt>
                <c:pt idx="1">
                  <c:v>15.0114260948794</c:v>
                </c:pt>
                <c:pt idx="2">
                  <c:v>15.5479482790813</c:v>
                </c:pt>
                <c:pt idx="3">
                  <c:v>13.5148935824993</c:v>
                </c:pt>
                <c:pt idx="4">
                  <c:v>12.8210264908923</c:v>
                </c:pt>
                <c:pt idx="5">
                  <c:v>56.3260959776721</c:v>
                </c:pt>
                <c:pt idx="6">
                  <c:v>65.0130445266141</c:v>
                </c:pt>
                <c:pt idx="7">
                  <c:v>32.3911148269951</c:v>
                </c:pt>
                <c:pt idx="8">
                  <c:v>26.7466103898602</c:v>
                </c:pt>
                <c:pt idx="9">
                  <c:v>114.634662531526</c:v>
                </c:pt>
                <c:pt idx="10">
                  <c:v>146.140476347114</c:v>
                </c:pt>
                <c:pt idx="11">
                  <c:v>123.074983592024</c:v>
                </c:pt>
                <c:pt idx="12">
                  <c:v>94.7405878780718</c:v>
                </c:pt>
                <c:pt idx="13">
                  <c:v>125.980025553476</c:v>
                </c:pt>
                <c:pt idx="14">
                  <c:v>106.445269327569</c:v>
                </c:pt>
                <c:pt idx="15">
                  <c:v>118.37837967927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39.0524422460159</c:v>
                </c:pt>
                <c:pt idx="1">
                  <c:v>34.1719774610061</c:v>
                </c:pt>
                <c:pt idx="2">
                  <c:v>36.6000810339648</c:v>
                </c:pt>
                <c:pt idx="3">
                  <c:v>30.3873211504909</c:v>
                </c:pt>
                <c:pt idx="4">
                  <c:v>50.0791151552756</c:v>
                </c:pt>
                <c:pt idx="5">
                  <c:v>107.804335721165</c:v>
                </c:pt>
                <c:pt idx="6">
                  <c:v>126.014052351928</c:v>
                </c:pt>
                <c:pt idx="7">
                  <c:v>69.0750436216031</c:v>
                </c:pt>
                <c:pt idx="8">
                  <c:v>59.3194706343854</c:v>
                </c:pt>
                <c:pt idx="9">
                  <c:v>200.100072627727</c:v>
                </c:pt>
                <c:pt idx="10">
                  <c:v>288.575006118228</c:v>
                </c:pt>
                <c:pt idx="11">
                  <c:v>230.942386771573</c:v>
                </c:pt>
                <c:pt idx="12">
                  <c:v>172.715933113585</c:v>
                </c:pt>
                <c:pt idx="13">
                  <c:v>247.417605909596</c:v>
                </c:pt>
                <c:pt idx="14">
                  <c:v>224.487720215598</c:v>
                </c:pt>
                <c:pt idx="15">
                  <c:v>252.48384738408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75.9059528984173</c:v>
                </c:pt>
                <c:pt idx="1">
                  <c:v>73.1557902318635</c:v>
                </c:pt>
                <c:pt idx="2">
                  <c:v>72.1061926681692</c:v>
                </c:pt>
                <c:pt idx="3">
                  <c:v>60.1085386613915</c:v>
                </c:pt>
                <c:pt idx="4">
                  <c:v>123.247566118741</c:v>
                </c:pt>
                <c:pt idx="5">
                  <c:v>192.27614834777</c:v>
                </c:pt>
                <c:pt idx="6">
                  <c:v>216.814582805961</c:v>
                </c:pt>
                <c:pt idx="7">
                  <c:v>138.561679673257</c:v>
                </c:pt>
                <c:pt idx="8">
                  <c:v>118.073220814481</c:v>
                </c:pt>
                <c:pt idx="9">
                  <c:v>318.892704989917</c:v>
                </c:pt>
                <c:pt idx="10">
                  <c:v>458.070970634446</c:v>
                </c:pt>
                <c:pt idx="11">
                  <c:v>377.159084926025</c:v>
                </c:pt>
                <c:pt idx="12">
                  <c:v>290.284475906942</c:v>
                </c:pt>
                <c:pt idx="13">
                  <c:v>372.994955091977</c:v>
                </c:pt>
                <c:pt idx="14">
                  <c:v>349.087019557349</c:v>
                </c:pt>
                <c:pt idx="15">
                  <c:v>390.4125742976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36.58123951277</c:v>
                </c:pt>
                <c:pt idx="1">
                  <c:v>146.431164855155</c:v>
                </c:pt>
                <c:pt idx="2">
                  <c:v>130.12744560639</c:v>
                </c:pt>
                <c:pt idx="3">
                  <c:v>108.960093576253</c:v>
                </c:pt>
                <c:pt idx="4">
                  <c:v>234.148248894934</c:v>
                </c:pt>
                <c:pt idx="5">
                  <c:v>303.205540623479</c:v>
                </c:pt>
                <c:pt idx="6">
                  <c:v>333.0470201667</c:v>
                </c:pt>
                <c:pt idx="7">
                  <c:v>253.137368190428</c:v>
                </c:pt>
                <c:pt idx="8">
                  <c:v>215.172722824676</c:v>
                </c:pt>
                <c:pt idx="9">
                  <c:v>449.703452010076</c:v>
                </c:pt>
                <c:pt idx="10">
                  <c:v>592.597245911119</c:v>
                </c:pt>
                <c:pt idx="11">
                  <c:v>531.208206109347</c:v>
                </c:pt>
                <c:pt idx="12">
                  <c:v>426.627482521809</c:v>
                </c:pt>
                <c:pt idx="13">
                  <c:v>487.763934240443</c:v>
                </c:pt>
                <c:pt idx="14">
                  <c:v>466.645704891638</c:v>
                </c:pt>
                <c:pt idx="15">
                  <c:v>506.190009247158</c:v>
                </c:pt>
              </c:numCache>
            </c:numRef>
          </c:val>
        </c:ser>
        <c:gapWidth val="150"/>
        <c:overlap val="0"/>
        <c:axId val="12147602"/>
        <c:axId val="92084255"/>
      </c:barChart>
      <c:catAx>
        <c:axId val="1214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4255"/>
        <c:crossesAt val="0"/>
        <c:auto val="1"/>
        <c:lblAlgn val="ctr"/>
        <c:lblOffset val="100"/>
        <c:noMultiLvlLbl val="0"/>
      </c:catAx>
      <c:valAx>
        <c:axId val="92084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760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4089610"/>
        <c:axId val="61134943"/>
      </c:barChart>
      <c:catAx>
        <c:axId val="408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34943"/>
        <c:crossesAt val="0"/>
        <c:auto val="1"/>
        <c:lblAlgn val="ctr"/>
        <c:lblOffset val="100"/>
        <c:noMultiLvlLbl val="0"/>
      </c:catAx>
      <c:valAx>
        <c:axId val="61134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61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21.2982677684982</c:v>
                </c:pt>
                <c:pt idx="1">
                  <c:v>15.8384822535679</c:v>
                </c:pt>
                <c:pt idx="2">
                  <c:v>16.6266563897769</c:v>
                </c:pt>
                <c:pt idx="3">
                  <c:v>14.7125418235276</c:v>
                </c:pt>
                <c:pt idx="4">
                  <c:v>13.0905215180283</c:v>
                </c:pt>
                <c:pt idx="5">
                  <c:v>60.3350086079975</c:v>
                </c:pt>
                <c:pt idx="6">
                  <c:v>68.4637740408132</c:v>
                </c:pt>
                <c:pt idx="7">
                  <c:v>34.2543858443168</c:v>
                </c:pt>
                <c:pt idx="8">
                  <c:v>27.8656174719658</c:v>
                </c:pt>
                <c:pt idx="9">
                  <c:v>118.334216428713</c:v>
                </c:pt>
                <c:pt idx="10">
                  <c:v>151.59420136715</c:v>
                </c:pt>
                <c:pt idx="11">
                  <c:v>126.919189234681</c:v>
                </c:pt>
                <c:pt idx="12">
                  <c:v>97.6903661458463</c:v>
                </c:pt>
                <c:pt idx="13">
                  <c:v>133.816211460045</c:v>
                </c:pt>
                <c:pt idx="14">
                  <c:v>114.074065730039</c:v>
                </c:pt>
                <c:pt idx="15">
                  <c:v>125.77303394591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42.2427111901611</c:v>
                </c:pt>
                <c:pt idx="1">
                  <c:v>36.112890347834</c:v>
                </c:pt>
                <c:pt idx="2">
                  <c:v>39.5482176233856</c:v>
                </c:pt>
                <c:pt idx="3">
                  <c:v>33.4546269287894</c:v>
                </c:pt>
                <c:pt idx="4">
                  <c:v>52.6594381239558</c:v>
                </c:pt>
                <c:pt idx="5">
                  <c:v>114.603622308197</c:v>
                </c:pt>
                <c:pt idx="6">
                  <c:v>131.960336206338</c:v>
                </c:pt>
                <c:pt idx="7">
                  <c:v>72.0222590486139</c:v>
                </c:pt>
                <c:pt idx="8">
                  <c:v>62.1710485980729</c:v>
                </c:pt>
                <c:pt idx="9">
                  <c:v>206.107140930425</c:v>
                </c:pt>
                <c:pt idx="10">
                  <c:v>295.847997635381</c:v>
                </c:pt>
                <c:pt idx="11">
                  <c:v>235.352681622247</c:v>
                </c:pt>
                <c:pt idx="12">
                  <c:v>178.105253805114</c:v>
                </c:pt>
                <c:pt idx="13">
                  <c:v>261.060863275424</c:v>
                </c:pt>
                <c:pt idx="14">
                  <c:v>238.291490533811</c:v>
                </c:pt>
                <c:pt idx="15">
                  <c:v>267.39714240005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81.2790936463095</c:v>
                </c:pt>
                <c:pt idx="1">
                  <c:v>77.397619876091</c:v>
                </c:pt>
                <c:pt idx="2">
                  <c:v>78.3400034886398</c:v>
                </c:pt>
                <c:pt idx="3">
                  <c:v>65.8765595474872</c:v>
                </c:pt>
                <c:pt idx="4">
                  <c:v>132.520234146086</c:v>
                </c:pt>
                <c:pt idx="5">
                  <c:v>202.438357519323</c:v>
                </c:pt>
                <c:pt idx="6">
                  <c:v>226.009152873467</c:v>
                </c:pt>
                <c:pt idx="7">
                  <c:v>142.577645484677</c:v>
                </c:pt>
                <c:pt idx="8">
                  <c:v>123.527468621825</c:v>
                </c:pt>
                <c:pt idx="9">
                  <c:v>327.407548756576</c:v>
                </c:pt>
                <c:pt idx="10">
                  <c:v>462.171507421536</c:v>
                </c:pt>
                <c:pt idx="11">
                  <c:v>382.565315146919</c:v>
                </c:pt>
                <c:pt idx="12">
                  <c:v>298.664072543061</c:v>
                </c:pt>
                <c:pt idx="13">
                  <c:v>391.63687527654</c:v>
                </c:pt>
                <c:pt idx="14">
                  <c:v>365.98924933486</c:v>
                </c:pt>
                <c:pt idx="15">
                  <c:v>409.66130350618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47.524951272261</c:v>
                </c:pt>
                <c:pt idx="1">
                  <c:v>155.821918194545</c:v>
                </c:pt>
                <c:pt idx="2">
                  <c:v>141.564487649094</c:v>
                </c:pt>
                <c:pt idx="3">
                  <c:v>118.891207408271</c:v>
                </c:pt>
                <c:pt idx="4">
                  <c:v>254.871814611225</c:v>
                </c:pt>
                <c:pt idx="5">
                  <c:v>315.28902885337</c:v>
                </c:pt>
                <c:pt idx="6">
                  <c:v>344.411090694304</c:v>
                </c:pt>
                <c:pt idx="7">
                  <c:v>259.736234769004</c:v>
                </c:pt>
                <c:pt idx="8">
                  <c:v>223.448049700777</c:v>
                </c:pt>
                <c:pt idx="9">
                  <c:v>458.848520175638</c:v>
                </c:pt>
                <c:pt idx="10">
                  <c:v>595.285639943085</c:v>
                </c:pt>
                <c:pt idx="11">
                  <c:v>536.511624858867</c:v>
                </c:pt>
                <c:pt idx="12">
                  <c:v>436.289942954906</c:v>
                </c:pt>
                <c:pt idx="13">
                  <c:v>511.886001427212</c:v>
                </c:pt>
                <c:pt idx="14">
                  <c:v>487.956792975316</c:v>
                </c:pt>
                <c:pt idx="15">
                  <c:v>531.376549459233</c:v>
                </c:pt>
              </c:numCache>
            </c:numRef>
          </c:val>
        </c:ser>
        <c:gapWidth val="150"/>
        <c:overlap val="0"/>
        <c:axId val="84338728"/>
        <c:axId val="57174026"/>
      </c:barChart>
      <c:catAx>
        <c:axId val="84338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74026"/>
        <c:crossesAt val="0"/>
        <c:auto val="1"/>
        <c:lblAlgn val="ctr"/>
        <c:lblOffset val="100"/>
        <c:noMultiLvlLbl val="0"/>
      </c:catAx>
      <c:valAx>
        <c:axId val="57174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872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20398870"/>
        <c:axId val="46934009"/>
      </c:barChart>
      <c:catAx>
        <c:axId val="20398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34009"/>
        <c:crossesAt val="0"/>
        <c:auto val="1"/>
        <c:lblAlgn val="ctr"/>
        <c:lblOffset val="100"/>
        <c:noMultiLvlLbl val="0"/>
      </c:catAx>
      <c:valAx>
        <c:axId val="46934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988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8.4032674452021</c:v>
                </c:pt>
                <c:pt idx="1">
                  <c:v>14.1970304815485</c:v>
                </c:pt>
                <c:pt idx="2">
                  <c:v>14.1452237834409</c:v>
                </c:pt>
                <c:pt idx="3">
                  <c:v>12.5190159649126</c:v>
                </c:pt>
                <c:pt idx="4">
                  <c:v>9.82112049054288</c:v>
                </c:pt>
                <c:pt idx="5">
                  <c:v>53.7254325489512</c:v>
                </c:pt>
                <c:pt idx="6">
                  <c:v>59.7442992921919</c:v>
                </c:pt>
                <c:pt idx="7">
                  <c:v>29.2479268428492</c:v>
                </c:pt>
                <c:pt idx="8">
                  <c:v>25.1015042017002</c:v>
                </c:pt>
                <c:pt idx="9">
                  <c:v>111.6959515693</c:v>
                </c:pt>
                <c:pt idx="10">
                  <c:v>126.271600102832</c:v>
                </c:pt>
                <c:pt idx="11">
                  <c:v>114.746583455942</c:v>
                </c:pt>
                <c:pt idx="12">
                  <c:v>92.2930600921167</c:v>
                </c:pt>
                <c:pt idx="13">
                  <c:v>115.008930089441</c:v>
                </c:pt>
                <c:pt idx="14">
                  <c:v>89.6337126785437</c:v>
                </c:pt>
                <c:pt idx="15">
                  <c:v>107.02491772215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37.6233171398159</c:v>
                </c:pt>
                <c:pt idx="1">
                  <c:v>33.1869530108594</c:v>
                </c:pt>
                <c:pt idx="2">
                  <c:v>34.9972335438609</c:v>
                </c:pt>
                <c:pt idx="3">
                  <c:v>28.8646809138208</c:v>
                </c:pt>
                <c:pt idx="4">
                  <c:v>40.6496818294511</c:v>
                </c:pt>
                <c:pt idx="5">
                  <c:v>103.944771315213</c:v>
                </c:pt>
                <c:pt idx="6">
                  <c:v>120.332681079166</c:v>
                </c:pt>
                <c:pt idx="7">
                  <c:v>65.1848884326888</c:v>
                </c:pt>
                <c:pt idx="8">
                  <c:v>57.4070034815939</c:v>
                </c:pt>
                <c:pt idx="9">
                  <c:v>196.79892580942</c:v>
                </c:pt>
                <c:pt idx="10">
                  <c:v>264.600825967407</c:v>
                </c:pt>
                <c:pt idx="11">
                  <c:v>223.89680917981</c:v>
                </c:pt>
                <c:pt idx="12">
                  <c:v>171.090919917824</c:v>
                </c:pt>
                <c:pt idx="13">
                  <c:v>238.366550661589</c:v>
                </c:pt>
                <c:pt idx="14">
                  <c:v>206.825856971404</c:v>
                </c:pt>
                <c:pt idx="15">
                  <c:v>242.7374059459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73.6987200350003</c:v>
                </c:pt>
                <c:pt idx="1">
                  <c:v>71.6778042191588</c:v>
                </c:pt>
                <c:pt idx="2">
                  <c:v>69.9482641907299</c:v>
                </c:pt>
                <c:pt idx="3">
                  <c:v>57.7446140384147</c:v>
                </c:pt>
                <c:pt idx="4">
                  <c:v>108.497235378956</c:v>
                </c:pt>
                <c:pt idx="5">
                  <c:v>186.441909840903</c:v>
                </c:pt>
                <c:pt idx="6">
                  <c:v>211.756363484289</c:v>
                </c:pt>
                <c:pt idx="7">
                  <c:v>135.180286584644</c:v>
                </c:pt>
                <c:pt idx="8">
                  <c:v>116.398542093735</c:v>
                </c:pt>
                <c:pt idx="9">
                  <c:v>315.444876606341</c:v>
                </c:pt>
                <c:pt idx="10">
                  <c:v>445.848532052951</c:v>
                </c:pt>
                <c:pt idx="11">
                  <c:v>373.913208014981</c:v>
                </c:pt>
                <c:pt idx="12">
                  <c:v>288.888348912581</c:v>
                </c:pt>
                <c:pt idx="13">
                  <c:v>369.262365406889</c:v>
                </c:pt>
                <c:pt idx="14">
                  <c:v>339.869842332138</c:v>
                </c:pt>
                <c:pt idx="15">
                  <c:v>385.46966923597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33.566142805066</c:v>
                </c:pt>
                <c:pt idx="1">
                  <c:v>144.320785528981</c:v>
                </c:pt>
                <c:pt idx="2">
                  <c:v>127.321124749111</c:v>
                </c:pt>
                <c:pt idx="3">
                  <c:v>105.712142744355</c:v>
                </c:pt>
                <c:pt idx="4">
                  <c:v>221.135467992951</c:v>
                </c:pt>
                <c:pt idx="5">
                  <c:v>296.750644175083</c:v>
                </c:pt>
                <c:pt idx="6">
                  <c:v>329.224028960508</c:v>
                </c:pt>
                <c:pt idx="7">
                  <c:v>250.615134064765</c:v>
                </c:pt>
                <c:pt idx="8">
                  <c:v>214.238933214028</c:v>
                </c:pt>
                <c:pt idx="9">
                  <c:v>445.888141770292</c:v>
                </c:pt>
                <c:pt idx="10">
                  <c:v>592.83702254852</c:v>
                </c:pt>
                <c:pt idx="11">
                  <c:v>530.027099268412</c:v>
                </c:pt>
                <c:pt idx="12">
                  <c:v>426.302539918839</c:v>
                </c:pt>
                <c:pt idx="13">
                  <c:v>486.126994615139</c:v>
                </c:pt>
                <c:pt idx="14">
                  <c:v>463.46860786449</c:v>
                </c:pt>
                <c:pt idx="15">
                  <c:v>503.116762424675</c:v>
                </c:pt>
              </c:numCache>
            </c:numRef>
          </c:val>
        </c:ser>
        <c:gapWidth val="150"/>
        <c:overlap val="0"/>
        <c:axId val="50315338"/>
        <c:axId val="98076086"/>
      </c:barChart>
      <c:catAx>
        <c:axId val="50315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76086"/>
        <c:crossesAt val="0"/>
        <c:auto val="1"/>
        <c:lblAlgn val="ctr"/>
        <c:lblOffset val="100"/>
        <c:noMultiLvlLbl val="0"/>
      </c:catAx>
      <c:valAx>
        <c:axId val="98076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1533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68530089"/>
        <c:axId val="61268533"/>
      </c:barChart>
      <c:catAx>
        <c:axId val="68530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8533"/>
        <c:crossesAt val="0"/>
        <c:auto val="1"/>
        <c:lblAlgn val="ctr"/>
        <c:lblOffset val="100"/>
        <c:noMultiLvlLbl val="0"/>
      </c:catAx>
      <c:valAx>
        <c:axId val="61268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008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20.8028878287158</c:v>
                </c:pt>
                <c:pt idx="1">
                  <c:v>15.1739461852325</c:v>
                </c:pt>
                <c:pt idx="2">
                  <c:v>15.3095770792199</c:v>
                </c:pt>
                <c:pt idx="3">
                  <c:v>13.8929998428563</c:v>
                </c:pt>
                <c:pt idx="4">
                  <c:v>10.3763422470658</c:v>
                </c:pt>
                <c:pt idx="5">
                  <c:v>57.317732561803</c:v>
                </c:pt>
                <c:pt idx="6">
                  <c:v>63.3350066192592</c:v>
                </c:pt>
                <c:pt idx="7">
                  <c:v>30.067022837419</c:v>
                </c:pt>
                <c:pt idx="8">
                  <c:v>26.4663179470835</c:v>
                </c:pt>
                <c:pt idx="9">
                  <c:v>115.921810762854</c:v>
                </c:pt>
                <c:pt idx="10">
                  <c:v>126.450787886667</c:v>
                </c:pt>
                <c:pt idx="11">
                  <c:v>116.634367201165</c:v>
                </c:pt>
                <c:pt idx="12">
                  <c:v>95.7036226915785</c:v>
                </c:pt>
                <c:pt idx="13">
                  <c:v>123.774397466384</c:v>
                </c:pt>
                <c:pt idx="14">
                  <c:v>99.3991277045604</c:v>
                </c:pt>
                <c:pt idx="15">
                  <c:v>114.64070876368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41.7145600956711</c:v>
                </c:pt>
                <c:pt idx="1">
                  <c:v>35.4695491919988</c:v>
                </c:pt>
                <c:pt idx="2">
                  <c:v>38.1996031996792</c:v>
                </c:pt>
                <c:pt idx="3">
                  <c:v>32.2958458006427</c:v>
                </c:pt>
                <c:pt idx="4">
                  <c:v>43.6108736943273</c:v>
                </c:pt>
                <c:pt idx="5">
                  <c:v>110.653563397453</c:v>
                </c:pt>
                <c:pt idx="6">
                  <c:v>126.667333759586</c:v>
                </c:pt>
                <c:pt idx="7">
                  <c:v>66.8236264830569</c:v>
                </c:pt>
                <c:pt idx="8">
                  <c:v>60.5076918594999</c:v>
                </c:pt>
                <c:pt idx="9">
                  <c:v>203.629415957605</c:v>
                </c:pt>
                <c:pt idx="10">
                  <c:v>265.394196884163</c:v>
                </c:pt>
                <c:pt idx="11">
                  <c:v>226.997670094583</c:v>
                </c:pt>
                <c:pt idx="12">
                  <c:v>176.859082738979</c:v>
                </c:pt>
                <c:pt idx="13">
                  <c:v>252.878822486507</c:v>
                </c:pt>
                <c:pt idx="14">
                  <c:v>223.298565646464</c:v>
                </c:pt>
                <c:pt idx="15">
                  <c:v>257.1541453563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80.6175857089997</c:v>
                </c:pt>
                <c:pt idx="1">
                  <c:v>76.7366695387788</c:v>
                </c:pt>
                <c:pt idx="2">
                  <c:v>76.8692967124651</c:v>
                </c:pt>
                <c:pt idx="3">
                  <c:v>64.4335526802517</c:v>
                </c:pt>
                <c:pt idx="4">
                  <c:v>117.645993581859</c:v>
                </c:pt>
                <c:pt idx="5">
                  <c:v>197.706814490366</c:v>
                </c:pt>
                <c:pt idx="6">
                  <c:v>221.901918855621</c:v>
                </c:pt>
                <c:pt idx="7">
                  <c:v>137.828058912914</c:v>
                </c:pt>
                <c:pt idx="8">
                  <c:v>122.515080790967</c:v>
                </c:pt>
                <c:pt idx="9">
                  <c:v>325.648631478217</c:v>
                </c:pt>
                <c:pt idx="10">
                  <c:v>445.660981058616</c:v>
                </c:pt>
                <c:pt idx="11">
                  <c:v>378.053311484148</c:v>
                </c:pt>
                <c:pt idx="12">
                  <c:v>297.939872624675</c:v>
                </c:pt>
                <c:pt idx="13">
                  <c:v>388.432371940227</c:v>
                </c:pt>
                <c:pt idx="14">
                  <c:v>360.186623567502</c:v>
                </c:pt>
                <c:pt idx="15">
                  <c:v>406.18224200942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46.720150914377</c:v>
                </c:pt>
                <c:pt idx="1">
                  <c:v>155.159077838285</c:v>
                </c:pt>
                <c:pt idx="2">
                  <c:v>139.983086850148</c:v>
                </c:pt>
                <c:pt idx="3">
                  <c:v>117.208458912963</c:v>
                </c:pt>
                <c:pt idx="4">
                  <c:v>241.428369086735</c:v>
                </c:pt>
                <c:pt idx="5">
                  <c:v>310.979535400631</c:v>
                </c:pt>
                <c:pt idx="6">
                  <c:v>341.890653376904</c:v>
                </c:pt>
                <c:pt idx="7">
                  <c:v>257.317883589901</c:v>
                </c:pt>
                <c:pt idx="8">
                  <c:v>223.78249197761</c:v>
                </c:pt>
                <c:pt idx="9">
                  <c:v>457.526785571718</c:v>
                </c:pt>
                <c:pt idx="10">
                  <c:v>593.137271790773</c:v>
                </c:pt>
                <c:pt idx="11">
                  <c:v>535.496922907287</c:v>
                </c:pt>
                <c:pt idx="12">
                  <c:v>436.568373709082</c:v>
                </c:pt>
                <c:pt idx="13">
                  <c:v>511.021434359685</c:v>
                </c:pt>
                <c:pt idx="14">
                  <c:v>487.214536274889</c:v>
                </c:pt>
                <c:pt idx="15">
                  <c:v>530.687767894712</c:v>
                </c:pt>
              </c:numCache>
            </c:numRef>
          </c:val>
        </c:ser>
        <c:gapWidth val="150"/>
        <c:overlap val="0"/>
        <c:axId val="80545899"/>
        <c:axId val="33834215"/>
      </c:barChart>
      <c:catAx>
        <c:axId val="80545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34215"/>
        <c:crossesAt val="0"/>
        <c:auto val="1"/>
        <c:lblAlgn val="ctr"/>
        <c:lblOffset val="100"/>
        <c:noMultiLvlLbl val="0"/>
      </c:catAx>
      <c:valAx>
        <c:axId val="33834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589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18908280918951</c:v>
                </c:pt>
                <c:pt idx="1">
                  <c:v>1.14977046281234</c:v>
                </c:pt>
                <c:pt idx="2">
                  <c:v>0.744286033833807</c:v>
                </c:pt>
                <c:pt idx="3">
                  <c:v>2.70433015670226</c:v>
                </c:pt>
                <c:pt idx="4">
                  <c:v>4.14995394324534</c:v>
                </c:pt>
                <c:pt idx="5">
                  <c:v>1.86878907950172</c:v>
                </c:pt>
                <c:pt idx="6">
                  <c:v>2.23177974385596</c:v>
                </c:pt>
                <c:pt idx="7">
                  <c:v>3.41145966840602</c:v>
                </c:pt>
                <c:pt idx="8">
                  <c:v>1.73338982840516</c:v>
                </c:pt>
                <c:pt idx="9">
                  <c:v>10.852657363367</c:v>
                </c:pt>
                <c:pt idx="10">
                  <c:v>10.602247634005</c:v>
                </c:pt>
                <c:pt idx="11">
                  <c:v>5.44220161349661</c:v>
                </c:pt>
                <c:pt idx="12">
                  <c:v>8.66953811479771</c:v>
                </c:pt>
                <c:pt idx="13">
                  <c:v>38.0985691328717</c:v>
                </c:pt>
                <c:pt idx="14">
                  <c:v>21.3022685587388</c:v>
                </c:pt>
                <c:pt idx="15">
                  <c:v>20.3722638318984</c:v>
                </c:pt>
                <c:pt idx="16">
                  <c:v>27.6948497133553</c:v>
                </c:pt>
                <c:pt idx="17">
                  <c:v>10.2267649957629</c:v>
                </c:pt>
                <c:pt idx="18">
                  <c:v>10.5996978832898</c:v>
                </c:pt>
                <c:pt idx="19">
                  <c:v>9.5820627147764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2.02279394946745</c:v>
                </c:pt>
                <c:pt idx="1">
                  <c:v>1.86772944270286</c:v>
                </c:pt>
                <c:pt idx="2">
                  <c:v>1.11985665169659</c:v>
                </c:pt>
                <c:pt idx="3">
                  <c:v>4.99714052812151</c:v>
                </c:pt>
                <c:pt idx="4">
                  <c:v>6.98123065813489</c:v>
                </c:pt>
                <c:pt idx="5">
                  <c:v>3.35604609836891</c:v>
                </c:pt>
                <c:pt idx="6">
                  <c:v>4.05405298335457</c:v>
                </c:pt>
                <c:pt idx="7">
                  <c:v>6.5299119837564</c:v>
                </c:pt>
                <c:pt idx="8">
                  <c:v>3.29833012045144</c:v>
                </c:pt>
                <c:pt idx="9">
                  <c:v>18.6147136087716</c:v>
                </c:pt>
                <c:pt idx="10">
                  <c:v>17.0017674549883</c:v>
                </c:pt>
                <c:pt idx="11">
                  <c:v>8.48817857922907</c:v>
                </c:pt>
                <c:pt idx="12">
                  <c:v>13.8987104452188</c:v>
                </c:pt>
                <c:pt idx="13">
                  <c:v>60.3976691268922</c:v>
                </c:pt>
                <c:pt idx="14">
                  <c:v>32.5878921426566</c:v>
                </c:pt>
                <c:pt idx="15">
                  <c:v>31.7612332791889</c:v>
                </c:pt>
                <c:pt idx="16">
                  <c:v>44.1799494359922</c:v>
                </c:pt>
                <c:pt idx="17">
                  <c:v>16.7849835394405</c:v>
                </c:pt>
                <c:pt idx="18">
                  <c:v>16.8284795654561</c:v>
                </c:pt>
                <c:pt idx="19">
                  <c:v>15.894495430843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3.35929482379566</c:v>
                </c:pt>
                <c:pt idx="1">
                  <c:v>3.08960158462015</c:v>
                </c:pt>
                <c:pt idx="2">
                  <c:v>1.68149702771446</c:v>
                </c:pt>
                <c:pt idx="3">
                  <c:v>8.08031932892142</c:v>
                </c:pt>
                <c:pt idx="4">
                  <c:v>11.3816461662184</c:v>
                </c:pt>
                <c:pt idx="5">
                  <c:v>6.18522628298355</c:v>
                </c:pt>
                <c:pt idx="6">
                  <c:v>7.02468948936333</c:v>
                </c:pt>
                <c:pt idx="7">
                  <c:v>11.4479254280118</c:v>
                </c:pt>
                <c:pt idx="8">
                  <c:v>5.81860171386942</c:v>
                </c:pt>
                <c:pt idx="9">
                  <c:v>31.7806718349463</c:v>
                </c:pt>
                <c:pt idx="10">
                  <c:v>27.5717460771231</c:v>
                </c:pt>
                <c:pt idx="11">
                  <c:v>13.7945213274578</c:v>
                </c:pt>
                <c:pt idx="12">
                  <c:v>23.2980791023368</c:v>
                </c:pt>
                <c:pt idx="13">
                  <c:v>96.3455085827725</c:v>
                </c:pt>
                <c:pt idx="14">
                  <c:v>51.0381429388181</c:v>
                </c:pt>
                <c:pt idx="15">
                  <c:v>52.0389679355951</c:v>
                </c:pt>
                <c:pt idx="16">
                  <c:v>74.6291691414699</c:v>
                </c:pt>
                <c:pt idx="17">
                  <c:v>26.86207382403</c:v>
                </c:pt>
                <c:pt idx="18">
                  <c:v>25.875483998142</c:v>
                </c:pt>
                <c:pt idx="19">
                  <c:v>26.52122402710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5.57419017875682</c:v>
                </c:pt>
                <c:pt idx="1">
                  <c:v>5.07137162729293</c:v>
                </c:pt>
                <c:pt idx="2">
                  <c:v>2.90017525426825</c:v>
                </c:pt>
                <c:pt idx="3">
                  <c:v>13.5443866922224</c:v>
                </c:pt>
                <c:pt idx="4">
                  <c:v>18.8245486266508</c:v>
                </c:pt>
                <c:pt idx="5">
                  <c:v>11.3196573797399</c:v>
                </c:pt>
                <c:pt idx="6">
                  <c:v>12.1025672866304</c:v>
                </c:pt>
                <c:pt idx="7">
                  <c:v>19.6684493307408</c:v>
                </c:pt>
                <c:pt idx="8">
                  <c:v>10.3107873717493</c:v>
                </c:pt>
                <c:pt idx="9">
                  <c:v>52.9310294823688</c:v>
                </c:pt>
                <c:pt idx="10">
                  <c:v>45.225888414218</c:v>
                </c:pt>
                <c:pt idx="11">
                  <c:v>23.8212629417074</c:v>
                </c:pt>
                <c:pt idx="12">
                  <c:v>43.1083676337466</c:v>
                </c:pt>
                <c:pt idx="13">
                  <c:v>153.81150561571</c:v>
                </c:pt>
                <c:pt idx="14">
                  <c:v>80.5083943238326</c:v>
                </c:pt>
                <c:pt idx="15">
                  <c:v>88.9107095814078</c:v>
                </c:pt>
                <c:pt idx="16">
                  <c:v>126.231361617031</c:v>
                </c:pt>
                <c:pt idx="17">
                  <c:v>42.4240460303641</c:v>
                </c:pt>
                <c:pt idx="18">
                  <c:v>40.2292981782986</c:v>
                </c:pt>
                <c:pt idx="19">
                  <c:v>44.2655927853441</c:v>
                </c:pt>
              </c:numCache>
            </c:numRef>
          </c:val>
        </c:ser>
        <c:gapWidth val="150"/>
        <c:overlap val="0"/>
        <c:axId val="33471755"/>
        <c:axId val="13785335"/>
      </c:barChart>
      <c:catAx>
        <c:axId val="3347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85335"/>
        <c:crossesAt val="0"/>
        <c:auto val="1"/>
        <c:lblAlgn val="ctr"/>
        <c:lblOffset val="100"/>
        <c:noMultiLvlLbl val="0"/>
      </c:catAx>
      <c:valAx>
        <c:axId val="13785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175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1233068"/>
        <c:axId val="82454484"/>
      </c:barChart>
      <c:catAx>
        <c:axId val="1233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54484"/>
        <c:crossesAt val="0"/>
        <c:auto val="1"/>
        <c:lblAlgn val="ctr"/>
        <c:lblOffset val="100"/>
        <c:noMultiLvlLbl val="0"/>
      </c:catAx>
      <c:valAx>
        <c:axId val="82454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06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1.25041280138867</c:v>
                </c:pt>
                <c:pt idx="1">
                  <c:v>1.18764536374016</c:v>
                </c:pt>
                <c:pt idx="2">
                  <c:v>0.710765737085132</c:v>
                </c:pt>
                <c:pt idx="3">
                  <c:v>2.70939193738321</c:v>
                </c:pt>
                <c:pt idx="4">
                  <c:v>4.3066585121631</c:v>
                </c:pt>
                <c:pt idx="5">
                  <c:v>2.01053418006208</c:v>
                </c:pt>
                <c:pt idx="6">
                  <c:v>2.36428000316948</c:v>
                </c:pt>
                <c:pt idx="7">
                  <c:v>3.7116644121569</c:v>
                </c:pt>
                <c:pt idx="8">
                  <c:v>1.8241774958955</c:v>
                </c:pt>
                <c:pt idx="9">
                  <c:v>11.3477587492025</c:v>
                </c:pt>
                <c:pt idx="10">
                  <c:v>11.2834198172133</c:v>
                </c:pt>
                <c:pt idx="11">
                  <c:v>5.74019638148143</c:v>
                </c:pt>
                <c:pt idx="12">
                  <c:v>9.16159400187282</c:v>
                </c:pt>
                <c:pt idx="13">
                  <c:v>39.9317717683568</c:v>
                </c:pt>
                <c:pt idx="14">
                  <c:v>22.1237658650626</c:v>
                </c:pt>
                <c:pt idx="15">
                  <c:v>21.5342313016091</c:v>
                </c:pt>
                <c:pt idx="16">
                  <c:v>29.3211934384561</c:v>
                </c:pt>
                <c:pt idx="17">
                  <c:v>11.4626797499094</c:v>
                </c:pt>
                <c:pt idx="18">
                  <c:v>11.1438467802385</c:v>
                </c:pt>
                <c:pt idx="19">
                  <c:v>10.34325742119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2.14385863669777</c:v>
                </c:pt>
                <c:pt idx="1">
                  <c:v>1.99205235661394</c:v>
                </c:pt>
                <c:pt idx="2">
                  <c:v>1.11416280766274</c:v>
                </c:pt>
                <c:pt idx="3">
                  <c:v>5.4027363141435</c:v>
                </c:pt>
                <c:pt idx="4">
                  <c:v>7.52023702161565</c:v>
                </c:pt>
                <c:pt idx="5">
                  <c:v>3.54636801084465</c:v>
                </c:pt>
                <c:pt idx="6">
                  <c:v>4.3399082036955</c:v>
                </c:pt>
                <c:pt idx="7">
                  <c:v>7.41369420837749</c:v>
                </c:pt>
                <c:pt idx="8">
                  <c:v>3.52799716764274</c:v>
                </c:pt>
                <c:pt idx="9">
                  <c:v>20.1520777502896</c:v>
                </c:pt>
                <c:pt idx="10">
                  <c:v>18.1857314512828</c:v>
                </c:pt>
                <c:pt idx="11">
                  <c:v>8.9176848458898</c:v>
                </c:pt>
                <c:pt idx="12">
                  <c:v>14.8334737895312</c:v>
                </c:pt>
                <c:pt idx="13">
                  <c:v>64.1256277774558</c:v>
                </c:pt>
                <c:pt idx="14">
                  <c:v>33.7622677057631</c:v>
                </c:pt>
                <c:pt idx="15">
                  <c:v>33.2513042131117</c:v>
                </c:pt>
                <c:pt idx="16">
                  <c:v>46.6787305861245</c:v>
                </c:pt>
                <c:pt idx="17">
                  <c:v>19.0560868206861</c:v>
                </c:pt>
                <c:pt idx="18">
                  <c:v>18.1703588761318</c:v>
                </c:pt>
                <c:pt idx="19">
                  <c:v>17.639860762343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3.70185840095352</c:v>
                </c:pt>
                <c:pt idx="1">
                  <c:v>3.44502923524146</c:v>
                </c:pt>
                <c:pt idx="2">
                  <c:v>1.77572240612186</c:v>
                </c:pt>
                <c:pt idx="3">
                  <c:v>9.19786086555755</c:v>
                </c:pt>
                <c:pt idx="4">
                  <c:v>12.9835438678547</c:v>
                </c:pt>
                <c:pt idx="5">
                  <c:v>6.68113224028788</c:v>
                </c:pt>
                <c:pt idx="6">
                  <c:v>7.7506493987062</c:v>
                </c:pt>
                <c:pt idx="7">
                  <c:v>13.4635318091141</c:v>
                </c:pt>
                <c:pt idx="8">
                  <c:v>6.36049434275948</c:v>
                </c:pt>
                <c:pt idx="9">
                  <c:v>35.3060994400391</c:v>
                </c:pt>
                <c:pt idx="10">
                  <c:v>30.1305401506304</c:v>
                </c:pt>
                <c:pt idx="11">
                  <c:v>14.5671817678974</c:v>
                </c:pt>
                <c:pt idx="12">
                  <c:v>25.1336142909921</c:v>
                </c:pt>
                <c:pt idx="13">
                  <c:v>103.901689563319</c:v>
                </c:pt>
                <c:pt idx="14">
                  <c:v>53.330146777748</c:v>
                </c:pt>
                <c:pt idx="15">
                  <c:v>54.7202582859945</c:v>
                </c:pt>
                <c:pt idx="16">
                  <c:v>79.1825056634557</c:v>
                </c:pt>
                <c:pt idx="17">
                  <c:v>31.2264400516107</c:v>
                </c:pt>
                <c:pt idx="18">
                  <c:v>28.9553949085632</c:v>
                </c:pt>
                <c:pt idx="19">
                  <c:v>30.0710661086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6.47414633440742</c:v>
                </c:pt>
                <c:pt idx="1">
                  <c:v>5.91648419618851</c:v>
                </c:pt>
                <c:pt idx="2">
                  <c:v>3.19901703287127</c:v>
                </c:pt>
                <c:pt idx="3">
                  <c:v>16.097586074105</c:v>
                </c:pt>
                <c:pt idx="4">
                  <c:v>22.5723659515904</c:v>
                </c:pt>
                <c:pt idx="5">
                  <c:v>13.02906190128</c:v>
                </c:pt>
                <c:pt idx="6">
                  <c:v>14.0328044099401</c:v>
                </c:pt>
                <c:pt idx="7">
                  <c:v>23.7609053473031</c:v>
                </c:pt>
                <c:pt idx="8">
                  <c:v>11.7462385358909</c:v>
                </c:pt>
                <c:pt idx="9">
                  <c:v>59.840965858304</c:v>
                </c:pt>
                <c:pt idx="10">
                  <c:v>51.2943245295072</c:v>
                </c:pt>
                <c:pt idx="11">
                  <c:v>26.0322420247809</c:v>
                </c:pt>
                <c:pt idx="12">
                  <c:v>47.7757562068617</c:v>
                </c:pt>
                <c:pt idx="13">
                  <c:v>167.218038882012</c:v>
                </c:pt>
                <c:pt idx="14">
                  <c:v>85.8313411591089</c:v>
                </c:pt>
                <c:pt idx="15">
                  <c:v>96.1941680951336</c:v>
                </c:pt>
                <c:pt idx="16">
                  <c:v>138.966522666869</c:v>
                </c:pt>
                <c:pt idx="17">
                  <c:v>50.397401990252</c:v>
                </c:pt>
                <c:pt idx="18">
                  <c:v>46.7865062886587</c:v>
                </c:pt>
                <c:pt idx="19">
                  <c:v>52.1969992353465</c:v>
                </c:pt>
              </c:numCache>
            </c:numRef>
          </c:val>
        </c:ser>
        <c:gapWidth val="150"/>
        <c:overlap val="0"/>
        <c:axId val="44398353"/>
        <c:axId val="54493257"/>
      </c:barChart>
      <c:catAx>
        <c:axId val="4439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93257"/>
        <c:crossesAt val="0"/>
        <c:auto val="1"/>
        <c:lblAlgn val="ctr"/>
        <c:lblOffset val="100"/>
        <c:noMultiLvlLbl val="0"/>
      </c:catAx>
      <c:valAx>
        <c:axId val="54493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9835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42431970"/>
        <c:axId val="29084700"/>
      </c:barChart>
      <c:catAx>
        <c:axId val="4243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4700"/>
        <c:crossesAt val="0"/>
        <c:auto val="1"/>
        <c:lblAlgn val="ctr"/>
        <c:lblOffset val="100"/>
        <c:noMultiLvlLbl val="0"/>
      </c:catAx>
      <c:valAx>
        <c:axId val="29084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19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0.6478850203422</c:v>
                </c:pt>
                <c:pt idx="1">
                  <c:v>3.95037643942761</c:v>
                </c:pt>
                <c:pt idx="2">
                  <c:v>1.2267877653003</c:v>
                </c:pt>
                <c:pt idx="3">
                  <c:v>12.227090186666</c:v>
                </c:pt>
                <c:pt idx="4">
                  <c:v>20.1768529138356</c:v>
                </c:pt>
                <c:pt idx="5">
                  <c:v>13.8878703518727</c:v>
                </c:pt>
                <c:pt idx="6">
                  <c:v>15.1229760799298</c:v>
                </c:pt>
                <c:pt idx="7">
                  <c:v>14.688649251612</c:v>
                </c:pt>
                <c:pt idx="8">
                  <c:v>12.7159906939105</c:v>
                </c:pt>
                <c:pt idx="9">
                  <c:v>58.7369523684577</c:v>
                </c:pt>
                <c:pt idx="10">
                  <c:v>69.5673415058097</c:v>
                </c:pt>
                <c:pt idx="11">
                  <c:v>36.5141269324457</c:v>
                </c:pt>
                <c:pt idx="12">
                  <c:v>29.5130646921612</c:v>
                </c:pt>
                <c:pt idx="13">
                  <c:v>126.31748556455</c:v>
                </c:pt>
                <c:pt idx="14">
                  <c:v>175.165351839105</c:v>
                </c:pt>
                <c:pt idx="15">
                  <c:v>133.148002375458</c:v>
                </c:pt>
                <c:pt idx="16">
                  <c:v>99.685601145413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23.3538685051484</c:v>
                </c:pt>
                <c:pt idx="1">
                  <c:v>7.80094112055201</c:v>
                </c:pt>
                <c:pt idx="2">
                  <c:v>2.84557700905764</c:v>
                </c:pt>
                <c:pt idx="3">
                  <c:v>39.9001371129983</c:v>
                </c:pt>
                <c:pt idx="4">
                  <c:v>40.1707144782757</c:v>
                </c:pt>
                <c:pt idx="5">
                  <c:v>29.1516245868308</c:v>
                </c:pt>
                <c:pt idx="6">
                  <c:v>34.8315158546534</c:v>
                </c:pt>
                <c:pt idx="7">
                  <c:v>32.7482125850334</c:v>
                </c:pt>
                <c:pt idx="8">
                  <c:v>45.0676915247635</c:v>
                </c:pt>
                <c:pt idx="9">
                  <c:v>109.3077115578</c:v>
                </c:pt>
                <c:pt idx="10">
                  <c:v>128.801546897918</c:v>
                </c:pt>
                <c:pt idx="11">
                  <c:v>71.5572587331555</c:v>
                </c:pt>
                <c:pt idx="12">
                  <c:v>62.0472149037562</c:v>
                </c:pt>
                <c:pt idx="13">
                  <c:v>214.025095739222</c:v>
                </c:pt>
                <c:pt idx="14">
                  <c:v>313.85305061355</c:v>
                </c:pt>
                <c:pt idx="15">
                  <c:v>231.666858014201</c:v>
                </c:pt>
                <c:pt idx="16">
                  <c:v>175.33566518205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44.5311151887183</c:v>
                </c:pt>
                <c:pt idx="1">
                  <c:v>14.3681377062523</c:v>
                </c:pt>
                <c:pt idx="2">
                  <c:v>10.9584505129395</c:v>
                </c:pt>
                <c:pt idx="3">
                  <c:v>84.8442000240177</c:v>
                </c:pt>
                <c:pt idx="4">
                  <c:v>75.2028001114992</c:v>
                </c:pt>
                <c:pt idx="5">
                  <c:v>58.0754759659429</c:v>
                </c:pt>
                <c:pt idx="6">
                  <c:v>66.1274882450658</c:v>
                </c:pt>
                <c:pt idx="7">
                  <c:v>63.483777628104</c:v>
                </c:pt>
                <c:pt idx="8">
                  <c:v>100.711207180224</c:v>
                </c:pt>
                <c:pt idx="9">
                  <c:v>190.075184877584</c:v>
                </c:pt>
                <c:pt idx="10">
                  <c:v>215.381160505458</c:v>
                </c:pt>
                <c:pt idx="11">
                  <c:v>133.406010864849</c:v>
                </c:pt>
                <c:pt idx="12">
                  <c:v>117.211568208165</c:v>
                </c:pt>
                <c:pt idx="13">
                  <c:v>333.000915784972</c:v>
                </c:pt>
                <c:pt idx="14">
                  <c:v>455.809095398025</c:v>
                </c:pt>
                <c:pt idx="15">
                  <c:v>362.622124691208</c:v>
                </c:pt>
                <c:pt idx="16">
                  <c:v>287.13732962674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77.7743587608638</c:v>
                </c:pt>
                <c:pt idx="1">
                  <c:v>24.9470347286129</c:v>
                </c:pt>
                <c:pt idx="2">
                  <c:v>39.9518555453146</c:v>
                </c:pt>
                <c:pt idx="3">
                  <c:v>149.134250628279</c:v>
                </c:pt>
                <c:pt idx="4">
                  <c:v>130.25712644903</c:v>
                </c:pt>
                <c:pt idx="5">
                  <c:v>108.638884694276</c:v>
                </c:pt>
                <c:pt idx="6">
                  <c:v>114.776689703296</c:v>
                </c:pt>
                <c:pt idx="7">
                  <c:v>110.416780666458</c:v>
                </c:pt>
                <c:pt idx="8">
                  <c:v>181.884213000747</c:v>
                </c:pt>
                <c:pt idx="9">
                  <c:v>290.965245868346</c:v>
                </c:pt>
                <c:pt idx="10">
                  <c:v>322.707778015213</c:v>
                </c:pt>
                <c:pt idx="11">
                  <c:v>229.879811337254</c:v>
                </c:pt>
                <c:pt idx="12">
                  <c:v>202.674073420921</c:v>
                </c:pt>
                <c:pt idx="13">
                  <c:v>455.974519495482</c:v>
                </c:pt>
                <c:pt idx="14">
                  <c:v>568.502096084722</c:v>
                </c:pt>
                <c:pt idx="15">
                  <c:v>499.96126431868</c:v>
                </c:pt>
                <c:pt idx="16">
                  <c:v>417.398894455085</c:v>
                </c:pt>
              </c:numCache>
            </c:numRef>
          </c:val>
        </c:ser>
        <c:gapWidth val="150"/>
        <c:overlap val="0"/>
        <c:axId val="39092771"/>
        <c:axId val="52812789"/>
      </c:barChart>
      <c:catAx>
        <c:axId val="39092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12789"/>
        <c:crossesAt val="0"/>
        <c:auto val="1"/>
        <c:lblAlgn val="ctr"/>
        <c:lblOffset val="100"/>
        <c:noMultiLvlLbl val="0"/>
      </c:catAx>
      <c:valAx>
        <c:axId val="52812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9277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94844121"/>
        <c:axId val="86888211"/>
      </c:barChart>
      <c:catAx>
        <c:axId val="94844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88211"/>
        <c:crossesAt val="0"/>
        <c:auto val="1"/>
        <c:lblAlgn val="ctr"/>
        <c:lblOffset val="100"/>
        <c:noMultiLvlLbl val="0"/>
      </c:catAx>
      <c:valAx>
        <c:axId val="8688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44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1.3434185368249</c:v>
                </c:pt>
                <c:pt idx="1">
                  <c:v>4.16088304248168</c:v>
                </c:pt>
                <c:pt idx="2">
                  <c:v>1.30306558955336</c:v>
                </c:pt>
                <c:pt idx="3">
                  <c:v>13.0065546767297</c:v>
                </c:pt>
                <c:pt idx="4">
                  <c:v>21.3965381089622</c:v>
                </c:pt>
                <c:pt idx="5">
                  <c:v>14.8176336870416</c:v>
                </c:pt>
                <c:pt idx="6">
                  <c:v>16.1848780126853</c:v>
                </c:pt>
                <c:pt idx="7">
                  <c:v>15.8538050918251</c:v>
                </c:pt>
                <c:pt idx="8">
                  <c:v>13.388553623643</c:v>
                </c:pt>
                <c:pt idx="9">
                  <c:v>61.8822097930732</c:v>
                </c:pt>
                <c:pt idx="10">
                  <c:v>72.959408111597</c:v>
                </c:pt>
                <c:pt idx="11">
                  <c:v>38.0793696906422</c:v>
                </c:pt>
                <c:pt idx="12">
                  <c:v>31.0909456533599</c:v>
                </c:pt>
                <c:pt idx="13">
                  <c:v>130.444202253288</c:v>
                </c:pt>
                <c:pt idx="14">
                  <c:v>179.251746365924</c:v>
                </c:pt>
                <c:pt idx="15">
                  <c:v>136.692012397607</c:v>
                </c:pt>
                <c:pt idx="16">
                  <c:v>103.85316292505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24.8499350812713</c:v>
                </c:pt>
                <c:pt idx="1">
                  <c:v>8.29224776206104</c:v>
                </c:pt>
                <c:pt idx="2">
                  <c:v>3.00172355395349</c:v>
                </c:pt>
                <c:pt idx="3">
                  <c:v>43.451647142061</c:v>
                </c:pt>
                <c:pt idx="4">
                  <c:v>42.5511406728149</c:v>
                </c:pt>
                <c:pt idx="5">
                  <c:v>31.0776436559726</c:v>
                </c:pt>
                <c:pt idx="6">
                  <c:v>37.4566229922651</c:v>
                </c:pt>
                <c:pt idx="7">
                  <c:v>35.6822610277292</c:v>
                </c:pt>
                <c:pt idx="8">
                  <c:v>47.866076469225</c:v>
                </c:pt>
                <c:pt idx="9">
                  <c:v>115.196600088688</c:v>
                </c:pt>
                <c:pt idx="10">
                  <c:v>134.770747058501</c:v>
                </c:pt>
                <c:pt idx="11">
                  <c:v>74.2672873074569</c:v>
                </c:pt>
                <c:pt idx="12">
                  <c:v>65.4998696761966</c:v>
                </c:pt>
                <c:pt idx="13">
                  <c:v>221.077382210748</c:v>
                </c:pt>
                <c:pt idx="14">
                  <c:v>317.115671720832</c:v>
                </c:pt>
                <c:pt idx="15">
                  <c:v>236.750856411977</c:v>
                </c:pt>
                <c:pt idx="16">
                  <c:v>182.72768418832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47.6935833248697</c:v>
                </c:pt>
                <c:pt idx="1">
                  <c:v>15.408571823041</c:v>
                </c:pt>
                <c:pt idx="2">
                  <c:v>11.3039767438643</c:v>
                </c:pt>
                <c:pt idx="3">
                  <c:v>93.5896419706706</c:v>
                </c:pt>
                <c:pt idx="4">
                  <c:v>81.1882299627771</c:v>
                </c:pt>
                <c:pt idx="5">
                  <c:v>61.9073634693971</c:v>
                </c:pt>
                <c:pt idx="6">
                  <c:v>71.6594074084448</c:v>
                </c:pt>
                <c:pt idx="7">
                  <c:v>69.7559257235951</c:v>
                </c:pt>
                <c:pt idx="8">
                  <c:v>109.235675458227</c:v>
                </c:pt>
                <c:pt idx="9">
                  <c:v>200.229834133688</c:v>
                </c:pt>
                <c:pt idx="10">
                  <c:v>224.704399002285</c:v>
                </c:pt>
                <c:pt idx="11">
                  <c:v>137.453636100232</c:v>
                </c:pt>
                <c:pt idx="12">
                  <c:v>123.475001593669</c:v>
                </c:pt>
                <c:pt idx="13">
                  <c:v>343.69567068775</c:v>
                </c:pt>
                <c:pt idx="14">
                  <c:v>458.471092812717</c:v>
                </c:pt>
                <c:pt idx="15">
                  <c:v>369.095743104943</c:v>
                </c:pt>
                <c:pt idx="16">
                  <c:v>296.91816684923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85.4532581706593</c:v>
                </c:pt>
                <c:pt idx="1">
                  <c:v>27.0859684551297</c:v>
                </c:pt>
                <c:pt idx="2">
                  <c:v>42.2899021802459</c:v>
                </c:pt>
                <c:pt idx="3">
                  <c:v>167.653783575347</c:v>
                </c:pt>
                <c:pt idx="4">
                  <c:v>144.763494748403</c:v>
                </c:pt>
                <c:pt idx="5">
                  <c:v>119.078809550698</c:v>
                </c:pt>
                <c:pt idx="6">
                  <c:v>127.513145809006</c:v>
                </c:pt>
                <c:pt idx="7">
                  <c:v>122.793755903231</c:v>
                </c:pt>
                <c:pt idx="8">
                  <c:v>202.900831014484</c:v>
                </c:pt>
                <c:pt idx="9">
                  <c:v>307.127261501919</c:v>
                </c:pt>
                <c:pt idx="10">
                  <c:v>337.694499340431</c:v>
                </c:pt>
                <c:pt idx="11">
                  <c:v>237.971503412581</c:v>
                </c:pt>
                <c:pt idx="12">
                  <c:v>212.733045723114</c:v>
                </c:pt>
                <c:pt idx="13">
                  <c:v>468.567798231599</c:v>
                </c:pt>
                <c:pt idx="14">
                  <c:v>572.451057816202</c:v>
                </c:pt>
                <c:pt idx="15">
                  <c:v>509.826609136604</c:v>
                </c:pt>
                <c:pt idx="16">
                  <c:v>430.305700400129</c:v>
                </c:pt>
              </c:numCache>
            </c:numRef>
          </c:val>
        </c:ser>
        <c:gapWidth val="150"/>
        <c:overlap val="0"/>
        <c:axId val="17746567"/>
        <c:axId val="19499598"/>
      </c:barChart>
      <c:catAx>
        <c:axId val="17746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9598"/>
        <c:crossesAt val="0"/>
        <c:auto val="1"/>
        <c:lblAlgn val="ctr"/>
        <c:lblOffset val="100"/>
        <c:noMultiLvlLbl val="0"/>
      </c:catAx>
      <c:valAx>
        <c:axId val="19499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4656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62836034"/>
        <c:axId val="63535719"/>
      </c:barChart>
      <c:catAx>
        <c:axId val="62836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35719"/>
        <c:crossesAt val="0"/>
        <c:auto val="1"/>
        <c:lblAlgn val="ctr"/>
        <c:lblOffset val="100"/>
        <c:noMultiLvlLbl val="0"/>
      </c:catAx>
      <c:valAx>
        <c:axId val="6353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36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1.18908280918951</v>
      </c>
      <c r="J5" s="2" t="n">
        <f aca="false">'AI-LC'!$AF$4</f>
        <v>2.02279394946745</v>
      </c>
      <c r="K5" s="2" t="n">
        <f aca="false">'AI-LC'!$AF$5</f>
        <v>3.35929482379566</v>
      </c>
      <c r="L5" s="2" t="n">
        <f aca="false">'AI-LC'!$AF$6</f>
        <v>5.57419017875682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1.14977046281234</v>
      </c>
      <c r="J6" s="2" t="n">
        <f aca="false">'AI-LC'!$AF$8</f>
        <v>1.86772944270286</v>
      </c>
      <c r="K6" s="2" t="n">
        <f aca="false">'AI-LC'!$AF$9</f>
        <v>3.08960158462015</v>
      </c>
      <c r="L6" s="2" t="n">
        <f aca="false">'AI-LC'!$AF$10</f>
        <v>5.07137162729293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744286033833807</v>
      </c>
      <c r="J7" s="2" t="n">
        <f aca="false">'AI-LC'!$AF$12</f>
        <v>1.11985665169659</v>
      </c>
      <c r="K7" s="2" t="n">
        <f aca="false">'AI-LC'!$AF$13</f>
        <v>1.68149702771446</v>
      </c>
      <c r="L7" s="2" t="n">
        <f aca="false">'AI-LC'!$AF$14</f>
        <v>2.90017525426825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2.70433015670226</v>
      </c>
      <c r="J8" s="2" t="n">
        <f aca="false">'AI-LC'!$AF$16</f>
        <v>4.99714052812151</v>
      </c>
      <c r="K8" s="2" t="n">
        <f aca="false">'AI-LC'!$AF$17</f>
        <v>8.08031932892142</v>
      </c>
      <c r="L8" s="2" t="n">
        <f aca="false">'AI-LC'!$AF$18</f>
        <v>13.5443866922224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4.14995394324534</v>
      </c>
      <c r="J9" s="2" t="n">
        <f aca="false">'AI-LC'!$AF$20</f>
        <v>6.98123065813489</v>
      </c>
      <c r="K9" s="2" t="n">
        <f aca="false">'AI-LC'!$AF$21</f>
        <v>11.3816461662184</v>
      </c>
      <c r="L9" s="2" t="n">
        <f aca="false">'AI-LC'!$AF$22</f>
        <v>18.8245486266508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1.86878907950172</v>
      </c>
      <c r="J10" s="2" t="n">
        <f aca="false">'AI-LC'!$AF$24</f>
        <v>3.35604609836891</v>
      </c>
      <c r="K10" s="2" t="n">
        <f aca="false">'AI-LC'!$AF$25</f>
        <v>6.18522628298355</v>
      </c>
      <c r="L10" s="2" t="n">
        <f aca="false">'AI-LC'!$AF$26</f>
        <v>11.3196573797399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2.23177974385596</v>
      </c>
      <c r="J11" s="2" t="n">
        <f aca="false">'AI-LC'!$AF$28</f>
        <v>4.05405298335457</v>
      </c>
      <c r="K11" s="2" t="n">
        <f aca="false">'AI-LC'!$AF$29</f>
        <v>7.02468948936333</v>
      </c>
      <c r="L11" s="2" t="n">
        <f aca="false">'AI-LC'!$AF$30</f>
        <v>12.1025672866304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3.41145966840602</v>
      </c>
      <c r="J12" s="2" t="n">
        <f aca="false">'AI-LC'!$AF$32</f>
        <v>6.5299119837564</v>
      </c>
      <c r="K12" s="2" t="n">
        <f aca="false">'AI-LC'!$AF$33</f>
        <v>11.4479254280118</v>
      </c>
      <c r="L12" s="2" t="n">
        <f aca="false">'AI-LC'!$AF$34</f>
        <v>19.6684493307408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1.73338982840516</v>
      </c>
      <c r="J13" s="2" t="n">
        <f aca="false">'AI-LC'!$AF$36</f>
        <v>3.29833012045144</v>
      </c>
      <c r="K13" s="2" t="n">
        <f aca="false">'AI-LC'!$AF$37</f>
        <v>5.81860171386942</v>
      </c>
      <c r="L13" s="2" t="n">
        <f aca="false">'AI-LC'!$AF$38</f>
        <v>10.3107873717493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10.852657363367</v>
      </c>
      <c r="J14" s="2" t="n">
        <f aca="false">'AI-LC'!$AF$40</f>
        <v>18.6147136087716</v>
      </c>
      <c r="K14" s="2" t="n">
        <f aca="false">'AI-LC'!$AF$41</f>
        <v>31.7806718349463</v>
      </c>
      <c r="L14" s="2" t="n">
        <f aca="false">'AI-LC'!$AF$42</f>
        <v>52.9310294823688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10.602247634005</v>
      </c>
      <c r="J15" s="2" t="n">
        <f aca="false">'AI-LC'!$AF$44</f>
        <v>17.0017674549883</v>
      </c>
      <c r="K15" s="2" t="n">
        <f aca="false">'AI-LC'!$AF$45</f>
        <v>27.5717460771231</v>
      </c>
      <c r="L15" s="3" t="n">
        <f aca="false">'AI-LC'!$AF$46</f>
        <v>45.225888414218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5.44220161349661</v>
      </c>
      <c r="J16" s="2" t="n">
        <f aca="false">'AI-LC'!$AF$48</f>
        <v>8.48817857922907</v>
      </c>
      <c r="K16" s="2" t="n">
        <f aca="false">'AI-LC'!$AF$49</f>
        <v>13.7945213274578</v>
      </c>
      <c r="L16" s="2" t="n">
        <f aca="false">'AI-LC'!$AF$50</f>
        <v>23.8212629417074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8.66953811479771</v>
      </c>
      <c r="J17" s="2" t="n">
        <f aca="false">'AI-LC'!$AF$52</f>
        <v>13.8987104452188</v>
      </c>
      <c r="K17" s="2" t="n">
        <f aca="false">'AI-LC'!$AF$53</f>
        <v>23.2980791023368</v>
      </c>
      <c r="L17" s="2" t="n">
        <f aca="false">'AI-LC'!$AF$54</f>
        <v>43.1083676337466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38.0985691328717</v>
      </c>
      <c r="J18" s="2" t="n">
        <f aca="false">'AI-LC'!$AF$56</f>
        <v>60.3976691268922</v>
      </c>
      <c r="K18" s="2" t="n">
        <f aca="false">'AI-LC'!$AF$57</f>
        <v>96.3455085827725</v>
      </c>
      <c r="L18" s="2" t="n">
        <f aca="false">'AI-LC'!$AF$58</f>
        <v>153.81150561571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21.3022685587388</v>
      </c>
      <c r="J19" s="2" t="n">
        <f aca="false">'AI-LC'!$AF$60</f>
        <v>32.5878921426566</v>
      </c>
      <c r="K19" s="2" t="n">
        <f aca="false">'AI-LC'!$AF$61</f>
        <v>51.0381429388181</v>
      </c>
      <c r="L19" s="2" t="n">
        <f aca="false">'AI-LC'!$AF$62</f>
        <v>80.5083943238326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20.3722638318984</v>
      </c>
      <c r="J20" s="2" t="n">
        <f aca="false">'AI-LC'!$AF$64</f>
        <v>31.7612332791889</v>
      </c>
      <c r="K20" s="2" t="n">
        <f aca="false">'AI-LC'!$AF$65</f>
        <v>52.0389679355951</v>
      </c>
      <c r="L20" s="2" t="n">
        <f aca="false">'AI-LC'!$AF$66</f>
        <v>88.9107095814078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27.6948497133553</v>
      </c>
      <c r="J21" s="2" t="n">
        <f aca="false">'AI-LC'!$AF$68</f>
        <v>44.1799494359922</v>
      </c>
      <c r="K21" s="3" t="n">
        <f aca="false">'AI-LC'!$AF$69</f>
        <v>74.6291691414699</v>
      </c>
      <c r="L21" s="3" t="n">
        <f aca="false">'AI-LC'!$AF$70</f>
        <v>126.23136161703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10.2267649957629</v>
      </c>
      <c r="J22" s="2" t="n">
        <f aca="false">'AI-LC'!$AF$72</f>
        <v>16.7849835394405</v>
      </c>
      <c r="K22" s="2" t="n">
        <f aca="false">'AI-LC'!$AF$73</f>
        <v>26.86207382403</v>
      </c>
      <c r="L22" s="2" t="n">
        <f aca="false">'AI-LC'!$AF$74</f>
        <v>42.4240460303641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10.5996978832898</v>
      </c>
      <c r="J23" s="3" t="n">
        <f aca="false">'AI-LC'!$AF$76</f>
        <v>16.8284795654561</v>
      </c>
      <c r="K23" s="2" t="n">
        <f aca="false">'AI-LC'!$AF$77</f>
        <v>25.875483998142</v>
      </c>
      <c r="L23" s="2" t="n">
        <f aca="false">'AI-LC'!$AF$78</f>
        <v>40.2292981782986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9.58206271477649</v>
      </c>
      <c r="J24" s="2" t="n">
        <f aca="false">'AI-LC'!$AF$80</f>
        <v>15.8944954308432</v>
      </c>
      <c r="K24" s="2" t="n">
        <f aca="false">'AI-LC'!$AF$81</f>
        <v>26.5212240271052</v>
      </c>
      <c r="L24" s="2" t="n">
        <f aca="false">'AI-LC'!$AF$82</f>
        <v>44.2655927853441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1.25041280138867</v>
      </c>
      <c r="J28" s="2" t="n">
        <f aca="false">'AI-HE'!$AF$4</f>
        <v>2.14385863669777</v>
      </c>
      <c r="K28" s="2" t="n">
        <f aca="false">'AI-HE'!$AF$5</f>
        <v>3.70185840095352</v>
      </c>
      <c r="L28" s="2" t="n">
        <f aca="false">'AI-HE'!$AF$6</f>
        <v>6.47414633440742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1.18764536374016</v>
      </c>
      <c r="J29" s="2" t="n">
        <f aca="false">'AI-HE'!$AF$8</f>
        <v>1.99205235661394</v>
      </c>
      <c r="K29" s="2" t="n">
        <f aca="false">'AI-HE'!$AF$9</f>
        <v>3.44502923524146</v>
      </c>
      <c r="L29" s="2" t="n">
        <f aca="false">'AI-HE'!$AF$10</f>
        <v>5.91648419618851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710765737085132</v>
      </c>
      <c r="J30" s="2" t="n">
        <f aca="false">'AI-HE'!$AF$12</f>
        <v>1.11416280766274</v>
      </c>
      <c r="K30" s="2" t="n">
        <f aca="false">'AI-HE'!$AF$13</f>
        <v>1.77572240612186</v>
      </c>
      <c r="L30" s="2" t="n">
        <f aca="false">'AI-HE'!$AF$14</f>
        <v>3.19901703287127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2.70939193738321</v>
      </c>
      <c r="J31" s="2" t="n">
        <f aca="false">'AI-HE'!$AF$16</f>
        <v>5.4027363141435</v>
      </c>
      <c r="K31" s="2" t="n">
        <f aca="false">'AI-HE'!$AF$17</f>
        <v>9.19786086555755</v>
      </c>
      <c r="L31" s="2" t="n">
        <f aca="false">'AI-HE'!$AF$18</f>
        <v>16.097586074105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4.3066585121631</v>
      </c>
      <c r="J32" s="2" t="n">
        <f aca="false">'AI-HE'!$AF$20</f>
        <v>7.52023702161565</v>
      </c>
      <c r="K32" s="2" t="n">
        <f aca="false">'AI-HE'!$AF$21</f>
        <v>12.9835438678547</v>
      </c>
      <c r="L32" s="2" t="n">
        <f aca="false">'AI-HE'!$AF$22</f>
        <v>22.5723659515904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2.01053418006208</v>
      </c>
      <c r="J33" s="2" t="n">
        <f aca="false">'AI-HE'!$AF$24</f>
        <v>3.54636801084465</v>
      </c>
      <c r="K33" s="2" t="n">
        <f aca="false">'AI-HE'!$AF$25</f>
        <v>6.68113224028788</v>
      </c>
      <c r="L33" s="2" t="n">
        <f aca="false">'AI-HE'!$AF$26</f>
        <v>13.02906190128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2.36428000316948</v>
      </c>
      <c r="J34" s="2" t="n">
        <f aca="false">'AI-HE'!$AF$28</f>
        <v>4.3399082036955</v>
      </c>
      <c r="K34" s="2" t="n">
        <f aca="false">'AI-HE'!$AF$29</f>
        <v>7.7506493987062</v>
      </c>
      <c r="L34" s="2" t="n">
        <f aca="false">'AI-HE'!$AF$30</f>
        <v>14.0328044099401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3.7116644121569</v>
      </c>
      <c r="J35" s="2" t="n">
        <f aca="false">'AI-HE'!$AF$32</f>
        <v>7.41369420837749</v>
      </c>
      <c r="K35" s="2" t="n">
        <f aca="false">'AI-HE'!$AF$33</f>
        <v>13.4635318091141</v>
      </c>
      <c r="L35" s="2" t="n">
        <f aca="false">'AI-HE'!$AF$34</f>
        <v>23.7609053473031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1.8241774958955</v>
      </c>
      <c r="J36" s="2" t="n">
        <f aca="false">'AI-HE'!$AF$36</f>
        <v>3.52799716764274</v>
      </c>
      <c r="K36" s="2" t="n">
        <f aca="false">'AI-HE'!$AF$37</f>
        <v>6.36049434275948</v>
      </c>
      <c r="L36" s="2" t="n">
        <f aca="false">'AI-HE'!$AF$38</f>
        <v>11.7462385358909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11.3477587492025</v>
      </c>
      <c r="J37" s="2" t="n">
        <f aca="false">'AI-HE'!$AF$40</f>
        <v>20.1520777502896</v>
      </c>
      <c r="K37" s="2" t="n">
        <f aca="false">'AI-HE'!$AF$41</f>
        <v>35.3060994400391</v>
      </c>
      <c r="L37" s="2" t="n">
        <f aca="false">'AI-HE'!$AF$42</f>
        <v>59.840965858304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11.2834198172133</v>
      </c>
      <c r="J38" s="2" t="n">
        <f aca="false">'AI-HE'!$AF$44</f>
        <v>18.1857314512828</v>
      </c>
      <c r="K38" s="2" t="n">
        <f aca="false">'AI-HE'!$AF$45</f>
        <v>30.1305401506304</v>
      </c>
      <c r="L38" s="3" t="n">
        <f aca="false">'AI-HE'!$AF$46</f>
        <v>51.2943245295072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5.74019638148143</v>
      </c>
      <c r="J39" s="2" t="n">
        <f aca="false">'AI-HE'!$AF$48</f>
        <v>8.9176848458898</v>
      </c>
      <c r="K39" s="2" t="n">
        <f aca="false">'AI-HE'!$AF$49</f>
        <v>14.5671817678974</v>
      </c>
      <c r="L39" s="2" t="n">
        <f aca="false">'AI-HE'!$AF$50</f>
        <v>26.0322420247809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9.16159400187282</v>
      </c>
      <c r="J40" s="2" t="n">
        <f aca="false">'AI-HE'!$AF$52</f>
        <v>14.8334737895312</v>
      </c>
      <c r="K40" s="2" t="n">
        <f aca="false">'AI-HE'!$AF$53</f>
        <v>25.1336142909921</v>
      </c>
      <c r="L40" s="2" t="n">
        <f aca="false">'AI-HE'!$AF$54</f>
        <v>47.7757562068617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39.9317717683568</v>
      </c>
      <c r="J41" s="2" t="n">
        <f aca="false">'AI-HE'!$AF$56</f>
        <v>64.1256277774558</v>
      </c>
      <c r="K41" s="2" t="n">
        <f aca="false">'AI-HE'!$AF$57</f>
        <v>103.901689563319</v>
      </c>
      <c r="L41" s="2" t="n">
        <f aca="false">'AI-HE'!$AF$58</f>
        <v>167.218038882012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22.1237658650626</v>
      </c>
      <c r="J42" s="2" t="n">
        <f aca="false">'AI-HE'!$AF$60</f>
        <v>33.7622677057631</v>
      </c>
      <c r="K42" s="2" t="n">
        <f aca="false">'AI-HE'!$AF$61</f>
        <v>53.330146777748</v>
      </c>
      <c r="L42" s="2" t="n">
        <f aca="false">'AI-HE'!$AF$62</f>
        <v>85.8313411591089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21.5342313016091</v>
      </c>
      <c r="J43" s="2" t="n">
        <f aca="false">'AI-HE'!$AF$64</f>
        <v>33.2513042131117</v>
      </c>
      <c r="K43" s="2" t="n">
        <f aca="false">'AI-HE'!$AF$65</f>
        <v>54.7202582859945</v>
      </c>
      <c r="L43" s="2" t="n">
        <f aca="false">'AI-HE'!$AF$66</f>
        <v>96.1941680951336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29.3211934384561</v>
      </c>
      <c r="J44" s="2" t="n">
        <f aca="false">'AI-HE'!$AF$68</f>
        <v>46.6787305861245</v>
      </c>
      <c r="K44" s="3" t="n">
        <f aca="false">'AI-HE'!$AF$69</f>
        <v>79.1825056634557</v>
      </c>
      <c r="L44" s="3" t="n">
        <f aca="false">'AI-HE'!$AF$70</f>
        <v>138.966522666869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11.4626797499094</v>
      </c>
      <c r="J45" s="2" t="n">
        <f aca="false">'AI-HE'!$AF$72</f>
        <v>19.0560868206861</v>
      </c>
      <c r="K45" s="2" t="n">
        <f aca="false">'AI-HE'!$AF$73</f>
        <v>31.2264400516107</v>
      </c>
      <c r="L45" s="2" t="n">
        <f aca="false">'AI-HE'!$AF$74</f>
        <v>50.397401990252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11.1438467802385</v>
      </c>
      <c r="J46" s="3" t="n">
        <f aca="false">'AI-HE'!$AF$76</f>
        <v>18.1703588761318</v>
      </c>
      <c r="K46" s="2" t="n">
        <f aca="false">'AI-HE'!$AF$77</f>
        <v>28.9553949085632</v>
      </c>
      <c r="L46" s="2" t="n">
        <f aca="false">'AI-HE'!$AF$78</f>
        <v>46.7865062886587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10.3432574211967</v>
      </c>
      <c r="J47" s="2" t="n">
        <f aca="false">'AI-HE'!$AF$80</f>
        <v>17.6398607623438</v>
      </c>
      <c r="K47" s="2" t="n">
        <f aca="false">'AI-HE'!$AF$81</f>
        <v>30.07106610866</v>
      </c>
      <c r="L47" s="2" t="n">
        <f aca="false">'AI-HE'!$AF$82</f>
        <v>52.1969992353465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10.6478850203422</v>
      </c>
      <c r="J51" s="2" t="n">
        <f aca="false">'RA-LC'!$AF$4</f>
        <v>23.3538685051484</v>
      </c>
      <c r="K51" s="2" t="n">
        <f aca="false">'RA-LC'!$AF$5</f>
        <v>44.5311151887183</v>
      </c>
      <c r="L51" s="2" t="n">
        <f aca="false">'RA-LC'!$AF$6</f>
        <v>77.7743587608638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3.95037643942761</v>
      </c>
      <c r="J52" s="2" t="n">
        <f aca="false">'RA-LC'!$AF$8</f>
        <v>7.80094112055201</v>
      </c>
      <c r="K52" s="2" t="n">
        <f aca="false">'RA-LC'!$AF$9</f>
        <v>14.3681377062523</v>
      </c>
      <c r="L52" s="2" t="n">
        <f aca="false">'RA-LC'!$AF$10</f>
        <v>24.9470347286129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1.2267877653003</v>
      </c>
      <c r="J53" s="2" t="n">
        <f aca="false">'RA-LC'!$AF$12</f>
        <v>2.84557700905764</v>
      </c>
      <c r="K53" s="2" t="n">
        <f aca="false">'RA-LC'!$AF$13</f>
        <v>10.9584505129395</v>
      </c>
      <c r="L53" s="2" t="n">
        <f aca="false">'RA-LC'!$AF$14</f>
        <v>39.9518555453146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12.227090186666</v>
      </c>
      <c r="J54" s="2" t="n">
        <f aca="false">'RA-LC'!$AF$16</f>
        <v>39.9001371129983</v>
      </c>
      <c r="K54" s="2" t="n">
        <f aca="false">'RA-LC'!$AF$17</f>
        <v>84.8442000240177</v>
      </c>
      <c r="L54" s="2" t="n">
        <f aca="false">'RA-LC'!$AF$18</f>
        <v>149.134250628279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20.1768529138356</v>
      </c>
      <c r="J55" s="2" t="n">
        <f aca="false">'RA-LC'!$AF$20</f>
        <v>40.1707144782757</v>
      </c>
      <c r="K55" s="2" t="n">
        <f aca="false">'RA-LC'!$AF$21</f>
        <v>75.2028001114992</v>
      </c>
      <c r="L55" s="2" t="n">
        <f aca="false">'RA-LC'!$AF$22</f>
        <v>130.25712644903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13.8878703518727</v>
      </c>
      <c r="J56" s="2" t="n">
        <f aca="false">'RA-LC'!$AF$24</f>
        <v>29.1516245868308</v>
      </c>
      <c r="K56" s="2" t="n">
        <f aca="false">'RA-LC'!$AF$25</f>
        <v>58.0754759659429</v>
      </c>
      <c r="L56" s="2" t="n">
        <f aca="false">'RA-LC'!$AF$26</f>
        <v>108.638884694276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15.1229760799298</v>
      </c>
      <c r="J57" s="2" t="n">
        <f aca="false">'RA-LC'!$AF$28</f>
        <v>34.8315158546534</v>
      </c>
      <c r="K57" s="2" t="n">
        <f aca="false">'RA-LC'!$AF$29</f>
        <v>66.1274882450658</v>
      </c>
      <c r="L57" s="2" t="n">
        <f aca="false">'RA-LC'!$AF$30</f>
        <v>114.776689703296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14.688649251612</v>
      </c>
      <c r="J58" s="2" t="n">
        <f aca="false">'RA-LC'!$AF$32</f>
        <v>32.7482125850334</v>
      </c>
      <c r="K58" s="2" t="n">
        <f aca="false">'RA-LC'!$AF$33</f>
        <v>63.483777628104</v>
      </c>
      <c r="L58" s="2" t="n">
        <f aca="false">'RA-LC'!$AF$34</f>
        <v>110.416780666458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12.7159906939105</v>
      </c>
      <c r="J59" s="2" t="n">
        <f aca="false">'RA-LC'!$AF$36</f>
        <v>45.0676915247635</v>
      </c>
      <c r="K59" s="2" t="n">
        <f aca="false">'RA-LC'!$AF$37</f>
        <v>100.711207180224</v>
      </c>
      <c r="L59" s="2" t="n">
        <f aca="false">'RA-LC'!$AF$38</f>
        <v>181.884213000747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58.7369523684577</v>
      </c>
      <c r="J60" s="2" t="n">
        <f aca="false">'RA-LC'!$AF$40</f>
        <v>109.3077115578</v>
      </c>
      <c r="K60" s="2" t="n">
        <f aca="false">'RA-LC'!$AF$41</f>
        <v>190.075184877584</v>
      </c>
      <c r="L60" s="2" t="n">
        <f aca="false">'RA-LC'!$AF$42</f>
        <v>290.965245868346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69.5673415058097</v>
      </c>
      <c r="J61" s="2" t="n">
        <f aca="false">'RA-LC'!$AF$44</f>
        <v>128.801546897918</v>
      </c>
      <c r="K61" s="2" t="n">
        <f aca="false">'RA-LC'!$AF$45</f>
        <v>215.381160505458</v>
      </c>
      <c r="L61" s="3" t="n">
        <f aca="false">'RA-LC'!$AF$46</f>
        <v>322.707778015213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36.5141269324457</v>
      </c>
      <c r="J62" s="2" t="n">
        <f aca="false">'RA-LC'!$AF$48</f>
        <v>71.5572587331555</v>
      </c>
      <c r="K62" s="2" t="n">
        <f aca="false">'RA-LC'!$AF$49</f>
        <v>133.406010864849</v>
      </c>
      <c r="L62" s="2" t="n">
        <f aca="false">'RA-LC'!$AF$50</f>
        <v>229.879811337254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29.5130646921612</v>
      </c>
      <c r="J63" s="2" t="n">
        <f aca="false">'RA-LC'!$AF$52</f>
        <v>62.0472149037562</v>
      </c>
      <c r="K63" s="2" t="n">
        <f aca="false">'RA-LC'!$AF$53</f>
        <v>117.211568208165</v>
      </c>
      <c r="L63" s="2" t="n">
        <f aca="false">'RA-LC'!$AF$54</f>
        <v>202.674073420921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126.31748556455</v>
      </c>
      <c r="J64" s="2" t="n">
        <f aca="false">'RA-LC'!$AF$56</f>
        <v>214.025095739222</v>
      </c>
      <c r="K64" s="2" t="n">
        <f aca="false">'RA-LC'!$AF$57</f>
        <v>333.000915784972</v>
      </c>
      <c r="L64" s="2" t="n">
        <f aca="false">'RA-LC'!$AF$58</f>
        <v>455.974519495482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175.165351839105</v>
      </c>
      <c r="J65" s="2" t="n">
        <f aca="false">'RA-LC'!$AF$60</f>
        <v>313.85305061355</v>
      </c>
      <c r="K65" s="2" t="n">
        <f aca="false">'RA-LC'!$AF$61</f>
        <v>455.809095398025</v>
      </c>
      <c r="L65" s="2" t="n">
        <f aca="false">'RA-LC'!$AF$62</f>
        <v>568.502096084722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133.148002375458</v>
      </c>
      <c r="J66" s="2" t="n">
        <f aca="false">'RA-LC'!$AF$64</f>
        <v>231.666858014201</v>
      </c>
      <c r="K66" s="2" t="n">
        <f aca="false">'RA-LC'!$AF$65</f>
        <v>362.622124691208</v>
      </c>
      <c r="L66" s="2" t="n">
        <f aca="false">'RA-LC'!$AF$66</f>
        <v>499.96126431868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99.6856011454134</v>
      </c>
      <c r="J67" s="2" t="n">
        <f aca="false">'RA-LC'!$AF$68</f>
        <v>175.335665182054</v>
      </c>
      <c r="K67" s="3" t="n">
        <f aca="false">'RA-LC'!$AF$69</f>
        <v>287.137329626749</v>
      </c>
      <c r="L67" s="3" t="n">
        <f aca="false">'RA-LC'!$AF$70</f>
        <v>417.398894455085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11.3434185368249</v>
      </c>
      <c r="J74" s="2" t="n">
        <f aca="false">'RA-HE'!$AF$4</f>
        <v>24.8499350812713</v>
      </c>
      <c r="K74" s="2" t="n">
        <f aca="false">'RA-HE'!$AF$5</f>
        <v>47.6935833248697</v>
      </c>
      <c r="L74" s="2" t="n">
        <f aca="false">'RA-HE'!$AF$6</f>
        <v>85.4532581706593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4.16088304248168</v>
      </c>
      <c r="J75" s="2" t="n">
        <f aca="false">'RA-HE'!$AF$8</f>
        <v>8.29224776206104</v>
      </c>
      <c r="K75" s="2" t="n">
        <f aca="false">'RA-HE'!$AF$9</f>
        <v>15.408571823041</v>
      </c>
      <c r="L75" s="2" t="n">
        <f aca="false">'RA-HE'!$AF$10</f>
        <v>27.0859684551297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1.30306558955336</v>
      </c>
      <c r="J76" s="2" t="n">
        <f aca="false">'RA-HE'!$AF$12</f>
        <v>3.00172355395349</v>
      </c>
      <c r="K76" s="2" t="n">
        <f aca="false">'RA-HE'!$AF$13</f>
        <v>11.3039767438643</v>
      </c>
      <c r="L76" s="2" t="n">
        <f aca="false">'RA-HE'!$AF$14</f>
        <v>42.2899021802459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13.0065546767297</v>
      </c>
      <c r="J77" s="2" t="n">
        <f aca="false">'RA-HE'!$AF$16</f>
        <v>43.451647142061</v>
      </c>
      <c r="K77" s="2" t="n">
        <f aca="false">'RA-HE'!$AF$17</f>
        <v>93.5896419706706</v>
      </c>
      <c r="L77" s="2" t="n">
        <f aca="false">'RA-HE'!$AF$18</f>
        <v>167.653783575347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21.3965381089622</v>
      </c>
      <c r="J78" s="2" t="n">
        <f aca="false">'RA-HE'!$AF$20</f>
        <v>42.5511406728149</v>
      </c>
      <c r="K78" s="2" t="n">
        <f aca="false">'RA-HE'!$AF$21</f>
        <v>81.1882299627771</v>
      </c>
      <c r="L78" s="2" t="n">
        <f aca="false">'RA-HE'!$AF$22</f>
        <v>144.763494748403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14.8176336870416</v>
      </c>
      <c r="J79" s="2" t="n">
        <f aca="false">'RA-HE'!$AF$24</f>
        <v>31.0776436559726</v>
      </c>
      <c r="K79" s="2" t="n">
        <f aca="false">'RA-HE'!$AF$25</f>
        <v>61.9073634693971</v>
      </c>
      <c r="L79" s="2" t="n">
        <f aca="false">'RA-HE'!$AF$26</f>
        <v>119.078809550698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16.1848780126853</v>
      </c>
      <c r="J80" s="2" t="n">
        <f aca="false">'RA-HE'!$AF$28</f>
        <v>37.4566229922651</v>
      </c>
      <c r="K80" s="2" t="n">
        <f aca="false">'RA-HE'!$AF$29</f>
        <v>71.6594074084448</v>
      </c>
      <c r="L80" s="2" t="n">
        <f aca="false">'RA-HE'!$AF$30</f>
        <v>127.513145809006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15.8538050918251</v>
      </c>
      <c r="J81" s="2" t="n">
        <f aca="false">'RA-HE'!$AF$32</f>
        <v>35.6822610277292</v>
      </c>
      <c r="K81" s="2" t="n">
        <f aca="false">'RA-HE'!$AF$33</f>
        <v>69.7559257235951</v>
      </c>
      <c r="L81" s="2" t="n">
        <f aca="false">'RA-HE'!$AF$34</f>
        <v>122.793755903231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13.388553623643</v>
      </c>
      <c r="J82" s="2" t="n">
        <f aca="false">'RA-HE'!$AF$36</f>
        <v>47.866076469225</v>
      </c>
      <c r="K82" s="2" t="n">
        <f aca="false">'RA-HE'!$AF$37</f>
        <v>109.235675458227</v>
      </c>
      <c r="L82" s="2" t="n">
        <f aca="false">'RA-HE'!$AF$38</f>
        <v>202.900831014484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61.8822097930732</v>
      </c>
      <c r="J83" s="2" t="n">
        <f aca="false">'RA-HE'!$AF$40</f>
        <v>115.196600088688</v>
      </c>
      <c r="K83" s="2" t="n">
        <f aca="false">'RA-HE'!$AF$41</f>
        <v>200.229834133688</v>
      </c>
      <c r="L83" s="2" t="n">
        <f aca="false">'RA-HE'!$AF$42</f>
        <v>307.127261501919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72.959408111597</v>
      </c>
      <c r="J84" s="2" t="n">
        <f aca="false">'RA-HE'!$AF$44</f>
        <v>134.770747058501</v>
      </c>
      <c r="K84" s="2" t="n">
        <f aca="false">'RA-HE'!$AF$45</f>
        <v>224.704399002285</v>
      </c>
      <c r="L84" s="3" t="n">
        <f aca="false">'RA-HE'!$AF$46</f>
        <v>337.694499340431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38.0793696906422</v>
      </c>
      <c r="J85" s="2" t="n">
        <f aca="false">'RA-HE'!$AF$48</f>
        <v>74.2672873074569</v>
      </c>
      <c r="K85" s="2" t="n">
        <f aca="false">'RA-HE'!$AF$49</f>
        <v>137.453636100232</v>
      </c>
      <c r="L85" s="2" t="n">
        <f aca="false">'RA-HE'!$AF$50</f>
        <v>237.971503412581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31.0909456533599</v>
      </c>
      <c r="J86" s="2" t="n">
        <f aca="false">'RA-HE'!$AF$52</f>
        <v>65.4998696761966</v>
      </c>
      <c r="K86" s="2" t="n">
        <f aca="false">'RA-HE'!$AF$53</f>
        <v>123.475001593669</v>
      </c>
      <c r="L86" s="2" t="n">
        <f aca="false">'RA-HE'!$AF$54</f>
        <v>212.733045723114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130.444202253288</v>
      </c>
      <c r="J87" s="2" t="n">
        <f aca="false">'RA-HE'!$AF$56</f>
        <v>221.077382210748</v>
      </c>
      <c r="K87" s="2" t="n">
        <f aca="false">'RA-HE'!$AF$57</f>
        <v>343.69567068775</v>
      </c>
      <c r="L87" s="2" t="n">
        <f aca="false">'RA-HE'!$AF$58</f>
        <v>468.567798231599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79.251746365924</v>
      </c>
      <c r="J88" s="2" t="n">
        <f aca="false">'RA-HE'!$AF$60</f>
        <v>317.115671720832</v>
      </c>
      <c r="K88" s="2" t="n">
        <f aca="false">'RA-HE'!$AF$61</f>
        <v>458.471092812717</v>
      </c>
      <c r="L88" s="2" t="n">
        <f aca="false">'RA-HE'!$AF$62</f>
        <v>572.451057816202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136.692012397607</v>
      </c>
      <c r="J89" s="2" t="n">
        <f aca="false">'RA-HE'!$AF$64</f>
        <v>236.750856411977</v>
      </c>
      <c r="K89" s="2" t="n">
        <f aca="false">'RA-HE'!$AF$65</f>
        <v>369.095743104943</v>
      </c>
      <c r="L89" s="2" t="n">
        <f aca="false">'RA-HE'!$AF$66</f>
        <v>509.826609136604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103.853162925054</v>
      </c>
      <c r="J90" s="2" t="n">
        <f aca="false">'RA-HE'!$AF$68</f>
        <v>182.727684188323</v>
      </c>
      <c r="K90" s="3" t="n">
        <f aca="false">'RA-HE'!$AF$69</f>
        <v>296.918166849238</v>
      </c>
      <c r="L90" s="3" t="n">
        <f aca="false">'RA-HE'!$AF$70</f>
        <v>430.305700400129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19.4915123891222</v>
      </c>
      <c r="J101" s="2" t="n">
        <f aca="false">'LB-LC'!$AF$20</f>
        <v>39.0524422460159</v>
      </c>
      <c r="K101" s="2" t="n">
        <f aca="false">'LB-LC'!$AF$21</f>
        <v>75.9059528984173</v>
      </c>
      <c r="L101" s="2" t="n">
        <f aca="false">'LB-LC'!$AF$22</f>
        <v>136.58123951277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15.0114260948794</v>
      </c>
      <c r="J102" s="2" t="n">
        <f aca="false">'LB-LC'!$AF$24</f>
        <v>34.1719774610061</v>
      </c>
      <c r="K102" s="2" t="n">
        <f aca="false">'LB-LC'!$AF$25</f>
        <v>73.1557902318635</v>
      </c>
      <c r="L102" s="2" t="n">
        <f aca="false">'LB-LC'!$AF$26</f>
        <v>146.431164855155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15.5479482790813</v>
      </c>
      <c r="J103" s="2" t="n">
        <f aca="false">'LB-LC'!$AF$28</f>
        <v>36.6000810339648</v>
      </c>
      <c r="K103" s="2" t="n">
        <f aca="false">'LB-LC'!$AF$29</f>
        <v>72.1061926681692</v>
      </c>
      <c r="L103" s="2" t="n">
        <f aca="false">'LB-LC'!$AF$30</f>
        <v>130.12744560639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13.5148935824993</v>
      </c>
      <c r="J104" s="2" t="n">
        <f aca="false">'LB-LC'!$AF$32</f>
        <v>30.3873211504909</v>
      </c>
      <c r="K104" s="2" t="n">
        <f aca="false">'LB-LC'!$AF$33</f>
        <v>60.1085386613915</v>
      </c>
      <c r="L104" s="2" t="n">
        <f aca="false">'LB-LC'!$AF$34</f>
        <v>108.960093576253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12.8210264908923</v>
      </c>
      <c r="J105" s="2" t="n">
        <f aca="false">'LB-LC'!$AF$36</f>
        <v>50.0791151552756</v>
      </c>
      <c r="K105" s="2" t="n">
        <f aca="false">'LB-LC'!$AF$37</f>
        <v>123.247566118741</v>
      </c>
      <c r="L105" s="2" t="n">
        <f aca="false">'LB-LC'!$AF$38</f>
        <v>234.148248894934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56.3260959776721</v>
      </c>
      <c r="J106" s="2" t="n">
        <f aca="false">'LB-LC'!$AF$40</f>
        <v>107.804335721165</v>
      </c>
      <c r="K106" s="2" t="n">
        <f aca="false">'LB-LC'!$AF$41</f>
        <v>192.27614834777</v>
      </c>
      <c r="L106" s="2" t="n">
        <f aca="false">'LB-LC'!$AF$42</f>
        <v>303.205540623479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65.0130445266141</v>
      </c>
      <c r="J107" s="2" t="n">
        <f aca="false">'LB-LC'!$AF$44</f>
        <v>126.014052351928</v>
      </c>
      <c r="K107" s="2" t="n">
        <f aca="false">'LB-LC'!$AF$45</f>
        <v>216.814582805961</v>
      </c>
      <c r="L107" s="3" t="n">
        <f aca="false">'LB-LC'!$AF$46</f>
        <v>333.0470201667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32.3911148269951</v>
      </c>
      <c r="J108" s="2" t="n">
        <f aca="false">'LB-LC'!$AF$48</f>
        <v>69.0750436216031</v>
      </c>
      <c r="K108" s="2" t="n">
        <f aca="false">'LB-LC'!$AF$49</f>
        <v>138.561679673257</v>
      </c>
      <c r="L108" s="2" t="n">
        <f aca="false">'LB-LC'!$AF$50</f>
        <v>253.137368190428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26.7466103898602</v>
      </c>
      <c r="J109" s="2" t="n">
        <f aca="false">'LB-LC'!$AF$52</f>
        <v>59.3194706343854</v>
      </c>
      <c r="K109" s="2" t="n">
        <f aca="false">'LB-LC'!$AF$53</f>
        <v>118.073220814481</v>
      </c>
      <c r="L109" s="2" t="n">
        <f aca="false">'LB-LC'!$AF$54</f>
        <v>215.172722824676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114.634662531526</v>
      </c>
      <c r="J110" s="2" t="n">
        <f aca="false">'LB-LC'!$AF$56</f>
        <v>200.100072627727</v>
      </c>
      <c r="K110" s="2" t="n">
        <f aca="false">'LB-LC'!$AF$57</f>
        <v>318.892704989917</v>
      </c>
      <c r="L110" s="2" t="n">
        <f aca="false">'LB-LC'!$AF$58</f>
        <v>449.703452010076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146.140476347114</v>
      </c>
      <c r="J111" s="2" t="n">
        <f aca="false">'LB-LC'!$AF$60</f>
        <v>288.575006118228</v>
      </c>
      <c r="K111" s="2" t="n">
        <f aca="false">'LB-LC'!$AF$61</f>
        <v>458.070970634446</v>
      </c>
      <c r="L111" s="2" t="n">
        <f aca="false">'LB-LC'!$AF$62</f>
        <v>592.597245911119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123.074983592024</v>
      </c>
      <c r="J112" s="2" t="n">
        <f aca="false">'LB-LC'!$AF$64</f>
        <v>230.942386771573</v>
      </c>
      <c r="K112" s="2" t="n">
        <f aca="false">'LB-LC'!$AF$65</f>
        <v>377.159084926025</v>
      </c>
      <c r="L112" s="2" t="n">
        <f aca="false">'LB-LC'!$AF$66</f>
        <v>531.208206109347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94.7405878780718</v>
      </c>
      <c r="J113" s="2" t="n">
        <f aca="false">'LB-LC'!$AF$68</f>
        <v>172.715933113585</v>
      </c>
      <c r="K113" s="3" t="n">
        <f aca="false">'LB-LC'!$AF$69</f>
        <v>290.284475906942</v>
      </c>
      <c r="L113" s="3" t="n">
        <f aca="false">'LB-LC'!$AF$70</f>
        <v>426.627482521809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125.980025553476</v>
      </c>
      <c r="J114" s="2" t="n">
        <f aca="false">'LB-LC'!$AF$72</f>
        <v>247.417605909596</v>
      </c>
      <c r="K114" s="2" t="n">
        <f aca="false">'LB-LC'!$AF$73</f>
        <v>372.994955091977</v>
      </c>
      <c r="L114" s="2" t="n">
        <f aca="false">'LB-LC'!$AF$74</f>
        <v>487.763934240443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106.445269327569</v>
      </c>
      <c r="J115" s="3" t="n">
        <f aca="false">'LB-LC'!$AF$76</f>
        <v>224.487720215598</v>
      </c>
      <c r="K115" s="2" t="n">
        <f aca="false">'LB-LC'!$AF$77</f>
        <v>349.087019557349</v>
      </c>
      <c r="L115" s="2" t="n">
        <f aca="false">'LB-LC'!$AF$78</f>
        <v>466.645704891638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118.378379679275</v>
      </c>
      <c r="J116" s="2" t="n">
        <f aca="false">'LB-LC'!$AF$80</f>
        <v>252.483847384086</v>
      </c>
      <c r="K116" s="2" t="n">
        <f aca="false">'LB-LC'!$AF$81</f>
        <v>390.412574297617</v>
      </c>
      <c r="L116" s="2" t="n">
        <f aca="false">'LB-LC'!$AF$82</f>
        <v>506.190009247158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21.2982677684982</v>
      </c>
      <c r="J124" s="2" t="n">
        <f aca="false">'LB-HE'!$AF$20</f>
        <v>42.2427111901611</v>
      </c>
      <c r="K124" s="2" t="n">
        <f aca="false">'LB-HE'!$AF$21</f>
        <v>81.2790936463095</v>
      </c>
      <c r="L124" s="2" t="n">
        <f aca="false">'LB-HE'!$AF$22</f>
        <v>147.524951272261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15.8384822535679</v>
      </c>
      <c r="J125" s="2" t="n">
        <f aca="false">'LB-HE'!$AF$24</f>
        <v>36.112890347834</v>
      </c>
      <c r="K125" s="2" t="n">
        <f aca="false">'LB-HE'!$AF$25</f>
        <v>77.397619876091</v>
      </c>
      <c r="L125" s="2" t="n">
        <f aca="false">'LB-HE'!$AF$26</f>
        <v>155.821918194545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16.6266563897769</v>
      </c>
      <c r="J126" s="2" t="n">
        <f aca="false">'LB-HE'!$AF$28</f>
        <v>39.5482176233856</v>
      </c>
      <c r="K126" s="2" t="n">
        <f aca="false">'LB-HE'!$AF$29</f>
        <v>78.3400034886398</v>
      </c>
      <c r="L126" s="2" t="n">
        <f aca="false">'LB-HE'!$AF$30</f>
        <v>141.564487649094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14.7125418235276</v>
      </c>
      <c r="J127" s="2" t="n">
        <f aca="false">'LB-HE'!$AF$32</f>
        <v>33.4546269287894</v>
      </c>
      <c r="K127" s="2" t="n">
        <f aca="false">'LB-HE'!$AF$33</f>
        <v>65.8765595474872</v>
      </c>
      <c r="L127" s="2" t="n">
        <f aca="false">'LB-HE'!$AF$34</f>
        <v>118.891207408271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13.0905215180283</v>
      </c>
      <c r="J128" s="2" t="n">
        <f aca="false">'LB-HE'!$AF$36</f>
        <v>52.6594381239558</v>
      </c>
      <c r="K128" s="2" t="n">
        <f aca="false">'LB-HE'!$AF$37</f>
        <v>132.520234146086</v>
      </c>
      <c r="L128" s="2" t="n">
        <f aca="false">'LB-HE'!$AF$38</f>
        <v>254.871814611225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60.3350086079975</v>
      </c>
      <c r="J129" s="2" t="n">
        <f aca="false">'LB-HE'!$AF$40</f>
        <v>114.603622308197</v>
      </c>
      <c r="K129" s="2" t="n">
        <f aca="false">'LB-HE'!$AF$41</f>
        <v>202.438357519323</v>
      </c>
      <c r="L129" s="2" t="n">
        <f aca="false">'LB-HE'!$AF$42</f>
        <v>315.28902885337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68.4637740408132</v>
      </c>
      <c r="J130" s="2" t="n">
        <f aca="false">'LB-HE'!$AF$44</f>
        <v>131.960336206338</v>
      </c>
      <c r="K130" s="2" t="n">
        <f aca="false">'LB-HE'!$AF$45</f>
        <v>226.009152873467</v>
      </c>
      <c r="L130" s="3" t="n">
        <f aca="false">'LB-HE'!$AF$46</f>
        <v>344.411090694304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34.2543858443168</v>
      </c>
      <c r="J131" s="2" t="n">
        <f aca="false">'LB-HE'!$AF$48</f>
        <v>72.0222590486139</v>
      </c>
      <c r="K131" s="2" t="n">
        <f aca="false">'LB-HE'!$AF$49</f>
        <v>142.577645484677</v>
      </c>
      <c r="L131" s="2" t="n">
        <f aca="false">'LB-HE'!$AF$50</f>
        <v>259.736234769004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27.8656174719658</v>
      </c>
      <c r="J132" s="2" t="n">
        <f aca="false">'LB-HE'!$AF$52</f>
        <v>62.1710485980729</v>
      </c>
      <c r="K132" s="2" t="n">
        <f aca="false">'LB-HE'!$AF$53</f>
        <v>123.527468621825</v>
      </c>
      <c r="L132" s="2" t="n">
        <f aca="false">'LB-HE'!$AF$54</f>
        <v>223.448049700777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118.334216428713</v>
      </c>
      <c r="J133" s="2" t="n">
        <f aca="false">'LB-HE'!$AF$56</f>
        <v>206.107140930425</v>
      </c>
      <c r="K133" s="2" t="n">
        <f aca="false">'LB-HE'!$AF$57</f>
        <v>327.407548756576</v>
      </c>
      <c r="L133" s="2" t="n">
        <f aca="false">'LB-HE'!$AF$58</f>
        <v>458.848520175638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151.59420136715</v>
      </c>
      <c r="J134" s="2" t="n">
        <f aca="false">'LB-HE'!$AF$60</f>
        <v>295.847997635381</v>
      </c>
      <c r="K134" s="2" t="n">
        <f aca="false">'LB-HE'!$AF$61</f>
        <v>462.171507421536</v>
      </c>
      <c r="L134" s="2" t="n">
        <f aca="false">'LB-HE'!$AF$62</f>
        <v>595.28563994308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126.919189234681</v>
      </c>
      <c r="J135" s="2" t="n">
        <f aca="false">'LB-HE'!$AF$64</f>
        <v>235.352681622247</v>
      </c>
      <c r="K135" s="2" t="n">
        <f aca="false">'LB-HE'!$AF$65</f>
        <v>382.565315146919</v>
      </c>
      <c r="L135" s="2" t="n">
        <f aca="false">'LB-HE'!$AF$66</f>
        <v>536.511624858867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97.6903661458463</v>
      </c>
      <c r="J136" s="2" t="n">
        <f aca="false">'LB-HE'!$AF$68</f>
        <v>178.105253805114</v>
      </c>
      <c r="K136" s="3" t="n">
        <f aca="false">'LB-HE'!$AF$69</f>
        <v>298.664072543061</v>
      </c>
      <c r="L136" s="3" t="n">
        <f aca="false">'LB-HE'!$AF$70</f>
        <v>436.289942954906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133.816211460045</v>
      </c>
      <c r="J137" s="2" t="n">
        <f aca="false">'LB-HE'!$AF$72</f>
        <v>261.060863275424</v>
      </c>
      <c r="K137" s="2" t="n">
        <f aca="false">'LB-HE'!$AF$73</f>
        <v>391.63687527654</v>
      </c>
      <c r="L137" s="2" t="n">
        <f aca="false">'LB-HE'!$AF$74</f>
        <v>511.886001427212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114.074065730039</v>
      </c>
      <c r="J138" s="3" t="n">
        <f aca="false">'LB-HE'!$AF$76</f>
        <v>238.291490533811</v>
      </c>
      <c r="K138" s="2" t="n">
        <f aca="false">'LB-HE'!$AF$77</f>
        <v>365.98924933486</v>
      </c>
      <c r="L138" s="2" t="n">
        <f aca="false">'LB-HE'!$AF$78</f>
        <v>487.956792975316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125.773033945916</v>
      </c>
      <c r="J139" s="2" t="n">
        <f aca="false">'LB-HE'!$AF$80</f>
        <v>267.397142400055</v>
      </c>
      <c r="K139" s="2" t="n">
        <f aca="false">'LB-HE'!$AF$81</f>
        <v>409.661303506182</v>
      </c>
      <c r="L139" s="2" t="n">
        <f aca="false">'LB-HE'!$AF$82</f>
        <v>531.376549459233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18.4032674452021</v>
      </c>
      <c r="J147" s="2" t="n">
        <f aca="false">'LP-LC'!$AF$20</f>
        <v>37.6233171398159</v>
      </c>
      <c r="K147" s="2" t="n">
        <f aca="false">'LP-LC'!$AF$21</f>
        <v>73.6987200350003</v>
      </c>
      <c r="L147" s="2" t="n">
        <f aca="false">'LP-LC'!$AF$22</f>
        <v>133.566142805066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14.1970304815485</v>
      </c>
      <c r="J148" s="2" t="n">
        <f aca="false">'LP-LC'!$AF$24</f>
        <v>33.1869530108594</v>
      </c>
      <c r="K148" s="2" t="n">
        <f aca="false">'LP-LC'!$AF$25</f>
        <v>71.6778042191588</v>
      </c>
      <c r="L148" s="2" t="n">
        <f aca="false">'LP-LC'!$AF$26</f>
        <v>144.320785528981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14.1452237834409</v>
      </c>
      <c r="J149" s="2" t="n">
        <f aca="false">'LP-LC'!$AF$28</f>
        <v>34.9972335438609</v>
      </c>
      <c r="K149" s="2" t="n">
        <f aca="false">'LP-LC'!$AF$29</f>
        <v>69.9482641907299</v>
      </c>
      <c r="L149" s="2" t="n">
        <f aca="false">'LP-LC'!$AF$30</f>
        <v>127.321124749111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12.5190159649126</v>
      </c>
      <c r="J150" s="2" t="n">
        <f aca="false">'LP-LC'!$AF$32</f>
        <v>28.8646809138208</v>
      </c>
      <c r="K150" s="2" t="n">
        <f aca="false">'LP-LC'!$AF$33</f>
        <v>57.7446140384147</v>
      </c>
      <c r="L150" s="2" t="n">
        <f aca="false">'LP-LC'!$AF$34</f>
        <v>105.712142744355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9.82112049054288</v>
      </c>
      <c r="J151" s="2" t="n">
        <f aca="false">'LP-LC'!$AF$36</f>
        <v>40.6496818294511</v>
      </c>
      <c r="K151" s="2" t="n">
        <f aca="false">'LP-LC'!$AF$37</f>
        <v>108.497235378956</v>
      </c>
      <c r="L151" s="2" t="n">
        <f aca="false">'LP-LC'!$AF$38</f>
        <v>221.135467992951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53.7254325489512</v>
      </c>
      <c r="J152" s="2" t="n">
        <f aca="false">'LP-LC'!$AF$40</f>
        <v>103.944771315213</v>
      </c>
      <c r="K152" s="2" t="n">
        <f aca="false">'LP-LC'!$AF$41</f>
        <v>186.441909840903</v>
      </c>
      <c r="L152" s="2" t="n">
        <f aca="false">'LP-LC'!$AF$42</f>
        <v>296.750644175083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59.7442992921919</v>
      </c>
      <c r="J153" s="2" t="n">
        <f aca="false">'LP-LC'!$AF$44</f>
        <v>120.332681079166</v>
      </c>
      <c r="K153" s="2" t="n">
        <f aca="false">'LP-LC'!$AF$45</f>
        <v>211.756363484289</v>
      </c>
      <c r="L153" s="3" t="n">
        <f aca="false">'LP-LC'!$AF$46</f>
        <v>329.224028960508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29.2479268428492</v>
      </c>
      <c r="J154" s="2" t="n">
        <f aca="false">'LP-LC'!$AF$48</f>
        <v>65.1848884326888</v>
      </c>
      <c r="K154" s="2" t="n">
        <f aca="false">'LP-LC'!$AF$49</f>
        <v>135.180286584644</v>
      </c>
      <c r="L154" s="2" t="n">
        <f aca="false">'LP-LC'!$AF$50</f>
        <v>250.615134064765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25.1015042017002</v>
      </c>
      <c r="J155" s="2" t="n">
        <f aca="false">'LP-LC'!$AF$52</f>
        <v>57.4070034815939</v>
      </c>
      <c r="K155" s="2" t="n">
        <f aca="false">'LP-LC'!$AF$53</f>
        <v>116.398542093735</v>
      </c>
      <c r="L155" s="2" t="n">
        <f aca="false">'LP-LC'!$AF$54</f>
        <v>214.238933214028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111.6959515693</v>
      </c>
      <c r="J156" s="2" t="n">
        <f aca="false">'LP-LC'!$AF$56</f>
        <v>196.79892580942</v>
      </c>
      <c r="K156" s="2" t="n">
        <f aca="false">'LP-LC'!$AF$57</f>
        <v>315.444876606341</v>
      </c>
      <c r="L156" s="2" t="n">
        <f aca="false">'LP-LC'!$AF$58</f>
        <v>445.888141770292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126.271600102832</v>
      </c>
      <c r="J157" s="2" t="n">
        <f aca="false">'LP-LC'!$AF$60</f>
        <v>264.600825967407</v>
      </c>
      <c r="K157" s="2" t="n">
        <f aca="false">'LP-LC'!$AF$61</f>
        <v>445.848532052951</v>
      </c>
      <c r="L157" s="2" t="n">
        <f aca="false">'LP-LC'!$AF$62</f>
        <v>592.83702254852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114.746583455942</v>
      </c>
      <c r="J158" s="2" t="n">
        <f aca="false">'LP-LC'!$AF$64</f>
        <v>223.89680917981</v>
      </c>
      <c r="K158" s="2" t="n">
        <f aca="false">'LP-LC'!$AF$65</f>
        <v>373.913208014981</v>
      </c>
      <c r="L158" s="2" t="n">
        <f aca="false">'LP-LC'!$AF$66</f>
        <v>530.027099268412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92.2930600921167</v>
      </c>
      <c r="J159" s="2" t="n">
        <f aca="false">'LP-LC'!$AF$68</f>
        <v>171.090919917824</v>
      </c>
      <c r="K159" s="3" t="n">
        <f aca="false">'LP-LC'!$AF$69</f>
        <v>288.888348912581</v>
      </c>
      <c r="L159" s="3" t="n">
        <f aca="false">'LP-LC'!$AF$70</f>
        <v>426.302539918839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115.008930089441</v>
      </c>
      <c r="J160" s="2" t="n">
        <f aca="false">'LP-LC'!$AF$72</f>
        <v>238.366550661589</v>
      </c>
      <c r="K160" s="2" t="n">
        <f aca="false">'LP-LC'!$AF$73</f>
        <v>369.262365406889</v>
      </c>
      <c r="L160" s="2" t="n">
        <f aca="false">'LP-LC'!$AF$74</f>
        <v>486.126994615139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89.6337126785437</v>
      </c>
      <c r="J161" s="3" t="n">
        <f aca="false">'LP-LC'!$AF$76</f>
        <v>206.825856971404</v>
      </c>
      <c r="K161" s="2" t="n">
        <f aca="false">'LP-LC'!$AF$77</f>
        <v>339.869842332138</v>
      </c>
      <c r="L161" s="2" t="n">
        <f aca="false">'LP-LC'!$AF$78</f>
        <v>463.46860786449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107.024917722156</v>
      </c>
      <c r="J162" s="2" t="n">
        <f aca="false">'LP-LC'!$AF$80</f>
        <v>242.737405945997</v>
      </c>
      <c r="K162" s="2" t="n">
        <f aca="false">'LP-LC'!$AF$81</f>
        <v>385.469669235979</v>
      </c>
      <c r="L162" s="2" t="n">
        <f aca="false">'LP-LC'!$AF$82</f>
        <v>503.11676242467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20.8028878287158</v>
      </c>
      <c r="J170" s="2" t="n">
        <f aca="false">'LP-HE'!$AF$20</f>
        <v>41.7145600956711</v>
      </c>
      <c r="K170" s="2" t="n">
        <f aca="false">'LP-HE'!$AF$21</f>
        <v>80.6175857089997</v>
      </c>
      <c r="L170" s="2" t="n">
        <f aca="false">'LP-HE'!$AF$22</f>
        <v>146.720150914377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15.1739461852325</v>
      </c>
      <c r="J171" s="2" t="n">
        <f aca="false">'LP-HE'!$AF$24</f>
        <v>35.4695491919988</v>
      </c>
      <c r="K171" s="2" t="n">
        <f aca="false">'LP-HE'!$AF$25</f>
        <v>76.7366695387788</v>
      </c>
      <c r="L171" s="2" t="n">
        <f aca="false">'LP-HE'!$AF$26</f>
        <v>155.159077838285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15.3095770792199</v>
      </c>
      <c r="J172" s="2" t="n">
        <f aca="false">'LP-HE'!$AF$28</f>
        <v>38.1996031996792</v>
      </c>
      <c r="K172" s="2" t="n">
        <f aca="false">'LP-HE'!$AF$29</f>
        <v>76.8692967124651</v>
      </c>
      <c r="L172" s="2" t="n">
        <f aca="false">'LP-HE'!$AF$30</f>
        <v>139.983086850148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13.8929998428563</v>
      </c>
      <c r="J173" s="2" t="n">
        <f aca="false">'LP-HE'!$AF$32</f>
        <v>32.2958458006427</v>
      </c>
      <c r="K173" s="2" t="n">
        <f aca="false">'LP-HE'!$AF$33</f>
        <v>64.4335526802517</v>
      </c>
      <c r="L173" s="2" t="n">
        <f aca="false">'LP-HE'!$AF$34</f>
        <v>117.20845891296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10.3763422470658</v>
      </c>
      <c r="J174" s="2" t="n">
        <f aca="false">'LP-HE'!$AF$36</f>
        <v>43.6108736943273</v>
      </c>
      <c r="K174" s="2" t="n">
        <f aca="false">'LP-HE'!$AF$37</f>
        <v>117.645993581859</v>
      </c>
      <c r="L174" s="2" t="n">
        <f aca="false">'LP-HE'!$AF$38</f>
        <v>241.428369086735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57.317732561803</v>
      </c>
      <c r="J175" s="2" t="n">
        <f aca="false">'LP-HE'!$AF$40</f>
        <v>110.653563397453</v>
      </c>
      <c r="K175" s="2" t="n">
        <f aca="false">'LP-HE'!$AF$41</f>
        <v>197.706814490366</v>
      </c>
      <c r="L175" s="2" t="n">
        <f aca="false">'LP-HE'!$AF$42</f>
        <v>310.979535400631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63.3350066192592</v>
      </c>
      <c r="J176" s="2" t="n">
        <f aca="false">'LP-HE'!$AF$44</f>
        <v>126.667333759586</v>
      </c>
      <c r="K176" s="2" t="n">
        <f aca="false">'LP-HE'!$AF$45</f>
        <v>221.901918855621</v>
      </c>
      <c r="L176" s="3" t="n">
        <f aca="false">'LP-HE'!$AF$46</f>
        <v>341.890653376904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30.067022837419</v>
      </c>
      <c r="J177" s="2" t="n">
        <f aca="false">'LP-HE'!$AF$48</f>
        <v>66.8236264830569</v>
      </c>
      <c r="K177" s="2" t="n">
        <f aca="false">'LP-HE'!$AF$49</f>
        <v>137.828058912914</v>
      </c>
      <c r="L177" s="2" t="n">
        <f aca="false">'LP-HE'!$AF$50</f>
        <v>257.317883589901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26.4663179470835</v>
      </c>
      <c r="J178" s="2" t="n">
        <f aca="false">'LP-HE'!$AF$52</f>
        <v>60.5076918594999</v>
      </c>
      <c r="K178" s="2" t="n">
        <f aca="false">'LP-HE'!$AF$53</f>
        <v>122.515080790967</v>
      </c>
      <c r="L178" s="2" t="n">
        <f aca="false">'LP-HE'!$AF$54</f>
        <v>223.78249197761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115.921810762854</v>
      </c>
      <c r="J179" s="2" t="n">
        <f aca="false">'LP-HE'!$AF$56</f>
        <v>203.629415957605</v>
      </c>
      <c r="K179" s="2" t="n">
        <f aca="false">'LP-HE'!$AF$57</f>
        <v>325.648631478217</v>
      </c>
      <c r="L179" s="2" t="n">
        <f aca="false">'LP-HE'!$AF$58</f>
        <v>457.526785571718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126.450787886667</v>
      </c>
      <c r="J180" s="2" t="n">
        <f aca="false">'LP-HE'!$AF$60</f>
        <v>265.394196884163</v>
      </c>
      <c r="K180" s="2" t="n">
        <f aca="false">'LP-HE'!$AF$61</f>
        <v>445.660981058616</v>
      </c>
      <c r="L180" s="2" t="n">
        <f aca="false">'LP-HE'!$AF$62</f>
        <v>593.137271790773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116.634367201165</v>
      </c>
      <c r="J181" s="2" t="n">
        <f aca="false">'LP-HE'!$AF$64</f>
        <v>226.997670094583</v>
      </c>
      <c r="K181" s="2" t="n">
        <f aca="false">'LP-HE'!$AF$65</f>
        <v>378.053311484148</v>
      </c>
      <c r="L181" s="2" t="n">
        <f aca="false">'LP-HE'!$AF$66</f>
        <v>535.496922907287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95.7036226915785</v>
      </c>
      <c r="J182" s="2" t="n">
        <f aca="false">'LP-HE'!$AF$68</f>
        <v>176.859082738979</v>
      </c>
      <c r="K182" s="3" t="n">
        <f aca="false">'LP-HE'!$AF$69</f>
        <v>297.939872624675</v>
      </c>
      <c r="L182" s="3" t="n">
        <f aca="false">'LP-HE'!$AF$70</f>
        <v>436.568373709082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123.774397466384</v>
      </c>
      <c r="J183" s="2" t="n">
        <f aca="false">'LP-HE'!$AF$72</f>
        <v>252.878822486507</v>
      </c>
      <c r="K183" s="2" t="n">
        <f aca="false">'LP-HE'!$AF$73</f>
        <v>388.432371940227</v>
      </c>
      <c r="L183" s="2" t="n">
        <f aca="false">'LP-HE'!$AF$74</f>
        <v>511.021434359685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99.3991277045604</v>
      </c>
      <c r="J184" s="3" t="n">
        <f aca="false">'LP-HE'!$AF$76</f>
        <v>223.298565646464</v>
      </c>
      <c r="K184" s="2" t="n">
        <f aca="false">'LP-HE'!$AF$77</f>
        <v>360.186623567502</v>
      </c>
      <c r="L184" s="2" t="n">
        <f aca="false">'LP-HE'!$AF$78</f>
        <v>487.214536274889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114.640708763689</v>
      </c>
      <c r="J185" s="2" t="n">
        <f aca="false">'LP-HE'!$AF$80</f>
        <v>257.154145356341</v>
      </c>
      <c r="K185" s="2" t="n">
        <f aca="false">'LP-HE'!$AF$81</f>
        <v>406.182242009423</v>
      </c>
      <c r="L185" s="2" t="n">
        <f aca="false">'LP-HE'!$AF$82</f>
        <v>530.687767894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51"/>
      <c r="AC3" s="52"/>
      <c r="AD3" s="51"/>
      <c r="AE3" s="50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51"/>
      <c r="AC4" s="52"/>
      <c r="AD4" s="51"/>
      <c r="AE4" s="5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51"/>
      <c r="AC5" s="52"/>
      <c r="AD5" s="51"/>
      <c r="AE5" s="5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51"/>
      <c r="AC6" s="52"/>
      <c r="AD6" s="51"/>
      <c r="AE6" s="5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51"/>
      <c r="AC7" s="52"/>
      <c r="AD7" s="51"/>
      <c r="AE7" s="5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51"/>
      <c r="AC8" s="52"/>
      <c r="AD8" s="51"/>
      <c r="AE8" s="5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51"/>
      <c r="AC9" s="52"/>
      <c r="AD9" s="51"/>
      <c r="AE9" s="5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51"/>
      <c r="AC10" s="52"/>
      <c r="AD10" s="51"/>
      <c r="AE10" s="5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51"/>
      <c r="AC11" s="52"/>
      <c r="AD11" s="51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51"/>
      <c r="AC12" s="52"/>
      <c r="AD12" s="51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51"/>
      <c r="AC13" s="52"/>
      <c r="AD13" s="51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51"/>
      <c r="AC14" s="52"/>
      <c r="AD14" s="51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51"/>
      <c r="AC15" s="52"/>
      <c r="AD15" s="51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51"/>
      <c r="AC16" s="52"/>
      <c r="AD16" s="51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51"/>
      <c r="AC17" s="52"/>
      <c r="AD17" s="51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51"/>
      <c r="AC18" s="52"/>
      <c r="AD18" s="51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6561.297</v>
      </c>
      <c r="I19" s="46" t="n">
        <v>31.14</v>
      </c>
      <c r="J19" s="47" t="n">
        <f aca="false">H19/3600</f>
        <v>4.60036027777778</v>
      </c>
      <c r="K19" s="1" t="n">
        <v>9487996</v>
      </c>
      <c r="L19" s="44" t="n">
        <v>6004.6424</v>
      </c>
      <c r="M19" s="46" t="n">
        <v>41.0975</v>
      </c>
      <c r="N19" s="46" t="n">
        <v>42.9414</v>
      </c>
      <c r="O19" s="46" t="n">
        <v>44.0339</v>
      </c>
      <c r="P19" s="46" t="n">
        <v>16560.774</v>
      </c>
      <c r="Q19" s="46" t="n">
        <v>30.889</v>
      </c>
      <c r="R19" s="47" t="n">
        <f aca="false">P19/3600</f>
        <v>4.600215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0"/>
      <c r="AA19" s="51" t="n">
        <f aca="false">D19*1250</f>
        <v>8519143</v>
      </c>
      <c r="AB19" s="5" t="n">
        <f aca="false">K19</f>
        <v>9487996</v>
      </c>
      <c r="AC19" s="52" t="n">
        <f aca="false">AB19/AA19*100</f>
        <v>111.372658024405</v>
      </c>
      <c r="AD19" s="51" t="n">
        <f aca="false">L19*1250</f>
        <v>7505803</v>
      </c>
      <c r="AE19" s="100" t="n">
        <f aca="false">S19</f>
        <v>1381313</v>
      </c>
      <c r="AF19" s="53" t="n">
        <f aca="false">AE19/AD19*100</f>
        <v>18.4032674452021</v>
      </c>
      <c r="AG19" s="50"/>
      <c r="AI19" s="50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747.8144</v>
      </c>
      <c r="E20" s="56" t="n">
        <v>39.0837</v>
      </c>
      <c r="F20" s="56" t="n">
        <v>41.5843</v>
      </c>
      <c r="G20" s="56" t="n">
        <v>42.5943</v>
      </c>
      <c r="H20" s="56" t="n">
        <v>14268.546</v>
      </c>
      <c r="I20" s="56" t="n">
        <v>26.656</v>
      </c>
      <c r="J20" s="57" t="n">
        <f aca="false">H20/3600</f>
        <v>3.963485</v>
      </c>
      <c r="K20" s="14" t="n">
        <v>9487996</v>
      </c>
      <c r="L20" s="54" t="n">
        <v>2937.1424</v>
      </c>
      <c r="M20" s="56" t="n">
        <v>39.0837</v>
      </c>
      <c r="N20" s="56" t="n">
        <v>41.5843</v>
      </c>
      <c r="O20" s="56" t="n">
        <v>42.5943</v>
      </c>
      <c r="P20" s="56" t="n">
        <v>14267.618</v>
      </c>
      <c r="Q20" s="56" t="n">
        <v>26.618</v>
      </c>
      <c r="R20" s="57" t="n">
        <f aca="false">P20/3600</f>
        <v>3.96322722222222</v>
      </c>
      <c r="S20" s="14" t="n">
        <v>1381313</v>
      </c>
      <c r="T20" s="60"/>
      <c r="U20" s="61"/>
      <c r="V20" s="61"/>
      <c r="W20" s="60"/>
      <c r="X20" s="61"/>
      <c r="Y20" s="62"/>
      <c r="Z20" s="50"/>
      <c r="AA20" s="51" t="n">
        <f aca="false">D20*1250</f>
        <v>4684768</v>
      </c>
      <c r="AB20" s="5" t="n">
        <f aca="false">K20</f>
        <v>9487996</v>
      </c>
      <c r="AC20" s="52" t="n">
        <f aca="false">AB20/AA20*100</f>
        <v>202.528620414074</v>
      </c>
      <c r="AD20" s="51" t="n">
        <f aca="false">L20*1250</f>
        <v>3671428</v>
      </c>
      <c r="AE20" s="100" t="n">
        <f aca="false">S20</f>
        <v>1381313</v>
      </c>
      <c r="AF20" s="53" t="n">
        <f aca="false">AE20/AD20*100</f>
        <v>37.6233171398159</v>
      </c>
      <c r="AG20" s="50"/>
      <c r="AI20" s="50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310.088</v>
      </c>
      <c r="E21" s="56" t="n">
        <v>36.6135</v>
      </c>
      <c r="F21" s="56" t="n">
        <v>40.5698</v>
      </c>
      <c r="G21" s="56" t="n">
        <v>41.671</v>
      </c>
      <c r="H21" s="56" t="n">
        <v>12304.906</v>
      </c>
      <c r="I21" s="56" t="n">
        <v>23.593</v>
      </c>
      <c r="J21" s="57" t="n">
        <f aca="false">H21/3600</f>
        <v>3.41802944444444</v>
      </c>
      <c r="K21" s="14" t="n">
        <v>9487996</v>
      </c>
      <c r="L21" s="54" t="n">
        <v>1499.416</v>
      </c>
      <c r="M21" s="56" t="n">
        <v>36.6135</v>
      </c>
      <c r="N21" s="56" t="n">
        <v>40.5698</v>
      </c>
      <c r="O21" s="56" t="n">
        <v>41.671</v>
      </c>
      <c r="P21" s="56" t="n">
        <v>12304.463</v>
      </c>
      <c r="Q21" s="56" t="n">
        <v>23.312</v>
      </c>
      <c r="R21" s="57" t="n">
        <f aca="false">P21/3600</f>
        <v>3.41790638888889</v>
      </c>
      <c r="S21" s="14" t="n">
        <v>1381313</v>
      </c>
      <c r="T21" s="60"/>
      <c r="U21" s="61"/>
      <c r="V21" s="61"/>
      <c r="W21" s="60"/>
      <c r="X21" s="61"/>
      <c r="Y21" s="62"/>
      <c r="Z21" s="50"/>
      <c r="AA21" s="51" t="n">
        <f aca="false">D21*1250</f>
        <v>2887610</v>
      </c>
      <c r="AB21" s="5" t="n">
        <f aca="false">K21</f>
        <v>9487996</v>
      </c>
      <c r="AC21" s="52" t="n">
        <f aca="false">AB21/AA21*100</f>
        <v>328.576088876268</v>
      </c>
      <c r="AD21" s="51" t="n">
        <f aca="false">L21*1250</f>
        <v>1874270</v>
      </c>
      <c r="AE21" s="100" t="n">
        <f aca="false">S21</f>
        <v>1381313</v>
      </c>
      <c r="AF21" s="53" t="n">
        <f aca="false">AE21/AD21*100</f>
        <v>73.6987200350003</v>
      </c>
      <c r="AG21" s="50"/>
      <c r="AI21" s="50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38.0152</v>
      </c>
      <c r="E22" s="65" t="n">
        <v>34.1976</v>
      </c>
      <c r="F22" s="65" t="n">
        <v>39.8444</v>
      </c>
      <c r="G22" s="65" t="n">
        <v>41.0547</v>
      </c>
      <c r="H22" s="65" t="n">
        <v>10824.86</v>
      </c>
      <c r="I22" s="65" t="n">
        <v>21.687</v>
      </c>
      <c r="J22" s="66" t="n">
        <f aca="false">H22/3600</f>
        <v>3.00690555555556</v>
      </c>
      <c r="K22" s="19" t="n">
        <v>9487996</v>
      </c>
      <c r="L22" s="63" t="n">
        <v>827.3432</v>
      </c>
      <c r="M22" s="65" t="n">
        <v>34.1976</v>
      </c>
      <c r="N22" s="65" t="n">
        <v>39.8444</v>
      </c>
      <c r="O22" s="65" t="n">
        <v>41.0547</v>
      </c>
      <c r="P22" s="65" t="n">
        <v>10824.66</v>
      </c>
      <c r="Q22" s="65" t="n">
        <v>21.223</v>
      </c>
      <c r="R22" s="66" t="n">
        <f aca="false">P22/3600</f>
        <v>3.00685</v>
      </c>
      <c r="S22" s="19" t="n">
        <v>1381313</v>
      </c>
      <c r="T22" s="69"/>
      <c r="U22" s="70"/>
      <c r="V22" s="70"/>
      <c r="W22" s="69"/>
      <c r="X22" s="70"/>
      <c r="Y22" s="71"/>
      <c r="Z22" s="50"/>
      <c r="AA22" s="51" t="n">
        <f aca="false">D22*1250</f>
        <v>2047519</v>
      </c>
      <c r="AB22" s="5" t="n">
        <f aca="false">K22</f>
        <v>9487996</v>
      </c>
      <c r="AC22" s="52" t="n">
        <f aca="false">AB22/AA22*100</f>
        <v>463.389887957084</v>
      </c>
      <c r="AD22" s="51" t="n">
        <f aca="false">L22*1250</f>
        <v>1034179</v>
      </c>
      <c r="AE22" s="100" t="n">
        <f aca="false">S22</f>
        <v>1381313</v>
      </c>
      <c r="AF22" s="53" t="n">
        <f aca="false">AE22/AD22*100</f>
        <v>133.566142805066</v>
      </c>
      <c r="AG22" s="50"/>
      <c r="AI22" s="50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4638.843</v>
      </c>
      <c r="I23" s="46" t="n">
        <v>33.828</v>
      </c>
      <c r="J23" s="47" t="n">
        <f aca="false">H23/3600</f>
        <v>4.06634527777778</v>
      </c>
      <c r="K23" s="5" t="n">
        <v>9487996</v>
      </c>
      <c r="L23" s="44" t="n">
        <v>7783.6728</v>
      </c>
      <c r="M23" s="46" t="n">
        <v>38.4879</v>
      </c>
      <c r="N23" s="46" t="n">
        <v>41.0114</v>
      </c>
      <c r="O23" s="46" t="n">
        <v>41.8067</v>
      </c>
      <c r="P23" s="46" t="n">
        <v>14638.365</v>
      </c>
      <c r="Q23" s="46" t="n">
        <v>33.471</v>
      </c>
      <c r="R23" s="47" t="n">
        <f aca="false">P23/3600</f>
        <v>4.0662125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0"/>
      <c r="AA23" s="51" t="n">
        <f aca="false">D23*1250</f>
        <v>10742931</v>
      </c>
      <c r="AB23" s="5" t="n">
        <f aca="false">K23</f>
        <v>9487996</v>
      </c>
      <c r="AC23" s="52" t="n">
        <f aca="false">AB23/AA23*100</f>
        <v>88.3185045124091</v>
      </c>
      <c r="AD23" s="51" t="n">
        <f aca="false">L23*1250</f>
        <v>9729591</v>
      </c>
      <c r="AE23" s="100" t="n">
        <f aca="false">S23</f>
        <v>1381313</v>
      </c>
      <c r="AF23" s="53" t="n">
        <f aca="false">AE23/AD23*100</f>
        <v>14.1970304815485</v>
      </c>
      <c r="AG23" s="50"/>
      <c r="AI23" s="50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140.4456</v>
      </c>
      <c r="E24" s="56" t="n">
        <v>36.0244</v>
      </c>
      <c r="F24" s="56" t="n">
        <v>39.4617</v>
      </c>
      <c r="G24" s="56" t="n">
        <v>40.3955</v>
      </c>
      <c r="H24" s="56" t="n">
        <v>12397.765</v>
      </c>
      <c r="I24" s="56" t="n">
        <v>25.89</v>
      </c>
      <c r="J24" s="57" t="n">
        <f aca="false">H24/3600</f>
        <v>3.44382361111111</v>
      </c>
      <c r="K24" s="5" t="n">
        <v>9487996</v>
      </c>
      <c r="L24" s="54" t="n">
        <v>3329.7736</v>
      </c>
      <c r="M24" s="56" t="n">
        <v>36.0244</v>
      </c>
      <c r="N24" s="56" t="n">
        <v>39.4617</v>
      </c>
      <c r="O24" s="56" t="n">
        <v>40.3955</v>
      </c>
      <c r="P24" s="56" t="n">
        <v>12397.323</v>
      </c>
      <c r="Q24" s="56" t="n">
        <v>25.718</v>
      </c>
      <c r="R24" s="57" t="n">
        <f aca="false">P24/3600</f>
        <v>3.44370083333333</v>
      </c>
      <c r="S24" s="5" t="n">
        <v>1381313</v>
      </c>
      <c r="T24" s="60"/>
      <c r="U24" s="61"/>
      <c r="V24" s="61"/>
      <c r="W24" s="60"/>
      <c r="X24" s="61"/>
      <c r="Y24" s="62"/>
      <c r="Z24" s="50"/>
      <c r="AA24" s="51" t="n">
        <f aca="false">D24*1250</f>
        <v>5175557</v>
      </c>
      <c r="AB24" s="5" t="n">
        <f aca="false">K24</f>
        <v>9487996</v>
      </c>
      <c r="AC24" s="52" t="n">
        <f aca="false">AB24/AA24*100</f>
        <v>183.323186277342</v>
      </c>
      <c r="AD24" s="51" t="n">
        <f aca="false">L24*1250</f>
        <v>4162217</v>
      </c>
      <c r="AE24" s="100" t="n">
        <f aca="false">S24</f>
        <v>1381313</v>
      </c>
      <c r="AF24" s="53" t="n">
        <f aca="false">AE24/AD24*100</f>
        <v>33.1869530108594</v>
      </c>
      <c r="AG24" s="50"/>
      <c r="AI24" s="50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52.3632</v>
      </c>
      <c r="E25" s="56" t="n">
        <v>33.5753</v>
      </c>
      <c r="F25" s="56" t="n">
        <v>38.1662</v>
      </c>
      <c r="G25" s="56" t="n">
        <v>39.3932</v>
      </c>
      <c r="H25" s="56" t="n">
        <v>10823.593</v>
      </c>
      <c r="I25" s="56" t="n">
        <v>24.125</v>
      </c>
      <c r="J25" s="57" t="n">
        <f aca="false">H25/3600</f>
        <v>3.00655361111111</v>
      </c>
      <c r="K25" s="5" t="n">
        <v>9487996</v>
      </c>
      <c r="L25" s="54" t="n">
        <v>1541.6912</v>
      </c>
      <c r="M25" s="56" t="n">
        <v>33.5753</v>
      </c>
      <c r="N25" s="56" t="n">
        <v>38.1662</v>
      </c>
      <c r="O25" s="56" t="n">
        <v>39.3932</v>
      </c>
      <c r="P25" s="56" t="n">
        <v>10823.265</v>
      </c>
      <c r="Q25" s="56" t="n">
        <v>23.764</v>
      </c>
      <c r="R25" s="57" t="n">
        <f aca="false">P25/3600</f>
        <v>3.0064625</v>
      </c>
      <c r="S25" s="5" t="n">
        <v>1381313</v>
      </c>
      <c r="T25" s="60"/>
      <c r="U25" s="61"/>
      <c r="V25" s="61"/>
      <c r="W25" s="60"/>
      <c r="X25" s="61"/>
      <c r="Y25" s="62"/>
      <c r="Z25" s="50"/>
      <c r="AA25" s="51" t="n">
        <f aca="false">D25*1250</f>
        <v>2940454</v>
      </c>
      <c r="AB25" s="5" t="n">
        <f aca="false">K25</f>
        <v>9487996</v>
      </c>
      <c r="AC25" s="52" t="n">
        <f aca="false">AB25/AA25*100</f>
        <v>322.671124935129</v>
      </c>
      <c r="AD25" s="51" t="n">
        <f aca="false">L25*1250</f>
        <v>1927114</v>
      </c>
      <c r="AE25" s="100" t="n">
        <f aca="false">S25</f>
        <v>1381313</v>
      </c>
      <c r="AF25" s="53" t="n">
        <f aca="false">AE25/AD25*100</f>
        <v>71.6778042191588</v>
      </c>
      <c r="AG25" s="50"/>
      <c r="AI25" s="50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76.3624</v>
      </c>
      <c r="E26" s="65" t="n">
        <v>31.2363</v>
      </c>
      <c r="F26" s="65" t="n">
        <v>37.1986</v>
      </c>
      <c r="G26" s="65" t="n">
        <v>38.8016</v>
      </c>
      <c r="H26" s="65" t="n">
        <v>9677.531</v>
      </c>
      <c r="I26" s="65" t="n">
        <v>22.281</v>
      </c>
      <c r="J26" s="66" t="n">
        <f aca="false">H26/3600</f>
        <v>2.68820305555556</v>
      </c>
      <c r="K26" s="5" t="n">
        <v>9487996</v>
      </c>
      <c r="L26" s="63" t="n">
        <v>765.6904</v>
      </c>
      <c r="M26" s="65" t="n">
        <v>31.2363</v>
      </c>
      <c r="N26" s="65" t="n">
        <v>37.1986</v>
      </c>
      <c r="O26" s="65" t="n">
        <v>38.8016</v>
      </c>
      <c r="P26" s="65" t="n">
        <v>9677.049</v>
      </c>
      <c r="Q26" s="65" t="n">
        <v>22.265</v>
      </c>
      <c r="R26" s="66" t="n">
        <f aca="false">P26/3600</f>
        <v>2.68806916666667</v>
      </c>
      <c r="S26" s="5" t="n">
        <v>1381313</v>
      </c>
      <c r="T26" s="69"/>
      <c r="U26" s="70"/>
      <c r="V26" s="70"/>
      <c r="W26" s="69"/>
      <c r="X26" s="70"/>
      <c r="Y26" s="71"/>
      <c r="Z26" s="50"/>
      <c r="AA26" s="51" t="n">
        <f aca="false">D26*1250</f>
        <v>1970453</v>
      </c>
      <c r="AB26" s="5" t="n">
        <f aca="false">K26</f>
        <v>9487996</v>
      </c>
      <c r="AC26" s="52" t="n">
        <f aca="false">AB26/AA26*100</f>
        <v>481.513438787934</v>
      </c>
      <c r="AD26" s="51" t="n">
        <f aca="false">L26*1250</f>
        <v>957113</v>
      </c>
      <c r="AE26" s="100" t="n">
        <f aca="false">S26</f>
        <v>1381313</v>
      </c>
      <c r="AF26" s="53" t="n">
        <f aca="false">AE26/AD26*100</f>
        <v>144.320785528981</v>
      </c>
      <c r="AG26" s="50"/>
      <c r="AI26" s="50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7818.671</v>
      </c>
      <c r="I27" s="46" t="n">
        <v>64.687</v>
      </c>
      <c r="J27" s="47" t="n">
        <f aca="false">H27/3600</f>
        <v>7.72740861111111</v>
      </c>
      <c r="K27" s="1" t="n">
        <v>19628160</v>
      </c>
      <c r="L27" s="44" t="n">
        <v>16205.3456</v>
      </c>
      <c r="M27" s="46" t="n">
        <v>37.606</v>
      </c>
      <c r="N27" s="46" t="n">
        <v>39.6213</v>
      </c>
      <c r="O27" s="46" t="n">
        <v>42.6155</v>
      </c>
      <c r="P27" s="46" t="n">
        <v>27818.251</v>
      </c>
      <c r="Q27" s="46" t="n">
        <v>64.318</v>
      </c>
      <c r="R27" s="47" t="n">
        <f aca="false">P27/3600</f>
        <v>7.72729194444445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0"/>
      <c r="AA27" s="51" t="n">
        <f aca="false">D27*1250</f>
        <v>22352045</v>
      </c>
      <c r="AB27" s="5" t="n">
        <f aca="false">K27</f>
        <v>19628160</v>
      </c>
      <c r="AC27" s="52" t="n">
        <f aca="false">AB27/AA27*100</f>
        <v>87.8137101101935</v>
      </c>
      <c r="AD27" s="51" t="n">
        <f aca="false">L27*1250</f>
        <v>20256682</v>
      </c>
      <c r="AE27" s="100" t="n">
        <f aca="false">S27</f>
        <v>2865353</v>
      </c>
      <c r="AF27" s="53" t="n">
        <f aca="false">AE27/AD27*100</f>
        <v>14.1452237834409</v>
      </c>
      <c r="AG27" s="50"/>
      <c r="AI27" s="50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226.1864</v>
      </c>
      <c r="E28" s="56" t="n">
        <v>35.9717</v>
      </c>
      <c r="F28" s="56" t="n">
        <v>38.7954</v>
      </c>
      <c r="G28" s="56" t="n">
        <v>41.1225</v>
      </c>
      <c r="H28" s="56" t="n">
        <v>23828.703</v>
      </c>
      <c r="I28" s="56" t="n">
        <v>47.296</v>
      </c>
      <c r="J28" s="57" t="n">
        <f aca="false">H28/3600</f>
        <v>6.61908416666667</v>
      </c>
      <c r="K28" s="14" t="n">
        <v>19628160</v>
      </c>
      <c r="L28" s="54" t="n">
        <v>6549.896</v>
      </c>
      <c r="M28" s="56" t="n">
        <v>35.9717</v>
      </c>
      <c r="N28" s="56" t="n">
        <v>38.7954</v>
      </c>
      <c r="O28" s="56" t="n">
        <v>41.1225</v>
      </c>
      <c r="P28" s="56" t="n">
        <v>23827.806</v>
      </c>
      <c r="Q28" s="56" t="n">
        <v>46.948</v>
      </c>
      <c r="R28" s="57" t="n">
        <f aca="false">P28/3600</f>
        <v>6.618835</v>
      </c>
      <c r="S28" s="14" t="n">
        <v>2865353</v>
      </c>
      <c r="T28" s="60"/>
      <c r="U28" s="61"/>
      <c r="V28" s="61"/>
      <c r="W28" s="60"/>
      <c r="X28" s="61"/>
      <c r="Y28" s="62"/>
      <c r="Z28" s="50"/>
      <c r="AA28" s="51" t="n">
        <f aca="false">D28*1250</f>
        <v>10282733</v>
      </c>
      <c r="AB28" s="5" t="n">
        <f aca="false">K28</f>
        <v>19628160</v>
      </c>
      <c r="AC28" s="52" t="n">
        <f aca="false">AB28/AA28*100</f>
        <v>190.884660722008</v>
      </c>
      <c r="AD28" s="51" t="n">
        <f aca="false">L28*1250</f>
        <v>8187370</v>
      </c>
      <c r="AE28" s="100" t="n">
        <f aca="false">S28</f>
        <v>2865353</v>
      </c>
      <c r="AF28" s="53" t="n">
        <f aca="false">AE28/AD28*100</f>
        <v>34.9972335438609</v>
      </c>
      <c r="AG28" s="50"/>
      <c r="AI28" s="50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953.4016</v>
      </c>
      <c r="E29" s="56" t="n">
        <v>34.0373</v>
      </c>
      <c r="F29" s="56" t="n">
        <v>38.0259</v>
      </c>
      <c r="G29" s="56" t="n">
        <v>39.8152</v>
      </c>
      <c r="H29" s="56" t="n">
        <v>21328.906</v>
      </c>
      <c r="I29" s="56" t="n">
        <v>40.031</v>
      </c>
      <c r="J29" s="57" t="n">
        <f aca="false">H29/3600</f>
        <v>5.92469611111111</v>
      </c>
      <c r="K29" s="14" t="n">
        <v>19628160</v>
      </c>
      <c r="L29" s="54" t="n">
        <v>3277.1112</v>
      </c>
      <c r="M29" s="56" t="n">
        <v>34.0373</v>
      </c>
      <c r="N29" s="56" t="n">
        <v>38.0259</v>
      </c>
      <c r="O29" s="56" t="n">
        <v>39.8152</v>
      </c>
      <c r="P29" s="56" t="n">
        <v>21328.785</v>
      </c>
      <c r="Q29" s="56" t="n">
        <v>39.976</v>
      </c>
      <c r="R29" s="57" t="n">
        <f aca="false">P29/3600</f>
        <v>5.9246625</v>
      </c>
      <c r="S29" s="14" t="n">
        <v>2865353</v>
      </c>
      <c r="T29" s="60"/>
      <c r="U29" s="61"/>
      <c r="V29" s="61"/>
      <c r="W29" s="60"/>
      <c r="X29" s="61"/>
      <c r="Y29" s="62"/>
      <c r="Z29" s="50"/>
      <c r="AA29" s="51" t="n">
        <f aca="false">D29*1250</f>
        <v>6191752</v>
      </c>
      <c r="AB29" s="5" t="n">
        <f aca="false">K29</f>
        <v>19628160</v>
      </c>
      <c r="AC29" s="52" t="n">
        <f aca="false">AB29/AA29*100</f>
        <v>317.004944642486</v>
      </c>
      <c r="AD29" s="51" t="n">
        <f aca="false">L29*1250</f>
        <v>4096389</v>
      </c>
      <c r="AE29" s="100" t="n">
        <f aca="false">S29</f>
        <v>2865353</v>
      </c>
      <c r="AF29" s="53" t="n">
        <f aca="false">AE29/AD29*100</f>
        <v>69.9482641907299</v>
      </c>
      <c r="AG29" s="50"/>
      <c r="AI29" s="50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76.6848</v>
      </c>
      <c r="E30" s="65" t="n">
        <v>31.9103</v>
      </c>
      <c r="F30" s="65" t="n">
        <v>37.3652</v>
      </c>
      <c r="G30" s="65" t="n">
        <v>38.7703</v>
      </c>
      <c r="H30" s="65" t="n">
        <v>19316.703</v>
      </c>
      <c r="I30" s="65" t="n">
        <v>39.484</v>
      </c>
      <c r="J30" s="66" t="n">
        <f aca="false">H30/3600</f>
        <v>5.36575083333333</v>
      </c>
      <c r="K30" s="19" t="n">
        <v>19628160</v>
      </c>
      <c r="L30" s="63" t="n">
        <v>1800.3944</v>
      </c>
      <c r="M30" s="65" t="n">
        <v>31.9103</v>
      </c>
      <c r="N30" s="65" t="n">
        <v>37.3652</v>
      </c>
      <c r="O30" s="65" t="n">
        <v>38.7703</v>
      </c>
      <c r="P30" s="65" t="n">
        <v>19316.619</v>
      </c>
      <c r="Q30" s="65" t="n">
        <v>39.132</v>
      </c>
      <c r="R30" s="66" t="n">
        <f aca="false">P30/3600</f>
        <v>5.3657275</v>
      </c>
      <c r="S30" s="19" t="n">
        <v>2865353</v>
      </c>
      <c r="T30" s="69"/>
      <c r="U30" s="70"/>
      <c r="V30" s="70"/>
      <c r="W30" s="69"/>
      <c r="X30" s="70"/>
      <c r="Y30" s="71"/>
      <c r="Z30" s="50"/>
      <c r="AA30" s="51" t="n">
        <f aca="false">D30*1250</f>
        <v>4345856</v>
      </c>
      <c r="AB30" s="5" t="n">
        <f aca="false">K30</f>
        <v>19628160</v>
      </c>
      <c r="AC30" s="52" t="n">
        <f aca="false">AB30/AA30*100</f>
        <v>451.652332704995</v>
      </c>
      <c r="AD30" s="51" t="n">
        <f aca="false">L30*1250</f>
        <v>2250493</v>
      </c>
      <c r="AE30" s="100" t="n">
        <f aca="false">S30</f>
        <v>2865353</v>
      </c>
      <c r="AF30" s="53" t="n">
        <f aca="false">AE30/AD30*100</f>
        <v>127.321124749111</v>
      </c>
      <c r="AG30" s="50"/>
      <c r="AI30" s="50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6976.171</v>
      </c>
      <c r="I31" s="46" t="n">
        <v>73.765</v>
      </c>
      <c r="J31" s="47" t="n">
        <f aca="false">H31/3600</f>
        <v>10.2711586111111</v>
      </c>
      <c r="K31" s="5" t="n">
        <v>19628160</v>
      </c>
      <c r="L31" s="44" t="n">
        <v>18310.404</v>
      </c>
      <c r="M31" s="46" t="n">
        <v>38.3934</v>
      </c>
      <c r="N31" s="46" t="n">
        <v>43.2246</v>
      </c>
      <c r="O31" s="46" t="n">
        <v>44.1221</v>
      </c>
      <c r="P31" s="46" t="n">
        <v>36975.255</v>
      </c>
      <c r="Q31" s="46" t="n">
        <v>73.43</v>
      </c>
      <c r="R31" s="47" t="n">
        <f aca="false">P31/3600</f>
        <v>10.2709041666667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0"/>
      <c r="AA31" s="51" t="n">
        <f aca="false">D31*1250</f>
        <v>24983368</v>
      </c>
      <c r="AB31" s="5" t="n">
        <f aca="false">K31</f>
        <v>19628160</v>
      </c>
      <c r="AC31" s="52" t="n">
        <f aca="false">AB31/AA31*100</f>
        <v>78.5649076617692</v>
      </c>
      <c r="AD31" s="51" t="n">
        <f aca="false">L31*1250</f>
        <v>22888005</v>
      </c>
      <c r="AE31" s="100" t="n">
        <f aca="false">S31</f>
        <v>2865353</v>
      </c>
      <c r="AF31" s="53" t="n">
        <f aca="false">AE31/AD31*100</f>
        <v>12.5190159649126</v>
      </c>
      <c r="AG31" s="50"/>
      <c r="AI31" s="50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617.7688</v>
      </c>
      <c r="E32" s="56" t="n">
        <v>36.7759</v>
      </c>
      <c r="F32" s="56" t="n">
        <v>41.9761</v>
      </c>
      <c r="G32" s="56" t="n">
        <v>42.3283</v>
      </c>
      <c r="H32" s="56" t="n">
        <v>31173.656</v>
      </c>
      <c r="I32" s="56" t="n">
        <v>58.5</v>
      </c>
      <c r="J32" s="57" t="n">
        <f aca="false">H32/3600</f>
        <v>8.65934888888889</v>
      </c>
      <c r="K32" s="5" t="n">
        <v>19628160</v>
      </c>
      <c r="L32" s="54" t="n">
        <v>7941.4784</v>
      </c>
      <c r="M32" s="56" t="n">
        <v>36.7759</v>
      </c>
      <c r="N32" s="56" t="n">
        <v>41.9761</v>
      </c>
      <c r="O32" s="56" t="n">
        <v>42.3283</v>
      </c>
      <c r="P32" s="56" t="n">
        <v>31173.231</v>
      </c>
      <c r="Q32" s="56" t="n">
        <v>58.274</v>
      </c>
      <c r="R32" s="57" t="n">
        <f aca="false">P32/3600</f>
        <v>8.65923083333333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12022211</v>
      </c>
      <c r="AB32" s="5" t="n">
        <f aca="false">K32</f>
        <v>19628160</v>
      </c>
      <c r="AC32" s="52" t="n">
        <f aca="false">AB32/AA32*100</f>
        <v>163.265808593777</v>
      </c>
      <c r="AD32" s="51" t="n">
        <f aca="false">L32*1250</f>
        <v>9926848</v>
      </c>
      <c r="AE32" s="100" t="n">
        <f aca="false">S32</f>
        <v>2865353</v>
      </c>
      <c r="AF32" s="53" t="n">
        <f aca="false">AE32/AD32*100</f>
        <v>28.8646809138208</v>
      </c>
      <c r="AG32" s="50"/>
      <c r="AI32" s="50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645.9808</v>
      </c>
      <c r="E33" s="56" t="n">
        <v>34.8702</v>
      </c>
      <c r="F33" s="56" t="n">
        <v>40.9293</v>
      </c>
      <c r="G33" s="56" t="n">
        <v>40.8133</v>
      </c>
      <c r="H33" s="56" t="n">
        <v>27025.781</v>
      </c>
      <c r="I33" s="56" t="n">
        <v>53.281</v>
      </c>
      <c r="J33" s="57" t="n">
        <f aca="false">H33/3600</f>
        <v>7.50716138888889</v>
      </c>
      <c r="K33" s="5" t="n">
        <v>19628160</v>
      </c>
      <c r="L33" s="54" t="n">
        <v>3969.6904</v>
      </c>
      <c r="M33" s="56" t="n">
        <v>34.8702</v>
      </c>
      <c r="N33" s="56" t="n">
        <v>40.9293</v>
      </c>
      <c r="O33" s="56" t="n">
        <v>40.8133</v>
      </c>
      <c r="P33" s="56" t="n">
        <v>27025.376</v>
      </c>
      <c r="Q33" s="56" t="n">
        <v>52.983</v>
      </c>
      <c r="R33" s="57" t="n">
        <f aca="false">P33/3600</f>
        <v>7.50704888888889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7057476</v>
      </c>
      <c r="AB33" s="5" t="n">
        <f aca="false">K33</f>
        <v>19628160</v>
      </c>
      <c r="AC33" s="52" t="n">
        <f aca="false">AB33/AA33*100</f>
        <v>278.118692858467</v>
      </c>
      <c r="AD33" s="51" t="n">
        <f aca="false">L33*1250</f>
        <v>4962113</v>
      </c>
      <c r="AE33" s="100" t="n">
        <f aca="false">S33</f>
        <v>2865353</v>
      </c>
      <c r="AF33" s="53" t="n">
        <f aca="false">AE33/AD33*100</f>
        <v>57.7446140384147</v>
      </c>
      <c r="AG33" s="50"/>
      <c r="AI33" s="50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844.7096</v>
      </c>
      <c r="E34" s="65" t="n">
        <v>32.7901</v>
      </c>
      <c r="F34" s="65" t="n">
        <v>40.0861</v>
      </c>
      <c r="G34" s="65" t="n">
        <v>39.5386</v>
      </c>
      <c r="H34" s="65" t="n">
        <v>23868.765</v>
      </c>
      <c r="I34" s="65" t="n">
        <v>43.64</v>
      </c>
      <c r="J34" s="66" t="n">
        <f aca="false">H34/3600</f>
        <v>6.6302125</v>
      </c>
      <c r="K34" s="5" t="n">
        <v>19628160</v>
      </c>
      <c r="L34" s="63" t="n">
        <v>2168.4192</v>
      </c>
      <c r="M34" s="65" t="n">
        <v>32.7901</v>
      </c>
      <c r="N34" s="65" t="n">
        <v>40.0861</v>
      </c>
      <c r="O34" s="65" t="n">
        <v>39.5386</v>
      </c>
      <c r="P34" s="65" t="n">
        <v>23867.885</v>
      </c>
      <c r="Q34" s="65" t="n">
        <v>43.182</v>
      </c>
      <c r="R34" s="66" t="n">
        <f aca="false">P34/3600</f>
        <v>6.62996805555556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4805887</v>
      </c>
      <c r="AB34" s="5" t="n">
        <f aca="false">K34</f>
        <v>19628160</v>
      </c>
      <c r="AC34" s="52" t="n">
        <f aca="false">AB34/AA34*100</f>
        <v>408.419091002348</v>
      </c>
      <c r="AD34" s="51" t="n">
        <f aca="false">L34*1250</f>
        <v>2710524</v>
      </c>
      <c r="AE34" s="100" t="n">
        <f aca="false">S34</f>
        <v>2865353</v>
      </c>
      <c r="AF34" s="53" t="n">
        <f aca="false">AE34/AD34*100</f>
        <v>105.712142744355</v>
      </c>
      <c r="AG34" s="50"/>
      <c r="AI34" s="50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6162.5</v>
      </c>
      <c r="I35" s="46" t="n">
        <v>95.047</v>
      </c>
      <c r="J35" s="47" t="n">
        <f aca="false">H35/3600</f>
        <v>10.0451388888889</v>
      </c>
      <c r="K35" s="1" t="n">
        <v>23550848</v>
      </c>
      <c r="L35" s="44" t="n">
        <v>28046.9016</v>
      </c>
      <c r="M35" s="46" t="n">
        <v>35.9211</v>
      </c>
      <c r="N35" s="46" t="n">
        <v>41.2754</v>
      </c>
      <c r="O35" s="46" t="n">
        <v>43.6491</v>
      </c>
      <c r="P35" s="46" t="n">
        <v>36162.405</v>
      </c>
      <c r="Q35" s="46" t="n">
        <v>94.947</v>
      </c>
      <c r="R35" s="47" t="n">
        <f aca="false">P35/3600</f>
        <v>10.0451125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37572103</v>
      </c>
      <c r="AB35" s="5" t="n">
        <f aca="false">K35</f>
        <v>23550848</v>
      </c>
      <c r="AC35" s="52" t="n">
        <f aca="false">AB35/AA35*100</f>
        <v>62.6817402262524</v>
      </c>
      <c r="AD35" s="51" t="n">
        <f aca="false">L35*1250</f>
        <v>35058627</v>
      </c>
      <c r="AE35" s="100" t="n">
        <f aca="false">S35</f>
        <v>3443150</v>
      </c>
      <c r="AF35" s="53" t="n">
        <f aca="false">AE35/AD35*100</f>
        <v>9.82112049054288</v>
      </c>
      <c r="AG35" s="50"/>
      <c r="AI35" s="50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787.0208</v>
      </c>
      <c r="E36" s="56" t="n">
        <v>34.4576</v>
      </c>
      <c r="F36" s="56" t="n">
        <v>40.1721</v>
      </c>
      <c r="G36" s="56" t="n">
        <v>42.7611</v>
      </c>
      <c r="H36" s="56" t="n">
        <v>27730.812</v>
      </c>
      <c r="I36" s="56" t="n">
        <v>62.485</v>
      </c>
      <c r="J36" s="57" t="n">
        <f aca="false">H36/3600</f>
        <v>7.70300333333333</v>
      </c>
      <c r="K36" s="14" t="n">
        <v>23550848</v>
      </c>
      <c r="L36" s="54" t="n">
        <v>6776.24</v>
      </c>
      <c r="M36" s="56" t="n">
        <v>34.4576</v>
      </c>
      <c r="N36" s="56" t="n">
        <v>40.1721</v>
      </c>
      <c r="O36" s="56" t="n">
        <v>42.7611</v>
      </c>
      <c r="P36" s="56" t="n">
        <v>27730.441</v>
      </c>
      <c r="Q36" s="56" t="n">
        <v>62.386</v>
      </c>
      <c r="R36" s="57" t="n">
        <f aca="false">P36/3600</f>
        <v>7.70290027777778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10983776</v>
      </c>
      <c r="AB36" s="5" t="n">
        <f aca="false">K36</f>
        <v>23550848</v>
      </c>
      <c r="AC36" s="52" t="n">
        <f aca="false">AB36/AA36*100</f>
        <v>214.414860608956</v>
      </c>
      <c r="AD36" s="51" t="n">
        <f aca="false">L36*1250</f>
        <v>8470300</v>
      </c>
      <c r="AE36" s="100" t="n">
        <f aca="false">S36</f>
        <v>3443150</v>
      </c>
      <c r="AF36" s="53" t="n">
        <f aca="false">AE36/AD36*100</f>
        <v>40.6496818294511</v>
      </c>
      <c r="AG36" s="50"/>
      <c r="AI36" s="50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49.5736</v>
      </c>
      <c r="E37" s="56" t="n">
        <v>32.8229</v>
      </c>
      <c r="F37" s="56" t="n">
        <v>39.2233</v>
      </c>
      <c r="G37" s="56" t="n">
        <v>41.9917</v>
      </c>
      <c r="H37" s="56" t="n">
        <v>24317.047</v>
      </c>
      <c r="I37" s="56" t="n">
        <v>51.5</v>
      </c>
      <c r="J37" s="57" t="n">
        <f aca="false">H37/3600</f>
        <v>6.75473527777778</v>
      </c>
      <c r="K37" s="14" t="n">
        <v>23550848</v>
      </c>
      <c r="L37" s="54" t="n">
        <v>2538.7928</v>
      </c>
      <c r="M37" s="56" t="n">
        <v>32.8229</v>
      </c>
      <c r="N37" s="56" t="n">
        <v>39.2233</v>
      </c>
      <c r="O37" s="56" t="n">
        <v>41.9917</v>
      </c>
      <c r="P37" s="56" t="n">
        <v>24316.364</v>
      </c>
      <c r="Q37" s="56" t="n">
        <v>51.276</v>
      </c>
      <c r="R37" s="57" t="n">
        <f aca="false">P37/3600</f>
        <v>6.75454555555556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5686967</v>
      </c>
      <c r="AB37" s="5" t="n">
        <f aca="false">K37</f>
        <v>23550848</v>
      </c>
      <c r="AC37" s="52" t="n">
        <f aca="false">AB37/AA37*100</f>
        <v>414.119652883514</v>
      </c>
      <c r="AD37" s="51" t="n">
        <f aca="false">L37*1250</f>
        <v>3173491</v>
      </c>
      <c r="AE37" s="100" t="n">
        <f aca="false">S37</f>
        <v>3443150</v>
      </c>
      <c r="AF37" s="53" t="n">
        <f aca="false">AE37/AD37*100</f>
        <v>108.497235378956</v>
      </c>
      <c r="AG37" s="50"/>
      <c r="AI37" s="50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56.4064</v>
      </c>
      <c r="E38" s="65" t="n">
        <v>30.8328</v>
      </c>
      <c r="F38" s="65" t="n">
        <v>38.4804</v>
      </c>
      <c r="G38" s="65" t="n">
        <v>41.3664</v>
      </c>
      <c r="H38" s="65" t="n">
        <v>22519.282</v>
      </c>
      <c r="I38" s="65" t="n">
        <v>46.828</v>
      </c>
      <c r="J38" s="66" t="n">
        <f aca="false">H38/3600</f>
        <v>6.25535611111111</v>
      </c>
      <c r="K38" s="19" t="n">
        <v>23550848</v>
      </c>
      <c r="L38" s="63" t="n">
        <v>1245.6256</v>
      </c>
      <c r="M38" s="65" t="n">
        <v>30.8328</v>
      </c>
      <c r="N38" s="65" t="n">
        <v>38.4804</v>
      </c>
      <c r="O38" s="65" t="n">
        <v>41.3664</v>
      </c>
      <c r="P38" s="65" t="n">
        <v>22518.593</v>
      </c>
      <c r="Q38" s="65" t="n">
        <v>46.565</v>
      </c>
      <c r="R38" s="66" t="n">
        <f aca="false">P38/3600</f>
        <v>6.25516472222222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4070508</v>
      </c>
      <c r="AB38" s="5" t="n">
        <f aca="false">K38</f>
        <v>23550848</v>
      </c>
      <c r="AC38" s="52" t="n">
        <f aca="false">AB38/AA38*100</f>
        <v>578.572699034125</v>
      </c>
      <c r="AD38" s="51" t="n">
        <f aca="false">L38*1250</f>
        <v>1557032</v>
      </c>
      <c r="AE38" s="100" t="n">
        <f aca="false">S38</f>
        <v>3443150</v>
      </c>
      <c r="AF38" s="53" t="n">
        <f aca="false">AE38/AD38*100</f>
        <v>221.135467992951</v>
      </c>
      <c r="AG38" s="50"/>
      <c r="AI38" s="50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5936.406</v>
      </c>
      <c r="I39" s="46" t="n">
        <v>14.14</v>
      </c>
      <c r="J39" s="47" t="n">
        <f aca="false">H39/3600</f>
        <v>1.64900166666667</v>
      </c>
      <c r="K39" s="5" t="n">
        <v>19628160</v>
      </c>
      <c r="L39" s="44" t="n">
        <v>4266.6616</v>
      </c>
      <c r="M39" s="46" t="n">
        <v>38.3766</v>
      </c>
      <c r="N39" s="46" t="n">
        <v>41.7696</v>
      </c>
      <c r="O39" s="46" t="n">
        <v>42.1126</v>
      </c>
      <c r="P39" s="46" t="n">
        <v>5935.969</v>
      </c>
      <c r="Q39" s="46" t="n">
        <v>13.929</v>
      </c>
      <c r="R39" s="47" t="n">
        <f aca="false">P39/3600</f>
        <v>1.64888027777778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7428690</v>
      </c>
      <c r="AB39" s="5" t="n">
        <f aca="false">K39</f>
        <v>19628160</v>
      </c>
      <c r="AC39" s="52" t="n">
        <f aca="false">AB39/AA39*100</f>
        <v>264.221013395363</v>
      </c>
      <c r="AD39" s="51" t="n">
        <f aca="false">L39*1250</f>
        <v>5333327</v>
      </c>
      <c r="AE39" s="100" t="n">
        <f aca="false">S39</f>
        <v>2865353</v>
      </c>
      <c r="AF39" s="53" t="n">
        <f aca="false">AE39/AD39*100</f>
        <v>53.7254325489512</v>
      </c>
      <c r="AG39" s="50"/>
      <c r="AI39" s="50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81.5792</v>
      </c>
      <c r="E40" s="56" t="n">
        <v>35.8612</v>
      </c>
      <c r="F40" s="56" t="n">
        <v>39.8996</v>
      </c>
      <c r="G40" s="56" t="n">
        <v>40.1045</v>
      </c>
      <c r="H40" s="56" t="n">
        <v>5193.937</v>
      </c>
      <c r="I40" s="56" t="n">
        <v>11.25</v>
      </c>
      <c r="J40" s="57" t="n">
        <f aca="false">H40/3600</f>
        <v>1.44276027777778</v>
      </c>
      <c r="K40" s="5" t="n">
        <v>19628160</v>
      </c>
      <c r="L40" s="54" t="n">
        <v>2205.2888</v>
      </c>
      <c r="M40" s="56" t="n">
        <v>35.8612</v>
      </c>
      <c r="N40" s="56" t="n">
        <v>39.8996</v>
      </c>
      <c r="O40" s="56" t="n">
        <v>40.1045</v>
      </c>
      <c r="P40" s="56" t="n">
        <v>5192.949</v>
      </c>
      <c r="Q40" s="56" t="n">
        <v>11.24</v>
      </c>
      <c r="R40" s="57" t="n">
        <f aca="false">P40/3600</f>
        <v>1.44248583333333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4851974</v>
      </c>
      <c r="AB40" s="5" t="n">
        <f aca="false">K40</f>
        <v>19628160</v>
      </c>
      <c r="AC40" s="52" t="n">
        <f aca="false">AB40/AA40*100</f>
        <v>404.539678077418</v>
      </c>
      <c r="AD40" s="51" t="n">
        <f aca="false">L40*1250</f>
        <v>2756611</v>
      </c>
      <c r="AE40" s="100" t="n">
        <f aca="false">S40</f>
        <v>2865353</v>
      </c>
      <c r="AF40" s="53" t="n">
        <f aca="false">AE40/AD40*100</f>
        <v>103.944771315213</v>
      </c>
      <c r="AG40" s="50"/>
      <c r="AI40" s="50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05.7792</v>
      </c>
      <c r="E41" s="56" t="n">
        <v>33.4743</v>
      </c>
      <c r="F41" s="56" t="n">
        <v>38.3243</v>
      </c>
      <c r="G41" s="56" t="n">
        <v>38.3154</v>
      </c>
      <c r="H41" s="56" t="n">
        <v>4594.843</v>
      </c>
      <c r="I41" s="56" t="n">
        <v>9.765</v>
      </c>
      <c r="J41" s="57" t="n">
        <f aca="false">H41/3600</f>
        <v>1.27634527777778</v>
      </c>
      <c r="K41" s="5" t="n">
        <v>19628160</v>
      </c>
      <c r="L41" s="54" t="n">
        <v>1229.4888</v>
      </c>
      <c r="M41" s="56" t="n">
        <v>33.4743</v>
      </c>
      <c r="N41" s="56" t="n">
        <v>38.3243</v>
      </c>
      <c r="O41" s="56" t="n">
        <v>38.3154</v>
      </c>
      <c r="P41" s="56" t="n">
        <v>4594.125</v>
      </c>
      <c r="Q41" s="56" t="n">
        <v>9.462</v>
      </c>
      <c r="R41" s="57" t="n">
        <f aca="false">P41/3600</f>
        <v>1.27614583333333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3632224</v>
      </c>
      <c r="AB41" s="5" t="n">
        <f aca="false">K41</f>
        <v>19628160</v>
      </c>
      <c r="AC41" s="52" t="n">
        <f aca="false">AB41/AA41*100</f>
        <v>540.3895794973</v>
      </c>
      <c r="AD41" s="51" t="n">
        <f aca="false">L41*1250</f>
        <v>1536861</v>
      </c>
      <c r="AE41" s="100" t="n">
        <f aca="false">S41</f>
        <v>2865353</v>
      </c>
      <c r="AF41" s="53" t="n">
        <f aca="false">AE41/AD41*100</f>
        <v>186.441909840903</v>
      </c>
      <c r="AG41" s="50"/>
      <c r="AI41" s="50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48.7512</v>
      </c>
      <c r="E42" s="65" t="n">
        <v>31.2351</v>
      </c>
      <c r="F42" s="65" t="n">
        <v>36.9831</v>
      </c>
      <c r="G42" s="65" t="n">
        <v>36.8894</v>
      </c>
      <c r="H42" s="65" t="n">
        <v>4110.187</v>
      </c>
      <c r="I42" s="65" t="n">
        <v>8.578</v>
      </c>
      <c r="J42" s="66" t="n">
        <f aca="false">H42/3600</f>
        <v>1.14171861111111</v>
      </c>
      <c r="K42" s="5" t="n">
        <v>19628160</v>
      </c>
      <c r="L42" s="63" t="n">
        <v>772.4608</v>
      </c>
      <c r="M42" s="65" t="n">
        <v>31.2351</v>
      </c>
      <c r="N42" s="65" t="n">
        <v>36.9831</v>
      </c>
      <c r="O42" s="65" t="n">
        <v>36.8894</v>
      </c>
      <c r="P42" s="65" t="n">
        <v>4109.914</v>
      </c>
      <c r="Q42" s="65" t="n">
        <v>8.351</v>
      </c>
      <c r="R42" s="66" t="n">
        <f aca="false">P42/3600</f>
        <v>1.14164277777778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3060939</v>
      </c>
      <c r="AB42" s="5" t="n">
        <f aca="false">K42</f>
        <v>19628160</v>
      </c>
      <c r="AC42" s="52" t="n">
        <f aca="false">AB42/AA42*100</f>
        <v>641.246362635779</v>
      </c>
      <c r="AD42" s="51" t="n">
        <f aca="false">L42*1250</f>
        <v>965576</v>
      </c>
      <c r="AE42" s="100" t="n">
        <f aca="false">S42</f>
        <v>2865353</v>
      </c>
      <c r="AF42" s="53" t="n">
        <f aca="false">AE42/AD42*100</f>
        <v>296.750644175083</v>
      </c>
      <c r="AG42" s="50"/>
      <c r="AI42" s="50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7624.406</v>
      </c>
      <c r="I43" s="46" t="n">
        <v>15.265</v>
      </c>
      <c r="J43" s="47" t="n">
        <f aca="false">H43/3600</f>
        <v>2.11789055555556</v>
      </c>
      <c r="K43" s="1" t="n">
        <v>23550848</v>
      </c>
      <c r="L43" s="44" t="n">
        <v>4610.5152</v>
      </c>
      <c r="M43" s="46" t="n">
        <v>38.2316</v>
      </c>
      <c r="N43" s="46" t="n">
        <v>42.342</v>
      </c>
      <c r="O43" s="46" t="n">
        <v>43.5416</v>
      </c>
      <c r="P43" s="46" t="n">
        <v>7623.459</v>
      </c>
      <c r="Q43" s="46" t="n">
        <v>14.957</v>
      </c>
      <c r="R43" s="47" t="n">
        <f aca="false">P43/3600</f>
        <v>2.1176275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8276620</v>
      </c>
      <c r="AB43" s="5" t="n">
        <f aca="false">K43</f>
        <v>23550848</v>
      </c>
      <c r="AC43" s="52" t="n">
        <f aca="false">AB43/AA43*100</f>
        <v>284.546686932588</v>
      </c>
      <c r="AD43" s="51" t="n">
        <f aca="false">L43*1250</f>
        <v>5763144</v>
      </c>
      <c r="AE43" s="100" t="n">
        <f aca="false">S43</f>
        <v>3443150</v>
      </c>
      <c r="AF43" s="53" t="n">
        <f aca="false">AE43/AD43*100</f>
        <v>59.7442992921919</v>
      </c>
      <c r="AG43" s="50"/>
      <c r="AI43" s="50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299.868</v>
      </c>
      <c r="E44" s="56" t="n">
        <v>35.8041</v>
      </c>
      <c r="F44" s="56" t="n">
        <v>40.6995</v>
      </c>
      <c r="G44" s="56" t="n">
        <v>41.7302</v>
      </c>
      <c r="H44" s="56" t="n">
        <v>6684.047</v>
      </c>
      <c r="I44" s="56" t="n">
        <v>12.531</v>
      </c>
      <c r="J44" s="57" t="n">
        <f aca="false">H44/3600</f>
        <v>1.85667972222222</v>
      </c>
      <c r="K44" s="14" t="n">
        <v>23550848</v>
      </c>
      <c r="L44" s="54" t="n">
        <v>2289.0872</v>
      </c>
      <c r="M44" s="56" t="n">
        <v>35.8041</v>
      </c>
      <c r="N44" s="56" t="n">
        <v>40.6995</v>
      </c>
      <c r="O44" s="56" t="n">
        <v>41.7302</v>
      </c>
      <c r="P44" s="56" t="n">
        <v>6683.744</v>
      </c>
      <c r="Q44" s="56" t="n">
        <v>12.226</v>
      </c>
      <c r="R44" s="57" t="n">
        <f aca="false">P44/3600</f>
        <v>1.85659555555556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5374835</v>
      </c>
      <c r="AB44" s="5" t="n">
        <f aca="false">K44</f>
        <v>23550848</v>
      </c>
      <c r="AC44" s="52" t="n">
        <f aca="false">AB44/AA44*100</f>
        <v>438.168762389915</v>
      </c>
      <c r="AD44" s="51" t="n">
        <f aca="false">L44*1250</f>
        <v>2861359</v>
      </c>
      <c r="AE44" s="100" t="n">
        <f aca="false">S44</f>
        <v>3443150</v>
      </c>
      <c r="AF44" s="53" t="n">
        <f aca="false">AE44/AD44*100</f>
        <v>120.332681079166</v>
      </c>
      <c r="AG44" s="50"/>
      <c r="AI44" s="50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11.5776</v>
      </c>
      <c r="E45" s="56" t="n">
        <v>33.2707</v>
      </c>
      <c r="F45" s="56" t="n">
        <v>39.2652</v>
      </c>
      <c r="G45" s="56" t="n">
        <v>40.1822</v>
      </c>
      <c r="H45" s="56" t="n">
        <v>5982.406</v>
      </c>
      <c r="I45" s="56" t="n">
        <v>13.875</v>
      </c>
      <c r="J45" s="57" t="n">
        <f aca="false">H45/3600</f>
        <v>1.66177944444444</v>
      </c>
      <c r="K45" s="14" t="n">
        <v>23550848</v>
      </c>
      <c r="L45" s="54" t="n">
        <v>1300.7968</v>
      </c>
      <c r="M45" s="56" t="n">
        <v>33.2707</v>
      </c>
      <c r="N45" s="56" t="n">
        <v>39.2652</v>
      </c>
      <c r="O45" s="56" t="n">
        <v>40.1822</v>
      </c>
      <c r="P45" s="56" t="n">
        <v>5982.27</v>
      </c>
      <c r="Q45" s="56" t="n">
        <v>13.404</v>
      </c>
      <c r="R45" s="57" t="n">
        <f aca="false">P45/3600</f>
        <v>1.66174166666667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4139472</v>
      </c>
      <c r="AB45" s="5" t="n">
        <f aca="false">K45</f>
        <v>23550848</v>
      </c>
      <c r="AC45" s="52" t="n">
        <f aca="false">AB45/AA45*100</f>
        <v>568.933622452332</v>
      </c>
      <c r="AD45" s="51" t="n">
        <f aca="false">L45*1250</f>
        <v>1625996</v>
      </c>
      <c r="AE45" s="100" t="n">
        <f aca="false">S45</f>
        <v>3443150</v>
      </c>
      <c r="AF45" s="53" t="n">
        <f aca="false">AE45/AD45*100</f>
        <v>211.756363484289</v>
      </c>
      <c r="AG45" s="50"/>
      <c r="AI45" s="50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847.4512</v>
      </c>
      <c r="E46" s="65" t="n">
        <v>30.7121</v>
      </c>
      <c r="F46" s="65" t="n">
        <v>38.1065</v>
      </c>
      <c r="G46" s="65" t="n">
        <v>38.9162</v>
      </c>
      <c r="H46" s="65" t="n">
        <v>5399</v>
      </c>
      <c r="I46" s="65" t="n">
        <v>13.578</v>
      </c>
      <c r="J46" s="66" t="n">
        <f aca="false">H46/3600</f>
        <v>1.49972222222222</v>
      </c>
      <c r="K46" s="19" t="n">
        <v>23550848</v>
      </c>
      <c r="L46" s="63" t="n">
        <v>836.6704</v>
      </c>
      <c r="M46" s="65" t="n">
        <v>30.7121</v>
      </c>
      <c r="N46" s="65" t="n">
        <v>38.1065</v>
      </c>
      <c r="O46" s="65" t="n">
        <v>38.9162</v>
      </c>
      <c r="P46" s="65" t="n">
        <v>5398.87</v>
      </c>
      <c r="Q46" s="65" t="n">
        <v>13.427</v>
      </c>
      <c r="R46" s="66" t="n">
        <f aca="false">P46/3600</f>
        <v>1.49968611111111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3559314</v>
      </c>
      <c r="AB46" s="5" t="n">
        <f aca="false">K46</f>
        <v>23550848</v>
      </c>
      <c r="AC46" s="52" t="n">
        <f aca="false">AB46/AA46*100</f>
        <v>661.668175384358</v>
      </c>
      <c r="AD46" s="51" t="n">
        <f aca="false">L46*1250</f>
        <v>1045838</v>
      </c>
      <c r="AE46" s="100" t="n">
        <f aca="false">S46</f>
        <v>3443150</v>
      </c>
      <c r="AF46" s="53" t="n">
        <f aca="false">AE46/AD46*100</f>
        <v>329.224028960508</v>
      </c>
      <c r="AG46" s="50"/>
      <c r="AI46" s="50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6284.031</v>
      </c>
      <c r="I47" s="46" t="n">
        <v>18.218</v>
      </c>
      <c r="J47" s="47" t="n">
        <f aca="false">H47/3600</f>
        <v>1.74556416666667</v>
      </c>
      <c r="K47" s="5" t="n">
        <v>19628160</v>
      </c>
      <c r="L47" s="44" t="n">
        <v>7837.4184</v>
      </c>
      <c r="M47" s="46" t="n">
        <v>34.4404</v>
      </c>
      <c r="N47" s="46" t="n">
        <v>39.1827</v>
      </c>
      <c r="O47" s="46" t="n">
        <v>40.0686</v>
      </c>
      <c r="P47" s="46" t="n">
        <v>6283.58</v>
      </c>
      <c r="Q47" s="46" t="n">
        <v>18.023</v>
      </c>
      <c r="R47" s="47" t="n">
        <f aca="false">P47/3600</f>
        <v>1.74543888888889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11892136</v>
      </c>
      <c r="AB47" s="5" t="n">
        <f aca="false">K47</f>
        <v>19628160</v>
      </c>
      <c r="AC47" s="52" t="n">
        <f aca="false">AB47/AA47*100</f>
        <v>165.051593759103</v>
      </c>
      <c r="AD47" s="51" t="n">
        <f aca="false">L47*1250</f>
        <v>9796773</v>
      </c>
      <c r="AE47" s="100" t="n">
        <f aca="false">S47</f>
        <v>2865353</v>
      </c>
      <c r="AF47" s="53" t="n">
        <f aca="false">AE47/AD47*100</f>
        <v>29.2479268428492</v>
      </c>
      <c r="AG47" s="50"/>
      <c r="AI47" s="50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192.876</v>
      </c>
      <c r="E48" s="56" t="n">
        <v>31.8912</v>
      </c>
      <c r="F48" s="56" t="n">
        <v>37.4265</v>
      </c>
      <c r="G48" s="56" t="n">
        <v>38.2792</v>
      </c>
      <c r="H48" s="56" t="n">
        <v>5331.703</v>
      </c>
      <c r="I48" s="56" t="n">
        <v>13.734</v>
      </c>
      <c r="J48" s="57" t="n">
        <f aca="false">H48/3600</f>
        <v>1.48102861111111</v>
      </c>
      <c r="K48" s="5" t="n">
        <v>19628160</v>
      </c>
      <c r="L48" s="54" t="n">
        <v>3516.5856</v>
      </c>
      <c r="M48" s="56" t="n">
        <v>31.8912</v>
      </c>
      <c r="N48" s="56" t="n">
        <v>37.4265</v>
      </c>
      <c r="O48" s="56" t="n">
        <v>38.2792</v>
      </c>
      <c r="P48" s="56" t="n">
        <v>5331.397</v>
      </c>
      <c r="Q48" s="56" t="n">
        <v>13.443</v>
      </c>
      <c r="R48" s="57" t="n">
        <f aca="false">P48/3600</f>
        <v>1.48094361111111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6491095</v>
      </c>
      <c r="AB48" s="5" t="n">
        <f aca="false">K48</f>
        <v>19628160</v>
      </c>
      <c r="AC48" s="52" t="n">
        <f aca="false">AB48/AA48*100</f>
        <v>302.385961074364</v>
      </c>
      <c r="AD48" s="51" t="n">
        <f aca="false">L48*1250</f>
        <v>4395732</v>
      </c>
      <c r="AE48" s="100" t="n">
        <f aca="false">S48</f>
        <v>2865353</v>
      </c>
      <c r="AF48" s="53" t="n">
        <f aca="false">AE48/AD48*100</f>
        <v>65.1848884326888</v>
      </c>
      <c r="AG48" s="50"/>
      <c r="AI48" s="50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372.0128</v>
      </c>
      <c r="E49" s="56" t="n">
        <v>29.3937</v>
      </c>
      <c r="F49" s="56" t="n">
        <v>35.9966</v>
      </c>
      <c r="G49" s="56" t="n">
        <v>36.8349</v>
      </c>
      <c r="H49" s="56" t="n">
        <v>4626.047</v>
      </c>
      <c r="I49" s="56" t="n">
        <v>11.25</v>
      </c>
      <c r="J49" s="57" t="n">
        <f aca="false">H49/3600</f>
        <v>1.28501305555556</v>
      </c>
      <c r="K49" s="5" t="n">
        <v>19628160</v>
      </c>
      <c r="L49" s="54" t="n">
        <v>1695.7224</v>
      </c>
      <c r="M49" s="56" t="n">
        <v>29.3937</v>
      </c>
      <c r="N49" s="56" t="n">
        <v>35.9966</v>
      </c>
      <c r="O49" s="56" t="n">
        <v>36.8349</v>
      </c>
      <c r="P49" s="56" t="n">
        <v>4625.942</v>
      </c>
      <c r="Q49" s="56" t="n">
        <v>11.226</v>
      </c>
      <c r="R49" s="57" t="n">
        <f aca="false">P49/3600</f>
        <v>1.28498388888889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4215016</v>
      </c>
      <c r="AB49" s="5" t="n">
        <f aca="false">K49</f>
        <v>19628160</v>
      </c>
      <c r="AC49" s="52" t="n">
        <f aca="false">AB49/AA49*100</f>
        <v>465.672253675905</v>
      </c>
      <c r="AD49" s="51" t="n">
        <f aca="false">L49*1250</f>
        <v>2119653</v>
      </c>
      <c r="AE49" s="100" t="n">
        <f aca="false">S49</f>
        <v>2865353</v>
      </c>
      <c r="AF49" s="53" t="n">
        <f aca="false">AE49/AD49*100</f>
        <v>135.180286584644</v>
      </c>
      <c r="AG49" s="50"/>
      <c r="AI49" s="50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590.9528</v>
      </c>
      <c r="E50" s="65" t="n">
        <v>26.9004</v>
      </c>
      <c r="F50" s="65" t="n">
        <v>34.8487</v>
      </c>
      <c r="G50" s="65" t="n">
        <v>35.647</v>
      </c>
      <c r="H50" s="65" t="n">
        <v>4093.5</v>
      </c>
      <c r="I50" s="65" t="n">
        <v>10.125</v>
      </c>
      <c r="J50" s="66" t="n">
        <f aca="false">H50/3600</f>
        <v>1.13708333333333</v>
      </c>
      <c r="K50" s="5" t="n">
        <v>19628160</v>
      </c>
      <c r="L50" s="63" t="n">
        <v>914.6624</v>
      </c>
      <c r="M50" s="65" t="n">
        <v>26.9004</v>
      </c>
      <c r="N50" s="65" t="n">
        <v>34.8487</v>
      </c>
      <c r="O50" s="65" t="n">
        <v>35.647</v>
      </c>
      <c r="P50" s="65" t="n">
        <v>4092.952</v>
      </c>
      <c r="Q50" s="65" t="n">
        <v>10.064</v>
      </c>
      <c r="R50" s="66" t="n">
        <f aca="false">P50/3600</f>
        <v>1.13693111111111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3238691</v>
      </c>
      <c r="AB50" s="5" t="n">
        <f aca="false">K50</f>
        <v>19628160</v>
      </c>
      <c r="AC50" s="52" t="n">
        <f aca="false">AB50/AA50*100</f>
        <v>606.052260002575</v>
      </c>
      <c r="AD50" s="51" t="n">
        <f aca="false">L50*1250</f>
        <v>1143328</v>
      </c>
      <c r="AE50" s="100" t="n">
        <f aca="false">S50</f>
        <v>2865353</v>
      </c>
      <c r="AF50" s="53" t="n">
        <f aca="false">AE50/AD50*100</f>
        <v>250.615134064765</v>
      </c>
      <c r="AG50" s="50"/>
      <c r="AI50" s="50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421.125</v>
      </c>
      <c r="I51" s="46" t="n">
        <v>12.093</v>
      </c>
      <c r="J51" s="47" t="n">
        <f aca="false">H51/3600</f>
        <v>1.50586805555556</v>
      </c>
      <c r="K51" s="1" t="n">
        <v>11589700</v>
      </c>
      <c r="L51" s="44" t="n">
        <v>5494.1568</v>
      </c>
      <c r="M51" s="46" t="n">
        <v>37.1954</v>
      </c>
      <c r="N51" s="46" t="n">
        <v>40.3013</v>
      </c>
      <c r="O51" s="46" t="n">
        <v>41.8196</v>
      </c>
      <c r="P51" s="46" t="n">
        <v>5420.525</v>
      </c>
      <c r="Q51" s="46" t="n">
        <v>12.021</v>
      </c>
      <c r="R51" s="47" t="n">
        <f aca="false">P51/3600</f>
        <v>1.50570138888889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8100930</v>
      </c>
      <c r="AB51" s="5" t="n">
        <f aca="false">K51</f>
        <v>11589700</v>
      </c>
      <c r="AC51" s="52" t="n">
        <f aca="false">AB51/AA51*100</f>
        <v>143.066289919799</v>
      </c>
      <c r="AD51" s="51" t="n">
        <f aca="false">L51*1250</f>
        <v>6867696</v>
      </c>
      <c r="AE51" s="100" t="n">
        <f aca="false">S51</f>
        <v>1723895</v>
      </c>
      <c r="AF51" s="53" t="n">
        <f aca="false">AE51/AD51*100</f>
        <v>25.1015042017002</v>
      </c>
      <c r="AG51" s="50"/>
      <c r="AI51" s="50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388.9352</v>
      </c>
      <c r="E52" s="56" t="n">
        <v>34.5518</v>
      </c>
      <c r="F52" s="56" t="n">
        <v>38.2757</v>
      </c>
      <c r="G52" s="56" t="n">
        <v>39.9497</v>
      </c>
      <c r="H52" s="56" t="n">
        <v>4635.078</v>
      </c>
      <c r="I52" s="56" t="n">
        <v>8.921</v>
      </c>
      <c r="J52" s="57" t="n">
        <f aca="false">H52/3600</f>
        <v>1.28752166666667</v>
      </c>
      <c r="K52" s="14" t="n">
        <v>11589700</v>
      </c>
      <c r="L52" s="54" t="n">
        <v>2402.348</v>
      </c>
      <c r="M52" s="56" t="n">
        <v>34.5518</v>
      </c>
      <c r="N52" s="56" t="n">
        <v>38.2757</v>
      </c>
      <c r="O52" s="56" t="n">
        <v>39.9497</v>
      </c>
      <c r="P52" s="56" t="n">
        <v>4635.063</v>
      </c>
      <c r="Q52" s="56" t="n">
        <v>8.466</v>
      </c>
      <c r="R52" s="57" t="n">
        <f aca="false">P52/3600</f>
        <v>1.2875175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4236169</v>
      </c>
      <c r="AB52" s="5" t="n">
        <f aca="false">K52</f>
        <v>11589700</v>
      </c>
      <c r="AC52" s="52" t="n">
        <f aca="false">AB52/AA52*100</f>
        <v>273.589179279675</v>
      </c>
      <c r="AD52" s="51" t="n">
        <f aca="false">L52*1250</f>
        <v>3002935</v>
      </c>
      <c r="AE52" s="100" t="n">
        <f aca="false">S52</f>
        <v>1723895</v>
      </c>
      <c r="AF52" s="53" t="n">
        <f aca="false">AE52/AD52*100</f>
        <v>57.4070034815939</v>
      </c>
      <c r="AG52" s="50"/>
      <c r="AI52" s="50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171.4096</v>
      </c>
      <c r="E53" s="56" t="n">
        <v>31.9632</v>
      </c>
      <c r="F53" s="56" t="n">
        <v>36.7217</v>
      </c>
      <c r="G53" s="56" t="n">
        <v>38.46</v>
      </c>
      <c r="H53" s="56" t="n">
        <v>3978.437</v>
      </c>
      <c r="I53" s="56" t="n">
        <v>7.531</v>
      </c>
      <c r="J53" s="57" t="n">
        <f aca="false">H53/3600</f>
        <v>1.10512138888889</v>
      </c>
      <c r="K53" s="14" t="n">
        <v>11589700</v>
      </c>
      <c r="L53" s="54" t="n">
        <v>1184.8224</v>
      </c>
      <c r="M53" s="56" t="n">
        <v>31.9632</v>
      </c>
      <c r="N53" s="56" t="n">
        <v>36.7217</v>
      </c>
      <c r="O53" s="56" t="n">
        <v>38.46</v>
      </c>
      <c r="P53" s="56" t="n">
        <v>3977.853</v>
      </c>
      <c r="Q53" s="56" t="n">
        <v>7.434</v>
      </c>
      <c r="R53" s="57" t="n">
        <f aca="false">P53/3600</f>
        <v>1.10495916666667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2714262</v>
      </c>
      <c r="AB53" s="5" t="n">
        <f aca="false">K53</f>
        <v>11589700</v>
      </c>
      <c r="AC53" s="52" t="n">
        <f aca="false">AB53/AA53*100</f>
        <v>426.992677936028</v>
      </c>
      <c r="AD53" s="51" t="n">
        <f aca="false">L53*1250</f>
        <v>1481028</v>
      </c>
      <c r="AE53" s="100" t="n">
        <f aca="false">S53</f>
        <v>1723895</v>
      </c>
      <c r="AF53" s="53" t="n">
        <f aca="false">AE53/AD53*100</f>
        <v>116.398542093735</v>
      </c>
      <c r="AG53" s="50"/>
      <c r="AI53" s="50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30.3152</v>
      </c>
      <c r="E54" s="65" t="n">
        <v>29.5247</v>
      </c>
      <c r="F54" s="65" t="n">
        <v>35.5846</v>
      </c>
      <c r="G54" s="65" t="n">
        <v>37.3389</v>
      </c>
      <c r="H54" s="65" t="n">
        <v>3396.937</v>
      </c>
      <c r="I54" s="65" t="n">
        <v>6.875</v>
      </c>
      <c r="J54" s="66" t="n">
        <f aca="false">H54/3600</f>
        <v>0.943593611111111</v>
      </c>
      <c r="K54" s="19" t="n">
        <v>11589700</v>
      </c>
      <c r="L54" s="63" t="n">
        <v>643.728</v>
      </c>
      <c r="M54" s="65" t="n">
        <v>29.5247</v>
      </c>
      <c r="N54" s="65" t="n">
        <v>35.5846</v>
      </c>
      <c r="O54" s="65" t="n">
        <v>37.3389</v>
      </c>
      <c r="P54" s="65" t="n">
        <v>3396.377</v>
      </c>
      <c r="Q54" s="65" t="n">
        <v>6.474</v>
      </c>
      <c r="R54" s="66" t="n">
        <f aca="false">P54/3600</f>
        <v>0.943438055555556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2037894</v>
      </c>
      <c r="AB54" s="5" t="n">
        <f aca="false">K54</f>
        <v>11589700</v>
      </c>
      <c r="AC54" s="52" t="n">
        <f aca="false">AB54/AA54*100</f>
        <v>568.709658107831</v>
      </c>
      <c r="AD54" s="51" t="n">
        <f aca="false">L54*1250</f>
        <v>804660</v>
      </c>
      <c r="AE54" s="100" t="n">
        <f aca="false">S54</f>
        <v>1723895</v>
      </c>
      <c r="AF54" s="53" t="n">
        <f aca="false">AE54/AD54*100</f>
        <v>214.238933214028</v>
      </c>
      <c r="AG54" s="50"/>
      <c r="AI54" s="50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682.406</v>
      </c>
      <c r="I55" s="46" t="n">
        <v>4.609</v>
      </c>
      <c r="J55" s="47" t="n">
        <f aca="false">H55/3600</f>
        <v>0.467335</v>
      </c>
      <c r="K55" s="5" t="n">
        <v>19628160</v>
      </c>
      <c r="L55" s="44" t="n">
        <v>2052.252</v>
      </c>
      <c r="M55" s="46" t="n">
        <v>38.4128</v>
      </c>
      <c r="N55" s="46" t="n">
        <v>42.5649</v>
      </c>
      <c r="O55" s="46" t="n">
        <v>41.1224</v>
      </c>
      <c r="P55" s="46" t="n">
        <v>1681.431</v>
      </c>
      <c r="Q55" s="46" t="n">
        <v>4.337</v>
      </c>
      <c r="R55" s="47" t="n">
        <f aca="false">P55/3600</f>
        <v>0.467064166666667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4660678</v>
      </c>
      <c r="AB55" s="5" t="n">
        <f aca="false">K55</f>
        <v>19628160</v>
      </c>
      <c r="AC55" s="52" t="n">
        <f aca="false">AB55/AA55*100</f>
        <v>421.143876491789</v>
      </c>
      <c r="AD55" s="51" t="n">
        <f aca="false">L55*1250</f>
        <v>2565315</v>
      </c>
      <c r="AE55" s="100" t="n">
        <f aca="false">S55</f>
        <v>2865353</v>
      </c>
      <c r="AF55" s="53" t="n">
        <f aca="false">AE55/AD55*100</f>
        <v>111.6959515693</v>
      </c>
      <c r="AG55" s="50"/>
      <c r="AI55" s="50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841.0744</v>
      </c>
      <c r="E56" s="56" t="n">
        <v>35.3972</v>
      </c>
      <c r="F56" s="56" t="n">
        <v>40.4147</v>
      </c>
      <c r="G56" s="56" t="n">
        <v>38.9059</v>
      </c>
      <c r="H56" s="56" t="n">
        <v>1496.25</v>
      </c>
      <c r="I56" s="56" t="n">
        <v>4.859</v>
      </c>
      <c r="J56" s="57" t="n">
        <f aca="false">H56/3600</f>
        <v>0.415625</v>
      </c>
      <c r="K56" s="5" t="n">
        <v>19628160</v>
      </c>
      <c r="L56" s="54" t="n">
        <v>1164.784</v>
      </c>
      <c r="M56" s="56" t="n">
        <v>35.3972</v>
      </c>
      <c r="N56" s="56" t="n">
        <v>40.4147</v>
      </c>
      <c r="O56" s="56" t="n">
        <v>38.9059</v>
      </c>
      <c r="P56" s="56" t="n">
        <v>1495.952</v>
      </c>
      <c r="Q56" s="56" t="n">
        <v>4.415</v>
      </c>
      <c r="R56" s="57" t="n">
        <f aca="false">P56/3600</f>
        <v>0.415542222222222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3551343</v>
      </c>
      <c r="AB56" s="5" t="n">
        <f aca="false">K56</f>
        <v>19628160</v>
      </c>
      <c r="AC56" s="52" t="n">
        <f aca="false">AB56/AA56*100</f>
        <v>552.696824834999</v>
      </c>
      <c r="AD56" s="51" t="n">
        <f aca="false">L56*1250</f>
        <v>1455980</v>
      </c>
      <c r="AE56" s="100" t="n">
        <f aca="false">S56</f>
        <v>2865353</v>
      </c>
      <c r="AF56" s="53" t="n">
        <f aca="false">AE56/AD56*100</f>
        <v>196.79892580942</v>
      </c>
      <c r="AG56" s="50"/>
      <c r="AI56" s="50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02.9728</v>
      </c>
      <c r="E57" s="56" t="n">
        <v>32.5327</v>
      </c>
      <c r="F57" s="56" t="n">
        <v>38.7158</v>
      </c>
      <c r="G57" s="56" t="n">
        <v>37.0607</v>
      </c>
      <c r="H57" s="56" t="n">
        <v>1324.687</v>
      </c>
      <c r="I57" s="56" t="n">
        <v>4.546</v>
      </c>
      <c r="J57" s="57" t="n">
        <f aca="false">H57/3600</f>
        <v>0.367968611111111</v>
      </c>
      <c r="K57" s="5" t="n">
        <v>19628160</v>
      </c>
      <c r="L57" s="54" t="n">
        <v>726.6824</v>
      </c>
      <c r="M57" s="56" t="n">
        <v>32.5327</v>
      </c>
      <c r="N57" s="56" t="n">
        <v>38.7158</v>
      </c>
      <c r="O57" s="56" t="n">
        <v>37.0607</v>
      </c>
      <c r="P57" s="56" t="n">
        <v>1323.988</v>
      </c>
      <c r="Q57" s="56" t="n">
        <v>4.473</v>
      </c>
      <c r="R57" s="57" t="n">
        <f aca="false">P57/3600</f>
        <v>0.367774444444444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3003716</v>
      </c>
      <c r="AB57" s="5" t="n">
        <f aca="false">K57</f>
        <v>19628160</v>
      </c>
      <c r="AC57" s="52" t="n">
        <f aca="false">AB57/AA57*100</f>
        <v>653.462577687105</v>
      </c>
      <c r="AD57" s="51" t="n">
        <f aca="false">L57*1250</f>
        <v>908353</v>
      </c>
      <c r="AE57" s="100" t="n">
        <f aca="false">S57</f>
        <v>2865353</v>
      </c>
      <c r="AF57" s="53" t="n">
        <f aca="false">AE57/AD57*100</f>
        <v>315.444876606341</v>
      </c>
      <c r="AG57" s="50"/>
      <c r="AI57" s="50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90.384</v>
      </c>
      <c r="E58" s="65" t="n">
        <v>29.9573</v>
      </c>
      <c r="F58" s="65" t="n">
        <v>37.4731</v>
      </c>
      <c r="G58" s="65" t="n">
        <v>35.6169</v>
      </c>
      <c r="H58" s="65" t="n">
        <v>1170.734</v>
      </c>
      <c r="I58" s="65" t="n">
        <v>3.125</v>
      </c>
      <c r="J58" s="66" t="n">
        <f aca="false">H58/3600</f>
        <v>0.325203888888889</v>
      </c>
      <c r="K58" s="5" t="n">
        <v>19628160</v>
      </c>
      <c r="L58" s="63" t="n">
        <v>514.0936</v>
      </c>
      <c r="M58" s="65" t="n">
        <v>29.9573</v>
      </c>
      <c r="N58" s="65" t="n">
        <v>37.4731</v>
      </c>
      <c r="O58" s="65" t="n">
        <v>35.6169</v>
      </c>
      <c r="P58" s="65" t="n">
        <v>1169.896</v>
      </c>
      <c r="Q58" s="65" t="n">
        <v>3.011</v>
      </c>
      <c r="R58" s="66" t="n">
        <f aca="false">P58/3600</f>
        <v>0.324971111111111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2737980</v>
      </c>
      <c r="AB58" s="5" t="n">
        <f aca="false">K58</f>
        <v>19628160</v>
      </c>
      <c r="AC58" s="52" t="n">
        <f aca="false">AB58/AA58*100</f>
        <v>716.884710626082</v>
      </c>
      <c r="AD58" s="51" t="n">
        <f aca="false">L58*1250</f>
        <v>642617</v>
      </c>
      <c r="AE58" s="100" t="n">
        <f aca="false">S58</f>
        <v>2865353</v>
      </c>
      <c r="AF58" s="53" t="n">
        <f aca="false">AE58/AD58*100</f>
        <v>445.888141770292</v>
      </c>
      <c r="AG58" s="50"/>
      <c r="AI58" s="50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647.234</v>
      </c>
      <c r="I59" s="46" t="n">
        <v>5.609</v>
      </c>
      <c r="J59" s="47" t="n">
        <f aca="false">H59/3600</f>
        <v>0.457565</v>
      </c>
      <c r="K59" s="1" t="n">
        <v>23550848</v>
      </c>
      <c r="L59" s="44" t="n">
        <v>2181.4248</v>
      </c>
      <c r="M59" s="46" t="n">
        <v>34.2593</v>
      </c>
      <c r="N59" s="46" t="n">
        <v>41.7643</v>
      </c>
      <c r="O59" s="46" t="n">
        <v>42.6965</v>
      </c>
      <c r="P59" s="46" t="n">
        <v>1647.064</v>
      </c>
      <c r="Q59" s="46" t="n">
        <v>5.599</v>
      </c>
      <c r="R59" s="47" t="n">
        <f aca="false">P59/3600</f>
        <v>0.457517777777778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5240257</v>
      </c>
      <c r="AB59" s="5" t="n">
        <f aca="false">K59</f>
        <v>23550848</v>
      </c>
      <c r="AC59" s="52" t="n">
        <f aca="false">AB59/AA59*100</f>
        <v>449.421621878469</v>
      </c>
      <c r="AD59" s="51" t="n">
        <f aca="false">L59*1250</f>
        <v>2726781</v>
      </c>
      <c r="AE59" s="100" t="n">
        <f aca="false">S59</f>
        <v>3443150</v>
      </c>
      <c r="AF59" s="53" t="n">
        <f aca="false">AE59/AD59*100</f>
        <v>126.271600102832</v>
      </c>
      <c r="AG59" s="50"/>
      <c r="AI59" s="50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51.7904</v>
      </c>
      <c r="E60" s="56" t="n">
        <v>31.9546</v>
      </c>
      <c r="F60" s="56" t="n">
        <v>40.4441</v>
      </c>
      <c r="G60" s="56" t="n">
        <v>41.3329</v>
      </c>
      <c r="H60" s="56" t="n">
        <v>1383.516</v>
      </c>
      <c r="I60" s="56" t="n">
        <v>3.953</v>
      </c>
      <c r="J60" s="57" t="n">
        <f aca="false">H60/3600</f>
        <v>0.38431</v>
      </c>
      <c r="K60" s="14" t="n">
        <v>23550848</v>
      </c>
      <c r="L60" s="54" t="n">
        <v>1041.0096</v>
      </c>
      <c r="M60" s="56" t="n">
        <v>31.9546</v>
      </c>
      <c r="N60" s="56" t="n">
        <v>40.4441</v>
      </c>
      <c r="O60" s="56" t="n">
        <v>41.3329</v>
      </c>
      <c r="P60" s="56" t="n">
        <v>1382.744</v>
      </c>
      <c r="Q60" s="56" t="n">
        <v>3.471</v>
      </c>
      <c r="R60" s="57" t="n">
        <f aca="false">P60/3600</f>
        <v>0.384095555555556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3814738</v>
      </c>
      <c r="AB60" s="5" t="n">
        <f aca="false">K60</f>
        <v>23550848</v>
      </c>
      <c r="AC60" s="52" t="n">
        <f aca="false">AB60/AA60*100</f>
        <v>617.364757422397</v>
      </c>
      <c r="AD60" s="51" t="n">
        <f aca="false">L60*1250</f>
        <v>1301262</v>
      </c>
      <c r="AE60" s="100" t="n">
        <f aca="false">S60</f>
        <v>3443150</v>
      </c>
      <c r="AF60" s="53" t="n">
        <f aca="false">AE60/AD60*100</f>
        <v>264.600825967407</v>
      </c>
      <c r="AG60" s="50"/>
      <c r="AI60" s="50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628.596</v>
      </c>
      <c r="E61" s="56" t="n">
        <v>29.7667</v>
      </c>
      <c r="F61" s="56" t="n">
        <v>39.3812</v>
      </c>
      <c r="G61" s="56" t="n">
        <v>40.2857</v>
      </c>
      <c r="H61" s="56" t="n">
        <v>1175.86</v>
      </c>
      <c r="I61" s="56" t="n">
        <v>4.203</v>
      </c>
      <c r="J61" s="57" t="n">
        <f aca="false">H61/3600</f>
        <v>0.326627777777778</v>
      </c>
      <c r="K61" s="14" t="n">
        <v>23550848</v>
      </c>
      <c r="L61" s="54" t="n">
        <v>617.8152</v>
      </c>
      <c r="M61" s="56" t="n">
        <v>29.7667</v>
      </c>
      <c r="N61" s="56" t="n">
        <v>39.3812</v>
      </c>
      <c r="O61" s="56" t="n">
        <v>40.2857</v>
      </c>
      <c r="P61" s="56" t="n">
        <v>1175.747</v>
      </c>
      <c r="Q61" s="56" t="n">
        <v>3.952</v>
      </c>
      <c r="R61" s="57" t="n">
        <f aca="false">P61/3600</f>
        <v>0.326596388888889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3285745</v>
      </c>
      <c r="AB61" s="5" t="n">
        <f aca="false">K61</f>
        <v>23550848</v>
      </c>
      <c r="AC61" s="52" t="n">
        <f aca="false">AB61/AA61*100</f>
        <v>716.75823899907</v>
      </c>
      <c r="AD61" s="51" t="n">
        <f aca="false">L61*1250</f>
        <v>772269</v>
      </c>
      <c r="AE61" s="100" t="n">
        <f aca="false">S61</f>
        <v>3443150</v>
      </c>
      <c r="AF61" s="53" t="n">
        <f aca="false">AE61/AD61*100</f>
        <v>445.848532052951</v>
      </c>
      <c r="AG61" s="50"/>
      <c r="AI61" s="50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475.4144</v>
      </c>
      <c r="E62" s="65" t="n">
        <v>27.4597</v>
      </c>
      <c r="F62" s="65" t="n">
        <v>38.6049</v>
      </c>
      <c r="G62" s="65" t="n">
        <v>39.4453</v>
      </c>
      <c r="H62" s="65" t="n">
        <v>1071.14</v>
      </c>
      <c r="I62" s="65" t="n">
        <v>3.656</v>
      </c>
      <c r="J62" s="66" t="n">
        <f aca="false">H62/3600</f>
        <v>0.297538888888889</v>
      </c>
      <c r="K62" s="19" t="n">
        <v>23550848</v>
      </c>
      <c r="L62" s="63" t="n">
        <v>464.6336</v>
      </c>
      <c r="M62" s="65" t="n">
        <v>27.4597</v>
      </c>
      <c r="N62" s="65" t="n">
        <v>38.6049</v>
      </c>
      <c r="O62" s="65" t="n">
        <v>39.4453</v>
      </c>
      <c r="P62" s="65" t="n">
        <v>1070.579</v>
      </c>
      <c r="Q62" s="65" t="n">
        <v>3.53</v>
      </c>
      <c r="R62" s="66" t="n">
        <f aca="false">P62/3600</f>
        <v>0.297383055555556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3094268</v>
      </c>
      <c r="AB62" s="5" t="n">
        <f aca="false">K62</f>
        <v>23550848</v>
      </c>
      <c r="AC62" s="52" t="n">
        <f aca="false">AB62/AA62*100</f>
        <v>761.112095009224</v>
      </c>
      <c r="AD62" s="51" t="n">
        <f aca="false">L62*1250</f>
        <v>580792</v>
      </c>
      <c r="AE62" s="100" t="n">
        <f aca="false">S62</f>
        <v>3443150</v>
      </c>
      <c r="AF62" s="53" t="n">
        <f aca="false">AE62/AD62*100</f>
        <v>592.83702254852</v>
      </c>
      <c r="AG62" s="50"/>
      <c r="AI62" s="50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361.484</v>
      </c>
      <c r="I63" s="46" t="n">
        <v>4.5</v>
      </c>
      <c r="J63" s="47" t="n">
        <f aca="false">H63/3600</f>
        <v>0.37819</v>
      </c>
      <c r="K63" s="5" t="n">
        <v>19628160</v>
      </c>
      <c r="L63" s="44" t="n">
        <v>1997.6912</v>
      </c>
      <c r="M63" s="46" t="n">
        <v>34.5228</v>
      </c>
      <c r="N63" s="46" t="n">
        <v>38.9166</v>
      </c>
      <c r="O63" s="46" t="n">
        <v>39.5748</v>
      </c>
      <c r="P63" s="46" t="n">
        <v>1361.311</v>
      </c>
      <c r="Q63" s="46" t="n">
        <v>4.491</v>
      </c>
      <c r="R63" s="47" t="n">
        <f aca="false">P63/3600</f>
        <v>0.378141944444444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4592477</v>
      </c>
      <c r="AB63" s="5" t="n">
        <f aca="false">K63</f>
        <v>19628160</v>
      </c>
      <c r="AC63" s="52" t="n">
        <f aca="false">AB63/AA63*100</f>
        <v>427.398112173452</v>
      </c>
      <c r="AD63" s="51" t="n">
        <f aca="false">L63*1250</f>
        <v>2497114</v>
      </c>
      <c r="AE63" s="100" t="n">
        <f aca="false">S63</f>
        <v>2865353</v>
      </c>
      <c r="AF63" s="53" t="n">
        <f aca="false">AE63/AD63*100</f>
        <v>114.746583455942</v>
      </c>
      <c r="AG63" s="50"/>
      <c r="AI63" s="50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700.1024</v>
      </c>
      <c r="E64" s="56" t="n">
        <v>32.0385</v>
      </c>
      <c r="F64" s="56" t="n">
        <v>37.1157</v>
      </c>
      <c r="G64" s="56" t="n">
        <v>37.7024</v>
      </c>
      <c r="H64" s="56" t="n">
        <v>1153.75</v>
      </c>
      <c r="I64" s="56" t="n">
        <v>3.437</v>
      </c>
      <c r="J64" s="57" t="n">
        <f aca="false">H64/3600</f>
        <v>0.320486111111111</v>
      </c>
      <c r="K64" s="5" t="n">
        <v>19628160</v>
      </c>
      <c r="L64" s="54" t="n">
        <v>1023.812</v>
      </c>
      <c r="M64" s="56" t="n">
        <v>32.0385</v>
      </c>
      <c r="N64" s="56" t="n">
        <v>37.1157</v>
      </c>
      <c r="O64" s="56" t="n">
        <v>37.7024</v>
      </c>
      <c r="P64" s="56" t="n">
        <v>1153.362</v>
      </c>
      <c r="Q64" s="56" t="n">
        <v>3.18</v>
      </c>
      <c r="R64" s="57" t="n">
        <f aca="false">P64/3600</f>
        <v>0.320378333333333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3375128</v>
      </c>
      <c r="AB64" s="5" t="n">
        <f aca="false">K64</f>
        <v>19628160</v>
      </c>
      <c r="AC64" s="52" t="n">
        <f aca="false">AB64/AA64*100</f>
        <v>581.553055173019</v>
      </c>
      <c r="AD64" s="51" t="n">
        <f aca="false">L64*1250</f>
        <v>1279765</v>
      </c>
      <c r="AE64" s="100" t="n">
        <f aca="false">S64</f>
        <v>2865353</v>
      </c>
      <c r="AF64" s="53" t="n">
        <f aca="false">AE64/AD64*100</f>
        <v>223.89680917981</v>
      </c>
      <c r="AG64" s="50"/>
      <c r="AI64" s="50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289.3424</v>
      </c>
      <c r="E65" s="56" t="n">
        <v>29.5295</v>
      </c>
      <c r="F65" s="56" t="n">
        <v>35.5561</v>
      </c>
      <c r="G65" s="56" t="n">
        <v>36.1265</v>
      </c>
      <c r="H65" s="56" t="n">
        <v>1003.656</v>
      </c>
      <c r="I65" s="56" t="n">
        <v>2.812</v>
      </c>
      <c r="J65" s="57" t="n">
        <f aca="false">H65/3600</f>
        <v>0.278793333333333</v>
      </c>
      <c r="K65" s="5" t="n">
        <v>19628160</v>
      </c>
      <c r="L65" s="54" t="n">
        <v>613.052</v>
      </c>
      <c r="M65" s="56" t="n">
        <v>29.5295</v>
      </c>
      <c r="N65" s="56" t="n">
        <v>35.5561</v>
      </c>
      <c r="O65" s="56" t="n">
        <v>36.1265</v>
      </c>
      <c r="P65" s="56" t="n">
        <v>1003.514</v>
      </c>
      <c r="Q65" s="56" t="n">
        <v>2.701</v>
      </c>
      <c r="R65" s="57" t="n">
        <f aca="false">P65/3600</f>
        <v>0.278753888888889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2861678</v>
      </c>
      <c r="AB65" s="5" t="n">
        <f aca="false">K65</f>
        <v>19628160</v>
      </c>
      <c r="AC65" s="52" t="n">
        <f aca="false">AB65/AA65*100</f>
        <v>685.896875888902</v>
      </c>
      <c r="AD65" s="51" t="n">
        <f aca="false">L65*1250</f>
        <v>766315</v>
      </c>
      <c r="AE65" s="100" t="n">
        <f aca="false">S65</f>
        <v>2865353</v>
      </c>
      <c r="AF65" s="53" t="n">
        <f aca="false">AE65/AD65*100</f>
        <v>373.913208014981</v>
      </c>
      <c r="AG65" s="50"/>
      <c r="AI65" s="50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08.7744</v>
      </c>
      <c r="E66" s="65" t="n">
        <v>27.1115</v>
      </c>
      <c r="F66" s="65" t="n">
        <v>34.396</v>
      </c>
      <c r="G66" s="65" t="n">
        <v>34.8965</v>
      </c>
      <c r="H66" s="65" t="n">
        <v>887.781</v>
      </c>
      <c r="I66" s="65" t="n">
        <v>3.25</v>
      </c>
      <c r="J66" s="66" t="n">
        <f aca="false">H66/3600</f>
        <v>0.246605833333333</v>
      </c>
      <c r="K66" s="5" t="n">
        <v>19628160</v>
      </c>
      <c r="L66" s="63" t="n">
        <v>432.484</v>
      </c>
      <c r="M66" s="65" t="n">
        <v>27.1115</v>
      </c>
      <c r="N66" s="65" t="n">
        <v>34.396</v>
      </c>
      <c r="O66" s="65" t="n">
        <v>34.8965</v>
      </c>
      <c r="P66" s="65" t="n">
        <v>886.863</v>
      </c>
      <c r="Q66" s="65" t="n">
        <v>3.098</v>
      </c>
      <c r="R66" s="66" t="n">
        <f aca="false">P66/3600</f>
        <v>0.246350833333333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2635968</v>
      </c>
      <c r="AB66" s="5" t="n">
        <f aca="false">K66</f>
        <v>19628160</v>
      </c>
      <c r="AC66" s="52" t="n">
        <f aca="false">AB66/AA66*100</f>
        <v>744.628159370675</v>
      </c>
      <c r="AD66" s="51" t="n">
        <f aca="false">L66*1250</f>
        <v>540605</v>
      </c>
      <c r="AE66" s="100" t="n">
        <f aca="false">S66</f>
        <v>2865353</v>
      </c>
      <c r="AF66" s="53" t="n">
        <f aca="false">AE66/AD66*100</f>
        <v>530.027099268412</v>
      </c>
      <c r="AG66" s="50"/>
      <c r="AI66" s="50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238.828</v>
      </c>
      <c r="I67" s="46" t="n">
        <v>3.093</v>
      </c>
      <c r="J67" s="47" t="n">
        <f aca="false">H67/3600</f>
        <v>0.344118888888889</v>
      </c>
      <c r="K67" s="1" t="n">
        <v>11589700</v>
      </c>
      <c r="L67" s="44" t="n">
        <v>1494.2792</v>
      </c>
      <c r="M67" s="46" t="n">
        <v>37.2797</v>
      </c>
      <c r="N67" s="46" t="n">
        <v>39.8787</v>
      </c>
      <c r="O67" s="46" t="n">
        <v>40.9313</v>
      </c>
      <c r="P67" s="46" t="n">
        <v>1238.637</v>
      </c>
      <c r="Q67" s="46" t="n">
        <v>3.014</v>
      </c>
      <c r="R67" s="47" t="n">
        <f aca="false">P67/3600</f>
        <v>0.344065833333333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3101083</v>
      </c>
      <c r="AB67" s="5" t="n">
        <f aca="false">K67</f>
        <v>11589700</v>
      </c>
      <c r="AC67" s="52" t="n">
        <f aca="false">AB67/AA67*100</f>
        <v>373.730725685188</v>
      </c>
      <c r="AD67" s="51" t="n">
        <f aca="false">L67*1250</f>
        <v>1867849</v>
      </c>
      <c r="AE67" s="100" t="n">
        <f aca="false">S67</f>
        <v>1723895</v>
      </c>
      <c r="AF67" s="53" t="n">
        <f aca="false">AE67/AD67*100</f>
        <v>92.2930600921167</v>
      </c>
      <c r="AG67" s="50"/>
      <c r="AI67" s="50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792.6592</v>
      </c>
      <c r="E68" s="56" t="n">
        <v>34.2484</v>
      </c>
      <c r="F68" s="56" t="n">
        <v>37.7537</v>
      </c>
      <c r="G68" s="56" t="n">
        <v>38.8681</v>
      </c>
      <c r="H68" s="56" t="n">
        <v>1084.812</v>
      </c>
      <c r="I68" s="56" t="n">
        <v>2.843</v>
      </c>
      <c r="J68" s="57" t="n">
        <f aca="false">H68/3600</f>
        <v>0.301336666666667</v>
      </c>
      <c r="K68" s="14" t="n">
        <v>11589700</v>
      </c>
      <c r="L68" s="54" t="n">
        <v>806.072</v>
      </c>
      <c r="M68" s="56" t="n">
        <v>34.2484</v>
      </c>
      <c r="N68" s="56" t="n">
        <v>37.7537</v>
      </c>
      <c r="O68" s="56" t="n">
        <v>38.8681</v>
      </c>
      <c r="P68" s="56" t="n">
        <v>1084.581</v>
      </c>
      <c r="Q68" s="56" t="n">
        <v>2.571</v>
      </c>
      <c r="R68" s="57" t="n">
        <f aca="false">P68/3600</f>
        <v>0.3012725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2240824</v>
      </c>
      <c r="AB68" s="5" t="n">
        <f aca="false">K68</f>
        <v>11589700</v>
      </c>
      <c r="AC68" s="52" t="n">
        <f aca="false">AB68/AA68*100</f>
        <v>517.207063116068</v>
      </c>
      <c r="AD68" s="51" t="n">
        <f aca="false">L68*1250</f>
        <v>1007590</v>
      </c>
      <c r="AE68" s="100" t="n">
        <f aca="false">S68</f>
        <v>1723895</v>
      </c>
      <c r="AF68" s="53" t="n">
        <f aca="false">AE68/AD68*100</f>
        <v>171.090919917824</v>
      </c>
      <c r="AG68" s="50"/>
      <c r="AI68" s="50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463.9744</v>
      </c>
      <c r="E69" s="56" t="n">
        <v>31.3554</v>
      </c>
      <c r="F69" s="56" t="n">
        <v>36.1107</v>
      </c>
      <c r="G69" s="56" t="n">
        <v>37.2285</v>
      </c>
      <c r="H69" s="56" t="n">
        <v>933.453</v>
      </c>
      <c r="I69" s="56" t="n">
        <v>2.062</v>
      </c>
      <c r="J69" s="57" t="n">
        <f aca="false">H69/3600</f>
        <v>0.2592925</v>
      </c>
      <c r="K69" s="14" t="n">
        <v>11589700</v>
      </c>
      <c r="L69" s="54" t="n">
        <v>477.3872</v>
      </c>
      <c r="M69" s="56" t="n">
        <v>31.3554</v>
      </c>
      <c r="N69" s="56" t="n">
        <v>36.1107</v>
      </c>
      <c r="O69" s="56" t="n">
        <v>37.2285</v>
      </c>
      <c r="P69" s="56" t="n">
        <v>933.123</v>
      </c>
      <c r="Q69" s="56" t="n">
        <v>1.936</v>
      </c>
      <c r="R69" s="57" t="n">
        <f aca="false">P69/3600</f>
        <v>0.259200833333333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1829968</v>
      </c>
      <c r="AB69" s="5" t="n">
        <f aca="false">K69</f>
        <v>11589700</v>
      </c>
      <c r="AC69" s="52" t="n">
        <f aca="false">AB69/AA69*100</f>
        <v>633.328014478942</v>
      </c>
      <c r="AD69" s="51" t="n">
        <f aca="false">L69*1250</f>
        <v>596734</v>
      </c>
      <c r="AE69" s="100" t="n">
        <f aca="false">S69</f>
        <v>1723895</v>
      </c>
      <c r="AF69" s="53" t="n">
        <f aca="false">AE69/AD69*100</f>
        <v>288.888348912581</v>
      </c>
      <c r="AG69" s="50"/>
      <c r="AI69" s="50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10.0936</v>
      </c>
      <c r="E70" s="65" t="n">
        <v>28.9321</v>
      </c>
      <c r="F70" s="65" t="n">
        <v>34.8321</v>
      </c>
      <c r="G70" s="65" t="n">
        <v>35.8862</v>
      </c>
      <c r="H70" s="65" t="n">
        <v>802.922</v>
      </c>
      <c r="I70" s="65" t="n">
        <v>2.14</v>
      </c>
      <c r="J70" s="66" t="n">
        <f aca="false">H70/3600</f>
        <v>0.223033888888889</v>
      </c>
      <c r="K70" s="19" t="n">
        <v>11589700</v>
      </c>
      <c r="L70" s="63" t="n">
        <v>323.5064</v>
      </c>
      <c r="M70" s="65" t="n">
        <v>28.9321</v>
      </c>
      <c r="N70" s="65" t="n">
        <v>34.8321</v>
      </c>
      <c r="O70" s="65" t="n">
        <v>35.8862</v>
      </c>
      <c r="P70" s="65" t="n">
        <v>802.086</v>
      </c>
      <c r="Q70" s="65" t="n">
        <v>1.905</v>
      </c>
      <c r="R70" s="66" t="n">
        <f aca="false">P70/3600</f>
        <v>0.222801666666667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1637617</v>
      </c>
      <c r="AB70" s="5" t="n">
        <f aca="false">K70</f>
        <v>11589700</v>
      </c>
      <c r="AC70" s="52" t="n">
        <f aca="false">AB70/AA70*100</f>
        <v>707.717372254929</v>
      </c>
      <c r="AD70" s="51" t="n">
        <f aca="false">L70*1250</f>
        <v>404383</v>
      </c>
      <c r="AE70" s="100" t="n">
        <f aca="false">S70</f>
        <v>1723895</v>
      </c>
      <c r="AF70" s="53" t="n">
        <f aca="false">AE70/AD70*100</f>
        <v>426.302539918839</v>
      </c>
      <c r="AG70" s="50"/>
      <c r="AI70" s="50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10004.485</v>
      </c>
      <c r="I71" s="46" t="n">
        <v>38.531</v>
      </c>
      <c r="J71" s="47" t="n">
        <f aca="false">H71/3600</f>
        <v>2.77902361111111</v>
      </c>
      <c r="K71" s="5" t="n">
        <v>23550848</v>
      </c>
      <c r="L71" s="44" t="n">
        <v>2395.0488</v>
      </c>
      <c r="M71" s="46" t="n">
        <v>42.4699</v>
      </c>
      <c r="N71" s="46" t="n">
        <v>46.5653</v>
      </c>
      <c r="O71" s="46" t="n">
        <v>47.4591</v>
      </c>
      <c r="P71" s="46" t="n">
        <v>10004.162</v>
      </c>
      <c r="Q71" s="46" t="n">
        <v>38.294</v>
      </c>
      <c r="R71" s="47" t="n">
        <f aca="false">P71/3600</f>
        <v>2.77893388888889</v>
      </c>
      <c r="S71" s="5" t="n">
        <v>344315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0"/>
      <c r="AA71" s="51" t="n">
        <f aca="false">D71*1250</f>
        <v>5507287</v>
      </c>
      <c r="AB71" s="5" t="n">
        <f aca="false">K71</f>
        <v>23550848</v>
      </c>
      <c r="AC71" s="52" t="n">
        <f aca="false">AB71/AA71*100</f>
        <v>427.630664608545</v>
      </c>
      <c r="AD71" s="51" t="n">
        <f aca="false">L71*1250</f>
        <v>2993811</v>
      </c>
      <c r="AE71" s="100" t="n">
        <f aca="false">S71</f>
        <v>3443150</v>
      </c>
      <c r="AF71" s="53" t="n">
        <f aca="false">AE71/AD71*100</f>
        <v>115.008930089441</v>
      </c>
      <c r="AG71" s="50"/>
      <c r="AI71" s="50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166.3624</v>
      </c>
      <c r="E72" s="56" t="n">
        <v>40.4397</v>
      </c>
      <c r="F72" s="56" t="n">
        <v>45.4968</v>
      </c>
      <c r="G72" s="56" t="n">
        <v>46.1759</v>
      </c>
      <c r="H72" s="56" t="n">
        <v>9014.516</v>
      </c>
      <c r="I72" s="56" t="n">
        <v>27.672</v>
      </c>
      <c r="J72" s="57" t="n">
        <f aca="false">H72/3600</f>
        <v>2.50403222222222</v>
      </c>
      <c r="K72" s="5" t="n">
        <v>23550848</v>
      </c>
      <c r="L72" s="54" t="n">
        <v>1155.5816</v>
      </c>
      <c r="M72" s="56" t="n">
        <v>40.4397</v>
      </c>
      <c r="N72" s="56" t="n">
        <v>45.4968</v>
      </c>
      <c r="O72" s="56" t="n">
        <v>46.1759</v>
      </c>
      <c r="P72" s="56" t="n">
        <v>9013.824</v>
      </c>
      <c r="Q72" s="56" t="n">
        <v>27.393</v>
      </c>
      <c r="R72" s="57" t="n">
        <f aca="false">P72/3600</f>
        <v>2.50384</v>
      </c>
      <c r="S72" s="5" t="n">
        <v>3443150</v>
      </c>
      <c r="T72" s="60"/>
      <c r="U72" s="61"/>
      <c r="V72" s="61"/>
      <c r="W72" s="60"/>
      <c r="X72" s="61"/>
      <c r="Y72" s="62"/>
      <c r="Z72" s="50"/>
      <c r="AA72" s="51" t="n">
        <f aca="false">D72*1250</f>
        <v>3957953</v>
      </c>
      <c r="AB72" s="5" t="n">
        <f aca="false">K72</f>
        <v>23550848</v>
      </c>
      <c r="AC72" s="52" t="n">
        <f aca="false">AB72/AA72*100</f>
        <v>595.025964178958</v>
      </c>
      <c r="AD72" s="51" t="n">
        <f aca="false">L72*1250</f>
        <v>1444477</v>
      </c>
      <c r="AE72" s="100" t="n">
        <f aca="false">S72</f>
        <v>3443150</v>
      </c>
      <c r="AF72" s="53" t="n">
        <f aca="false">AE72/AD72*100</f>
        <v>238.366550661589</v>
      </c>
      <c r="AG72" s="50"/>
      <c r="AI72" s="50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756.7328</v>
      </c>
      <c r="E73" s="56" t="n">
        <v>38.1953</v>
      </c>
      <c r="F73" s="56" t="n">
        <v>44.4387</v>
      </c>
      <c r="G73" s="56" t="n">
        <v>44.9455</v>
      </c>
      <c r="H73" s="56" t="n">
        <v>8451.813</v>
      </c>
      <c r="I73" s="56" t="n">
        <v>21.954</v>
      </c>
      <c r="J73" s="57" t="n">
        <f aca="false">H73/3600</f>
        <v>2.34772583333333</v>
      </c>
      <c r="K73" s="5" t="n">
        <v>23550848</v>
      </c>
      <c r="L73" s="54" t="n">
        <v>745.952</v>
      </c>
      <c r="M73" s="56" t="n">
        <v>38.1953</v>
      </c>
      <c r="N73" s="56" t="n">
        <v>44.4387</v>
      </c>
      <c r="O73" s="56" t="n">
        <v>44.9455</v>
      </c>
      <c r="P73" s="56" t="n">
        <v>8451.108</v>
      </c>
      <c r="Q73" s="56" t="n">
        <v>21.852</v>
      </c>
      <c r="R73" s="57" t="n">
        <f aca="false">P73/3600</f>
        <v>2.34753</v>
      </c>
      <c r="S73" s="5" t="n">
        <v>3443150</v>
      </c>
      <c r="T73" s="60"/>
      <c r="U73" s="61"/>
      <c r="V73" s="61"/>
      <c r="W73" s="60"/>
      <c r="X73" s="61"/>
      <c r="Y73" s="62"/>
      <c r="Z73" s="50"/>
      <c r="AA73" s="51" t="n">
        <f aca="false">D73*1250</f>
        <v>3445916</v>
      </c>
      <c r="AB73" s="5" t="n">
        <f aca="false">K73</f>
        <v>23550848</v>
      </c>
      <c r="AC73" s="52" t="n">
        <f aca="false">AB73/AA73*100</f>
        <v>683.442312581038</v>
      </c>
      <c r="AD73" s="51" t="n">
        <f aca="false">L73*1250</f>
        <v>932440</v>
      </c>
      <c r="AE73" s="100" t="n">
        <f aca="false">S73</f>
        <v>3443150</v>
      </c>
      <c r="AF73" s="53" t="n">
        <f aca="false">AE73/AD73*100</f>
        <v>369.262365406889</v>
      </c>
      <c r="AG73" s="50"/>
      <c r="AI73" s="50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577.4064</v>
      </c>
      <c r="E74" s="65" t="n">
        <v>35.67</v>
      </c>
      <c r="F74" s="65" t="n">
        <v>43.5583</v>
      </c>
      <c r="G74" s="65" t="n">
        <v>43.8311</v>
      </c>
      <c r="H74" s="65" t="n">
        <v>8081.89</v>
      </c>
      <c r="I74" s="65" t="n">
        <v>17.25</v>
      </c>
      <c r="J74" s="66" t="n">
        <f aca="false">H74/3600</f>
        <v>2.24496944444444</v>
      </c>
      <c r="K74" s="5" t="n">
        <v>23550848</v>
      </c>
      <c r="L74" s="63" t="n">
        <v>566.6256</v>
      </c>
      <c r="M74" s="65" t="n">
        <v>35.67</v>
      </c>
      <c r="N74" s="65" t="n">
        <v>43.5583</v>
      </c>
      <c r="O74" s="65" t="n">
        <v>43.8311</v>
      </c>
      <c r="P74" s="65" t="n">
        <v>8081.661</v>
      </c>
      <c r="Q74" s="65" t="n">
        <v>17.076</v>
      </c>
      <c r="R74" s="66" t="n">
        <f aca="false">P74/3600</f>
        <v>2.24490583333333</v>
      </c>
      <c r="S74" s="5" t="n">
        <v>3443150</v>
      </c>
      <c r="T74" s="69"/>
      <c r="U74" s="70"/>
      <c r="V74" s="70"/>
      <c r="W74" s="69"/>
      <c r="X74" s="70"/>
      <c r="Y74" s="71"/>
      <c r="Z74" s="50"/>
      <c r="AA74" s="51" t="n">
        <f aca="false">D74*1250</f>
        <v>3221758</v>
      </c>
      <c r="AB74" s="5" t="n">
        <f aca="false">K74</f>
        <v>23550848</v>
      </c>
      <c r="AC74" s="52" t="n">
        <f aca="false">AB74/AA74*100</f>
        <v>730.993699713014</v>
      </c>
      <c r="AD74" s="51" t="n">
        <f aca="false">L74*1250</f>
        <v>708282</v>
      </c>
      <c r="AE74" s="100" t="n">
        <f aca="false">S74</f>
        <v>3443150</v>
      </c>
      <c r="AF74" s="53" t="n">
        <f aca="false">AE74/AD74*100</f>
        <v>486.126994615139</v>
      </c>
      <c r="AG74" s="50"/>
      <c r="AI74" s="50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0129.469</v>
      </c>
      <c r="I75" s="46" t="n">
        <v>26.797</v>
      </c>
      <c r="J75" s="47" t="n">
        <f aca="false">H75/3600</f>
        <v>2.81374138888889</v>
      </c>
      <c r="K75" s="1" t="n">
        <v>23550848</v>
      </c>
      <c r="L75" s="44" t="n">
        <v>3073.0848</v>
      </c>
      <c r="M75" s="46" t="n">
        <v>42.0187</v>
      </c>
      <c r="N75" s="46" t="n">
        <v>48.1839</v>
      </c>
      <c r="O75" s="46" t="n">
        <v>47.7702</v>
      </c>
      <c r="P75" s="46" t="n">
        <v>10128.841</v>
      </c>
      <c r="Q75" s="46" t="n">
        <v>26.783</v>
      </c>
      <c r="R75" s="47" t="n">
        <f aca="false">P75/3600</f>
        <v>2.81356694444444</v>
      </c>
      <c r="S75" s="1" t="n">
        <v>344315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0"/>
      <c r="AA75" s="51" t="n">
        <f aca="false">D75*1250</f>
        <v>6354832</v>
      </c>
      <c r="AB75" s="5" t="n">
        <f aca="false">K75</f>
        <v>23550848</v>
      </c>
      <c r="AC75" s="52" t="n">
        <f aca="false">AB75/AA75*100</f>
        <v>370.597491798367</v>
      </c>
      <c r="AD75" s="51" t="n">
        <f aca="false">L75*1250</f>
        <v>3841356</v>
      </c>
      <c r="AE75" s="100" t="n">
        <f aca="false">S75</f>
        <v>3443150</v>
      </c>
      <c r="AF75" s="53" t="n">
        <f aca="false">AE75/AD75*100</f>
        <v>89.6337126785437</v>
      </c>
      <c r="AG75" s="50"/>
      <c r="AI75" s="50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42.5872</v>
      </c>
      <c r="E76" s="56" t="n">
        <v>39.9056</v>
      </c>
      <c r="F76" s="56" t="n">
        <v>47.0279</v>
      </c>
      <c r="G76" s="56" t="n">
        <v>46.2846</v>
      </c>
      <c r="H76" s="56" t="n">
        <v>9090.766</v>
      </c>
      <c r="I76" s="56" t="n">
        <v>22.047</v>
      </c>
      <c r="J76" s="57" t="n">
        <f aca="false">H76/3600</f>
        <v>2.52521277777778</v>
      </c>
      <c r="K76" s="14" t="n">
        <v>23550848</v>
      </c>
      <c r="L76" s="54" t="n">
        <v>1331.8064</v>
      </c>
      <c r="M76" s="56" t="n">
        <v>39.9056</v>
      </c>
      <c r="N76" s="56" t="n">
        <v>47.0279</v>
      </c>
      <c r="O76" s="56" t="n">
        <v>46.2846</v>
      </c>
      <c r="P76" s="56" t="n">
        <v>9090.633</v>
      </c>
      <c r="Q76" s="56" t="n">
        <v>21.617</v>
      </c>
      <c r="R76" s="57" t="n">
        <f aca="false">P76/3600</f>
        <v>2.52517583333333</v>
      </c>
      <c r="S76" s="14" t="n">
        <v>3443150</v>
      </c>
      <c r="T76" s="60"/>
      <c r="U76" s="61"/>
      <c r="V76" s="61"/>
      <c r="W76" s="60"/>
      <c r="X76" s="61"/>
      <c r="Y76" s="62"/>
      <c r="Z76" s="50"/>
      <c r="AA76" s="51" t="n">
        <f aca="false">D76*1250</f>
        <v>4178234</v>
      </c>
      <c r="AB76" s="5" t="n">
        <f aca="false">K76</f>
        <v>23550848</v>
      </c>
      <c r="AC76" s="52" t="n">
        <f aca="false">AB76/AA76*100</f>
        <v>563.655553997215</v>
      </c>
      <c r="AD76" s="51" t="n">
        <f aca="false">L76*1250</f>
        <v>1664758</v>
      </c>
      <c r="AE76" s="100" t="n">
        <f aca="false">S76</f>
        <v>3443150</v>
      </c>
      <c r="AF76" s="53" t="n">
        <f aca="false">AE76/AD76*100</f>
        <v>206.825856971404</v>
      </c>
      <c r="AG76" s="50"/>
      <c r="AI76" s="50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821.244</v>
      </c>
      <c r="E77" s="56" t="n">
        <v>37.5481</v>
      </c>
      <c r="F77" s="56" t="n">
        <v>46.2361</v>
      </c>
      <c r="G77" s="56" t="n">
        <v>44.8558</v>
      </c>
      <c r="H77" s="56" t="n">
        <v>8503.485</v>
      </c>
      <c r="I77" s="56" t="n">
        <v>27.938</v>
      </c>
      <c r="J77" s="57" t="n">
        <f aca="false">H77/3600</f>
        <v>2.36207916666667</v>
      </c>
      <c r="K77" s="14" t="n">
        <v>23550848</v>
      </c>
      <c r="L77" s="54" t="n">
        <v>810.4632</v>
      </c>
      <c r="M77" s="56" t="n">
        <v>37.5481</v>
      </c>
      <c r="N77" s="56" t="n">
        <v>46.2361</v>
      </c>
      <c r="O77" s="56" t="n">
        <v>44.8558</v>
      </c>
      <c r="P77" s="56" t="n">
        <v>8502.776</v>
      </c>
      <c r="Q77" s="56" t="n">
        <v>27.706</v>
      </c>
      <c r="R77" s="57" t="n">
        <f aca="false">P77/3600</f>
        <v>2.36188222222222</v>
      </c>
      <c r="S77" s="14" t="n">
        <v>3443150</v>
      </c>
      <c r="T77" s="60"/>
      <c r="U77" s="61"/>
      <c r="V77" s="61"/>
      <c r="W77" s="60"/>
      <c r="X77" s="61"/>
      <c r="Y77" s="62"/>
      <c r="Z77" s="50"/>
      <c r="AA77" s="51" t="n">
        <f aca="false">D77*1250</f>
        <v>3526555</v>
      </c>
      <c r="AB77" s="5" t="n">
        <f aca="false">K77</f>
        <v>23550848</v>
      </c>
      <c r="AC77" s="52" t="n">
        <f aca="false">AB77/AA77*100</f>
        <v>667.814566907364</v>
      </c>
      <c r="AD77" s="51" t="n">
        <f aca="false">L77*1250</f>
        <v>1013079</v>
      </c>
      <c r="AE77" s="100" t="n">
        <f aca="false">S77</f>
        <v>3443150</v>
      </c>
      <c r="AF77" s="53" t="n">
        <f aca="false">AE77/AD77*100</f>
        <v>339.869842332138</v>
      </c>
      <c r="AG77" s="50"/>
      <c r="AI77" s="50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05.108</v>
      </c>
      <c r="E78" s="65" t="n">
        <v>34.8717</v>
      </c>
      <c r="F78" s="65" t="n">
        <v>45.4086</v>
      </c>
      <c r="G78" s="65" t="n">
        <v>43.7061</v>
      </c>
      <c r="H78" s="65" t="n">
        <v>8100.375</v>
      </c>
      <c r="I78" s="65" t="n">
        <v>36.297</v>
      </c>
      <c r="J78" s="66" t="n">
        <f aca="false">H78/3600</f>
        <v>2.25010416666667</v>
      </c>
      <c r="K78" s="19" t="n">
        <v>23550848</v>
      </c>
      <c r="L78" s="63" t="n">
        <v>594.3272</v>
      </c>
      <c r="M78" s="65" t="n">
        <v>34.8717</v>
      </c>
      <c r="N78" s="65" t="n">
        <v>45.4086</v>
      </c>
      <c r="O78" s="65" t="n">
        <v>43.7061</v>
      </c>
      <c r="P78" s="65" t="n">
        <v>8099.423</v>
      </c>
      <c r="Q78" s="65" t="n">
        <v>35.901</v>
      </c>
      <c r="R78" s="66" t="n">
        <f aca="false">P78/3600</f>
        <v>2.24983972222222</v>
      </c>
      <c r="S78" s="19" t="n">
        <v>3443150</v>
      </c>
      <c r="T78" s="69"/>
      <c r="U78" s="70"/>
      <c r="V78" s="70"/>
      <c r="W78" s="69"/>
      <c r="X78" s="70"/>
      <c r="Y78" s="71"/>
      <c r="Z78" s="50"/>
      <c r="AA78" s="51" t="n">
        <f aca="false">D78*1250</f>
        <v>3256385</v>
      </c>
      <c r="AB78" s="5" t="n">
        <f aca="false">K78</f>
        <v>23550848</v>
      </c>
      <c r="AC78" s="52" t="n">
        <f aca="false">AB78/AA78*100</f>
        <v>723.220626553679</v>
      </c>
      <c r="AD78" s="51" t="n">
        <f aca="false">L78*1250</f>
        <v>742909</v>
      </c>
      <c r="AE78" s="100" t="n">
        <f aca="false">S78</f>
        <v>3443150</v>
      </c>
      <c r="AF78" s="53" t="n">
        <f aca="false">AE78/AD78*100</f>
        <v>463.46860786449</v>
      </c>
      <c r="AG78" s="50"/>
      <c r="AI78" s="50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0235.688</v>
      </c>
      <c r="I79" s="46" t="n">
        <v>24.954</v>
      </c>
      <c r="J79" s="47" t="n">
        <f aca="false">H79/3600</f>
        <v>2.84324666666667</v>
      </c>
      <c r="K79" s="1" t="n">
        <v>23550848</v>
      </c>
      <c r="L79" s="44" t="n">
        <v>2573.7184</v>
      </c>
      <c r="M79" s="46" t="n">
        <v>42.0629</v>
      </c>
      <c r="N79" s="46" t="n">
        <v>47.8989</v>
      </c>
      <c r="O79" s="46" t="n">
        <v>48.0407</v>
      </c>
      <c r="P79" s="46" t="n">
        <v>10235.399</v>
      </c>
      <c r="Q79" s="46" t="n">
        <v>24.8</v>
      </c>
      <c r="R79" s="47" t="n">
        <f aca="false">P79/3600</f>
        <v>2.84316638888889</v>
      </c>
      <c r="S79" s="1" t="n">
        <v>344315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0"/>
      <c r="AA79" s="51" t="n">
        <f aca="false">D79*1250</f>
        <v>5730624</v>
      </c>
      <c r="AB79" s="5" t="n">
        <f aca="false">K79</f>
        <v>23550848</v>
      </c>
      <c r="AC79" s="52" t="n">
        <f aca="false">AB79/AA79*100</f>
        <v>410.964809416915</v>
      </c>
      <c r="AD79" s="51" t="n">
        <f aca="false">L79*1250</f>
        <v>3217148</v>
      </c>
      <c r="AE79" s="100" t="n">
        <f aca="false">S79</f>
        <v>3443150</v>
      </c>
      <c r="AF79" s="53" t="n">
        <f aca="false">AE79/AD79*100</f>
        <v>107.024917722156</v>
      </c>
      <c r="AG79" s="50"/>
      <c r="AI79" s="50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145.5544</v>
      </c>
      <c r="E80" s="56" t="n">
        <v>39.9324</v>
      </c>
      <c r="F80" s="56" t="n">
        <v>46.4924</v>
      </c>
      <c r="G80" s="56" t="n">
        <v>46.5672</v>
      </c>
      <c r="H80" s="56" t="n">
        <v>9141.015</v>
      </c>
      <c r="I80" s="56" t="n">
        <v>22.454</v>
      </c>
      <c r="J80" s="57" t="n">
        <f aca="false">H80/3600</f>
        <v>2.53917083333333</v>
      </c>
      <c r="K80" s="14" t="n">
        <v>23550848</v>
      </c>
      <c r="L80" s="54" t="n">
        <v>1134.7736</v>
      </c>
      <c r="M80" s="56" t="n">
        <v>39.9324</v>
      </c>
      <c r="N80" s="56" t="n">
        <v>46.4924</v>
      </c>
      <c r="O80" s="56" t="n">
        <v>46.5672</v>
      </c>
      <c r="P80" s="56" t="n">
        <v>9140.045</v>
      </c>
      <c r="Q80" s="56" t="n">
        <v>22.196</v>
      </c>
      <c r="R80" s="57" t="n">
        <f aca="false">P80/3600</f>
        <v>2.53890138888889</v>
      </c>
      <c r="S80" s="14" t="n">
        <v>3443150</v>
      </c>
      <c r="T80" s="60"/>
      <c r="U80" s="61"/>
      <c r="V80" s="61"/>
      <c r="W80" s="60"/>
      <c r="X80" s="61"/>
      <c r="Y80" s="62"/>
      <c r="Z80" s="50"/>
      <c r="AA80" s="51" t="n">
        <f aca="false">D80*1250</f>
        <v>3931943</v>
      </c>
      <c r="AB80" s="5" t="n">
        <f aca="false">K80</f>
        <v>23550848</v>
      </c>
      <c r="AC80" s="52" t="n">
        <f aca="false">AB80/AA80*100</f>
        <v>598.962090752587</v>
      </c>
      <c r="AD80" s="51" t="n">
        <f aca="false">L80*1250</f>
        <v>1418467</v>
      </c>
      <c r="AE80" s="100" t="n">
        <f aca="false">S80</f>
        <v>3443150</v>
      </c>
      <c r="AF80" s="53" t="n">
        <f aca="false">AE80/AD80*100</f>
        <v>242.737405945997</v>
      </c>
      <c r="AG80" s="50"/>
      <c r="AI80" s="50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25.3688</v>
      </c>
      <c r="E81" s="56" t="n">
        <v>37.6782</v>
      </c>
      <c r="F81" s="56" t="n">
        <v>45.1684</v>
      </c>
      <c r="G81" s="56" t="n">
        <v>45.196</v>
      </c>
      <c r="H81" s="56" t="n">
        <v>8537.906</v>
      </c>
      <c r="I81" s="56" t="n">
        <v>28.984</v>
      </c>
      <c r="J81" s="57" t="n">
        <f aca="false">H81/3600</f>
        <v>2.37164055555556</v>
      </c>
      <c r="K81" s="14" t="n">
        <v>23550848</v>
      </c>
      <c r="L81" s="54" t="n">
        <v>714.588</v>
      </c>
      <c r="M81" s="56" t="n">
        <v>37.6782</v>
      </c>
      <c r="N81" s="56" t="n">
        <v>45.1684</v>
      </c>
      <c r="O81" s="56" t="n">
        <v>45.196</v>
      </c>
      <c r="P81" s="56" t="n">
        <v>8537.632</v>
      </c>
      <c r="Q81" s="56" t="n">
        <v>28.772</v>
      </c>
      <c r="R81" s="57" t="n">
        <f aca="false">P81/3600</f>
        <v>2.37156444444445</v>
      </c>
      <c r="S81" s="14" t="n">
        <v>3443150</v>
      </c>
      <c r="T81" s="60"/>
      <c r="U81" s="61"/>
      <c r="V81" s="61"/>
      <c r="W81" s="60"/>
      <c r="X81" s="61"/>
      <c r="Y81" s="62"/>
      <c r="Z81" s="50"/>
      <c r="AA81" s="51" t="n">
        <f aca="false">D81*1250</f>
        <v>3406711</v>
      </c>
      <c r="AB81" s="5" t="n">
        <f aca="false">K81</f>
        <v>23550848</v>
      </c>
      <c r="AC81" s="52" t="n">
        <f aca="false">AB81/AA81*100</f>
        <v>691.307481027889</v>
      </c>
      <c r="AD81" s="51" t="n">
        <f aca="false">L81*1250</f>
        <v>893235</v>
      </c>
      <c r="AE81" s="100" t="n">
        <f aca="false">S81</f>
        <v>3443150</v>
      </c>
      <c r="AF81" s="53" t="n">
        <f aca="false">AE81/AD81*100</f>
        <v>385.469669235979</v>
      </c>
      <c r="AG81" s="50"/>
      <c r="AI81" s="50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558.272</v>
      </c>
      <c r="E82" s="65" t="n">
        <v>35.2333</v>
      </c>
      <c r="F82" s="65" t="n">
        <v>44.146</v>
      </c>
      <c r="G82" s="65" t="n">
        <v>44.0036</v>
      </c>
      <c r="H82" s="65" t="n">
        <v>8099</v>
      </c>
      <c r="I82" s="65" t="n">
        <v>34.39</v>
      </c>
      <c r="J82" s="66" t="n">
        <f aca="false">H82/3600</f>
        <v>2.24972222222222</v>
      </c>
      <c r="K82" s="19" t="n">
        <v>23550848</v>
      </c>
      <c r="L82" s="63" t="n">
        <v>547.4912</v>
      </c>
      <c r="M82" s="65" t="n">
        <v>35.2333</v>
      </c>
      <c r="N82" s="65" t="n">
        <v>44.146</v>
      </c>
      <c r="O82" s="65" t="n">
        <v>44.0036</v>
      </c>
      <c r="P82" s="65" t="n">
        <v>8098.016</v>
      </c>
      <c r="Q82" s="65" t="n">
        <v>34.12</v>
      </c>
      <c r="R82" s="66" t="n">
        <f aca="false">P82/3600</f>
        <v>2.24944888888889</v>
      </c>
      <c r="S82" s="19" t="n">
        <v>3443150</v>
      </c>
      <c r="T82" s="69"/>
      <c r="U82" s="70"/>
      <c r="V82" s="70"/>
      <c r="W82" s="69"/>
      <c r="X82" s="70"/>
      <c r="Y82" s="71"/>
      <c r="Z82" s="50"/>
      <c r="AA82" s="51" t="n">
        <f aca="false">D82*1250</f>
        <v>3197840</v>
      </c>
      <c r="AB82" s="5" t="n">
        <f aca="false">K82</f>
        <v>23550848</v>
      </c>
      <c r="AC82" s="52" t="n">
        <f aca="false">AB82/AA82*100</f>
        <v>736.461111250094</v>
      </c>
      <c r="AD82" s="51" t="n">
        <f aca="false">L82*1250</f>
        <v>684364</v>
      </c>
      <c r="AE82" s="100" t="n">
        <f aca="false">S82</f>
        <v>3443150</v>
      </c>
      <c r="AF82" s="53" t="n">
        <f aca="false">AE82/AD82*100</f>
        <v>503.116762424675</v>
      </c>
      <c r="AG82" s="50"/>
      <c r="AI82" s="50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  <c r="AA83" s="125"/>
      <c r="AB83" s="125"/>
      <c r="AC83" s="125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  <c r="AA84" s="125"/>
      <c r="AB84" s="125"/>
      <c r="AC84" s="125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  <c r="AA85" s="125"/>
      <c r="AB85" s="125"/>
      <c r="AC85" s="125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  <c r="AA86" s="125"/>
      <c r="AB86" s="125"/>
      <c r="AC86" s="125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  <c r="AA87" s="125"/>
      <c r="AB87" s="125"/>
      <c r="AC87" s="125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  <c r="AA88" s="125"/>
      <c r="AB88" s="125"/>
      <c r="AC88" s="125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  <c r="AA89" s="125"/>
      <c r="AB89" s="125"/>
      <c r="AC89" s="125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  <c r="AA90" s="125"/>
      <c r="AB90" s="125"/>
      <c r="AC90" s="125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  <c r="AA91" s="125"/>
      <c r="AB91" s="125"/>
      <c r="AC91" s="125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  <c r="AA92" s="125"/>
      <c r="AB92" s="125"/>
      <c r="AC92" s="125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  <c r="AA93" s="125"/>
      <c r="AB93" s="125"/>
      <c r="AC93" s="125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  <c r="AA94" s="125"/>
      <c r="AB94" s="125"/>
      <c r="AC94" s="125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  <c r="AA95" s="125"/>
      <c r="AB95" s="125"/>
      <c r="AC95" s="125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  <c r="AA96" s="125"/>
      <c r="AB96" s="125"/>
      <c r="AC96" s="125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  <c r="AA97" s="125"/>
      <c r="AB97" s="125"/>
      <c r="AC97" s="125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  <c r="AA98" s="125"/>
      <c r="AB98" s="125"/>
      <c r="AC98" s="125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14.8182625604978</v>
      </c>
      <c r="J106" s="50" t="n">
        <f aca="false">GEOMEAN(J3:J98)</f>
        <v>1.66300956228128</v>
      </c>
      <c r="Q106" s="50" t="n">
        <f aca="false">GEOMEAN(Q3:Q98)</f>
        <v>14.4774038034961</v>
      </c>
      <c r="R106" s="50" t="n">
        <f aca="false">GEOMEAN(R3:R98)</f>
        <v>1.66276444657537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6997387135632</v>
      </c>
      <c r="R107" s="98" t="n">
        <f aca="false">R106/J106</f>
        <v>0.999852607157848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0.405955</v>
      </c>
      <c r="J108" s="50" t="n">
        <f aca="false">SUM(J3:J98)</f>
        <v>176.0181525</v>
      </c>
      <c r="Q108" s="50" t="n">
        <f aca="false">SUM(Q3:Q98)/3600</f>
        <v>0.401949444444444</v>
      </c>
      <c r="R108" s="50" t="n">
        <f aca="false">SUM(R3:R98)</f>
        <v>176.009420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0036756752935</v>
      </c>
      <c r="D12" s="22"/>
      <c r="E12" s="22"/>
      <c r="F12" s="22" t="n">
        <f aca="false">'AI-LC'!R107</f>
        <v>1.000601659327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0856903266571</v>
      </c>
      <c r="D13" s="23"/>
      <c r="E13" s="23"/>
      <c r="F13" s="23" t="n">
        <f aca="false">'AI-LC'!Q107</f>
        <v>1.01520938763927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0.999862636375338</v>
      </c>
      <c r="D25" s="22"/>
      <c r="E25" s="22"/>
      <c r="F25" s="22" t="n">
        <f aca="false">'RA-LC'!R107</f>
        <v>0.999890828834477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0.975770480983463</v>
      </c>
      <c r="D26" s="23"/>
      <c r="E26" s="23"/>
      <c r="F26" s="23" t="n">
        <f aca="false">'RA-LC'!Q107</f>
        <v>0.971376775786168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0.999920459738486</v>
      </c>
      <c r="D38" s="34"/>
      <c r="E38" s="34"/>
      <c r="F38" s="34" t="n">
        <f aca="false">'LB-LC'!R107</f>
        <v>1.00010179816853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1.01736311965459</v>
      </c>
      <c r="D39" s="23"/>
      <c r="E39" s="23"/>
      <c r="F39" s="23" t="n">
        <f aca="false">'LB-LC'!Q107</f>
        <v>0.966094582135532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0014454799234</v>
      </c>
      <c r="D51" s="22"/>
      <c r="E51" s="22"/>
      <c r="F51" s="22" t="n">
        <f aca="false">'LP-LC'!R107</f>
        <v>0.999852607157848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1.02073155968619</v>
      </c>
      <c r="D52" s="23"/>
      <c r="E52" s="23"/>
      <c r="F52" s="23" t="n">
        <f aca="false">'LP-LC'!Q107</f>
        <v>0.976997387135632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3" activeCellId="0" sqref="S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9" min="8" style="5" width="8.87"/>
    <col collapsed="false" customWidth="true" hidden="false" outlineLevel="0" max="10" min="10" style="5" width="5.74"/>
    <col collapsed="false" customWidth="true" hidden="false" outlineLevel="0" max="11" min="11" style="5" width="7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7" min="16" style="5" width="8.87"/>
    <col collapsed="false" customWidth="true" hidden="false" outlineLevel="0" max="18" min="18" style="5" width="5.49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5851.516</v>
      </c>
      <c r="I3" s="46" t="n">
        <v>99.515</v>
      </c>
      <c r="J3" s="47" t="n">
        <f aca="false">H3/3600</f>
        <v>1.62542111111111</v>
      </c>
      <c r="K3" s="1" t="n">
        <v>5718572</v>
      </c>
      <c r="L3" s="48" t="n">
        <v>109960.8704</v>
      </c>
      <c r="M3" s="45" t="n">
        <v>42.6391</v>
      </c>
      <c r="N3" s="45" t="n">
        <v>41.9101</v>
      </c>
      <c r="O3" s="45" t="n">
        <v>43.8666</v>
      </c>
      <c r="P3" s="45" t="n">
        <v>5851.982</v>
      </c>
      <c r="Q3" s="45" t="n">
        <v>99.997</v>
      </c>
      <c r="R3" s="49" t="n">
        <f aca="false">P3/3600</f>
        <v>1.62555055555556</v>
      </c>
      <c r="S3" s="1" t="n">
        <v>859353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0"/>
      <c r="AA3" s="51" t="n">
        <f aca="false">D3*625</f>
        <v>69332952</v>
      </c>
      <c r="AB3" s="5" t="n">
        <f aca="false">K3</f>
        <v>5718572</v>
      </c>
      <c r="AC3" s="52" t="n">
        <f aca="false">AB3/AA3*100</f>
        <v>8.247985748537</v>
      </c>
      <c r="AD3" s="51" t="n">
        <f aca="false">L3*625</f>
        <v>68725544</v>
      </c>
      <c r="AE3" s="51" t="n">
        <f aca="false">S3</f>
        <v>859353</v>
      </c>
      <c r="AF3" s="53" t="n">
        <f aca="false">AE3/AD3*100</f>
        <v>1.25041280138867</v>
      </c>
      <c r="AH3" s="50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65106.9024</v>
      </c>
      <c r="E4" s="55" t="n">
        <v>39.9406</v>
      </c>
      <c r="F4" s="55" t="n">
        <v>39.892</v>
      </c>
      <c r="G4" s="55" t="n">
        <v>41.7562</v>
      </c>
      <c r="H4" s="56" t="n">
        <v>5497.375</v>
      </c>
      <c r="I4" s="56" t="n">
        <v>87.265</v>
      </c>
      <c r="J4" s="57" t="n">
        <f aca="false">H4/3600</f>
        <v>1.52704861111111</v>
      </c>
      <c r="K4" s="14" t="n">
        <v>5718572</v>
      </c>
      <c r="L4" s="58" t="n">
        <v>64135.0496</v>
      </c>
      <c r="M4" s="55" t="n">
        <v>39.9406</v>
      </c>
      <c r="N4" s="55" t="n">
        <v>39.892</v>
      </c>
      <c r="O4" s="55" t="n">
        <v>41.7562</v>
      </c>
      <c r="P4" s="55" t="n">
        <v>5498.126</v>
      </c>
      <c r="Q4" s="55" t="n">
        <v>87.431</v>
      </c>
      <c r="R4" s="59" t="n">
        <f aca="false">P4/3600</f>
        <v>1.52725722222222</v>
      </c>
      <c r="S4" s="14" t="n">
        <v>859353</v>
      </c>
      <c r="T4" s="60"/>
      <c r="U4" s="61"/>
      <c r="V4" s="62"/>
      <c r="W4" s="60"/>
      <c r="X4" s="61"/>
      <c r="Y4" s="62"/>
      <c r="Z4" s="50"/>
      <c r="AA4" s="51" t="n">
        <f aca="false">D4*625</f>
        <v>40691814</v>
      </c>
      <c r="AB4" s="5" t="n">
        <f aca="false">K4</f>
        <v>5718572</v>
      </c>
      <c r="AC4" s="52" t="n">
        <f aca="false">AB4/AA4*100</f>
        <v>14.0533720123659</v>
      </c>
      <c r="AD4" s="51" t="n">
        <f aca="false">L4*625</f>
        <v>40084406</v>
      </c>
      <c r="AE4" s="51" t="n">
        <f aca="false">S4</f>
        <v>859353</v>
      </c>
      <c r="AF4" s="53" t="n">
        <f aca="false">AE4/AD4*100</f>
        <v>2.14385863669777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38114.408</v>
      </c>
      <c r="E5" s="55" t="n">
        <v>37.1332</v>
      </c>
      <c r="F5" s="55" t="n">
        <v>38.4077</v>
      </c>
      <c r="G5" s="55" t="n">
        <v>40.1853</v>
      </c>
      <c r="H5" s="56" t="n">
        <v>5191.125</v>
      </c>
      <c r="I5" s="56" t="n">
        <v>81.203</v>
      </c>
      <c r="J5" s="57" t="n">
        <f aca="false">H5/3600</f>
        <v>1.44197916666667</v>
      </c>
      <c r="K5" s="14" t="n">
        <v>5718572</v>
      </c>
      <c r="L5" s="58" t="n">
        <v>37142.5552</v>
      </c>
      <c r="M5" s="55" t="n">
        <v>37.1332</v>
      </c>
      <c r="N5" s="55" t="n">
        <v>38.4077</v>
      </c>
      <c r="O5" s="55" t="n">
        <v>40.1853</v>
      </c>
      <c r="P5" s="55" t="n">
        <v>5191.645</v>
      </c>
      <c r="Q5" s="55" t="n">
        <v>81.244</v>
      </c>
      <c r="R5" s="59" t="n">
        <f aca="false">P5/3600</f>
        <v>1.44212361111111</v>
      </c>
      <c r="S5" s="14" t="n">
        <v>859353</v>
      </c>
      <c r="T5" s="60"/>
      <c r="U5" s="61"/>
      <c r="V5" s="62"/>
      <c r="W5" s="60"/>
      <c r="X5" s="61"/>
      <c r="Y5" s="62"/>
      <c r="Z5" s="50"/>
      <c r="AA5" s="51" t="n">
        <f aca="false">D5*625</f>
        <v>23821505</v>
      </c>
      <c r="AB5" s="5" t="n">
        <f aca="false">K5</f>
        <v>5718572</v>
      </c>
      <c r="AC5" s="52" t="n">
        <f aca="false">AB5/AA5*100</f>
        <v>24.0059223797993</v>
      </c>
      <c r="AD5" s="51" t="n">
        <f aca="false">L5*625</f>
        <v>23214097</v>
      </c>
      <c r="AE5" s="51" t="n">
        <f aca="false">S5</f>
        <v>859353</v>
      </c>
      <c r="AF5" s="53" t="n">
        <f aca="false">AE5/AD5*100</f>
        <v>3.70185840095352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2209.6304</v>
      </c>
      <c r="E6" s="64" t="n">
        <v>34.2849</v>
      </c>
      <c r="F6" s="64" t="n">
        <v>37.3481</v>
      </c>
      <c r="G6" s="64" t="n">
        <v>39.1405</v>
      </c>
      <c r="H6" s="65" t="n">
        <v>4881.578</v>
      </c>
      <c r="I6" s="65" t="n">
        <v>70.562</v>
      </c>
      <c r="J6" s="66" t="n">
        <f aca="false">H6/3600</f>
        <v>1.35599388888889</v>
      </c>
      <c r="K6" s="19" t="n">
        <v>5718572</v>
      </c>
      <c r="L6" s="67" t="n">
        <v>21237.7776</v>
      </c>
      <c r="M6" s="64" t="n">
        <v>34.2849</v>
      </c>
      <c r="N6" s="64" t="n">
        <v>37.3481</v>
      </c>
      <c r="O6" s="64" t="n">
        <v>39.1405</v>
      </c>
      <c r="P6" s="64" t="n">
        <v>4882.05</v>
      </c>
      <c r="Q6" s="64" t="n">
        <v>70.752</v>
      </c>
      <c r="R6" s="68" t="n">
        <f aca="false">P6/3600</f>
        <v>1.356125</v>
      </c>
      <c r="S6" s="19" t="n">
        <v>859353</v>
      </c>
      <c r="T6" s="69"/>
      <c r="U6" s="70"/>
      <c r="V6" s="71"/>
      <c r="W6" s="69"/>
      <c r="X6" s="70"/>
      <c r="Y6" s="71"/>
      <c r="Z6" s="50"/>
      <c r="AA6" s="51" t="n">
        <f aca="false">D6*625</f>
        <v>13881019</v>
      </c>
      <c r="AB6" s="5" t="n">
        <f aca="false">K6</f>
        <v>5718572</v>
      </c>
      <c r="AC6" s="52" t="n">
        <f aca="false">AB6/AA6*100</f>
        <v>41.1970619736202</v>
      </c>
      <c r="AD6" s="51" t="n">
        <f aca="false">L6*625</f>
        <v>13273611</v>
      </c>
      <c r="AE6" s="51" t="n">
        <f aca="false">S6</f>
        <v>859353</v>
      </c>
      <c r="AF6" s="53" t="n">
        <f aca="false">AE6/AD6*100</f>
        <v>6.47414633440742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5742.765</v>
      </c>
      <c r="I7" s="46" t="n">
        <v>101.484</v>
      </c>
      <c r="J7" s="47" t="n">
        <f aca="false">H7/3600</f>
        <v>1.5952125</v>
      </c>
      <c r="K7" s="1" t="n">
        <v>5718572</v>
      </c>
      <c r="L7" s="48" t="n">
        <v>115772.3376</v>
      </c>
      <c r="M7" s="45" t="n">
        <v>42.4943</v>
      </c>
      <c r="N7" s="45" t="n">
        <v>45.6056</v>
      </c>
      <c r="O7" s="45" t="n">
        <v>45.004</v>
      </c>
      <c r="P7" s="45" t="n">
        <v>5743.286</v>
      </c>
      <c r="Q7" s="45" t="n">
        <v>101.958</v>
      </c>
      <c r="R7" s="49" t="n">
        <f aca="false">P7/3600</f>
        <v>1.59535722222222</v>
      </c>
      <c r="S7" s="5" t="n">
        <v>859353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0"/>
      <c r="AA7" s="51" t="n">
        <f aca="false">D7*625</f>
        <v>72965119</v>
      </c>
      <c r="AB7" s="5" t="n">
        <f aca="false">K7</f>
        <v>5718572</v>
      </c>
      <c r="AC7" s="52" t="n">
        <f aca="false">AB7/AA7*100</f>
        <v>7.83740515793581</v>
      </c>
      <c r="AD7" s="51" t="n">
        <f aca="false">L7*625</f>
        <v>72357711</v>
      </c>
      <c r="AE7" s="51" t="n">
        <f aca="false">S7</f>
        <v>859353</v>
      </c>
      <c r="AF7" s="53" t="n">
        <f aca="false">AE7/AD7*100</f>
        <v>1.18764536374016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69994.376</v>
      </c>
      <c r="E8" s="55" t="n">
        <v>39.6506</v>
      </c>
      <c r="F8" s="55" t="n">
        <v>43.4304</v>
      </c>
      <c r="G8" s="55" t="n">
        <v>43.376</v>
      </c>
      <c r="H8" s="56" t="n">
        <v>5393.203</v>
      </c>
      <c r="I8" s="56" t="n">
        <v>87.046</v>
      </c>
      <c r="J8" s="57" t="n">
        <f aca="false">H8/3600</f>
        <v>1.49811194444444</v>
      </c>
      <c r="K8" s="14" t="n">
        <v>5718572</v>
      </c>
      <c r="L8" s="58" t="n">
        <v>69022.5232</v>
      </c>
      <c r="M8" s="55" t="n">
        <v>39.6506</v>
      </c>
      <c r="N8" s="55" t="n">
        <v>43.4304</v>
      </c>
      <c r="O8" s="55" t="n">
        <v>43.376</v>
      </c>
      <c r="P8" s="55" t="n">
        <v>5394.079</v>
      </c>
      <c r="Q8" s="55" t="n">
        <v>87.318</v>
      </c>
      <c r="R8" s="59" t="n">
        <f aca="false">P8/3600</f>
        <v>1.49835527777778</v>
      </c>
      <c r="S8" s="5" t="n">
        <v>859353</v>
      </c>
      <c r="T8" s="60"/>
      <c r="U8" s="61"/>
      <c r="V8" s="61"/>
      <c r="W8" s="60"/>
      <c r="X8" s="61"/>
      <c r="Y8" s="62"/>
      <c r="Z8" s="50"/>
      <c r="AA8" s="51" t="n">
        <f aca="false">D8*625</f>
        <v>43746485</v>
      </c>
      <c r="AB8" s="5" t="n">
        <f aca="false">K8</f>
        <v>5718572</v>
      </c>
      <c r="AC8" s="52" t="n">
        <f aca="false">AB8/AA8*100</f>
        <v>13.0720719618959</v>
      </c>
      <c r="AD8" s="51" t="n">
        <f aca="false">L8*625</f>
        <v>43139077</v>
      </c>
      <c r="AE8" s="51" t="n">
        <f aca="false">S8</f>
        <v>859353</v>
      </c>
      <c r="AF8" s="53" t="n">
        <f aca="false">AE8/AD8*100</f>
        <v>1.99205235661394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40883.4096</v>
      </c>
      <c r="E9" s="55" t="n">
        <v>36.8328</v>
      </c>
      <c r="F9" s="55" t="n">
        <v>41.517</v>
      </c>
      <c r="G9" s="55" t="n">
        <v>41.7921</v>
      </c>
      <c r="H9" s="56" t="n">
        <v>5182.953</v>
      </c>
      <c r="I9" s="56" t="n">
        <v>86.437</v>
      </c>
      <c r="J9" s="57" t="n">
        <f aca="false">H9/3600</f>
        <v>1.43970916666667</v>
      </c>
      <c r="K9" s="14" t="n">
        <v>5718572</v>
      </c>
      <c r="L9" s="58" t="n">
        <v>39911.5568</v>
      </c>
      <c r="M9" s="55" t="n">
        <v>36.8328</v>
      </c>
      <c r="N9" s="55" t="n">
        <v>41.517</v>
      </c>
      <c r="O9" s="55" t="n">
        <v>41.7921</v>
      </c>
      <c r="P9" s="55" t="n">
        <v>5183.547</v>
      </c>
      <c r="Q9" s="55" t="n">
        <v>86.702</v>
      </c>
      <c r="R9" s="59" t="n">
        <f aca="false">P9/3600</f>
        <v>1.43987416666667</v>
      </c>
      <c r="S9" s="5" t="n">
        <v>859353</v>
      </c>
      <c r="T9" s="60"/>
      <c r="U9" s="72"/>
      <c r="V9" s="61"/>
      <c r="W9" s="60"/>
      <c r="X9" s="61"/>
      <c r="Y9" s="62"/>
      <c r="Z9" s="50"/>
      <c r="AA9" s="51" t="n">
        <f aca="false">D9*625</f>
        <v>25552131</v>
      </c>
      <c r="AB9" s="5" t="n">
        <f aca="false">K9</f>
        <v>5718572</v>
      </c>
      <c r="AC9" s="52" t="n">
        <f aca="false">AB9/AA9*100</f>
        <v>22.3800198895349</v>
      </c>
      <c r="AD9" s="51" t="n">
        <f aca="false">L9*625</f>
        <v>24944723</v>
      </c>
      <c r="AE9" s="51" t="n">
        <f aca="false">S9</f>
        <v>859353</v>
      </c>
      <c r="AF9" s="53" t="n">
        <f aca="false">AE9/AD9*100</f>
        <v>3.44502923524146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4211.4112</v>
      </c>
      <c r="E10" s="64" t="n">
        <v>34.1044</v>
      </c>
      <c r="F10" s="64" t="n">
        <v>40.055</v>
      </c>
      <c r="G10" s="64" t="n">
        <v>40.5123</v>
      </c>
      <c r="H10" s="65" t="n">
        <v>4954.921</v>
      </c>
      <c r="I10" s="65" t="n">
        <v>75.109</v>
      </c>
      <c r="J10" s="66" t="n">
        <f aca="false">H10/3600</f>
        <v>1.37636694444444</v>
      </c>
      <c r="K10" s="19" t="n">
        <v>5718572</v>
      </c>
      <c r="L10" s="67" t="n">
        <v>23239.5584</v>
      </c>
      <c r="M10" s="64" t="n">
        <v>34.1044</v>
      </c>
      <c r="N10" s="64" t="n">
        <v>40.055</v>
      </c>
      <c r="O10" s="64" t="n">
        <v>40.5123</v>
      </c>
      <c r="P10" s="64" t="n">
        <v>4955.23</v>
      </c>
      <c r="Q10" s="64" t="n">
        <v>75.349</v>
      </c>
      <c r="R10" s="68" t="n">
        <f aca="false">P10/3600</f>
        <v>1.37645277777778</v>
      </c>
      <c r="S10" s="5" t="n">
        <v>859353</v>
      </c>
      <c r="T10" s="69"/>
      <c r="U10" s="70"/>
      <c r="V10" s="70"/>
      <c r="W10" s="69"/>
      <c r="X10" s="70"/>
      <c r="Y10" s="71"/>
      <c r="Z10" s="50"/>
      <c r="AA10" s="51" t="n">
        <f aca="false">D10*625</f>
        <v>15132132</v>
      </c>
      <c r="AB10" s="5" t="n">
        <f aca="false">K10</f>
        <v>5718572</v>
      </c>
      <c r="AC10" s="52" t="n">
        <f aca="false">AB10/AA10*100</f>
        <v>37.7909206713238</v>
      </c>
      <c r="AD10" s="51" t="n">
        <f aca="false">L10*625</f>
        <v>14524724</v>
      </c>
      <c r="AE10" s="51" t="n">
        <f aca="false">S10</f>
        <v>859353</v>
      </c>
      <c r="AF10" s="53" t="n">
        <f aca="false">AE10/AD10*100</f>
        <v>5.91648419618851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2364.031</v>
      </c>
      <c r="I11" s="46" t="n">
        <v>204.984</v>
      </c>
      <c r="J11" s="47" t="n">
        <f aca="false">H11/3600</f>
        <v>3.43445305555556</v>
      </c>
      <c r="K11" s="1" t="n">
        <v>11589700</v>
      </c>
      <c r="L11" s="48" t="n">
        <v>388064.8512</v>
      </c>
      <c r="M11" s="45" t="n">
        <v>40.1895</v>
      </c>
      <c r="N11" s="45" t="n">
        <v>41.7287</v>
      </c>
      <c r="O11" s="45" t="n">
        <v>38.8498</v>
      </c>
      <c r="P11" s="45" t="n">
        <v>12364.565</v>
      </c>
      <c r="Q11" s="45" t="n">
        <v>205.122</v>
      </c>
      <c r="R11" s="49" t="n">
        <f aca="false">P11/3600</f>
        <v>3.43460138888889</v>
      </c>
      <c r="S11" s="1" t="n">
        <v>172389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0"/>
      <c r="AA11" s="51" t="n">
        <f aca="false">D11*625</f>
        <v>243773766</v>
      </c>
      <c r="AB11" s="5" t="n">
        <f aca="false">K11</f>
        <v>11589700</v>
      </c>
      <c r="AC11" s="52" t="n">
        <f aca="false">AB11/AA11*100</f>
        <v>4.75428516783057</v>
      </c>
      <c r="AD11" s="51" t="n">
        <f aca="false">L11*625</f>
        <v>242540532</v>
      </c>
      <c r="AE11" s="51" t="n">
        <f aca="false">S11</f>
        <v>1723895</v>
      </c>
      <c r="AF11" s="53" t="n">
        <f aca="false">AE11/AD11*100</f>
        <v>0.710765737085132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249534.1216</v>
      </c>
      <c r="E12" s="55" t="n">
        <v>36.9215</v>
      </c>
      <c r="F12" s="55" t="n">
        <v>39.6981</v>
      </c>
      <c r="G12" s="55" t="n">
        <v>36.9827</v>
      </c>
      <c r="H12" s="56" t="n">
        <v>12071.671</v>
      </c>
      <c r="I12" s="56" t="n">
        <v>187.843</v>
      </c>
      <c r="J12" s="57" t="n">
        <f aca="false">H12/3600</f>
        <v>3.35324194444444</v>
      </c>
      <c r="K12" s="14" t="n">
        <v>11589700</v>
      </c>
      <c r="L12" s="58" t="n">
        <v>247560.9472</v>
      </c>
      <c r="M12" s="55" t="n">
        <v>36.9215</v>
      </c>
      <c r="N12" s="55" t="n">
        <v>39.6981</v>
      </c>
      <c r="O12" s="55" t="n">
        <v>36.9827</v>
      </c>
      <c r="P12" s="55" t="n">
        <v>12072.611</v>
      </c>
      <c r="Q12" s="55" t="n">
        <v>188.226</v>
      </c>
      <c r="R12" s="59" t="n">
        <f aca="false">P12/3600</f>
        <v>3.35350305555556</v>
      </c>
      <c r="S12" s="14" t="n">
        <v>1723895</v>
      </c>
      <c r="T12" s="60"/>
      <c r="U12" s="61"/>
      <c r="V12" s="61"/>
      <c r="W12" s="60"/>
      <c r="X12" s="61"/>
      <c r="Y12" s="62"/>
      <c r="Z12" s="50"/>
      <c r="AA12" s="51" t="n">
        <f aca="false">D12*625</f>
        <v>155958826</v>
      </c>
      <c r="AB12" s="5" t="n">
        <f aca="false">K12</f>
        <v>11589700</v>
      </c>
      <c r="AC12" s="52" t="n">
        <f aca="false">AB12/AA12*100</f>
        <v>7.43125624708152</v>
      </c>
      <c r="AD12" s="51" t="n">
        <f aca="false">L12*625</f>
        <v>154725592</v>
      </c>
      <c r="AE12" s="51" t="n">
        <f aca="false">S12</f>
        <v>1723895</v>
      </c>
      <c r="AF12" s="53" t="n">
        <f aca="false">AE12/AD12*100</f>
        <v>1.11416280766274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157303.3088</v>
      </c>
      <c r="E13" s="55" t="n">
        <v>33.6375</v>
      </c>
      <c r="F13" s="55" t="n">
        <v>38.2311</v>
      </c>
      <c r="G13" s="55" t="n">
        <v>35.7208</v>
      </c>
      <c r="H13" s="56" t="n">
        <v>11599.562</v>
      </c>
      <c r="I13" s="56" t="n">
        <v>158.078</v>
      </c>
      <c r="J13" s="57" t="n">
        <f aca="false">H13/3600</f>
        <v>3.22210055555556</v>
      </c>
      <c r="K13" s="14" t="n">
        <v>11589700</v>
      </c>
      <c r="L13" s="58" t="n">
        <v>155330.1344</v>
      </c>
      <c r="M13" s="55" t="n">
        <v>33.6375</v>
      </c>
      <c r="N13" s="55" t="n">
        <v>38.2311</v>
      </c>
      <c r="O13" s="55" t="n">
        <v>35.7208</v>
      </c>
      <c r="P13" s="55" t="n">
        <v>11599.59</v>
      </c>
      <c r="Q13" s="55" t="n">
        <v>158.363</v>
      </c>
      <c r="R13" s="59" t="n">
        <f aca="false">P13/3600</f>
        <v>3.22210833333333</v>
      </c>
      <c r="S13" s="14" t="n">
        <v>1723895</v>
      </c>
      <c r="T13" s="60"/>
      <c r="U13" s="61"/>
      <c r="V13" s="61"/>
      <c r="W13" s="60"/>
      <c r="X13" s="61"/>
      <c r="Y13" s="62"/>
      <c r="Z13" s="50"/>
      <c r="AA13" s="51" t="n">
        <f aca="false">D13*625</f>
        <v>98314568</v>
      </c>
      <c r="AB13" s="5" t="n">
        <f aca="false">K13</f>
        <v>11589700</v>
      </c>
      <c r="AC13" s="52" t="n">
        <f aca="false">AB13/AA13*100</f>
        <v>11.788385216726</v>
      </c>
      <c r="AD13" s="51" t="n">
        <f aca="false">L13*625</f>
        <v>97081334</v>
      </c>
      <c r="AE13" s="51" t="n">
        <f aca="false">S13</f>
        <v>1723895</v>
      </c>
      <c r="AF13" s="53" t="n">
        <f aca="false">AE13/AD13*100</f>
        <v>1.7757224061218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88194.4096</v>
      </c>
      <c r="E14" s="64" t="n">
        <v>30.3415</v>
      </c>
      <c r="F14" s="64" t="n">
        <v>36.9621</v>
      </c>
      <c r="G14" s="64" t="n">
        <v>34.6304</v>
      </c>
      <c r="H14" s="65" t="n">
        <v>10707.078</v>
      </c>
      <c r="I14" s="65" t="n">
        <v>141.468</v>
      </c>
      <c r="J14" s="66" t="n">
        <f aca="false">H14/3600</f>
        <v>2.97418833333333</v>
      </c>
      <c r="K14" s="19" t="n">
        <v>11589700</v>
      </c>
      <c r="L14" s="67" t="n">
        <v>86221.2352</v>
      </c>
      <c r="M14" s="64" t="n">
        <v>30.3415</v>
      </c>
      <c r="N14" s="64" t="n">
        <v>36.9621</v>
      </c>
      <c r="O14" s="64" t="n">
        <v>34.6304</v>
      </c>
      <c r="P14" s="64" t="n">
        <v>10707.91</v>
      </c>
      <c r="Q14" s="64" t="n">
        <v>141.831</v>
      </c>
      <c r="R14" s="68" t="n">
        <f aca="false">P14/3600</f>
        <v>2.97441944444444</v>
      </c>
      <c r="S14" s="19" t="n">
        <v>1723895</v>
      </c>
      <c r="T14" s="69"/>
      <c r="U14" s="70"/>
      <c r="V14" s="70"/>
      <c r="W14" s="69"/>
      <c r="X14" s="70"/>
      <c r="Y14" s="71"/>
      <c r="Z14" s="50"/>
      <c r="AA14" s="51" t="n">
        <f aca="false">D14*625</f>
        <v>55121506</v>
      </c>
      <c r="AB14" s="5" t="n">
        <f aca="false">K14</f>
        <v>11589700</v>
      </c>
      <c r="AC14" s="52" t="n">
        <f aca="false">AB14/AA14*100</f>
        <v>21.0257317715521</v>
      </c>
      <c r="AD14" s="51" t="n">
        <f aca="false">L14*625</f>
        <v>53888272</v>
      </c>
      <c r="AE14" s="51" t="n">
        <f aca="false">S14</f>
        <v>1723895</v>
      </c>
      <c r="AF14" s="53" t="n">
        <f aca="false">AE14/AD14*100</f>
        <v>3.19901703287127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0014.687</v>
      </c>
      <c r="I15" s="46" t="n">
        <v>142.703</v>
      </c>
      <c r="J15" s="47" t="n">
        <f aca="false">H15/3600</f>
        <v>2.7818575</v>
      </c>
      <c r="K15" s="1" t="n">
        <v>11589700</v>
      </c>
      <c r="L15" s="48" t="n">
        <v>101802.6208</v>
      </c>
      <c r="M15" s="45" t="n">
        <v>43.1885</v>
      </c>
      <c r="N15" s="45" t="n">
        <v>46.8998</v>
      </c>
      <c r="O15" s="45" t="n">
        <v>46.3932</v>
      </c>
      <c r="P15" s="45" t="n">
        <v>10015.044</v>
      </c>
      <c r="Q15" s="45" t="n">
        <v>142.967</v>
      </c>
      <c r="R15" s="49" t="n">
        <f aca="false">P15/3600</f>
        <v>2.78195666666667</v>
      </c>
      <c r="S15" s="5" t="n">
        <v>172389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0"/>
      <c r="AA15" s="51" t="n">
        <f aca="false">D15*625</f>
        <v>64859872</v>
      </c>
      <c r="AB15" s="5" t="n">
        <f aca="false">K15</f>
        <v>11589700</v>
      </c>
      <c r="AC15" s="52" t="n">
        <f aca="false">AB15/AA15*100</f>
        <v>17.868829590043</v>
      </c>
      <c r="AD15" s="51" t="n">
        <f aca="false">L15*625</f>
        <v>63626638</v>
      </c>
      <c r="AE15" s="51" t="n">
        <f aca="false">S15</f>
        <v>1723895</v>
      </c>
      <c r="AF15" s="53" t="n">
        <f aca="false">AE15/AD15*100</f>
        <v>2.70939193738321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53025.6752</v>
      </c>
      <c r="E16" s="55" t="n">
        <v>41.246</v>
      </c>
      <c r="F16" s="55" t="n">
        <v>46.0546</v>
      </c>
      <c r="G16" s="55" t="n">
        <v>45.7478</v>
      </c>
      <c r="H16" s="56" t="n">
        <v>9157.468</v>
      </c>
      <c r="I16" s="56" t="n">
        <v>133.64</v>
      </c>
      <c r="J16" s="57" t="n">
        <f aca="false">H16/3600</f>
        <v>2.54374111111111</v>
      </c>
      <c r="K16" s="14" t="n">
        <v>11589700</v>
      </c>
      <c r="L16" s="58" t="n">
        <v>51052.5008</v>
      </c>
      <c r="M16" s="55" t="n">
        <v>41.246</v>
      </c>
      <c r="N16" s="55" t="n">
        <v>46.0546</v>
      </c>
      <c r="O16" s="55" t="n">
        <v>45.7478</v>
      </c>
      <c r="P16" s="55" t="n">
        <v>9158.029</v>
      </c>
      <c r="Q16" s="55" t="n">
        <v>133.988</v>
      </c>
      <c r="R16" s="59" t="n">
        <f aca="false">P16/3600</f>
        <v>2.54389694444444</v>
      </c>
      <c r="S16" s="5" t="n">
        <v>1723895</v>
      </c>
      <c r="T16" s="60"/>
      <c r="U16" s="61"/>
      <c r="V16" s="61"/>
      <c r="W16" s="60"/>
      <c r="X16" s="61"/>
      <c r="Y16" s="62"/>
      <c r="Z16" s="50"/>
      <c r="AA16" s="51" t="n">
        <f aca="false">D16*625</f>
        <v>33141047</v>
      </c>
      <c r="AB16" s="5" t="n">
        <f aca="false">K16</f>
        <v>11589700</v>
      </c>
      <c r="AC16" s="52" t="n">
        <f aca="false">AB16/AA16*100</f>
        <v>34.9708323940399</v>
      </c>
      <c r="AD16" s="51" t="n">
        <f aca="false">L16*625</f>
        <v>31907813</v>
      </c>
      <c r="AE16" s="51" t="n">
        <f aca="false">S16</f>
        <v>1723895</v>
      </c>
      <c r="AF16" s="53" t="n">
        <f aca="false">AE16/AD16*100</f>
        <v>5.4027363141435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31960.9296</v>
      </c>
      <c r="E17" s="55" t="n">
        <v>39.858</v>
      </c>
      <c r="F17" s="55" t="n">
        <v>45.3723</v>
      </c>
      <c r="G17" s="55" t="n">
        <v>45.3093</v>
      </c>
      <c r="H17" s="56" t="n">
        <v>8947.968</v>
      </c>
      <c r="I17" s="56" t="n">
        <v>120.765</v>
      </c>
      <c r="J17" s="57" t="n">
        <f aca="false">H17/3600</f>
        <v>2.48554666666667</v>
      </c>
      <c r="K17" s="14" t="n">
        <v>11589700</v>
      </c>
      <c r="L17" s="58" t="n">
        <v>29987.7552</v>
      </c>
      <c r="M17" s="55" t="n">
        <v>39.858</v>
      </c>
      <c r="N17" s="55" t="n">
        <v>45.3723</v>
      </c>
      <c r="O17" s="55" t="n">
        <v>45.3093</v>
      </c>
      <c r="P17" s="55" t="n">
        <v>8948.473</v>
      </c>
      <c r="Q17" s="55" t="n">
        <v>120.882</v>
      </c>
      <c r="R17" s="59" t="n">
        <f aca="false">P17/3600</f>
        <v>2.48568694444444</v>
      </c>
      <c r="S17" s="5" t="n">
        <v>1723895</v>
      </c>
      <c r="T17" s="60"/>
      <c r="U17" s="61"/>
      <c r="V17" s="61"/>
      <c r="W17" s="60"/>
      <c r="X17" s="61"/>
      <c r="Y17" s="62"/>
      <c r="Z17" s="50"/>
      <c r="AA17" s="51" t="n">
        <f aca="false">D17*625</f>
        <v>19975581</v>
      </c>
      <c r="AB17" s="5" t="n">
        <f aca="false">K17</f>
        <v>11589700</v>
      </c>
      <c r="AC17" s="52" t="n">
        <f aca="false">AB17/AA17*100</f>
        <v>58.0193387115999</v>
      </c>
      <c r="AD17" s="51" t="n">
        <f aca="false">L17*625</f>
        <v>18742347</v>
      </c>
      <c r="AE17" s="51" t="n">
        <f aca="false">S17</f>
        <v>1723895</v>
      </c>
      <c r="AF17" s="53" t="n">
        <f aca="false">AE17/AD17*100</f>
        <v>9.1978608655575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9107.6192</v>
      </c>
      <c r="E18" s="64" t="n">
        <v>38.2464</v>
      </c>
      <c r="F18" s="64" t="n">
        <v>44.9301</v>
      </c>
      <c r="G18" s="64" t="n">
        <v>45.005</v>
      </c>
      <c r="H18" s="65" t="n">
        <v>8548.86</v>
      </c>
      <c r="I18" s="65" t="n">
        <v>116.843</v>
      </c>
      <c r="J18" s="66" t="n">
        <f aca="false">H18/3600</f>
        <v>2.37468333333333</v>
      </c>
      <c r="K18" s="19" t="n">
        <v>11589700</v>
      </c>
      <c r="L18" s="67" t="n">
        <v>17134.4448</v>
      </c>
      <c r="M18" s="64" t="n">
        <v>38.2464</v>
      </c>
      <c r="N18" s="64" t="n">
        <v>44.9301</v>
      </c>
      <c r="O18" s="64" t="n">
        <v>45.005</v>
      </c>
      <c r="P18" s="64" t="n">
        <v>8549.644</v>
      </c>
      <c r="Q18" s="64" t="n">
        <v>116.869</v>
      </c>
      <c r="R18" s="68" t="n">
        <f aca="false">P18/3600</f>
        <v>2.37490111111111</v>
      </c>
      <c r="S18" s="5" t="n">
        <v>1723895</v>
      </c>
      <c r="T18" s="69"/>
      <c r="U18" s="70"/>
      <c r="V18" s="70"/>
      <c r="W18" s="69"/>
      <c r="X18" s="70"/>
      <c r="Y18" s="71"/>
      <c r="Z18" s="50"/>
      <c r="AA18" s="51" t="n">
        <f aca="false">D18*625</f>
        <v>11942262</v>
      </c>
      <c r="AB18" s="5" t="n">
        <f aca="false">K18</f>
        <v>11589700</v>
      </c>
      <c r="AC18" s="52" t="n">
        <f aca="false">AB18/AA18*100</f>
        <v>97.0477787206477</v>
      </c>
      <c r="AD18" s="51" t="n">
        <f aca="false">L18*625</f>
        <v>10709028</v>
      </c>
      <c r="AE18" s="51" t="n">
        <f aca="false">S18</f>
        <v>1723895</v>
      </c>
      <c r="AF18" s="53" t="n">
        <f aca="false">AE18/AD18*100</f>
        <v>16.097586074105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4095.016</v>
      </c>
      <c r="I19" s="46" t="n">
        <v>63.687</v>
      </c>
      <c r="J19" s="47" t="n">
        <f aca="false">H19/3600</f>
        <v>1.13750444444444</v>
      </c>
      <c r="K19" s="1" t="n">
        <v>9487996</v>
      </c>
      <c r="L19" s="44" t="n">
        <v>25659.1136</v>
      </c>
      <c r="M19" s="46" t="n">
        <v>42.6947</v>
      </c>
      <c r="N19" s="46" t="n">
        <v>44.5528</v>
      </c>
      <c r="O19" s="46" t="n">
        <v>45.4481</v>
      </c>
      <c r="P19" s="46" t="n">
        <v>4095.068</v>
      </c>
      <c r="Q19" s="46" t="n">
        <v>63.715</v>
      </c>
      <c r="R19" s="47" t="n">
        <f aca="false">P19/3600</f>
        <v>1.13751888888889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0"/>
      <c r="AA19" s="51" t="n">
        <f aca="false">D19*1250</f>
        <v>33087232</v>
      </c>
      <c r="AB19" s="5" t="n">
        <f aca="false">K19</f>
        <v>9487996</v>
      </c>
      <c r="AC19" s="52" t="n">
        <f aca="false">AB19/AA19*100</f>
        <v>28.6757018538148</v>
      </c>
      <c r="AD19" s="51" t="n">
        <f aca="false">L19*1250</f>
        <v>32073892</v>
      </c>
      <c r="AE19" s="51" t="n">
        <f aca="false">S19</f>
        <v>1381313</v>
      </c>
      <c r="AF19" s="53" t="n">
        <f aca="false">AE19/AD19*100</f>
        <v>4.306658512163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5505.028</v>
      </c>
      <c r="E20" s="56" t="n">
        <v>41.2295</v>
      </c>
      <c r="F20" s="56" t="n">
        <v>42.9339</v>
      </c>
      <c r="G20" s="56" t="n">
        <v>43.4863</v>
      </c>
      <c r="H20" s="56" t="n">
        <v>3877.843</v>
      </c>
      <c r="I20" s="56" t="n">
        <v>56.406</v>
      </c>
      <c r="J20" s="57" t="n">
        <f aca="false">H20/3600</f>
        <v>1.07717861111111</v>
      </c>
      <c r="K20" s="14" t="n">
        <v>9487996</v>
      </c>
      <c r="L20" s="54" t="n">
        <v>14694.356</v>
      </c>
      <c r="M20" s="56" t="n">
        <v>41.2295</v>
      </c>
      <c r="N20" s="56" t="n">
        <v>42.9339</v>
      </c>
      <c r="O20" s="56" t="n">
        <v>43.4863</v>
      </c>
      <c r="P20" s="56" t="n">
        <v>3878.13</v>
      </c>
      <c r="Q20" s="56" t="n">
        <v>56.815</v>
      </c>
      <c r="R20" s="57" t="n">
        <f aca="false">P20/3600</f>
        <v>1.07725833333333</v>
      </c>
      <c r="S20" s="14" t="n">
        <v>1381313</v>
      </c>
      <c r="T20" s="60"/>
      <c r="U20" s="61"/>
      <c r="V20" s="61"/>
      <c r="W20" s="60"/>
      <c r="X20" s="61"/>
      <c r="Y20" s="62"/>
      <c r="Z20" s="50"/>
      <c r="AA20" s="51" t="n">
        <f aca="false">D20*1250</f>
        <v>19381285</v>
      </c>
      <c r="AB20" s="5" t="n">
        <f aca="false">K20</f>
        <v>9487996</v>
      </c>
      <c r="AC20" s="52" t="n">
        <f aca="false">AB20/AA20*100</f>
        <v>48.9544217527372</v>
      </c>
      <c r="AD20" s="51" t="n">
        <f aca="false">L20*1250</f>
        <v>18367945</v>
      </c>
      <c r="AE20" s="51" t="n">
        <f aca="false">S20</f>
        <v>1381313</v>
      </c>
      <c r="AF20" s="53" t="n">
        <f aca="false">AE20/AD20*100</f>
        <v>7.52023702161565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9321.8336</v>
      </c>
      <c r="E21" s="56" t="n">
        <v>39.3657</v>
      </c>
      <c r="F21" s="56" t="n">
        <v>41.6021</v>
      </c>
      <c r="G21" s="56" t="n">
        <v>42.0849</v>
      </c>
      <c r="H21" s="56" t="n">
        <v>3715.797</v>
      </c>
      <c r="I21" s="56" t="n">
        <v>48.953</v>
      </c>
      <c r="J21" s="57" t="n">
        <f aca="false">H21/3600</f>
        <v>1.03216583333333</v>
      </c>
      <c r="K21" s="14" t="n">
        <v>9487996</v>
      </c>
      <c r="L21" s="54" t="n">
        <v>8511.1616</v>
      </c>
      <c r="M21" s="56" t="n">
        <v>39.3657</v>
      </c>
      <c r="N21" s="56" t="n">
        <v>41.6021</v>
      </c>
      <c r="O21" s="56" t="n">
        <v>42.0849</v>
      </c>
      <c r="P21" s="56" t="n">
        <v>3716.193</v>
      </c>
      <c r="Q21" s="56" t="n">
        <v>49.179</v>
      </c>
      <c r="R21" s="57" t="n">
        <f aca="false">P21/3600</f>
        <v>1.03227583333333</v>
      </c>
      <c r="S21" s="14" t="n">
        <v>1381313</v>
      </c>
      <c r="T21" s="60"/>
      <c r="U21" s="61"/>
      <c r="V21" s="61"/>
      <c r="W21" s="60"/>
      <c r="X21" s="61"/>
      <c r="Y21" s="62"/>
      <c r="Z21" s="50"/>
      <c r="AA21" s="51" t="n">
        <f aca="false">D21*1250</f>
        <v>11652292</v>
      </c>
      <c r="AB21" s="5" t="n">
        <f aca="false">K21</f>
        <v>9487996</v>
      </c>
      <c r="AC21" s="52" t="n">
        <f aca="false">AB21/AA21*100</f>
        <v>81.4260061454004</v>
      </c>
      <c r="AD21" s="51" t="n">
        <f aca="false">L21*1250</f>
        <v>10638952</v>
      </c>
      <c r="AE21" s="51" t="n">
        <f aca="false">S21</f>
        <v>1381313</v>
      </c>
      <c r="AF21" s="53" t="n">
        <f aca="false">AE21/AD21*100</f>
        <v>12.983543867854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706.2616</v>
      </c>
      <c r="E22" s="65" t="n">
        <v>37.0894</v>
      </c>
      <c r="F22" s="65" t="n">
        <v>40.6145</v>
      </c>
      <c r="G22" s="65" t="n">
        <v>41.196</v>
      </c>
      <c r="H22" s="65" t="n">
        <v>3576.984</v>
      </c>
      <c r="I22" s="65" t="n">
        <v>49.984</v>
      </c>
      <c r="J22" s="66" t="n">
        <f aca="false">H22/3600</f>
        <v>0.993606666666667</v>
      </c>
      <c r="K22" s="19" t="n">
        <v>9487996</v>
      </c>
      <c r="L22" s="63" t="n">
        <v>4895.5896</v>
      </c>
      <c r="M22" s="65" t="n">
        <v>37.0894</v>
      </c>
      <c r="N22" s="65" t="n">
        <v>40.6145</v>
      </c>
      <c r="O22" s="65" t="n">
        <v>41.196</v>
      </c>
      <c r="P22" s="65" t="n">
        <v>3577.785</v>
      </c>
      <c r="Q22" s="65" t="n">
        <v>50.054</v>
      </c>
      <c r="R22" s="66" t="n">
        <f aca="false">P22/3600</f>
        <v>0.993829166666667</v>
      </c>
      <c r="S22" s="19" t="n">
        <v>1381313</v>
      </c>
      <c r="T22" s="69"/>
      <c r="U22" s="70"/>
      <c r="V22" s="70"/>
      <c r="W22" s="69"/>
      <c r="X22" s="70"/>
      <c r="Y22" s="71"/>
      <c r="Z22" s="50"/>
      <c r="AA22" s="51" t="n">
        <f aca="false">D22*1250</f>
        <v>7132827</v>
      </c>
      <c r="AB22" s="5" t="n">
        <f aca="false">K22</f>
        <v>9487996</v>
      </c>
      <c r="AC22" s="52" t="n">
        <f aca="false">AB22/AA22*100</f>
        <v>133.018731563236</v>
      </c>
      <c r="AD22" s="51" t="n">
        <f aca="false">L22*1250</f>
        <v>6119487</v>
      </c>
      <c r="AE22" s="51" t="n">
        <f aca="false">S22</f>
        <v>1381313</v>
      </c>
      <c r="AF22" s="53" t="n">
        <f aca="false">AE22/AD22*100</f>
        <v>22.572365951590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4535.719</v>
      </c>
      <c r="I23" s="46" t="n">
        <v>90.812</v>
      </c>
      <c r="J23" s="47" t="n">
        <f aca="false">H23/3600</f>
        <v>1.25992194444444</v>
      </c>
      <c r="K23" s="5" t="n">
        <v>9487996</v>
      </c>
      <c r="L23" s="44" t="n">
        <v>54963.0248</v>
      </c>
      <c r="M23" s="46" t="n">
        <v>40.4994</v>
      </c>
      <c r="N23" s="46" t="n">
        <v>42.7941</v>
      </c>
      <c r="O23" s="46" t="n">
        <v>42.8132</v>
      </c>
      <c r="P23" s="46" t="n">
        <v>4536.607</v>
      </c>
      <c r="Q23" s="46" t="n">
        <v>90.816</v>
      </c>
      <c r="R23" s="47" t="n">
        <f aca="false">P23/3600</f>
        <v>1.26016861111111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0"/>
      <c r="AA23" s="51" t="n">
        <f aca="false">D23*1250</f>
        <v>69717121</v>
      </c>
      <c r="AB23" s="5" t="n">
        <f aca="false">K23</f>
        <v>9487996</v>
      </c>
      <c r="AC23" s="52" t="n">
        <f aca="false">AB23/AA23*100</f>
        <v>13.6092768374644</v>
      </c>
      <c r="AD23" s="51" t="n">
        <f aca="false">L23*1250</f>
        <v>68703781</v>
      </c>
      <c r="AE23" s="51" t="n">
        <f aca="false">S23</f>
        <v>1381313</v>
      </c>
      <c r="AF23" s="53" t="n">
        <f aca="false">AE23/AD23*100</f>
        <v>2.01053418006208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1970.732</v>
      </c>
      <c r="E24" s="56" t="n">
        <v>37.9908</v>
      </c>
      <c r="F24" s="56" t="n">
        <v>40.7382</v>
      </c>
      <c r="G24" s="56" t="n">
        <v>40.7659</v>
      </c>
      <c r="H24" s="56" t="n">
        <v>4170.25</v>
      </c>
      <c r="I24" s="56" t="n">
        <v>74.218</v>
      </c>
      <c r="J24" s="57" t="n">
        <f aca="false">H24/3600</f>
        <v>1.15840277777778</v>
      </c>
      <c r="K24" s="5" t="n">
        <v>9487996</v>
      </c>
      <c r="L24" s="54" t="n">
        <v>31160.06</v>
      </c>
      <c r="M24" s="56" t="n">
        <v>37.9908</v>
      </c>
      <c r="N24" s="56" t="n">
        <v>40.7382</v>
      </c>
      <c r="O24" s="56" t="n">
        <v>40.7659</v>
      </c>
      <c r="P24" s="56" t="n">
        <v>4171.171</v>
      </c>
      <c r="Q24" s="56" t="n">
        <v>74.359</v>
      </c>
      <c r="R24" s="57" t="n">
        <f aca="false">P24/3600</f>
        <v>1.15865861111111</v>
      </c>
      <c r="S24" s="5" t="n">
        <v>1381313</v>
      </c>
      <c r="T24" s="60"/>
      <c r="U24" s="61"/>
      <c r="V24" s="61"/>
      <c r="W24" s="60"/>
      <c r="X24" s="61"/>
      <c r="Y24" s="62"/>
      <c r="Z24" s="50"/>
      <c r="AA24" s="51" t="n">
        <f aca="false">D24*1250</f>
        <v>39963415</v>
      </c>
      <c r="AB24" s="5" t="n">
        <f aca="false">K24</f>
        <v>9487996</v>
      </c>
      <c r="AC24" s="52" t="n">
        <f aca="false">AB24/AA24*100</f>
        <v>23.7417047567131</v>
      </c>
      <c r="AD24" s="51" t="n">
        <f aca="false">L24*1250</f>
        <v>38950075</v>
      </c>
      <c r="AE24" s="51" t="n">
        <f aca="false">S24</f>
        <v>1381313</v>
      </c>
      <c r="AF24" s="53" t="n">
        <f aca="false">AE24/AD24*100</f>
        <v>3.54636801084465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17350.5392</v>
      </c>
      <c r="E25" s="56" t="n">
        <v>35.3248</v>
      </c>
      <c r="F25" s="56" t="n">
        <v>39.1546</v>
      </c>
      <c r="G25" s="56" t="n">
        <v>39.4492</v>
      </c>
      <c r="H25" s="56" t="n">
        <v>4074.359</v>
      </c>
      <c r="I25" s="56" t="n">
        <v>67.421</v>
      </c>
      <c r="J25" s="57" t="n">
        <f aca="false">H25/3600</f>
        <v>1.13176638888889</v>
      </c>
      <c r="K25" s="5" t="n">
        <v>9487996</v>
      </c>
      <c r="L25" s="54" t="n">
        <v>16539.8672</v>
      </c>
      <c r="M25" s="56" t="n">
        <v>35.3248</v>
      </c>
      <c r="N25" s="56" t="n">
        <v>39.1546</v>
      </c>
      <c r="O25" s="56" t="n">
        <v>39.4492</v>
      </c>
      <c r="P25" s="56" t="n">
        <v>4074.478</v>
      </c>
      <c r="Q25" s="56" t="n">
        <v>67.762</v>
      </c>
      <c r="R25" s="57" t="n">
        <f aca="false">P25/3600</f>
        <v>1.13179944444444</v>
      </c>
      <c r="S25" s="5" t="n">
        <v>1381313</v>
      </c>
      <c r="T25" s="60"/>
      <c r="U25" s="61"/>
      <c r="V25" s="61"/>
      <c r="W25" s="60"/>
      <c r="X25" s="61"/>
      <c r="Y25" s="62"/>
      <c r="Z25" s="50"/>
      <c r="AA25" s="51" t="n">
        <f aca="false">D25*1250</f>
        <v>21688174</v>
      </c>
      <c r="AB25" s="5" t="n">
        <f aca="false">K25</f>
        <v>9487996</v>
      </c>
      <c r="AC25" s="52" t="n">
        <f aca="false">AB25/AA25*100</f>
        <v>43.7473251551744</v>
      </c>
      <c r="AD25" s="51" t="n">
        <f aca="false">L25*1250</f>
        <v>20674834</v>
      </c>
      <c r="AE25" s="51" t="n">
        <f aca="false">S25</f>
        <v>1381313</v>
      </c>
      <c r="AF25" s="53" t="n">
        <f aca="false">AE25/AD25*100</f>
        <v>6.6811322402878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9292.0992</v>
      </c>
      <c r="E26" s="65" t="n">
        <v>32.7898</v>
      </c>
      <c r="F26" s="65" t="n">
        <v>38.0465</v>
      </c>
      <c r="G26" s="65" t="n">
        <v>38.7589</v>
      </c>
      <c r="H26" s="65" t="n">
        <v>3820.156</v>
      </c>
      <c r="I26" s="65" t="n">
        <v>58.437</v>
      </c>
      <c r="J26" s="66" t="n">
        <f aca="false">H26/3600</f>
        <v>1.06115444444444</v>
      </c>
      <c r="K26" s="5" t="n">
        <v>9487996</v>
      </c>
      <c r="L26" s="63" t="n">
        <v>8481.4272</v>
      </c>
      <c r="M26" s="65" t="n">
        <v>32.7898</v>
      </c>
      <c r="N26" s="65" t="n">
        <v>38.0465</v>
      </c>
      <c r="O26" s="65" t="n">
        <v>38.7589</v>
      </c>
      <c r="P26" s="65" t="n">
        <v>3820.383</v>
      </c>
      <c r="Q26" s="65" t="n">
        <v>58.861</v>
      </c>
      <c r="R26" s="66" t="n">
        <f aca="false">P26/3600</f>
        <v>1.0612175</v>
      </c>
      <c r="S26" s="5" t="n">
        <v>1381313</v>
      </c>
      <c r="T26" s="69"/>
      <c r="U26" s="70"/>
      <c r="V26" s="70"/>
      <c r="W26" s="69"/>
      <c r="X26" s="70"/>
      <c r="Y26" s="71"/>
      <c r="Z26" s="50"/>
      <c r="AA26" s="51" t="n">
        <f aca="false">D26*1250</f>
        <v>11615124</v>
      </c>
      <c r="AB26" s="5" t="n">
        <f aca="false">K26</f>
        <v>9487996</v>
      </c>
      <c r="AC26" s="52" t="n">
        <f aca="false">AB26/AA26*100</f>
        <v>81.6865665833615</v>
      </c>
      <c r="AD26" s="51" t="n">
        <f aca="false">L26*1250</f>
        <v>10601784</v>
      </c>
      <c r="AE26" s="51" t="n">
        <f aca="false">S26</f>
        <v>1381313</v>
      </c>
      <c r="AF26" s="53" t="n">
        <f aca="false">AE26/AD26*100</f>
        <v>13.0290619012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9144</v>
      </c>
      <c r="I27" s="46" t="n">
        <v>173.187</v>
      </c>
      <c r="J27" s="47" t="n">
        <f aca="false">H27/3600</f>
        <v>2.54</v>
      </c>
      <c r="K27" s="1" t="n">
        <v>19628160</v>
      </c>
      <c r="L27" s="44" t="n">
        <v>96954.7768</v>
      </c>
      <c r="M27" s="46" t="n">
        <v>39.1826</v>
      </c>
      <c r="N27" s="46" t="n">
        <v>40.779</v>
      </c>
      <c r="O27" s="46" t="n">
        <v>43.5098</v>
      </c>
      <c r="P27" s="46" t="n">
        <v>9144.211</v>
      </c>
      <c r="Q27" s="46" t="n">
        <v>173.37</v>
      </c>
      <c r="R27" s="47" t="n">
        <f aca="false">P27/3600</f>
        <v>2.54005861111111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0"/>
      <c r="AA27" s="51" t="n">
        <f aca="false">D27*1250</f>
        <v>123288834</v>
      </c>
      <c r="AB27" s="5" t="n">
        <f aca="false">K27</f>
        <v>19628160</v>
      </c>
      <c r="AC27" s="52" t="n">
        <f aca="false">AB27/AA27*100</f>
        <v>15.9204685154213</v>
      </c>
      <c r="AD27" s="51" t="n">
        <f aca="false">L27*1250</f>
        <v>121193471</v>
      </c>
      <c r="AE27" s="51" t="n">
        <f aca="false">S27</f>
        <v>2865353</v>
      </c>
      <c r="AF27" s="53" t="n">
        <f aca="false">AE27/AD27*100</f>
        <v>2.36428000316948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54494.9744</v>
      </c>
      <c r="E28" s="56" t="n">
        <v>37.4378</v>
      </c>
      <c r="F28" s="56" t="n">
        <v>39.4241</v>
      </c>
      <c r="G28" s="56" t="n">
        <v>41.8374</v>
      </c>
      <c r="H28" s="56" t="n">
        <v>8491.875</v>
      </c>
      <c r="I28" s="56" t="n">
        <v>141.187</v>
      </c>
      <c r="J28" s="57" t="n">
        <f aca="false">H28/3600</f>
        <v>2.35885416666667</v>
      </c>
      <c r="K28" s="14" t="n">
        <v>19628160</v>
      </c>
      <c r="L28" s="54" t="n">
        <v>52818.684</v>
      </c>
      <c r="M28" s="56" t="n">
        <v>37.4378</v>
      </c>
      <c r="N28" s="56" t="n">
        <v>39.4241</v>
      </c>
      <c r="O28" s="56" t="n">
        <v>41.8374</v>
      </c>
      <c r="P28" s="56" t="n">
        <v>8492.641</v>
      </c>
      <c r="Q28" s="56" t="n">
        <v>141.535</v>
      </c>
      <c r="R28" s="57" t="n">
        <f aca="false">P28/3600</f>
        <v>2.35906694444444</v>
      </c>
      <c r="S28" s="14" t="n">
        <v>2865353</v>
      </c>
      <c r="T28" s="60"/>
      <c r="U28" s="61"/>
      <c r="V28" s="61"/>
      <c r="W28" s="60"/>
      <c r="X28" s="61"/>
      <c r="Y28" s="62"/>
      <c r="Z28" s="50"/>
      <c r="AA28" s="51" t="n">
        <f aca="false">D28*1250</f>
        <v>68118718</v>
      </c>
      <c r="AB28" s="5" t="n">
        <f aca="false">K28</f>
        <v>19628160</v>
      </c>
      <c r="AC28" s="52" t="n">
        <f aca="false">AB28/AA28*100</f>
        <v>28.8146350611002</v>
      </c>
      <c r="AD28" s="51" t="n">
        <f aca="false">L28*1250</f>
        <v>66023355</v>
      </c>
      <c r="AE28" s="51" t="n">
        <f aca="false">S28</f>
        <v>2865353</v>
      </c>
      <c r="AF28" s="53" t="n">
        <f aca="false">AE28/AD28*100</f>
        <v>4.3399082036955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1251.6496</v>
      </c>
      <c r="E29" s="56" t="n">
        <v>35.469</v>
      </c>
      <c r="F29" s="56" t="n">
        <v>38.4053</v>
      </c>
      <c r="G29" s="56" t="n">
        <v>40.3455</v>
      </c>
      <c r="H29" s="56" t="n">
        <v>7892.031</v>
      </c>
      <c r="I29" s="56" t="n">
        <v>122.109</v>
      </c>
      <c r="J29" s="57" t="n">
        <f aca="false">H29/3600</f>
        <v>2.19223083333333</v>
      </c>
      <c r="K29" s="14" t="n">
        <v>19628160</v>
      </c>
      <c r="L29" s="54" t="n">
        <v>29575.3592</v>
      </c>
      <c r="M29" s="56" t="n">
        <v>35.469</v>
      </c>
      <c r="N29" s="56" t="n">
        <v>38.4053</v>
      </c>
      <c r="O29" s="56" t="n">
        <v>40.3455</v>
      </c>
      <c r="P29" s="56" t="n">
        <v>7892.833</v>
      </c>
      <c r="Q29" s="56" t="n">
        <v>122.474</v>
      </c>
      <c r="R29" s="57" t="n">
        <f aca="false">P29/3600</f>
        <v>2.19245361111111</v>
      </c>
      <c r="S29" s="14" t="n">
        <v>2865353</v>
      </c>
      <c r="T29" s="60"/>
      <c r="U29" s="61"/>
      <c r="V29" s="61"/>
      <c r="W29" s="60"/>
      <c r="X29" s="61"/>
      <c r="Y29" s="62"/>
      <c r="Z29" s="50"/>
      <c r="AA29" s="51" t="n">
        <f aca="false">D29*1250</f>
        <v>39064562</v>
      </c>
      <c r="AB29" s="5" t="n">
        <f aca="false">K29</f>
        <v>19628160</v>
      </c>
      <c r="AC29" s="52" t="n">
        <f aca="false">AB29/AA29*100</f>
        <v>50.245437284053</v>
      </c>
      <c r="AD29" s="51" t="n">
        <f aca="false">L29*1250</f>
        <v>36969199</v>
      </c>
      <c r="AE29" s="51" t="n">
        <f aca="false">S29</f>
        <v>2865353</v>
      </c>
      <c r="AF29" s="53" t="n">
        <f aca="false">AE29/AD29*100</f>
        <v>7.7506493987062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8011.46</v>
      </c>
      <c r="E30" s="65" t="n">
        <v>33.2283</v>
      </c>
      <c r="F30" s="65" t="n">
        <v>37.609</v>
      </c>
      <c r="G30" s="65" t="n">
        <v>39.1801</v>
      </c>
      <c r="H30" s="65" t="n">
        <v>7447.765</v>
      </c>
      <c r="I30" s="65" t="n">
        <v>114.031</v>
      </c>
      <c r="J30" s="66" t="n">
        <f aca="false">H30/3600</f>
        <v>2.06882361111111</v>
      </c>
      <c r="K30" s="19" t="n">
        <v>19628160</v>
      </c>
      <c r="L30" s="63" t="n">
        <v>16335.1696</v>
      </c>
      <c r="M30" s="65" t="n">
        <v>33.2283</v>
      </c>
      <c r="N30" s="65" t="n">
        <v>37.609</v>
      </c>
      <c r="O30" s="65" t="n">
        <v>39.1801</v>
      </c>
      <c r="P30" s="65" t="n">
        <v>7448.029</v>
      </c>
      <c r="Q30" s="65" t="n">
        <v>114.396</v>
      </c>
      <c r="R30" s="66" t="n">
        <f aca="false">P30/3600</f>
        <v>2.06889694444444</v>
      </c>
      <c r="S30" s="19" t="n">
        <v>2865353</v>
      </c>
      <c r="T30" s="69"/>
      <c r="U30" s="70"/>
      <c r="V30" s="70"/>
      <c r="W30" s="69"/>
      <c r="X30" s="70"/>
      <c r="Y30" s="71"/>
      <c r="Z30" s="50"/>
      <c r="AA30" s="51" t="n">
        <f aca="false">D30*1250</f>
        <v>22514325</v>
      </c>
      <c r="AB30" s="5" t="n">
        <f aca="false">K30</f>
        <v>19628160</v>
      </c>
      <c r="AC30" s="52" t="n">
        <f aca="false">AB30/AA30*100</f>
        <v>87.1807615817929</v>
      </c>
      <c r="AD30" s="51" t="n">
        <f aca="false">L30*1250</f>
        <v>20418962</v>
      </c>
      <c r="AE30" s="51" t="n">
        <f aca="false">S30</f>
        <v>2865353</v>
      </c>
      <c r="AF30" s="53" t="n">
        <f aca="false">AE30/AD30*100</f>
        <v>14.032804409940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8851.281</v>
      </c>
      <c r="I31" s="46" t="n">
        <v>144.468</v>
      </c>
      <c r="J31" s="47" t="n">
        <f aca="false">H31/3600</f>
        <v>2.45868916666667</v>
      </c>
      <c r="K31" s="5" t="n">
        <v>19628160</v>
      </c>
      <c r="L31" s="44" t="n">
        <v>61758.8808</v>
      </c>
      <c r="M31" s="46" t="n">
        <v>39.7295</v>
      </c>
      <c r="N31" s="46" t="n">
        <v>44.1223</v>
      </c>
      <c r="O31" s="46" t="n">
        <v>45.3792</v>
      </c>
      <c r="P31" s="46" t="n">
        <v>8851.306</v>
      </c>
      <c r="Q31" s="46" t="n">
        <v>144.675</v>
      </c>
      <c r="R31" s="47" t="n">
        <f aca="false">P31/3600</f>
        <v>2.45869611111111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0"/>
      <c r="AA31" s="51" t="n">
        <f aca="false">D31*1250</f>
        <v>79293964</v>
      </c>
      <c r="AB31" s="5" t="n">
        <f aca="false">K31</f>
        <v>19628160</v>
      </c>
      <c r="AC31" s="52" t="n">
        <f aca="false">AB31/AA31*100</f>
        <v>24.7536622081348</v>
      </c>
      <c r="AD31" s="51" t="n">
        <f aca="false">L31*1250</f>
        <v>77198601</v>
      </c>
      <c r="AE31" s="51" t="n">
        <f aca="false">S31</f>
        <v>2865353</v>
      </c>
      <c r="AF31" s="53" t="n">
        <f aca="false">AE31/AD31*100</f>
        <v>3.7116644121569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32595.8608</v>
      </c>
      <c r="E32" s="56" t="n">
        <v>38.201</v>
      </c>
      <c r="F32" s="56" t="n">
        <v>42.7146</v>
      </c>
      <c r="G32" s="56" t="n">
        <v>43.4601</v>
      </c>
      <c r="H32" s="56" t="n">
        <v>8218.078</v>
      </c>
      <c r="I32" s="56" t="n">
        <v>132.859</v>
      </c>
      <c r="J32" s="57" t="n">
        <f aca="false">H32/3600</f>
        <v>2.28279944444444</v>
      </c>
      <c r="K32" s="5" t="n">
        <v>19628160</v>
      </c>
      <c r="L32" s="54" t="n">
        <v>30919.5704</v>
      </c>
      <c r="M32" s="56" t="n">
        <v>38.201</v>
      </c>
      <c r="N32" s="56" t="n">
        <v>42.7146</v>
      </c>
      <c r="O32" s="56" t="n">
        <v>43.4601</v>
      </c>
      <c r="P32" s="56" t="n">
        <v>8218.434</v>
      </c>
      <c r="Q32" s="56" t="n">
        <v>133.156</v>
      </c>
      <c r="R32" s="57" t="n">
        <f aca="false">P32/3600</f>
        <v>2.28289833333333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40744826</v>
      </c>
      <c r="AB32" s="5" t="n">
        <f aca="false">K32</f>
        <v>19628160</v>
      </c>
      <c r="AC32" s="52" t="n">
        <f aca="false">AB32/AA32*100</f>
        <v>48.1733803452738</v>
      </c>
      <c r="AD32" s="51" t="n">
        <f aca="false">L32*1250</f>
        <v>38649463</v>
      </c>
      <c r="AE32" s="51" t="n">
        <f aca="false">S32</f>
        <v>2865353</v>
      </c>
      <c r="AF32" s="53" t="n">
        <f aca="false">AE32/AD32*100</f>
        <v>7.41369420837749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18702.1528</v>
      </c>
      <c r="E33" s="56" t="n">
        <v>36.6055</v>
      </c>
      <c r="F33" s="56" t="n">
        <v>41.4821</v>
      </c>
      <c r="G33" s="56" t="n">
        <v>41.8262</v>
      </c>
      <c r="H33" s="56" t="n">
        <v>7698.671</v>
      </c>
      <c r="I33" s="56" t="n">
        <v>112.328</v>
      </c>
      <c r="J33" s="57" t="n">
        <f aca="false">H33/3600</f>
        <v>2.13851972222222</v>
      </c>
      <c r="K33" s="5" t="n">
        <v>19628160</v>
      </c>
      <c r="L33" s="54" t="n">
        <v>17025.8624</v>
      </c>
      <c r="M33" s="56" t="n">
        <v>36.6055</v>
      </c>
      <c r="N33" s="56" t="n">
        <v>41.4821</v>
      </c>
      <c r="O33" s="56" t="n">
        <v>41.8262</v>
      </c>
      <c r="P33" s="56" t="n">
        <v>7699.202</v>
      </c>
      <c r="Q33" s="56" t="n">
        <v>112.51</v>
      </c>
      <c r="R33" s="57" t="n">
        <f aca="false">P33/3600</f>
        <v>2.13866722222222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23377691</v>
      </c>
      <c r="AB33" s="5" t="n">
        <f aca="false">K33</f>
        <v>19628160</v>
      </c>
      <c r="AC33" s="52" t="n">
        <f aca="false">AB33/AA33*100</f>
        <v>83.961072117858</v>
      </c>
      <c r="AD33" s="51" t="n">
        <f aca="false">L33*1250</f>
        <v>21282328</v>
      </c>
      <c r="AE33" s="51" t="n">
        <f aca="false">S33</f>
        <v>2865353</v>
      </c>
      <c r="AF33" s="53" t="n">
        <f aca="false">AE33/AD33*100</f>
        <v>13.4635318091141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1323.576</v>
      </c>
      <c r="E34" s="65" t="n">
        <v>34.7028</v>
      </c>
      <c r="F34" s="65" t="n">
        <v>40.5107</v>
      </c>
      <c r="G34" s="65" t="n">
        <v>40.5566</v>
      </c>
      <c r="H34" s="65" t="n">
        <v>7322.703</v>
      </c>
      <c r="I34" s="65" t="n">
        <v>104.484</v>
      </c>
      <c r="J34" s="66" t="n">
        <f aca="false">H34/3600</f>
        <v>2.03408416666667</v>
      </c>
      <c r="K34" s="5" t="n">
        <v>19628160</v>
      </c>
      <c r="L34" s="63" t="n">
        <v>9647.2856</v>
      </c>
      <c r="M34" s="65" t="n">
        <v>34.7028</v>
      </c>
      <c r="N34" s="65" t="n">
        <v>40.5107</v>
      </c>
      <c r="O34" s="65" t="n">
        <v>40.5566</v>
      </c>
      <c r="P34" s="65" t="n">
        <v>7322.933</v>
      </c>
      <c r="Q34" s="65" t="n">
        <v>104.725</v>
      </c>
      <c r="R34" s="66" t="n">
        <f aca="false">P34/3600</f>
        <v>2.03414805555556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14154470</v>
      </c>
      <c r="AB34" s="5" t="n">
        <f aca="false">K34</f>
        <v>19628160</v>
      </c>
      <c r="AC34" s="52" t="n">
        <f aca="false">AB34/AA34*100</f>
        <v>138.671105311608</v>
      </c>
      <c r="AD34" s="51" t="n">
        <f aca="false">L34*1250</f>
        <v>12059107</v>
      </c>
      <c r="AE34" s="51" t="n">
        <f aca="false">S34</f>
        <v>2865353</v>
      </c>
      <c r="AF34" s="53" t="n">
        <f aca="false">AE34/AD34*100</f>
        <v>23.760905347303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1969.953</v>
      </c>
      <c r="I35" s="46" t="n">
        <v>212.969</v>
      </c>
      <c r="J35" s="47" t="n">
        <f aca="false">H35/3600</f>
        <v>3.32498694444444</v>
      </c>
      <c r="K35" s="1" t="n">
        <v>23550848</v>
      </c>
      <c r="L35" s="44" t="n">
        <v>151000.6568</v>
      </c>
      <c r="M35" s="46" t="n">
        <v>37.9024</v>
      </c>
      <c r="N35" s="46" t="n">
        <v>42.1185</v>
      </c>
      <c r="O35" s="46" t="n">
        <v>44.0419</v>
      </c>
      <c r="P35" s="46" t="n">
        <v>11970.272</v>
      </c>
      <c r="Q35" s="46" t="n">
        <v>213.265</v>
      </c>
      <c r="R35" s="47" t="n">
        <f aca="false">P35/3600</f>
        <v>3.32507555555556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191264297</v>
      </c>
      <c r="AB35" s="5" t="n">
        <f aca="false">K35</f>
        <v>23550848</v>
      </c>
      <c r="AC35" s="52" t="n">
        <f aca="false">AB35/AA35*100</f>
        <v>12.3132484051637</v>
      </c>
      <c r="AD35" s="51" t="n">
        <f aca="false">L35*1250</f>
        <v>188750821</v>
      </c>
      <c r="AE35" s="51" t="n">
        <f aca="false">S35</f>
        <v>3443150</v>
      </c>
      <c r="AF35" s="53" t="n">
        <f aca="false">AE35/AD35*100</f>
        <v>1.8241774958955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0086.8072</v>
      </c>
      <c r="E36" s="56" t="n">
        <v>35.7669</v>
      </c>
      <c r="F36" s="56" t="n">
        <v>40.5286</v>
      </c>
      <c r="G36" s="56" t="n">
        <v>42.7604</v>
      </c>
      <c r="H36" s="56" t="n">
        <v>10918.079</v>
      </c>
      <c r="I36" s="56" t="n">
        <v>179.687</v>
      </c>
      <c r="J36" s="57" t="n">
        <f aca="false">H36/3600</f>
        <v>3.03279972222222</v>
      </c>
      <c r="K36" s="14" t="n">
        <v>23550848</v>
      </c>
      <c r="L36" s="54" t="n">
        <v>78076.0264</v>
      </c>
      <c r="M36" s="56" t="n">
        <v>35.7669</v>
      </c>
      <c r="N36" s="56" t="n">
        <v>40.5286</v>
      </c>
      <c r="O36" s="56" t="n">
        <v>42.7604</v>
      </c>
      <c r="P36" s="56" t="n">
        <v>10919.008</v>
      </c>
      <c r="Q36" s="56" t="n">
        <v>180.049</v>
      </c>
      <c r="R36" s="57" t="n">
        <f aca="false">P36/3600</f>
        <v>3.03305777777778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100108509</v>
      </c>
      <c r="AB36" s="5" t="n">
        <f aca="false">K36</f>
        <v>23550848</v>
      </c>
      <c r="AC36" s="52" t="n">
        <f aca="false">AB36/AA36*100</f>
        <v>23.5253209095343</v>
      </c>
      <c r="AD36" s="51" t="n">
        <f aca="false">L36*1250</f>
        <v>97595033</v>
      </c>
      <c r="AE36" s="51" t="n">
        <f aca="false">S36</f>
        <v>3443150</v>
      </c>
      <c r="AF36" s="53" t="n">
        <f aca="false">AE36/AD36*100</f>
        <v>3.52799716764274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317.4776</v>
      </c>
      <c r="E37" s="56" t="n">
        <v>33.8597</v>
      </c>
      <c r="F37" s="56" t="n">
        <v>39.2601</v>
      </c>
      <c r="G37" s="56" t="n">
        <v>41.6594</v>
      </c>
      <c r="H37" s="56" t="n">
        <v>10198.922</v>
      </c>
      <c r="I37" s="56" t="n">
        <v>165.735</v>
      </c>
      <c r="J37" s="57" t="n">
        <f aca="false">H37/3600</f>
        <v>2.83303388888889</v>
      </c>
      <c r="K37" s="14" t="n">
        <v>23550848</v>
      </c>
      <c r="L37" s="54" t="n">
        <v>43306.6968</v>
      </c>
      <c r="M37" s="56" t="n">
        <v>33.8597</v>
      </c>
      <c r="N37" s="56" t="n">
        <v>39.2601</v>
      </c>
      <c r="O37" s="56" t="n">
        <v>41.6594</v>
      </c>
      <c r="P37" s="56" t="n">
        <v>10199.311</v>
      </c>
      <c r="Q37" s="56" t="n">
        <v>165.754</v>
      </c>
      <c r="R37" s="57" t="n">
        <f aca="false">P37/3600</f>
        <v>2.83314194444444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56646847</v>
      </c>
      <c r="AB37" s="5" t="n">
        <f aca="false">K37</f>
        <v>23550848</v>
      </c>
      <c r="AC37" s="52" t="n">
        <f aca="false">AB37/AA37*100</f>
        <v>41.5748611745328</v>
      </c>
      <c r="AD37" s="51" t="n">
        <f aca="false">L37*1250</f>
        <v>54133371</v>
      </c>
      <c r="AE37" s="51" t="n">
        <f aca="false">S37</f>
        <v>3443150</v>
      </c>
      <c r="AF37" s="53" t="n">
        <f aca="false">AE37/AD37*100</f>
        <v>6.3604943427594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5461.0112</v>
      </c>
      <c r="E38" s="65" t="n">
        <v>31.6964</v>
      </c>
      <c r="F38" s="65" t="n">
        <v>38.3395</v>
      </c>
      <c r="G38" s="65" t="n">
        <v>40.8159</v>
      </c>
      <c r="H38" s="65" t="n">
        <v>9610.156</v>
      </c>
      <c r="I38" s="65" t="n">
        <v>145.61</v>
      </c>
      <c r="J38" s="66" t="n">
        <f aca="false">H38/3600</f>
        <v>2.66948777777778</v>
      </c>
      <c r="K38" s="19" t="n">
        <v>23550848</v>
      </c>
      <c r="L38" s="63" t="n">
        <v>23450.2304</v>
      </c>
      <c r="M38" s="65" t="n">
        <v>31.6964</v>
      </c>
      <c r="N38" s="65" t="n">
        <v>38.3395</v>
      </c>
      <c r="O38" s="65" t="n">
        <v>40.8159</v>
      </c>
      <c r="P38" s="65" t="n">
        <v>9610.66</v>
      </c>
      <c r="Q38" s="65" t="n">
        <v>146.063</v>
      </c>
      <c r="R38" s="66" t="n">
        <f aca="false">P38/3600</f>
        <v>2.66962777777778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31826264</v>
      </c>
      <c r="AB38" s="5" t="n">
        <f aca="false">K38</f>
        <v>23550848</v>
      </c>
      <c r="AC38" s="52" t="n">
        <f aca="false">AB38/AA38*100</f>
        <v>73.9981544802117</v>
      </c>
      <c r="AD38" s="51" t="n">
        <f aca="false">L38*1250</f>
        <v>29312788</v>
      </c>
      <c r="AE38" s="51" t="n">
        <f aca="false">S38</f>
        <v>3443150</v>
      </c>
      <c r="AF38" s="53" t="n">
        <f aca="false">AE38/AD38*100</f>
        <v>11.7462385358909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1875.578</v>
      </c>
      <c r="I39" s="46" t="n">
        <v>36.062</v>
      </c>
      <c r="J39" s="47" t="n">
        <f aca="false">H39/3600</f>
        <v>0.520993888888889</v>
      </c>
      <c r="K39" s="5" t="n">
        <v>19628160</v>
      </c>
      <c r="L39" s="44" t="n">
        <v>20200.3096</v>
      </c>
      <c r="M39" s="46" t="n">
        <v>39.6383</v>
      </c>
      <c r="N39" s="46" t="n">
        <v>42.6861</v>
      </c>
      <c r="O39" s="46" t="n">
        <v>42.8817</v>
      </c>
      <c r="P39" s="46" t="n">
        <v>1875.585</v>
      </c>
      <c r="Q39" s="46" t="n">
        <v>36.501</v>
      </c>
      <c r="R39" s="47" t="n">
        <f aca="false">P39/3600</f>
        <v>0.520995833333333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27345750</v>
      </c>
      <c r="AB39" s="5" t="n">
        <f aca="false">K39</f>
        <v>19628160</v>
      </c>
      <c r="AC39" s="52" t="n">
        <f aca="false">AB39/AA39*100</f>
        <v>71.7777351142317</v>
      </c>
      <c r="AD39" s="51" t="n">
        <f aca="false">L39*1250</f>
        <v>25250387</v>
      </c>
      <c r="AE39" s="51" t="n">
        <f aca="false">S39</f>
        <v>2865353</v>
      </c>
      <c r="AF39" s="53" t="n">
        <f aca="false">AE39/AD39*100</f>
        <v>11.3477587492025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3051.2088</v>
      </c>
      <c r="E40" s="56" t="n">
        <v>37.0578</v>
      </c>
      <c r="F40" s="56" t="n">
        <v>40.7923</v>
      </c>
      <c r="G40" s="56" t="n">
        <v>40.9209</v>
      </c>
      <c r="H40" s="56" t="n">
        <v>1713.906</v>
      </c>
      <c r="I40" s="56" t="n">
        <v>31.046</v>
      </c>
      <c r="J40" s="57" t="n">
        <f aca="false">H40/3600</f>
        <v>0.476085</v>
      </c>
      <c r="K40" s="5" t="n">
        <v>19628160</v>
      </c>
      <c r="L40" s="54" t="n">
        <v>11374.9184</v>
      </c>
      <c r="M40" s="56" t="n">
        <v>37.0578</v>
      </c>
      <c r="N40" s="56" t="n">
        <v>40.7923</v>
      </c>
      <c r="O40" s="56" t="n">
        <v>40.9209</v>
      </c>
      <c r="P40" s="56" t="n">
        <v>1714.649</v>
      </c>
      <c r="Q40" s="56" t="n">
        <v>31.207</v>
      </c>
      <c r="R40" s="57" t="n">
        <f aca="false">P40/3600</f>
        <v>0.476291388888889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16314011</v>
      </c>
      <c r="AB40" s="5" t="n">
        <f aca="false">K40</f>
        <v>19628160</v>
      </c>
      <c r="AC40" s="52" t="n">
        <f aca="false">AB40/AA40*100</f>
        <v>120.314740501278</v>
      </c>
      <c r="AD40" s="51" t="n">
        <f aca="false">L40*1250</f>
        <v>14218648</v>
      </c>
      <c r="AE40" s="51" t="n">
        <f aca="false">S40</f>
        <v>2865353</v>
      </c>
      <c r="AF40" s="53" t="n">
        <f aca="false">AE40/AD40*100</f>
        <v>20.1520777502896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8168.8864</v>
      </c>
      <c r="E41" s="56" t="n">
        <v>34.7125</v>
      </c>
      <c r="F41" s="56" t="n">
        <v>39.1796</v>
      </c>
      <c r="G41" s="56" t="n">
        <v>39.1534</v>
      </c>
      <c r="H41" s="56" t="n">
        <v>1605.984</v>
      </c>
      <c r="I41" s="56" t="n">
        <v>29.765</v>
      </c>
      <c r="J41" s="57" t="n">
        <f aca="false">H41/3600</f>
        <v>0.446106666666667</v>
      </c>
      <c r="K41" s="5" t="n">
        <v>19628160</v>
      </c>
      <c r="L41" s="54" t="n">
        <v>6492.596</v>
      </c>
      <c r="M41" s="56" t="n">
        <v>34.7125</v>
      </c>
      <c r="N41" s="56" t="n">
        <v>39.1796</v>
      </c>
      <c r="O41" s="56" t="n">
        <v>39.1534</v>
      </c>
      <c r="P41" s="56" t="n">
        <v>1606.604</v>
      </c>
      <c r="Q41" s="56" t="n">
        <v>29.974</v>
      </c>
      <c r="R41" s="57" t="n">
        <f aca="false">P41/3600</f>
        <v>0.446278888888889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10211108</v>
      </c>
      <c r="AB41" s="5" t="n">
        <f aca="false">K41</f>
        <v>19628160</v>
      </c>
      <c r="AC41" s="52" t="n">
        <f aca="false">AB41/AA41*100</f>
        <v>192.223605900555</v>
      </c>
      <c r="AD41" s="51" t="n">
        <f aca="false">L41*1250</f>
        <v>8115745</v>
      </c>
      <c r="AE41" s="51" t="n">
        <f aca="false">S41</f>
        <v>2865353</v>
      </c>
      <c r="AF41" s="53" t="n">
        <f aca="false">AE41/AD41*100</f>
        <v>35.306099440039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5506.9144</v>
      </c>
      <c r="E42" s="65" t="n">
        <v>32.4468</v>
      </c>
      <c r="F42" s="65" t="n">
        <v>37.8982</v>
      </c>
      <c r="G42" s="65" t="n">
        <v>37.7527</v>
      </c>
      <c r="H42" s="65" t="n">
        <v>1521.421</v>
      </c>
      <c r="I42" s="65" t="n">
        <v>24.765</v>
      </c>
      <c r="J42" s="66" t="n">
        <f aca="false">H42/3600</f>
        <v>0.422616944444445</v>
      </c>
      <c r="K42" s="5" t="n">
        <v>19628160</v>
      </c>
      <c r="L42" s="63" t="n">
        <v>3830.624</v>
      </c>
      <c r="M42" s="65" t="n">
        <v>32.4468</v>
      </c>
      <c r="N42" s="65" t="n">
        <v>37.8982</v>
      </c>
      <c r="O42" s="65" t="n">
        <v>37.7527</v>
      </c>
      <c r="P42" s="65" t="n">
        <v>1522.119</v>
      </c>
      <c r="Q42" s="65" t="n">
        <v>25.23</v>
      </c>
      <c r="R42" s="66" t="n">
        <f aca="false">P42/3600</f>
        <v>0.422810833333333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6883643</v>
      </c>
      <c r="AB42" s="5" t="n">
        <f aca="false">K42</f>
        <v>19628160</v>
      </c>
      <c r="AC42" s="52" t="n">
        <f aca="false">AB42/AA42*100</f>
        <v>285.14203888842</v>
      </c>
      <c r="AD42" s="51" t="n">
        <f aca="false">L42*1250</f>
        <v>4788280</v>
      </c>
      <c r="AE42" s="51" t="n">
        <f aca="false">S42</f>
        <v>2865353</v>
      </c>
      <c r="AF42" s="53" t="n">
        <f aca="false">AE42/AD42*100</f>
        <v>59.840965858304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282.546</v>
      </c>
      <c r="I43" s="46" t="n">
        <v>41.687</v>
      </c>
      <c r="J43" s="47" t="n">
        <f aca="false">H43/3600</f>
        <v>0.634040555555556</v>
      </c>
      <c r="K43" s="1" t="n">
        <v>23550848</v>
      </c>
      <c r="L43" s="44" t="n">
        <v>24412.1024</v>
      </c>
      <c r="M43" s="46" t="n">
        <v>40.0886</v>
      </c>
      <c r="N43" s="46" t="n">
        <v>43.5176</v>
      </c>
      <c r="O43" s="46" t="n">
        <v>44.741</v>
      </c>
      <c r="P43" s="46" t="n">
        <v>2283.469</v>
      </c>
      <c r="Q43" s="46" t="n">
        <v>41.979</v>
      </c>
      <c r="R43" s="47" t="n">
        <f aca="false">P43/3600</f>
        <v>0.634296944444444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33028604</v>
      </c>
      <c r="AB43" s="5" t="n">
        <f aca="false">K43</f>
        <v>23550848</v>
      </c>
      <c r="AC43" s="52" t="n">
        <f aca="false">AB43/AA43*100</f>
        <v>71.3044002707471</v>
      </c>
      <c r="AD43" s="51" t="n">
        <f aca="false">L43*1250</f>
        <v>30515128</v>
      </c>
      <c r="AE43" s="51" t="n">
        <f aca="false">S43</f>
        <v>3443150</v>
      </c>
      <c r="AF43" s="53" t="n">
        <f aca="false">AE43/AD43*100</f>
        <v>11.2834198172133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17157.3808</v>
      </c>
      <c r="E44" s="56" t="n">
        <v>37.6513</v>
      </c>
      <c r="F44" s="56" t="n">
        <v>41.5378</v>
      </c>
      <c r="G44" s="56" t="n">
        <v>42.5474</v>
      </c>
      <c r="H44" s="56" t="n">
        <v>2130.891</v>
      </c>
      <c r="I44" s="56" t="n">
        <v>36.875</v>
      </c>
      <c r="J44" s="57" t="n">
        <f aca="false">H44/3600</f>
        <v>0.591914166666667</v>
      </c>
      <c r="K44" s="14" t="n">
        <v>23550848</v>
      </c>
      <c r="L44" s="54" t="n">
        <v>15146.6</v>
      </c>
      <c r="M44" s="56" t="n">
        <v>37.6513</v>
      </c>
      <c r="N44" s="56" t="n">
        <v>41.5378</v>
      </c>
      <c r="O44" s="56" t="n">
        <v>42.5474</v>
      </c>
      <c r="P44" s="56" t="n">
        <v>2130.929</v>
      </c>
      <c r="Q44" s="56" t="n">
        <v>37.062</v>
      </c>
      <c r="R44" s="57" t="n">
        <f aca="false">P44/3600</f>
        <v>0.591924722222222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21446726</v>
      </c>
      <c r="AB44" s="5" t="n">
        <f aca="false">K44</f>
        <v>23550848</v>
      </c>
      <c r="AC44" s="52" t="n">
        <f aca="false">AB44/AA44*100</f>
        <v>109.810924054329</v>
      </c>
      <c r="AD44" s="51" t="n">
        <f aca="false">L44*1250</f>
        <v>18933250</v>
      </c>
      <c r="AE44" s="51" t="n">
        <f aca="false">S44</f>
        <v>3443150</v>
      </c>
      <c r="AF44" s="53" t="n">
        <f aca="false">AE44/AD44*100</f>
        <v>18.1857314512828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1152.7344</v>
      </c>
      <c r="E45" s="56" t="n">
        <v>35.0086</v>
      </c>
      <c r="F45" s="56" t="n">
        <v>39.8236</v>
      </c>
      <c r="G45" s="56" t="n">
        <v>40.7057</v>
      </c>
      <c r="H45" s="56" t="n">
        <v>1999.922</v>
      </c>
      <c r="I45" s="56" t="n">
        <v>32</v>
      </c>
      <c r="J45" s="57" t="n">
        <f aca="false">H45/3600</f>
        <v>0.555533888888889</v>
      </c>
      <c r="K45" s="14" t="n">
        <v>23550848</v>
      </c>
      <c r="L45" s="54" t="n">
        <v>9141.9536</v>
      </c>
      <c r="M45" s="56" t="n">
        <v>35.0086</v>
      </c>
      <c r="N45" s="56" t="n">
        <v>39.8236</v>
      </c>
      <c r="O45" s="56" t="n">
        <v>40.7057</v>
      </c>
      <c r="P45" s="56" t="n">
        <v>2000.915</v>
      </c>
      <c r="Q45" s="56" t="n">
        <v>32.157</v>
      </c>
      <c r="R45" s="57" t="n">
        <f aca="false">P45/3600</f>
        <v>0.555809722222222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13940918</v>
      </c>
      <c r="AB45" s="5" t="n">
        <f aca="false">K45</f>
        <v>23550848</v>
      </c>
      <c r="AC45" s="52" t="n">
        <f aca="false">AB45/AA45*100</f>
        <v>168.933265370329</v>
      </c>
      <c r="AD45" s="51" t="n">
        <f aca="false">L45*1250</f>
        <v>11427442</v>
      </c>
      <c r="AE45" s="51" t="n">
        <f aca="false">S45</f>
        <v>3443150</v>
      </c>
      <c r="AF45" s="53" t="n">
        <f aca="false">AE45/AD45*100</f>
        <v>30.1305401506304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7380.8096</v>
      </c>
      <c r="E46" s="65" t="n">
        <v>32.2534</v>
      </c>
      <c r="F46" s="65" t="n">
        <v>38.4724</v>
      </c>
      <c r="G46" s="65" t="n">
        <v>39.2733</v>
      </c>
      <c r="H46" s="65" t="n">
        <v>1853.985</v>
      </c>
      <c r="I46" s="65" t="n">
        <v>30.843</v>
      </c>
      <c r="J46" s="66" t="n">
        <f aca="false">H46/3600</f>
        <v>0.514995833333333</v>
      </c>
      <c r="K46" s="19" t="n">
        <v>23550848</v>
      </c>
      <c r="L46" s="63" t="n">
        <v>5370.0288</v>
      </c>
      <c r="M46" s="65" t="n">
        <v>32.2534</v>
      </c>
      <c r="N46" s="65" t="n">
        <v>38.4724</v>
      </c>
      <c r="O46" s="65" t="n">
        <v>39.2733</v>
      </c>
      <c r="P46" s="65" t="n">
        <v>1854.671</v>
      </c>
      <c r="Q46" s="65" t="n">
        <v>31.299</v>
      </c>
      <c r="R46" s="66" t="n">
        <f aca="false">P46/3600</f>
        <v>0.515186388888889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9226012</v>
      </c>
      <c r="AB46" s="5" t="n">
        <f aca="false">K46</f>
        <v>23550848</v>
      </c>
      <c r="AC46" s="52" t="n">
        <f aca="false">AB46/AA46*100</f>
        <v>255.265742121298</v>
      </c>
      <c r="AD46" s="51" t="n">
        <f aca="false">L46*1250</f>
        <v>6712536</v>
      </c>
      <c r="AE46" s="51" t="n">
        <f aca="false">S46</f>
        <v>3443150</v>
      </c>
      <c r="AF46" s="53" t="n">
        <f aca="false">AE46/AD46*100</f>
        <v>51.294324529507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077.734</v>
      </c>
      <c r="I47" s="46" t="n">
        <v>42.921</v>
      </c>
      <c r="J47" s="47" t="n">
        <f aca="false">H47/3600</f>
        <v>0.577148333333333</v>
      </c>
      <c r="K47" s="5" t="n">
        <v>19628160</v>
      </c>
      <c r="L47" s="44" t="n">
        <v>39933.8672</v>
      </c>
      <c r="M47" s="46" t="n">
        <v>36.0061</v>
      </c>
      <c r="N47" s="46" t="n">
        <v>40.5784</v>
      </c>
      <c r="O47" s="46" t="n">
        <v>41.3117</v>
      </c>
      <c r="P47" s="46" t="n">
        <v>2077.918</v>
      </c>
      <c r="Q47" s="46" t="n">
        <v>43.412</v>
      </c>
      <c r="R47" s="47" t="n">
        <f aca="false">P47/3600</f>
        <v>0.577199444444445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52012697</v>
      </c>
      <c r="AB47" s="5" t="n">
        <f aca="false">K47</f>
        <v>19628160</v>
      </c>
      <c r="AC47" s="52" t="n">
        <f aca="false">AB47/AA47*100</f>
        <v>37.737247118718</v>
      </c>
      <c r="AD47" s="51" t="n">
        <f aca="false">L47*1250</f>
        <v>49917334</v>
      </c>
      <c r="AE47" s="51" t="n">
        <f aca="false">S47</f>
        <v>2865353</v>
      </c>
      <c r="AF47" s="53" t="n">
        <f aca="false">AE47/AD47*100</f>
        <v>5.74019638148143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27381.1952</v>
      </c>
      <c r="E48" s="56" t="n">
        <v>33.1706</v>
      </c>
      <c r="F48" s="56" t="n">
        <v>38.5546</v>
      </c>
      <c r="G48" s="56" t="n">
        <v>39.2715</v>
      </c>
      <c r="H48" s="56" t="n">
        <v>1905.171</v>
      </c>
      <c r="I48" s="56" t="n">
        <v>37.156</v>
      </c>
      <c r="J48" s="57" t="n">
        <f aca="false">H48/3600</f>
        <v>0.529214166666667</v>
      </c>
      <c r="K48" s="5" t="n">
        <v>19628160</v>
      </c>
      <c r="L48" s="54" t="n">
        <v>25704.9048</v>
      </c>
      <c r="M48" s="56" t="n">
        <v>33.1706</v>
      </c>
      <c r="N48" s="56" t="n">
        <v>38.5546</v>
      </c>
      <c r="O48" s="56" t="n">
        <v>39.2715</v>
      </c>
      <c r="P48" s="56" t="n">
        <v>1905.921</v>
      </c>
      <c r="Q48" s="56" t="n">
        <v>37.24</v>
      </c>
      <c r="R48" s="57" t="n">
        <f aca="false">P48/3600</f>
        <v>0.5294225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34226494</v>
      </c>
      <c r="AB48" s="5" t="n">
        <f aca="false">K48</f>
        <v>19628160</v>
      </c>
      <c r="AC48" s="52" t="n">
        <f aca="false">AB48/AA48*100</f>
        <v>57.347854559687</v>
      </c>
      <c r="AD48" s="51" t="n">
        <f aca="false">L48*1250</f>
        <v>32131131</v>
      </c>
      <c r="AE48" s="51" t="n">
        <f aca="false">S48</f>
        <v>2865353</v>
      </c>
      <c r="AF48" s="53" t="n">
        <f aca="false">AE48/AD48*100</f>
        <v>8.9176848458898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17412.2264</v>
      </c>
      <c r="E49" s="56" t="n">
        <v>30.5852</v>
      </c>
      <c r="F49" s="56" t="n">
        <v>36.9603</v>
      </c>
      <c r="G49" s="56" t="n">
        <v>37.6046</v>
      </c>
      <c r="H49" s="56" t="n">
        <v>1754.188</v>
      </c>
      <c r="I49" s="56" t="n">
        <v>32.64</v>
      </c>
      <c r="J49" s="57" t="n">
        <f aca="false">H49/3600</f>
        <v>0.487274444444444</v>
      </c>
      <c r="K49" s="5" t="n">
        <v>19628160</v>
      </c>
      <c r="L49" s="54" t="n">
        <v>15735.936</v>
      </c>
      <c r="M49" s="56" t="n">
        <v>30.5852</v>
      </c>
      <c r="N49" s="56" t="n">
        <v>36.9603</v>
      </c>
      <c r="O49" s="56" t="n">
        <v>37.6046</v>
      </c>
      <c r="P49" s="56" t="n">
        <v>1754.764</v>
      </c>
      <c r="Q49" s="56" t="n">
        <v>32.878</v>
      </c>
      <c r="R49" s="57" t="n">
        <f aca="false">P49/3600</f>
        <v>0.487434444444445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21765283</v>
      </c>
      <c r="AB49" s="5" t="n">
        <f aca="false">K49</f>
        <v>19628160</v>
      </c>
      <c r="AC49" s="52" t="n">
        <f aca="false">AB49/AA49*100</f>
        <v>90.1810465777082</v>
      </c>
      <c r="AD49" s="51" t="n">
        <f aca="false">L49*1250</f>
        <v>19669920</v>
      </c>
      <c r="AE49" s="51" t="n">
        <f aca="false">S49</f>
        <v>2865353</v>
      </c>
      <c r="AF49" s="53" t="n">
        <f aca="false">AE49/AD49*100</f>
        <v>14.567181767897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0481.8416</v>
      </c>
      <c r="E50" s="65" t="n">
        <v>28.0316</v>
      </c>
      <c r="F50" s="65" t="n">
        <v>35.7526</v>
      </c>
      <c r="G50" s="65" t="n">
        <v>36.3317</v>
      </c>
      <c r="H50" s="65" t="n">
        <v>1622.718</v>
      </c>
      <c r="I50" s="65" t="n">
        <v>28.218</v>
      </c>
      <c r="J50" s="66" t="n">
        <f aca="false">H50/3600</f>
        <v>0.450755</v>
      </c>
      <c r="K50" s="5" t="n">
        <v>19628160</v>
      </c>
      <c r="L50" s="63" t="n">
        <v>8805.5512</v>
      </c>
      <c r="M50" s="65" t="n">
        <v>28.0316</v>
      </c>
      <c r="N50" s="65" t="n">
        <v>35.7526</v>
      </c>
      <c r="O50" s="65" t="n">
        <v>36.3317</v>
      </c>
      <c r="P50" s="65" t="n">
        <v>1622.989</v>
      </c>
      <c r="Q50" s="65" t="n">
        <v>28.418</v>
      </c>
      <c r="R50" s="66" t="n">
        <f aca="false">P50/3600</f>
        <v>0.450830277777778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13102302</v>
      </c>
      <c r="AB50" s="5" t="n">
        <f aca="false">K50</f>
        <v>19628160</v>
      </c>
      <c r="AC50" s="52" t="n">
        <f aca="false">AB50/AA50*100</f>
        <v>149.806957586537</v>
      </c>
      <c r="AD50" s="51" t="n">
        <f aca="false">L50*1250</f>
        <v>11006939</v>
      </c>
      <c r="AE50" s="51" t="n">
        <f aca="false">S50</f>
        <v>2865353</v>
      </c>
      <c r="AF50" s="53" t="n">
        <f aca="false">AE50/AD50*100</f>
        <v>26.0322420247809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140.969</v>
      </c>
      <c r="I51" s="46" t="n">
        <v>20.234</v>
      </c>
      <c r="J51" s="47" t="n">
        <f aca="false">H51/3600</f>
        <v>0.316935833333333</v>
      </c>
      <c r="K51" s="1" t="n">
        <v>11589700</v>
      </c>
      <c r="L51" s="44" t="n">
        <v>15053.232</v>
      </c>
      <c r="M51" s="46" t="n">
        <v>39.7084</v>
      </c>
      <c r="N51" s="46" t="n">
        <v>42.4997</v>
      </c>
      <c r="O51" s="46" t="n">
        <v>43.6361</v>
      </c>
      <c r="P51" s="46" t="n">
        <v>1141.134</v>
      </c>
      <c r="Q51" s="46" t="n">
        <v>20.411</v>
      </c>
      <c r="R51" s="47" t="n">
        <f aca="false">P51/3600</f>
        <v>0.316981666666667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20049774</v>
      </c>
      <c r="AB51" s="5" t="n">
        <f aca="false">K51</f>
        <v>11589700</v>
      </c>
      <c r="AC51" s="52" t="n">
        <f aca="false">AB51/AA51*100</f>
        <v>57.8046415884788</v>
      </c>
      <c r="AD51" s="51" t="n">
        <f aca="false">L51*1250</f>
        <v>18816540</v>
      </c>
      <c r="AE51" s="51" t="n">
        <f aca="false">S51</f>
        <v>1723895</v>
      </c>
      <c r="AF51" s="53" t="n">
        <f aca="false">AE51/AD51*100</f>
        <v>9.16159400187282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0283.9104</v>
      </c>
      <c r="E52" s="56" t="n">
        <v>37.1077</v>
      </c>
      <c r="F52" s="56" t="n">
        <v>40.0216</v>
      </c>
      <c r="G52" s="56" t="n">
        <v>41.401</v>
      </c>
      <c r="H52" s="56" t="n">
        <v>1060.562</v>
      </c>
      <c r="I52" s="56" t="n">
        <v>17.531</v>
      </c>
      <c r="J52" s="57" t="n">
        <f aca="false">H52/3600</f>
        <v>0.294600555555556</v>
      </c>
      <c r="K52" s="14" t="n">
        <v>11589700</v>
      </c>
      <c r="L52" s="54" t="n">
        <v>9297.3232</v>
      </c>
      <c r="M52" s="56" t="n">
        <v>37.1077</v>
      </c>
      <c r="N52" s="56" t="n">
        <v>40.0216</v>
      </c>
      <c r="O52" s="56" t="n">
        <v>41.401</v>
      </c>
      <c r="P52" s="56" t="n">
        <v>1061.356</v>
      </c>
      <c r="Q52" s="56" t="n">
        <v>17.531</v>
      </c>
      <c r="R52" s="57" t="n">
        <f aca="false">P52/3600</f>
        <v>0.294821111111111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12854888</v>
      </c>
      <c r="AB52" s="5" t="n">
        <f aca="false">K52</f>
        <v>11589700</v>
      </c>
      <c r="AC52" s="52" t="n">
        <f aca="false">AB52/AA52*100</f>
        <v>90.1579228072621</v>
      </c>
      <c r="AD52" s="51" t="n">
        <f aca="false">L52*1250</f>
        <v>11621654</v>
      </c>
      <c r="AE52" s="51" t="n">
        <f aca="false">S52</f>
        <v>1723895</v>
      </c>
      <c r="AF52" s="53" t="n">
        <f aca="false">AE52/AD52*100</f>
        <v>14.8334737895312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6473.7248</v>
      </c>
      <c r="E53" s="56" t="n">
        <v>34.4727</v>
      </c>
      <c r="F53" s="56" t="n">
        <v>38.0359</v>
      </c>
      <c r="G53" s="56" t="n">
        <v>39.6483</v>
      </c>
      <c r="H53" s="56" t="n">
        <v>989.375</v>
      </c>
      <c r="I53" s="56" t="n">
        <v>15.546</v>
      </c>
      <c r="J53" s="57" t="n">
        <f aca="false">H53/3600</f>
        <v>0.274826388888889</v>
      </c>
      <c r="K53" s="14" t="n">
        <v>11589700</v>
      </c>
      <c r="L53" s="54" t="n">
        <v>5487.1376</v>
      </c>
      <c r="M53" s="56" t="n">
        <v>34.4727</v>
      </c>
      <c r="N53" s="56" t="n">
        <v>38.0359</v>
      </c>
      <c r="O53" s="56" t="n">
        <v>39.6483</v>
      </c>
      <c r="P53" s="56" t="n">
        <v>989.505</v>
      </c>
      <c r="Q53" s="56" t="n">
        <v>15.943</v>
      </c>
      <c r="R53" s="57" t="n">
        <f aca="false">P53/3600</f>
        <v>0.2748625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8092156</v>
      </c>
      <c r="AB53" s="5" t="n">
        <f aca="false">K53</f>
        <v>11589700</v>
      </c>
      <c r="AC53" s="52" t="n">
        <f aca="false">AB53/AA53*100</f>
        <v>143.221410956487</v>
      </c>
      <c r="AD53" s="51" t="n">
        <f aca="false">L53*1250</f>
        <v>6858922</v>
      </c>
      <c r="AE53" s="51" t="n">
        <f aca="false">S53</f>
        <v>1723895</v>
      </c>
      <c r="AF53" s="53" t="n">
        <f aca="false">AE53/AD53*100</f>
        <v>25.1336142909921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3873.2312</v>
      </c>
      <c r="E54" s="65" t="n">
        <v>31.6447</v>
      </c>
      <c r="F54" s="65" t="n">
        <v>36.684</v>
      </c>
      <c r="G54" s="65" t="n">
        <v>38.2926</v>
      </c>
      <c r="H54" s="65" t="n">
        <v>905.391</v>
      </c>
      <c r="I54" s="65" t="n">
        <v>14.046</v>
      </c>
      <c r="J54" s="66" t="n">
        <f aca="false">H54/3600</f>
        <v>0.2514975</v>
      </c>
      <c r="K54" s="19" t="n">
        <v>11589700</v>
      </c>
      <c r="L54" s="63" t="n">
        <v>2886.644</v>
      </c>
      <c r="M54" s="65" t="n">
        <v>31.6447</v>
      </c>
      <c r="N54" s="65" t="n">
        <v>36.684</v>
      </c>
      <c r="O54" s="65" t="n">
        <v>38.2926</v>
      </c>
      <c r="P54" s="65" t="n">
        <v>905.635</v>
      </c>
      <c r="Q54" s="65" t="n">
        <v>14.396</v>
      </c>
      <c r="R54" s="66" t="n">
        <f aca="false">P54/3600</f>
        <v>0.251565277777778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4841539</v>
      </c>
      <c r="AB54" s="5" t="n">
        <f aca="false">K54</f>
        <v>11589700</v>
      </c>
      <c r="AC54" s="52" t="n">
        <f aca="false">AB54/AA54*100</f>
        <v>239.380494508048</v>
      </c>
      <c r="AD54" s="51" t="n">
        <f aca="false">L54*1250</f>
        <v>3608305</v>
      </c>
      <c r="AE54" s="51" t="n">
        <f aca="false">S54</f>
        <v>1723895</v>
      </c>
      <c r="AF54" s="53" t="n">
        <f aca="false">AE54/AD54*100</f>
        <v>47.775756206861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479.813</v>
      </c>
      <c r="I55" s="46" t="n">
        <v>9.093</v>
      </c>
      <c r="J55" s="47" t="n">
        <f aca="false">H55/3600</f>
        <v>0.133281388888889</v>
      </c>
      <c r="K55" s="5" t="n">
        <v>19628160</v>
      </c>
      <c r="L55" s="44" t="n">
        <v>5740.4976</v>
      </c>
      <c r="M55" s="46" t="n">
        <v>40.6663</v>
      </c>
      <c r="N55" s="46" t="n">
        <v>44.0771</v>
      </c>
      <c r="O55" s="46" t="n">
        <v>42.6906</v>
      </c>
      <c r="P55" s="46" t="n">
        <v>480.622</v>
      </c>
      <c r="Q55" s="46" t="n">
        <v>9.58</v>
      </c>
      <c r="R55" s="47" t="n">
        <f aca="false">P55/3600</f>
        <v>0.133506111111111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9270985</v>
      </c>
      <c r="AB55" s="5" t="n">
        <f aca="false">K55</f>
        <v>19628160</v>
      </c>
      <c r="AC55" s="52" t="n">
        <f aca="false">AB55/AA55*100</f>
        <v>211.716015072832</v>
      </c>
      <c r="AD55" s="51" t="n">
        <f aca="false">L55*1250</f>
        <v>7175622</v>
      </c>
      <c r="AE55" s="51" t="n">
        <f aca="false">S55</f>
        <v>2865353</v>
      </c>
      <c r="AF55" s="53" t="n">
        <f aca="false">AE55/AD55*100</f>
        <v>39.9317717683568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5250.9648</v>
      </c>
      <c r="E56" s="56" t="n">
        <v>37.7936</v>
      </c>
      <c r="F56" s="56" t="n">
        <v>41.6976</v>
      </c>
      <c r="G56" s="56" t="n">
        <v>40.3945</v>
      </c>
      <c r="H56" s="56" t="n">
        <v>443.781</v>
      </c>
      <c r="I56" s="56" t="n">
        <v>7.406</v>
      </c>
      <c r="J56" s="57" t="n">
        <f aca="false">H56/3600</f>
        <v>0.1232725</v>
      </c>
      <c r="K56" s="5" t="n">
        <v>19628160</v>
      </c>
      <c r="L56" s="54" t="n">
        <v>3574.6744</v>
      </c>
      <c r="M56" s="56" t="n">
        <v>37.7936</v>
      </c>
      <c r="N56" s="56" t="n">
        <v>41.6976</v>
      </c>
      <c r="O56" s="56" t="n">
        <v>40.3945</v>
      </c>
      <c r="P56" s="56" t="n">
        <v>444.248</v>
      </c>
      <c r="Q56" s="56" t="n">
        <v>7.537</v>
      </c>
      <c r="R56" s="57" t="n">
        <f aca="false">P56/3600</f>
        <v>0.123402222222222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6563706</v>
      </c>
      <c r="AB56" s="5" t="n">
        <f aca="false">K56</f>
        <v>19628160</v>
      </c>
      <c r="AC56" s="52" t="n">
        <f aca="false">AB56/AA56*100</f>
        <v>299.040816270564</v>
      </c>
      <c r="AD56" s="51" t="n">
        <f aca="false">L56*1250</f>
        <v>4468343</v>
      </c>
      <c r="AE56" s="51" t="n">
        <f aca="false">S56</f>
        <v>2865353</v>
      </c>
      <c r="AF56" s="53" t="n">
        <f aca="false">AE56/AD56*100</f>
        <v>64.1256277774558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3882.4936</v>
      </c>
      <c r="E57" s="56" t="n">
        <v>35.0217</v>
      </c>
      <c r="F57" s="56" t="n">
        <v>39.7572</v>
      </c>
      <c r="G57" s="56" t="n">
        <v>38.6104</v>
      </c>
      <c r="H57" s="56" t="n">
        <v>412.656</v>
      </c>
      <c r="I57" s="56" t="n">
        <v>6.735</v>
      </c>
      <c r="J57" s="57" t="n">
        <f aca="false">H57/3600</f>
        <v>0.114626666666667</v>
      </c>
      <c r="K57" s="5" t="n">
        <v>19628160</v>
      </c>
      <c r="L57" s="54" t="n">
        <v>2206.2032</v>
      </c>
      <c r="M57" s="56" t="n">
        <v>35.0217</v>
      </c>
      <c r="N57" s="56" t="n">
        <v>39.7572</v>
      </c>
      <c r="O57" s="56" t="n">
        <v>38.6104</v>
      </c>
      <c r="P57" s="56" t="n">
        <v>412.995</v>
      </c>
      <c r="Q57" s="56" t="n">
        <v>7.025</v>
      </c>
      <c r="R57" s="57" t="n">
        <f aca="false">P57/3600</f>
        <v>0.114720833333333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4853117</v>
      </c>
      <c r="AB57" s="5" t="n">
        <f aca="false">K57</f>
        <v>19628160</v>
      </c>
      <c r="AC57" s="52" t="n">
        <f aca="false">AB57/AA57*100</f>
        <v>404.444401402233</v>
      </c>
      <c r="AD57" s="51" t="n">
        <f aca="false">L57*1250</f>
        <v>2757754</v>
      </c>
      <c r="AE57" s="51" t="n">
        <f aca="false">S57</f>
        <v>2865353</v>
      </c>
      <c r="AF57" s="53" t="n">
        <f aca="false">AE57/AD57*100</f>
        <v>103.901689563319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047.1248</v>
      </c>
      <c r="E58" s="65" t="n">
        <v>32.2936</v>
      </c>
      <c r="F58" s="65" t="n">
        <v>38.2999</v>
      </c>
      <c r="G58" s="65" t="n">
        <v>37.191</v>
      </c>
      <c r="H58" s="65" t="n">
        <v>392.844</v>
      </c>
      <c r="I58" s="65" t="n">
        <v>6.406</v>
      </c>
      <c r="J58" s="66" t="n">
        <f aca="false">H58/3600</f>
        <v>0.109123333333333</v>
      </c>
      <c r="K58" s="5" t="n">
        <v>19628160</v>
      </c>
      <c r="L58" s="63" t="n">
        <v>1370.8344</v>
      </c>
      <c r="M58" s="65" t="n">
        <v>32.2936</v>
      </c>
      <c r="N58" s="65" t="n">
        <v>38.2999</v>
      </c>
      <c r="O58" s="65" t="n">
        <v>37.191</v>
      </c>
      <c r="P58" s="65" t="n">
        <v>393.009</v>
      </c>
      <c r="Q58" s="65" t="n">
        <v>6.661</v>
      </c>
      <c r="R58" s="66" t="n">
        <f aca="false">P58/3600</f>
        <v>0.109169166666667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3808906</v>
      </c>
      <c r="AB58" s="5" t="n">
        <f aca="false">K58</f>
        <v>19628160</v>
      </c>
      <c r="AC58" s="52" t="n">
        <f aca="false">AB58/AA58*100</f>
        <v>515.322772470625</v>
      </c>
      <c r="AD58" s="51" t="n">
        <f aca="false">L58*1250</f>
        <v>1713543</v>
      </c>
      <c r="AE58" s="51" t="n">
        <f aca="false">S58</f>
        <v>2865353</v>
      </c>
      <c r="AF58" s="53" t="n">
        <f aca="false">AE58/AD58*100</f>
        <v>167.21803888201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648.391</v>
      </c>
      <c r="I59" s="46" t="n">
        <v>11.906</v>
      </c>
      <c r="J59" s="47" t="n">
        <f aca="false">H59/3600</f>
        <v>0.180108611111111</v>
      </c>
      <c r="K59" s="1" t="n">
        <v>23550848</v>
      </c>
      <c r="L59" s="44" t="n">
        <v>12450.5024</v>
      </c>
      <c r="M59" s="46" t="n">
        <v>35.7505</v>
      </c>
      <c r="N59" s="46" t="n">
        <v>42.2893</v>
      </c>
      <c r="O59" s="46" t="n">
        <v>43.0584</v>
      </c>
      <c r="P59" s="46" t="n">
        <v>649.244</v>
      </c>
      <c r="Q59" s="46" t="n">
        <v>12.192</v>
      </c>
      <c r="R59" s="47" t="n">
        <f aca="false">P59/3600</f>
        <v>0.180345555555556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18076604</v>
      </c>
      <c r="AB59" s="5" t="n">
        <f aca="false">K59</f>
        <v>23550848</v>
      </c>
      <c r="AC59" s="52" t="n">
        <f aca="false">AB59/AA59*100</f>
        <v>130.283586452411</v>
      </c>
      <c r="AD59" s="51" t="n">
        <f aca="false">L59*1250</f>
        <v>15563128</v>
      </c>
      <c r="AE59" s="51" t="n">
        <f aca="false">S59</f>
        <v>3443150</v>
      </c>
      <c r="AF59" s="53" t="n">
        <f aca="false">AE59/AD59*100</f>
        <v>22.1237658650626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0169.356</v>
      </c>
      <c r="E60" s="56" t="n">
        <v>32.7095</v>
      </c>
      <c r="F60" s="56" t="n">
        <v>40.3408</v>
      </c>
      <c r="G60" s="56" t="n">
        <v>41.233</v>
      </c>
      <c r="H60" s="56" t="n">
        <v>594.546</v>
      </c>
      <c r="I60" s="56" t="n">
        <v>12.922</v>
      </c>
      <c r="J60" s="57" t="n">
        <f aca="false">H60/3600</f>
        <v>0.165151666666667</v>
      </c>
      <c r="K60" s="14" t="n">
        <v>23550848</v>
      </c>
      <c r="L60" s="54" t="n">
        <v>8158.5752</v>
      </c>
      <c r="M60" s="56" t="n">
        <v>32.7095</v>
      </c>
      <c r="N60" s="56" t="n">
        <v>40.3408</v>
      </c>
      <c r="O60" s="56" t="n">
        <v>41.233</v>
      </c>
      <c r="P60" s="56" t="n">
        <v>595.305</v>
      </c>
      <c r="Q60" s="56" t="n">
        <v>13.361</v>
      </c>
      <c r="R60" s="57" t="n">
        <f aca="false">P60/3600</f>
        <v>0.1653625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12711695</v>
      </c>
      <c r="AB60" s="5" t="n">
        <f aca="false">K60</f>
        <v>23550848</v>
      </c>
      <c r="AC60" s="52" t="n">
        <f aca="false">AB60/AA60*100</f>
        <v>185.269139953405</v>
      </c>
      <c r="AD60" s="51" t="n">
        <f aca="false">L60*1250</f>
        <v>10198219</v>
      </c>
      <c r="AE60" s="51" t="n">
        <f aca="false">S60</f>
        <v>3443150</v>
      </c>
      <c r="AF60" s="53" t="n">
        <f aca="false">AE60/AD60*100</f>
        <v>33.7622677057631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7175.8144</v>
      </c>
      <c r="E61" s="56" t="n">
        <v>30.0618</v>
      </c>
      <c r="F61" s="56" t="n">
        <v>38.906</v>
      </c>
      <c r="G61" s="56" t="n">
        <v>39.7474</v>
      </c>
      <c r="H61" s="56" t="n">
        <v>534.468</v>
      </c>
      <c r="I61" s="56" t="n">
        <v>9.75</v>
      </c>
      <c r="J61" s="57" t="n">
        <f aca="false">H61/3600</f>
        <v>0.148463333333333</v>
      </c>
      <c r="K61" s="14" t="n">
        <v>23550848</v>
      </c>
      <c r="L61" s="54" t="n">
        <v>5165.0336</v>
      </c>
      <c r="M61" s="56" t="n">
        <v>30.0618</v>
      </c>
      <c r="N61" s="56" t="n">
        <v>38.906</v>
      </c>
      <c r="O61" s="56" t="n">
        <v>39.7474</v>
      </c>
      <c r="P61" s="56" t="n">
        <v>534.654</v>
      </c>
      <c r="Q61" s="56" t="n">
        <v>9.95</v>
      </c>
      <c r="R61" s="57" t="n">
        <f aca="false">P61/3600</f>
        <v>0.148515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8969768</v>
      </c>
      <c r="AB61" s="5" t="n">
        <f aca="false">K61</f>
        <v>23550848</v>
      </c>
      <c r="AC61" s="52" t="n">
        <f aca="false">AB61/AA61*100</f>
        <v>262.558050553816</v>
      </c>
      <c r="AD61" s="51" t="n">
        <f aca="false">L61*1250</f>
        <v>6456292</v>
      </c>
      <c r="AE61" s="51" t="n">
        <f aca="false">S61</f>
        <v>3443150</v>
      </c>
      <c r="AF61" s="53" t="n">
        <f aca="false">AE61/AD61*100</f>
        <v>53.330146777748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5220.0048</v>
      </c>
      <c r="E62" s="65" t="n">
        <v>27.6285</v>
      </c>
      <c r="F62" s="65" t="n">
        <v>37.8431</v>
      </c>
      <c r="G62" s="65" t="n">
        <v>38.6166</v>
      </c>
      <c r="H62" s="65" t="n">
        <v>491.797</v>
      </c>
      <c r="I62" s="65" t="n">
        <v>8.609</v>
      </c>
      <c r="J62" s="66" t="n">
        <f aca="false">H62/3600</f>
        <v>0.136610277777778</v>
      </c>
      <c r="K62" s="19" t="n">
        <v>23550848</v>
      </c>
      <c r="L62" s="63" t="n">
        <v>3209.224</v>
      </c>
      <c r="M62" s="65" t="n">
        <v>27.6285</v>
      </c>
      <c r="N62" s="65" t="n">
        <v>37.8431</v>
      </c>
      <c r="O62" s="65" t="n">
        <v>38.6166</v>
      </c>
      <c r="P62" s="65" t="n">
        <v>492.38</v>
      </c>
      <c r="Q62" s="65" t="n">
        <v>8.796</v>
      </c>
      <c r="R62" s="66" t="n">
        <f aca="false">P62/3600</f>
        <v>0.136772222222222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6525006</v>
      </c>
      <c r="AB62" s="5" t="n">
        <f aca="false">K62</f>
        <v>23550848</v>
      </c>
      <c r="AC62" s="52" t="n">
        <f aca="false">AB62/AA62*100</f>
        <v>360.932204506785</v>
      </c>
      <c r="AD62" s="51" t="n">
        <f aca="false">L62*1250</f>
        <v>4011530</v>
      </c>
      <c r="AE62" s="51" t="n">
        <f aca="false">S62</f>
        <v>3443150</v>
      </c>
      <c r="AF62" s="53" t="n">
        <f aca="false">AE62/AD62*100</f>
        <v>85.8313411591089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525.656</v>
      </c>
      <c r="I63" s="46" t="n">
        <v>11.25</v>
      </c>
      <c r="J63" s="47" t="n">
        <f aca="false">H63/3600</f>
        <v>0.146015555555556</v>
      </c>
      <c r="K63" s="5" t="n">
        <v>19628160</v>
      </c>
      <c r="L63" s="44" t="n">
        <v>10644.8304</v>
      </c>
      <c r="M63" s="46" t="n">
        <v>36.0999</v>
      </c>
      <c r="N63" s="46" t="n">
        <v>40.3666</v>
      </c>
      <c r="O63" s="46" t="n">
        <v>40.8438</v>
      </c>
      <c r="P63" s="46" t="n">
        <v>525.878</v>
      </c>
      <c r="Q63" s="46" t="n">
        <v>11.501</v>
      </c>
      <c r="R63" s="47" t="n">
        <f aca="false">P63/3600</f>
        <v>0.146077222222222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15401401</v>
      </c>
      <c r="AB63" s="5" t="n">
        <f aca="false">K63</f>
        <v>19628160</v>
      </c>
      <c r="AC63" s="52" t="n">
        <f aca="false">AB63/AA63*100</f>
        <v>127.443990322699</v>
      </c>
      <c r="AD63" s="51" t="n">
        <f aca="false">L63*1250</f>
        <v>13306038</v>
      </c>
      <c r="AE63" s="51" t="n">
        <f aca="false">S63</f>
        <v>2865353</v>
      </c>
      <c r="AF63" s="53" t="n">
        <f aca="false">AE63/AD63*100</f>
        <v>21.5342313016091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8570.1024</v>
      </c>
      <c r="E64" s="56" t="n">
        <v>33.4415</v>
      </c>
      <c r="F64" s="56" t="n">
        <v>38.2673</v>
      </c>
      <c r="G64" s="56" t="n">
        <v>38.6839</v>
      </c>
      <c r="H64" s="56" t="n">
        <v>486.703</v>
      </c>
      <c r="I64" s="56" t="n">
        <v>9.594</v>
      </c>
      <c r="J64" s="57" t="n">
        <f aca="false">H64/3600</f>
        <v>0.135195277777778</v>
      </c>
      <c r="K64" s="5" t="n">
        <v>19628160</v>
      </c>
      <c r="L64" s="54" t="n">
        <v>6893.812</v>
      </c>
      <c r="M64" s="56" t="n">
        <v>33.4415</v>
      </c>
      <c r="N64" s="56" t="n">
        <v>38.2673</v>
      </c>
      <c r="O64" s="56" t="n">
        <v>38.6839</v>
      </c>
      <c r="P64" s="56" t="n">
        <v>486.803</v>
      </c>
      <c r="Q64" s="56" t="n">
        <v>9.615</v>
      </c>
      <c r="R64" s="57" t="n">
        <f aca="false">P64/3600</f>
        <v>0.135223055555556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10712628</v>
      </c>
      <c r="AB64" s="5" t="n">
        <f aca="false">K64</f>
        <v>19628160</v>
      </c>
      <c r="AC64" s="52" t="n">
        <f aca="false">AB64/AA64*100</f>
        <v>183.224508495955</v>
      </c>
      <c r="AD64" s="51" t="n">
        <f aca="false">L64*1250</f>
        <v>8617265</v>
      </c>
      <c r="AE64" s="51" t="n">
        <f aca="false">S64</f>
        <v>2865353</v>
      </c>
      <c r="AF64" s="53" t="n">
        <f aca="false">AE64/AD64*100</f>
        <v>33.2513042131117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5865.3832</v>
      </c>
      <c r="E65" s="56" t="n">
        <v>30.9014</v>
      </c>
      <c r="F65" s="56" t="n">
        <v>36.5757</v>
      </c>
      <c r="G65" s="56" t="n">
        <v>36.9357</v>
      </c>
      <c r="H65" s="56" t="n">
        <v>446.438</v>
      </c>
      <c r="I65" s="56" t="n">
        <v>8.437</v>
      </c>
      <c r="J65" s="57" t="n">
        <f aca="false">H65/3600</f>
        <v>0.124010555555556</v>
      </c>
      <c r="K65" s="5" t="n">
        <v>19628160</v>
      </c>
      <c r="L65" s="54" t="n">
        <v>4189.0928</v>
      </c>
      <c r="M65" s="56" t="n">
        <v>30.9014</v>
      </c>
      <c r="N65" s="56" t="n">
        <v>36.5757</v>
      </c>
      <c r="O65" s="56" t="n">
        <v>36.9357</v>
      </c>
      <c r="P65" s="56" t="n">
        <v>446.901</v>
      </c>
      <c r="Q65" s="56" t="n">
        <v>8.453</v>
      </c>
      <c r="R65" s="57" t="n">
        <f aca="false">P65/3600</f>
        <v>0.124139166666667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7331729</v>
      </c>
      <c r="AB65" s="5" t="n">
        <f aca="false">K65</f>
        <v>19628160</v>
      </c>
      <c r="AC65" s="52" t="n">
        <f aca="false">AB65/AA65*100</f>
        <v>267.715296078183</v>
      </c>
      <c r="AD65" s="51" t="n">
        <f aca="false">L65*1250</f>
        <v>5236366</v>
      </c>
      <c r="AE65" s="51" t="n">
        <f aca="false">S65</f>
        <v>2865353</v>
      </c>
      <c r="AF65" s="53" t="n">
        <f aca="false">AE65/AD65*100</f>
        <v>54.7202582859945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059.2648</v>
      </c>
      <c r="E66" s="65" t="n">
        <v>28.3333</v>
      </c>
      <c r="F66" s="65" t="n">
        <v>35.2672</v>
      </c>
      <c r="G66" s="65" t="n">
        <v>35.6253</v>
      </c>
      <c r="H66" s="65" t="n">
        <v>420.25</v>
      </c>
      <c r="I66" s="65" t="n">
        <v>7.39</v>
      </c>
      <c r="J66" s="66" t="n">
        <f aca="false">H66/3600</f>
        <v>0.116736111111111</v>
      </c>
      <c r="K66" s="5" t="n">
        <v>19628160</v>
      </c>
      <c r="L66" s="63" t="n">
        <v>2382.9744</v>
      </c>
      <c r="M66" s="65" t="n">
        <v>28.3333</v>
      </c>
      <c r="N66" s="65" t="n">
        <v>35.2672</v>
      </c>
      <c r="O66" s="65" t="n">
        <v>35.6253</v>
      </c>
      <c r="P66" s="65" t="n">
        <v>421.238</v>
      </c>
      <c r="Q66" s="65" t="n">
        <v>7.419</v>
      </c>
      <c r="R66" s="66" t="n">
        <f aca="false">P66/3600</f>
        <v>0.117010555555556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5074081</v>
      </c>
      <c r="AB66" s="5" t="n">
        <f aca="false">K66</f>
        <v>19628160</v>
      </c>
      <c r="AC66" s="52" t="n">
        <f aca="false">AB66/AA66*100</f>
        <v>386.831822353644</v>
      </c>
      <c r="AD66" s="51" t="n">
        <f aca="false">L66*1250</f>
        <v>2978718</v>
      </c>
      <c r="AE66" s="51" t="n">
        <f aca="false">S66</f>
        <v>2865353</v>
      </c>
      <c r="AF66" s="53" t="n">
        <f aca="false">AE66/AD66*100</f>
        <v>96.1941680951336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00.531</v>
      </c>
      <c r="I67" s="46" t="n">
        <v>5.953</v>
      </c>
      <c r="J67" s="47" t="n">
        <f aca="false">H67/3600</f>
        <v>0.0834808333333333</v>
      </c>
      <c r="K67" s="1" t="n">
        <v>11589700</v>
      </c>
      <c r="L67" s="44" t="n">
        <v>4703.4784</v>
      </c>
      <c r="M67" s="46" t="n">
        <v>39.7343</v>
      </c>
      <c r="N67" s="46" t="n">
        <v>41.923</v>
      </c>
      <c r="O67" s="46" t="n">
        <v>42.7157</v>
      </c>
      <c r="P67" s="46" t="n">
        <v>301.056</v>
      </c>
      <c r="Q67" s="46" t="n">
        <v>5.969</v>
      </c>
      <c r="R67" s="47" t="n">
        <f aca="false">P67/3600</f>
        <v>0.0836266666666667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7112582</v>
      </c>
      <c r="AB67" s="5" t="n">
        <f aca="false">K67</f>
        <v>11589700</v>
      </c>
      <c r="AC67" s="52" t="n">
        <f aca="false">AB67/AA67*100</f>
        <v>162.946451794862</v>
      </c>
      <c r="AD67" s="51" t="n">
        <f aca="false">L67*1250</f>
        <v>5879348</v>
      </c>
      <c r="AE67" s="51" t="n">
        <f aca="false">S67</f>
        <v>1723895</v>
      </c>
      <c r="AF67" s="53" t="n">
        <f aca="false">AE67/AD67*100</f>
        <v>29.3211934384561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3941.072</v>
      </c>
      <c r="E68" s="56" t="n">
        <v>36.8548</v>
      </c>
      <c r="F68" s="56" t="n">
        <v>39.3611</v>
      </c>
      <c r="G68" s="56" t="n">
        <v>40.2836</v>
      </c>
      <c r="H68" s="56" t="n">
        <v>276.359</v>
      </c>
      <c r="I68" s="56" t="n">
        <v>5.281</v>
      </c>
      <c r="J68" s="57" t="n">
        <f aca="false">H68/3600</f>
        <v>0.0767663888888889</v>
      </c>
      <c r="K68" s="14" t="n">
        <v>11589700</v>
      </c>
      <c r="L68" s="54" t="n">
        <v>2954.4848</v>
      </c>
      <c r="M68" s="56" t="n">
        <v>36.8548</v>
      </c>
      <c r="N68" s="56" t="n">
        <v>39.3611</v>
      </c>
      <c r="O68" s="56" t="n">
        <v>40.2836</v>
      </c>
      <c r="P68" s="56" t="n">
        <v>277.052</v>
      </c>
      <c r="Q68" s="56" t="n">
        <v>5.694</v>
      </c>
      <c r="R68" s="57" t="n">
        <f aca="false">P68/3600</f>
        <v>0.0769588888888889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4926340</v>
      </c>
      <c r="AB68" s="5" t="n">
        <f aca="false">K68</f>
        <v>11589700</v>
      </c>
      <c r="AC68" s="52" t="n">
        <f aca="false">AB68/AA68*100</f>
        <v>235.259848081943</v>
      </c>
      <c r="AD68" s="51" t="n">
        <f aca="false">L68*1250</f>
        <v>3693106</v>
      </c>
      <c r="AE68" s="51" t="n">
        <f aca="false">S68</f>
        <v>1723895</v>
      </c>
      <c r="AF68" s="53" t="n">
        <f aca="false">AE68/AD68*100</f>
        <v>46.6787305861245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2728.28</v>
      </c>
      <c r="E69" s="56" t="n">
        <v>33.8866</v>
      </c>
      <c r="F69" s="56" t="n">
        <v>37.4229</v>
      </c>
      <c r="G69" s="56" t="n">
        <v>38.3059</v>
      </c>
      <c r="H69" s="56" t="n">
        <v>254.578</v>
      </c>
      <c r="I69" s="56" t="n">
        <v>4.562</v>
      </c>
      <c r="J69" s="57" t="n">
        <f aca="false">H69/3600</f>
        <v>0.0707161111111111</v>
      </c>
      <c r="K69" s="14" t="n">
        <v>11589700</v>
      </c>
      <c r="L69" s="54" t="n">
        <v>1741.6928</v>
      </c>
      <c r="M69" s="56" t="n">
        <v>33.8866</v>
      </c>
      <c r="N69" s="56" t="n">
        <v>37.4229</v>
      </c>
      <c r="O69" s="56" t="n">
        <v>38.3059</v>
      </c>
      <c r="P69" s="56" t="n">
        <v>255.305</v>
      </c>
      <c r="Q69" s="56" t="n">
        <v>4.589</v>
      </c>
      <c r="R69" s="57" t="n">
        <f aca="false">P69/3600</f>
        <v>0.0709180555555556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3410350</v>
      </c>
      <c r="AB69" s="5" t="n">
        <f aca="false">K69</f>
        <v>11589700</v>
      </c>
      <c r="AC69" s="52" t="n">
        <f aca="false">AB69/AA69*100</f>
        <v>339.839019455481</v>
      </c>
      <c r="AD69" s="51" t="n">
        <f aca="false">L69*1250</f>
        <v>2177116</v>
      </c>
      <c r="AE69" s="51" t="n">
        <f aca="false">S69</f>
        <v>1723895</v>
      </c>
      <c r="AF69" s="53" t="n">
        <f aca="false">AE69/AD69*100</f>
        <v>79.182505663455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978.996</v>
      </c>
      <c r="E70" s="65" t="n">
        <v>31.0671</v>
      </c>
      <c r="F70" s="65" t="n">
        <v>36.0604</v>
      </c>
      <c r="G70" s="65" t="n">
        <v>36.7906</v>
      </c>
      <c r="H70" s="65" t="n">
        <v>238.468</v>
      </c>
      <c r="I70" s="65" t="n">
        <v>3.875</v>
      </c>
      <c r="J70" s="66" t="n">
        <f aca="false">H70/3600</f>
        <v>0.0662411111111111</v>
      </c>
      <c r="K70" s="19" t="n">
        <v>11589700</v>
      </c>
      <c r="L70" s="63" t="n">
        <v>992.4088</v>
      </c>
      <c r="M70" s="65" t="n">
        <v>31.0671</v>
      </c>
      <c r="N70" s="65" t="n">
        <v>36.0604</v>
      </c>
      <c r="O70" s="65" t="n">
        <v>36.7906</v>
      </c>
      <c r="P70" s="65" t="n">
        <v>238.721</v>
      </c>
      <c r="Q70" s="65" t="n">
        <v>4.024</v>
      </c>
      <c r="R70" s="66" t="n">
        <f aca="false">P70/3600</f>
        <v>0.0663113888888889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2473745</v>
      </c>
      <c r="AB70" s="5" t="n">
        <f aca="false">K70</f>
        <v>11589700</v>
      </c>
      <c r="AC70" s="52" t="n">
        <f aca="false">AB70/AA70*100</f>
        <v>468.508273892418</v>
      </c>
      <c r="AD70" s="51" t="n">
        <f aca="false">L70*1250</f>
        <v>1240511</v>
      </c>
      <c r="AE70" s="51" t="n">
        <f aca="false">S70</f>
        <v>1723895</v>
      </c>
      <c r="AF70" s="53" t="n">
        <f aca="false">AE70/AD70*100</f>
        <v>138.966522666869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4715.765</v>
      </c>
      <c r="I71" s="46" t="n">
        <v>74.61</v>
      </c>
      <c r="J71" s="47" t="n">
        <f aca="false">H71/3600</f>
        <v>1.30993472222222</v>
      </c>
      <c r="K71" s="5" t="n">
        <v>23550848</v>
      </c>
      <c r="L71" s="44" t="n">
        <v>24030.332</v>
      </c>
      <c r="M71" s="46" t="n">
        <v>44.2325</v>
      </c>
      <c r="N71" s="46" t="n">
        <v>47.481</v>
      </c>
      <c r="O71" s="46" t="n">
        <v>48.3241</v>
      </c>
      <c r="P71" s="46" t="n">
        <v>4715.935</v>
      </c>
      <c r="Q71" s="46" t="n">
        <v>75.06</v>
      </c>
      <c r="R71" s="47" t="n">
        <f aca="false">P71/3600</f>
        <v>1.30998194444444</v>
      </c>
      <c r="S71" s="5" t="n">
        <v>344315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0"/>
      <c r="AA71" s="51" t="n">
        <f aca="false">D71*1250</f>
        <v>32551391</v>
      </c>
      <c r="AB71" s="5" t="n">
        <f aca="false">K71</f>
        <v>23550848</v>
      </c>
      <c r="AC71" s="52" t="n">
        <f aca="false">AB71/AA71*100</f>
        <v>72.3497438250795</v>
      </c>
      <c r="AD71" s="51" t="n">
        <f aca="false">L71*1250</f>
        <v>30037915</v>
      </c>
      <c r="AE71" s="51" t="n">
        <f aca="false">S71</f>
        <v>3443150</v>
      </c>
      <c r="AF71" s="53" t="n">
        <f aca="false">AE71/AD71*100</f>
        <v>11.4626797499094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16465.5848</v>
      </c>
      <c r="E72" s="56" t="n">
        <v>42.0104</v>
      </c>
      <c r="F72" s="56" t="n">
        <v>45.8288</v>
      </c>
      <c r="G72" s="56" t="n">
        <v>46.4593</v>
      </c>
      <c r="H72" s="56" t="n">
        <v>4459.531</v>
      </c>
      <c r="I72" s="56" t="n">
        <v>66.938</v>
      </c>
      <c r="J72" s="57" t="n">
        <f aca="false">H72/3600</f>
        <v>1.23875861111111</v>
      </c>
      <c r="K72" s="5" t="n">
        <v>23550848</v>
      </c>
      <c r="L72" s="54" t="n">
        <v>14454.804</v>
      </c>
      <c r="M72" s="56" t="n">
        <v>42.0104</v>
      </c>
      <c r="N72" s="56" t="n">
        <v>45.8288</v>
      </c>
      <c r="O72" s="56" t="n">
        <v>46.4593</v>
      </c>
      <c r="P72" s="56" t="n">
        <v>4460.341</v>
      </c>
      <c r="Q72" s="56" t="n">
        <v>66.969</v>
      </c>
      <c r="R72" s="57" t="n">
        <f aca="false">P72/3600</f>
        <v>1.23898361111111</v>
      </c>
      <c r="S72" s="5" t="n">
        <v>3443150</v>
      </c>
      <c r="T72" s="60"/>
      <c r="U72" s="61"/>
      <c r="V72" s="61"/>
      <c r="W72" s="60"/>
      <c r="X72" s="61"/>
      <c r="Y72" s="62"/>
      <c r="Z72" s="50"/>
      <c r="AA72" s="51" t="n">
        <f aca="false">D72*1250</f>
        <v>20581981</v>
      </c>
      <c r="AB72" s="5" t="n">
        <f aca="false">K72</f>
        <v>23550848</v>
      </c>
      <c r="AC72" s="52" t="n">
        <f aca="false">AB72/AA72*100</f>
        <v>114.424593045733</v>
      </c>
      <c r="AD72" s="51" t="n">
        <f aca="false">L72*1250</f>
        <v>18068505</v>
      </c>
      <c r="AE72" s="51" t="n">
        <f aca="false">S72</f>
        <v>3443150</v>
      </c>
      <c r="AF72" s="53" t="n">
        <f aca="false">AE72/AD72*100</f>
        <v>19.0560868206861</v>
      </c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0831.8952</v>
      </c>
      <c r="E73" s="56" t="n">
        <v>39.5068</v>
      </c>
      <c r="F73" s="56" t="n">
        <v>44.1268</v>
      </c>
      <c r="G73" s="56" t="n">
        <v>44.6581</v>
      </c>
      <c r="H73" s="56" t="n">
        <v>4168.703</v>
      </c>
      <c r="I73" s="56" t="n">
        <v>69.203</v>
      </c>
      <c r="J73" s="57" t="n">
        <f aca="false">H73/3600</f>
        <v>1.15797305555556</v>
      </c>
      <c r="K73" s="5" t="n">
        <v>23550848</v>
      </c>
      <c r="L73" s="54" t="n">
        <v>8821.1144</v>
      </c>
      <c r="M73" s="56" t="n">
        <v>39.5068</v>
      </c>
      <c r="N73" s="56" t="n">
        <v>44.1268</v>
      </c>
      <c r="O73" s="56" t="n">
        <v>44.6581</v>
      </c>
      <c r="P73" s="56" t="n">
        <v>4169.378</v>
      </c>
      <c r="Q73" s="56" t="n">
        <v>69.336</v>
      </c>
      <c r="R73" s="57" t="n">
        <f aca="false">P73/3600</f>
        <v>1.15816055555556</v>
      </c>
      <c r="S73" s="5" t="n">
        <v>3443150</v>
      </c>
      <c r="T73" s="60"/>
      <c r="U73" s="61"/>
      <c r="V73" s="61"/>
      <c r="W73" s="60"/>
      <c r="X73" s="61"/>
      <c r="Y73" s="62"/>
      <c r="Z73" s="50"/>
      <c r="AA73" s="51" t="n">
        <f aca="false">D73*1250</f>
        <v>13539869</v>
      </c>
      <c r="AB73" s="5" t="n">
        <f aca="false">K73</f>
        <v>23550848</v>
      </c>
      <c r="AC73" s="52" t="n">
        <f aca="false">AB73/AA73*100</f>
        <v>173.937044738025</v>
      </c>
      <c r="AD73" s="51" t="n">
        <f aca="false">L73*1250</f>
        <v>11026393</v>
      </c>
      <c r="AE73" s="51" t="n">
        <f aca="false">S73</f>
        <v>3443150</v>
      </c>
      <c r="AF73" s="53" t="n">
        <f aca="false">AE73/AD73*100</f>
        <v>31.2264400516107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7476.38</v>
      </c>
      <c r="E74" s="65" t="n">
        <v>36.7482</v>
      </c>
      <c r="F74" s="65" t="n">
        <v>42.859</v>
      </c>
      <c r="G74" s="65" t="n">
        <v>43.2833</v>
      </c>
      <c r="H74" s="65" t="n">
        <v>3942.125</v>
      </c>
      <c r="I74" s="65" t="n">
        <v>60.359</v>
      </c>
      <c r="J74" s="66" t="n">
        <f aca="false">H74/3600</f>
        <v>1.09503472222222</v>
      </c>
      <c r="K74" s="5" t="n">
        <v>23550848</v>
      </c>
      <c r="L74" s="63" t="n">
        <v>5465.5992</v>
      </c>
      <c r="M74" s="65" t="n">
        <v>36.7482</v>
      </c>
      <c r="N74" s="65" t="n">
        <v>42.859</v>
      </c>
      <c r="O74" s="65" t="n">
        <v>43.2833</v>
      </c>
      <c r="P74" s="65" t="n">
        <v>3942.991</v>
      </c>
      <c r="Q74" s="65" t="n">
        <v>60.517</v>
      </c>
      <c r="R74" s="66" t="n">
        <f aca="false">P74/3600</f>
        <v>1.09527527777778</v>
      </c>
      <c r="S74" s="5" t="n">
        <v>3443150</v>
      </c>
      <c r="T74" s="69"/>
      <c r="U74" s="70"/>
      <c r="V74" s="70"/>
      <c r="W74" s="69"/>
      <c r="X74" s="70"/>
      <c r="Y74" s="71"/>
      <c r="Z74" s="50"/>
      <c r="AA74" s="51" t="n">
        <f aca="false">D74*1250</f>
        <v>9345475</v>
      </c>
      <c r="AB74" s="5" t="n">
        <f aca="false">K74</f>
        <v>23550848</v>
      </c>
      <c r="AC74" s="52" t="n">
        <f aca="false">AB74/AA74*100</f>
        <v>252.002685791787</v>
      </c>
      <c r="AD74" s="51" t="n">
        <f aca="false">L74*1250</f>
        <v>6831999</v>
      </c>
      <c r="AE74" s="51" t="n">
        <f aca="false">S74</f>
        <v>3443150</v>
      </c>
      <c r="AF74" s="53" t="n">
        <f aca="false">AE74/AD74*100</f>
        <v>50.39740199025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4509.829</v>
      </c>
      <c r="I75" s="46" t="n">
        <v>72.219</v>
      </c>
      <c r="J75" s="47" t="n">
        <f aca="false">H75/3600</f>
        <v>1.25273027777778</v>
      </c>
      <c r="K75" s="1" t="n">
        <v>23550848</v>
      </c>
      <c r="L75" s="44" t="n">
        <v>24717.856</v>
      </c>
      <c r="M75" s="46" t="n">
        <v>43.995</v>
      </c>
      <c r="N75" s="46" t="n">
        <v>48.7386</v>
      </c>
      <c r="O75" s="46" t="n">
        <v>48.5949</v>
      </c>
      <c r="P75" s="46" t="n">
        <v>4510.129</v>
      </c>
      <c r="Q75" s="46" t="n">
        <v>72.363</v>
      </c>
      <c r="R75" s="47" t="n">
        <f aca="false">P75/3600</f>
        <v>1.25281361111111</v>
      </c>
      <c r="S75" s="1" t="n">
        <v>344315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0"/>
      <c r="AA75" s="51" t="n">
        <f aca="false">D75*1250</f>
        <v>33410796</v>
      </c>
      <c r="AB75" s="5" t="n">
        <f aca="false">K75</f>
        <v>23550848</v>
      </c>
      <c r="AC75" s="52" t="n">
        <f aca="false">AB75/AA75*100</f>
        <v>70.4887366347093</v>
      </c>
      <c r="AD75" s="51" t="n">
        <f aca="false">L75*1250</f>
        <v>30897320</v>
      </c>
      <c r="AE75" s="51" t="n">
        <f aca="false">S75</f>
        <v>3443150</v>
      </c>
      <c r="AF75" s="53" t="n">
        <f aca="false">AE75/AD75*100</f>
        <v>11.1438467802385</v>
      </c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17170.1952</v>
      </c>
      <c r="E76" s="56" t="n">
        <v>41.7688</v>
      </c>
      <c r="F76" s="56" t="n">
        <v>47.0624</v>
      </c>
      <c r="G76" s="56" t="n">
        <v>46.2218</v>
      </c>
      <c r="H76" s="56" t="n">
        <v>4187.953</v>
      </c>
      <c r="I76" s="56" t="n">
        <v>77.266</v>
      </c>
      <c r="J76" s="57" t="n">
        <f aca="false">H76/3600</f>
        <v>1.16332027777778</v>
      </c>
      <c r="K76" s="14" t="n">
        <v>23550848</v>
      </c>
      <c r="L76" s="54" t="n">
        <v>15159.4144</v>
      </c>
      <c r="M76" s="56" t="n">
        <v>41.7688</v>
      </c>
      <c r="N76" s="56" t="n">
        <v>47.0624</v>
      </c>
      <c r="O76" s="56" t="n">
        <v>46.2218</v>
      </c>
      <c r="P76" s="56" t="n">
        <v>4188.077</v>
      </c>
      <c r="Q76" s="56" t="n">
        <v>77.276</v>
      </c>
      <c r="R76" s="57" t="n">
        <f aca="false">P76/3600</f>
        <v>1.16335472222222</v>
      </c>
      <c r="S76" s="14" t="n">
        <v>3443150</v>
      </c>
      <c r="T76" s="60"/>
      <c r="U76" s="61"/>
      <c r="V76" s="61"/>
      <c r="W76" s="60"/>
      <c r="X76" s="61"/>
      <c r="Y76" s="62"/>
      <c r="Z76" s="50"/>
      <c r="AA76" s="51" t="n">
        <f aca="false">D76*1250</f>
        <v>21462744</v>
      </c>
      <c r="AB76" s="5" t="n">
        <f aca="false">K76</f>
        <v>23550848</v>
      </c>
      <c r="AC76" s="52" t="n">
        <f aca="false">AB76/AA76*100</f>
        <v>109.728970349737</v>
      </c>
      <c r="AD76" s="51" t="n">
        <f aca="false">L76*1250</f>
        <v>18949268</v>
      </c>
      <c r="AE76" s="51" t="n">
        <f aca="false">S76</f>
        <v>3443150</v>
      </c>
      <c r="AF76" s="53" t="n">
        <f aca="false">AE76/AD76*100</f>
        <v>18.1703588761318</v>
      </c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1523.7576</v>
      </c>
      <c r="E77" s="56" t="n">
        <v>39.1744</v>
      </c>
      <c r="F77" s="56" t="n">
        <v>45.7098</v>
      </c>
      <c r="G77" s="56" t="n">
        <v>44.0972</v>
      </c>
      <c r="H77" s="56" t="n">
        <v>3989.344</v>
      </c>
      <c r="I77" s="56" t="n">
        <v>65.704</v>
      </c>
      <c r="J77" s="57" t="n">
        <f aca="false">H77/3600</f>
        <v>1.10815111111111</v>
      </c>
      <c r="K77" s="14" t="n">
        <v>23550848</v>
      </c>
      <c r="L77" s="54" t="n">
        <v>9512.9768</v>
      </c>
      <c r="M77" s="56" t="n">
        <v>39.1744</v>
      </c>
      <c r="N77" s="56" t="n">
        <v>45.7098</v>
      </c>
      <c r="O77" s="56" t="n">
        <v>44.0972</v>
      </c>
      <c r="P77" s="56" t="n">
        <v>3989.79</v>
      </c>
      <c r="Q77" s="56" t="n">
        <v>66.113</v>
      </c>
      <c r="R77" s="57" t="n">
        <f aca="false">P77/3600</f>
        <v>1.108275</v>
      </c>
      <c r="S77" s="14" t="n">
        <v>3443150</v>
      </c>
      <c r="T77" s="60"/>
      <c r="U77" s="61"/>
      <c r="V77" s="61"/>
      <c r="W77" s="60"/>
      <c r="X77" s="61"/>
      <c r="Y77" s="62"/>
      <c r="Z77" s="50"/>
      <c r="AA77" s="51" t="n">
        <f aca="false">D77*1250</f>
        <v>14404697</v>
      </c>
      <c r="AB77" s="5" t="n">
        <f aca="false">K77</f>
        <v>23550848</v>
      </c>
      <c r="AC77" s="52" t="n">
        <f aca="false">AB77/AA77*100</f>
        <v>163.494226917789</v>
      </c>
      <c r="AD77" s="51" t="n">
        <f aca="false">L77*1250</f>
        <v>11891221</v>
      </c>
      <c r="AE77" s="51" t="n">
        <f aca="false">S77</f>
        <v>3443150</v>
      </c>
      <c r="AF77" s="53" t="n">
        <f aca="false">AE77/AD77*100</f>
        <v>28.9553949085632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7898.2048</v>
      </c>
      <c r="E78" s="65" t="n">
        <v>36.2092</v>
      </c>
      <c r="F78" s="65" t="n">
        <v>44.6367</v>
      </c>
      <c r="G78" s="65" t="n">
        <v>42.6134</v>
      </c>
      <c r="H78" s="65" t="n">
        <v>3885.578</v>
      </c>
      <c r="I78" s="65" t="n">
        <v>59.453</v>
      </c>
      <c r="J78" s="66" t="n">
        <f aca="false">H78/3600</f>
        <v>1.07932722222222</v>
      </c>
      <c r="K78" s="19" t="n">
        <v>23550848</v>
      </c>
      <c r="L78" s="63" t="n">
        <v>5887.424</v>
      </c>
      <c r="M78" s="65" t="n">
        <v>36.2092</v>
      </c>
      <c r="N78" s="65" t="n">
        <v>44.6367</v>
      </c>
      <c r="O78" s="65" t="n">
        <v>42.6134</v>
      </c>
      <c r="P78" s="65" t="n">
        <v>3885.8</v>
      </c>
      <c r="Q78" s="65" t="n">
        <v>59.571</v>
      </c>
      <c r="R78" s="66" t="n">
        <f aca="false">P78/3600</f>
        <v>1.07938888888889</v>
      </c>
      <c r="S78" s="19" t="n">
        <v>3443150</v>
      </c>
      <c r="T78" s="69"/>
      <c r="U78" s="70"/>
      <c r="V78" s="70"/>
      <c r="W78" s="69"/>
      <c r="X78" s="70"/>
      <c r="Y78" s="71"/>
      <c r="Z78" s="50"/>
      <c r="AA78" s="51" t="n">
        <f aca="false">D78*1250</f>
        <v>9872756</v>
      </c>
      <c r="AB78" s="5" t="n">
        <f aca="false">K78</f>
        <v>23550848</v>
      </c>
      <c r="AC78" s="52" t="n">
        <f aca="false">AB78/AA78*100</f>
        <v>238.543806815442</v>
      </c>
      <c r="AD78" s="51" t="n">
        <f aca="false">L78*1250</f>
        <v>7359280</v>
      </c>
      <c r="AE78" s="51" t="n">
        <f aca="false">S78</f>
        <v>3443150</v>
      </c>
      <c r="AF78" s="53" t="n">
        <f aca="false">AE78/AD78*100</f>
        <v>46.7865062886587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4647.062</v>
      </c>
      <c r="I79" s="46" t="n">
        <v>75.187</v>
      </c>
      <c r="J79" s="47" t="n">
        <f aca="false">H79/3600</f>
        <v>1.29085055555556</v>
      </c>
      <c r="K79" s="1" t="n">
        <v>23550848</v>
      </c>
      <c r="L79" s="44" t="n">
        <v>26631.0688</v>
      </c>
      <c r="M79" s="46" t="n">
        <v>44.0169</v>
      </c>
      <c r="N79" s="46" t="n">
        <v>48.7824</v>
      </c>
      <c r="O79" s="46" t="n">
        <v>48.8885</v>
      </c>
      <c r="P79" s="46" t="n">
        <v>4647.692</v>
      </c>
      <c r="Q79" s="46" t="n">
        <v>75.437</v>
      </c>
      <c r="R79" s="47" t="n">
        <f aca="false">P79/3600</f>
        <v>1.29102555555556</v>
      </c>
      <c r="S79" s="1" t="n">
        <v>344315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0"/>
      <c r="AA79" s="51" t="n">
        <f aca="false">D79*1250</f>
        <v>35802312</v>
      </c>
      <c r="AB79" s="5" t="n">
        <f aca="false">K79</f>
        <v>23550848</v>
      </c>
      <c r="AC79" s="52" t="n">
        <f aca="false">AB79/AA79*100</f>
        <v>65.780243465841</v>
      </c>
      <c r="AD79" s="51" t="n">
        <f aca="false">L79*1250</f>
        <v>33288836</v>
      </c>
      <c r="AE79" s="51" t="n">
        <f aca="false">S79</f>
        <v>3443150</v>
      </c>
      <c r="AF79" s="53" t="n">
        <f aca="false">AE79/AD79*100</f>
        <v>10.3432574211967</v>
      </c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17626.0968</v>
      </c>
      <c r="E80" s="56" t="n">
        <v>41.5041</v>
      </c>
      <c r="F80" s="56" t="n">
        <v>46.7755</v>
      </c>
      <c r="G80" s="56" t="n">
        <v>46.9308</v>
      </c>
      <c r="H80" s="56" t="n">
        <v>4331.266</v>
      </c>
      <c r="I80" s="56" t="n">
        <v>69.203</v>
      </c>
      <c r="J80" s="57" t="n">
        <f aca="false">H80/3600</f>
        <v>1.20312944444444</v>
      </c>
      <c r="K80" s="14" t="n">
        <v>23550848</v>
      </c>
      <c r="L80" s="54" t="n">
        <v>15615.316</v>
      </c>
      <c r="M80" s="56" t="n">
        <v>41.5041</v>
      </c>
      <c r="N80" s="56" t="n">
        <v>46.7755</v>
      </c>
      <c r="O80" s="56" t="n">
        <v>46.9308</v>
      </c>
      <c r="P80" s="56" t="n">
        <v>4331.892</v>
      </c>
      <c r="Q80" s="56" t="n">
        <v>69.4</v>
      </c>
      <c r="R80" s="57" t="n">
        <f aca="false">P80/3600</f>
        <v>1.20330333333333</v>
      </c>
      <c r="S80" s="14" t="n">
        <v>3443150</v>
      </c>
      <c r="T80" s="60"/>
      <c r="U80" s="61"/>
      <c r="V80" s="61"/>
      <c r="W80" s="60"/>
      <c r="X80" s="61"/>
      <c r="Y80" s="62"/>
      <c r="Z80" s="50"/>
      <c r="AA80" s="51" t="n">
        <f aca="false">D80*1250</f>
        <v>22032621</v>
      </c>
      <c r="AB80" s="5" t="n">
        <f aca="false">K80</f>
        <v>23550848</v>
      </c>
      <c r="AC80" s="52" t="n">
        <f aca="false">AB80/AA80*100</f>
        <v>106.890814306659</v>
      </c>
      <c r="AD80" s="51" t="n">
        <f aca="false">L80*1250</f>
        <v>19519145</v>
      </c>
      <c r="AE80" s="51" t="n">
        <f aca="false">S80</f>
        <v>3443150</v>
      </c>
      <c r="AF80" s="53" t="n">
        <f aca="false">AE80/AD80*100</f>
        <v>17.6398607623438</v>
      </c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1170.8152</v>
      </c>
      <c r="E81" s="56" t="n">
        <v>38.8984</v>
      </c>
      <c r="F81" s="56" t="n">
        <v>44.8578</v>
      </c>
      <c r="G81" s="56" t="n">
        <v>45.0859</v>
      </c>
      <c r="H81" s="56" t="n">
        <v>4077.922</v>
      </c>
      <c r="I81" s="56" t="n">
        <v>68.954</v>
      </c>
      <c r="J81" s="57" t="n">
        <f aca="false">H81/3600</f>
        <v>1.13275611111111</v>
      </c>
      <c r="K81" s="14" t="n">
        <v>23550848</v>
      </c>
      <c r="L81" s="54" t="n">
        <v>9160.0344</v>
      </c>
      <c r="M81" s="56" t="n">
        <v>38.8984</v>
      </c>
      <c r="N81" s="56" t="n">
        <v>44.8578</v>
      </c>
      <c r="O81" s="56" t="n">
        <v>45.0859</v>
      </c>
      <c r="P81" s="56" t="n">
        <v>4078.652</v>
      </c>
      <c r="Q81" s="56" t="n">
        <v>69.164</v>
      </c>
      <c r="R81" s="57" t="n">
        <f aca="false">P81/3600</f>
        <v>1.13295888888889</v>
      </c>
      <c r="S81" s="14" t="n">
        <v>3443150</v>
      </c>
      <c r="T81" s="60"/>
      <c r="U81" s="61"/>
      <c r="V81" s="61"/>
      <c r="W81" s="60"/>
      <c r="X81" s="61"/>
      <c r="Y81" s="62"/>
      <c r="Z81" s="50"/>
      <c r="AA81" s="51" t="n">
        <f aca="false">D81*1250</f>
        <v>13963519</v>
      </c>
      <c r="AB81" s="5" t="n">
        <f aca="false">K81</f>
        <v>23550848</v>
      </c>
      <c r="AC81" s="52" t="n">
        <f aca="false">AB81/AA81*100</f>
        <v>168.659834243789</v>
      </c>
      <c r="AD81" s="51" t="n">
        <f aca="false">L81*1250</f>
        <v>11450043</v>
      </c>
      <c r="AE81" s="51" t="n">
        <f aca="false">S81</f>
        <v>3443150</v>
      </c>
      <c r="AF81" s="53" t="n">
        <f aca="false">AE81/AD81*100</f>
        <v>30.07106610866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7287.9424</v>
      </c>
      <c r="E82" s="65" t="n">
        <v>36.1676</v>
      </c>
      <c r="F82" s="65" t="n">
        <v>43.4772</v>
      </c>
      <c r="G82" s="65" t="n">
        <v>43.7481</v>
      </c>
      <c r="H82" s="65" t="n">
        <v>3943.296</v>
      </c>
      <c r="I82" s="65" t="n">
        <v>59.063</v>
      </c>
      <c r="J82" s="66" t="n">
        <f aca="false">H82/3600</f>
        <v>1.09536</v>
      </c>
      <c r="K82" s="19" t="n">
        <v>23550848</v>
      </c>
      <c r="L82" s="63" t="n">
        <v>5277.1616</v>
      </c>
      <c r="M82" s="65" t="n">
        <v>36.1676</v>
      </c>
      <c r="N82" s="65" t="n">
        <v>43.4772</v>
      </c>
      <c r="O82" s="65" t="n">
        <v>43.7481</v>
      </c>
      <c r="P82" s="65" t="n">
        <v>3943.884</v>
      </c>
      <c r="Q82" s="65" t="n">
        <v>59.129</v>
      </c>
      <c r="R82" s="66" t="n">
        <f aca="false">P82/3600</f>
        <v>1.09552333333333</v>
      </c>
      <c r="S82" s="19" t="n">
        <v>3443150</v>
      </c>
      <c r="T82" s="69"/>
      <c r="U82" s="70"/>
      <c r="V82" s="70"/>
      <c r="W82" s="69"/>
      <c r="X82" s="70"/>
      <c r="Y82" s="71"/>
      <c r="Z82" s="50"/>
      <c r="AA82" s="51" t="n">
        <f aca="false">D82*1250</f>
        <v>9109928</v>
      </c>
      <c r="AB82" s="5" t="n">
        <f aca="false">K82</f>
        <v>23550848</v>
      </c>
      <c r="AC82" s="52" t="n">
        <f aca="false">AB82/AA82*100</f>
        <v>258.518486644461</v>
      </c>
      <c r="AD82" s="51" t="n">
        <f aca="false">L82*1250</f>
        <v>6596452</v>
      </c>
      <c r="AE82" s="51" t="n">
        <f aca="false">S82</f>
        <v>3443150</v>
      </c>
      <c r="AF82" s="53" t="n">
        <f aca="false">AE82/AD82*100</f>
        <v>52.1969992353465</v>
      </c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45.0860824286866</v>
      </c>
      <c r="J106" s="50" t="n">
        <f aca="false">GEOMEAN(J3:J98)</f>
        <v>0.755868314852217</v>
      </c>
      <c r="Q106" s="50" t="n">
        <f aca="false">GEOMEAN(Q3:Q98)</f>
        <v>45.4724265417871</v>
      </c>
      <c r="R106" s="50" t="n">
        <f aca="false">GEOMEAN(R3:R98)</f>
        <v>0.756146147501219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0856903266571</v>
      </c>
      <c r="R107" s="98" t="n">
        <f aca="false">R106/J106</f>
        <v>1.00036756752935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1.54782777777778</v>
      </c>
      <c r="J108" s="50" t="n">
        <f aca="false">SUM(J3:J98)</f>
        <v>97.2173313888889</v>
      </c>
      <c r="Q108" s="50" t="n">
        <f aca="false">SUM(Q3:Q98)/3600</f>
        <v>1.55301972222222</v>
      </c>
      <c r="R108" s="50" t="n">
        <f aca="false">SUM(R3:R98)</f>
        <v>97.22850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19" activeCellId="0" sqref="S19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148.796</v>
      </c>
      <c r="I3" s="46" t="n">
        <v>72.5</v>
      </c>
      <c r="J3" s="47" t="n">
        <f aca="false">H3/3600</f>
        <v>1.15244333333333</v>
      </c>
      <c r="K3" s="1" t="n">
        <v>5718572</v>
      </c>
      <c r="L3" s="48" t="n">
        <v>115632.384</v>
      </c>
      <c r="M3" s="45" t="n">
        <v>41.9891</v>
      </c>
      <c r="N3" s="45" t="n">
        <v>41.6437</v>
      </c>
      <c r="O3" s="45" t="n">
        <v>43.5946</v>
      </c>
      <c r="P3" s="45" t="n">
        <v>4149.086</v>
      </c>
      <c r="Q3" s="45" t="n">
        <v>72.645</v>
      </c>
      <c r="R3" s="49" t="n">
        <f aca="false">P3/3600</f>
        <v>1.15252388888889</v>
      </c>
      <c r="S3" s="1" t="n">
        <v>859353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0"/>
      <c r="AA3" s="51" t="n">
        <f aca="false">D3*625</f>
        <v>72877648</v>
      </c>
      <c r="AB3" s="5" t="n">
        <f aca="false">K3</f>
        <v>5718572</v>
      </c>
      <c r="AC3" s="52" t="n">
        <f aca="false">AB3/AA3*100</f>
        <v>7.84681196078117</v>
      </c>
      <c r="AD3" s="51" t="n">
        <f aca="false">L3*625</f>
        <v>72270240</v>
      </c>
      <c r="AE3" s="51" t="n">
        <f aca="false">S3</f>
        <v>859353</v>
      </c>
      <c r="AF3" s="53" t="n">
        <f aca="false">AE3/AD3*100</f>
        <v>1.18908280918951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68945.4</v>
      </c>
      <c r="E4" s="56" t="n">
        <v>39.3307</v>
      </c>
      <c r="F4" s="56" t="n">
        <v>39.7909</v>
      </c>
      <c r="G4" s="56" t="n">
        <v>41.7535</v>
      </c>
      <c r="H4" s="56" t="n">
        <v>3786.75</v>
      </c>
      <c r="I4" s="56" t="n">
        <v>62.156</v>
      </c>
      <c r="J4" s="57" t="n">
        <f aca="false">H4/3600</f>
        <v>1.051875</v>
      </c>
      <c r="K4" s="14" t="n">
        <v>5718572</v>
      </c>
      <c r="L4" s="58" t="n">
        <v>67973.5472</v>
      </c>
      <c r="M4" s="55" t="n">
        <v>39.3307</v>
      </c>
      <c r="N4" s="55" t="n">
        <v>39.7909</v>
      </c>
      <c r="O4" s="55" t="n">
        <v>41.7535</v>
      </c>
      <c r="P4" s="55" t="n">
        <v>3787.418</v>
      </c>
      <c r="Q4" s="55" t="n">
        <v>62.49</v>
      </c>
      <c r="R4" s="59" t="n">
        <f aca="false">P4/3600</f>
        <v>1.05206055555556</v>
      </c>
      <c r="S4" s="14" t="n">
        <v>859353</v>
      </c>
      <c r="T4" s="60"/>
      <c r="U4" s="61"/>
      <c r="V4" s="62"/>
      <c r="W4" s="60"/>
      <c r="X4" s="61"/>
      <c r="Y4" s="62"/>
      <c r="Z4" s="50"/>
      <c r="AA4" s="51" t="n">
        <f aca="false">D4*625</f>
        <v>43090875</v>
      </c>
      <c r="AB4" s="5" t="n">
        <f aca="false">K4</f>
        <v>5718572</v>
      </c>
      <c r="AC4" s="52" t="n">
        <f aca="false">AB4/AA4*100</f>
        <v>13.2709581785007</v>
      </c>
      <c r="AD4" s="51" t="n">
        <f aca="false">L4*625</f>
        <v>42483467</v>
      </c>
      <c r="AE4" s="51" t="n">
        <f aca="false">S4</f>
        <v>859353</v>
      </c>
      <c r="AF4" s="53" t="n">
        <f aca="false">AE4/AD4*100</f>
        <v>2.02279394946745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1902.0144</v>
      </c>
      <c r="E5" s="56" t="n">
        <v>36.7452</v>
      </c>
      <c r="F5" s="56" t="n">
        <v>38.4212</v>
      </c>
      <c r="G5" s="56" t="n">
        <v>40.3569</v>
      </c>
      <c r="H5" s="56" t="n">
        <v>3488.39</v>
      </c>
      <c r="I5" s="56" t="n">
        <v>55.375</v>
      </c>
      <c r="J5" s="57" t="n">
        <f aca="false">H5/3600</f>
        <v>0.968997222222222</v>
      </c>
      <c r="K5" s="14" t="n">
        <v>5718572</v>
      </c>
      <c r="L5" s="58" t="n">
        <v>40930.1616</v>
      </c>
      <c r="M5" s="55" t="n">
        <v>36.7452</v>
      </c>
      <c r="N5" s="55" t="n">
        <v>38.4212</v>
      </c>
      <c r="O5" s="55" t="n">
        <v>40.3569</v>
      </c>
      <c r="P5" s="55" t="n">
        <v>3488.711</v>
      </c>
      <c r="Q5" s="55" t="n">
        <v>55.535</v>
      </c>
      <c r="R5" s="59" t="n">
        <f aca="false">P5/3600</f>
        <v>0.969086388888889</v>
      </c>
      <c r="S5" s="14" t="n">
        <v>859353</v>
      </c>
      <c r="T5" s="60"/>
      <c r="U5" s="61"/>
      <c r="V5" s="62"/>
      <c r="W5" s="60"/>
      <c r="X5" s="61"/>
      <c r="Y5" s="62"/>
      <c r="Z5" s="50"/>
      <c r="AA5" s="51" t="n">
        <f aca="false">D5*625</f>
        <v>26188759</v>
      </c>
      <c r="AB5" s="5" t="n">
        <f aca="false">K5</f>
        <v>5718572</v>
      </c>
      <c r="AC5" s="52" t="n">
        <f aca="false">AB5/AA5*100</f>
        <v>21.8359793222733</v>
      </c>
      <c r="AD5" s="51" t="n">
        <f aca="false">L5*625</f>
        <v>25581351</v>
      </c>
      <c r="AE5" s="51" t="n">
        <f aca="false">S5</f>
        <v>859353</v>
      </c>
      <c r="AF5" s="53" t="n">
        <f aca="false">AE5/AD5*100</f>
        <v>3.35929482379566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5638.4816</v>
      </c>
      <c r="E6" s="65" t="n">
        <v>34.0497</v>
      </c>
      <c r="F6" s="65" t="n">
        <v>37.4682</v>
      </c>
      <c r="G6" s="65" t="n">
        <v>39.4332</v>
      </c>
      <c r="H6" s="65" t="n">
        <v>3275.61</v>
      </c>
      <c r="I6" s="65" t="n">
        <v>55.046</v>
      </c>
      <c r="J6" s="66" t="n">
        <f aca="false">H6/3600</f>
        <v>0.909891666666667</v>
      </c>
      <c r="K6" s="19" t="n">
        <v>5718572</v>
      </c>
      <c r="L6" s="67" t="n">
        <v>24666.6288</v>
      </c>
      <c r="M6" s="64" t="n">
        <v>34.0497</v>
      </c>
      <c r="N6" s="64" t="n">
        <v>37.4682</v>
      </c>
      <c r="O6" s="64" t="n">
        <v>39.4332</v>
      </c>
      <c r="P6" s="64" t="n">
        <v>3276.443</v>
      </c>
      <c r="Q6" s="64" t="n">
        <v>55.462</v>
      </c>
      <c r="R6" s="68" t="n">
        <f aca="false">P6/3600</f>
        <v>0.910123055555556</v>
      </c>
      <c r="S6" s="19" t="n">
        <v>859353</v>
      </c>
      <c r="T6" s="69"/>
      <c r="U6" s="70"/>
      <c r="V6" s="71"/>
      <c r="W6" s="69"/>
      <c r="X6" s="70"/>
      <c r="Y6" s="71"/>
      <c r="Z6" s="50"/>
      <c r="AA6" s="51" t="n">
        <f aca="false">D6*625</f>
        <v>16024051</v>
      </c>
      <c r="AB6" s="5" t="n">
        <f aca="false">K6</f>
        <v>5718572</v>
      </c>
      <c r="AC6" s="52" t="n">
        <f aca="false">AB6/AA6*100</f>
        <v>35.6874301011648</v>
      </c>
      <c r="AD6" s="51" t="n">
        <f aca="false">L6*625</f>
        <v>15416643</v>
      </c>
      <c r="AE6" s="51" t="n">
        <f aca="false">S6</f>
        <v>859353</v>
      </c>
      <c r="AF6" s="53" t="n">
        <f aca="false">AE6/AD6*100</f>
        <v>5.57419017875682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178.171</v>
      </c>
      <c r="I7" s="46" t="n">
        <v>70.968</v>
      </c>
      <c r="J7" s="47" t="n">
        <f aca="false">H7/3600</f>
        <v>1.16060305555556</v>
      </c>
      <c r="K7" s="1" t="n">
        <v>5718572</v>
      </c>
      <c r="L7" s="48" t="n">
        <v>119586.0256</v>
      </c>
      <c r="M7" s="45" t="n">
        <v>41.7702</v>
      </c>
      <c r="N7" s="45" t="n">
        <v>45.3727</v>
      </c>
      <c r="O7" s="45" t="n">
        <v>44.8665</v>
      </c>
      <c r="P7" s="45" t="n">
        <v>4179.011</v>
      </c>
      <c r="Q7" s="45" t="n">
        <v>71.388</v>
      </c>
      <c r="R7" s="49" t="n">
        <f aca="false">P7/3600</f>
        <v>1.16083638888889</v>
      </c>
      <c r="S7" s="5" t="n">
        <v>859353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0"/>
      <c r="AA7" s="51" t="n">
        <f aca="false">D7*625</f>
        <v>75348674</v>
      </c>
      <c r="AB7" s="5" t="n">
        <f aca="false">K7</f>
        <v>5718572</v>
      </c>
      <c r="AC7" s="52" t="n">
        <f aca="false">AB7/AA7*100</f>
        <v>7.58947927869308</v>
      </c>
      <c r="AD7" s="51" t="n">
        <f aca="false">L7*625</f>
        <v>74741266</v>
      </c>
      <c r="AE7" s="51" t="n">
        <f aca="false">S7</f>
        <v>859353</v>
      </c>
      <c r="AF7" s="53" t="n">
        <f aca="false">AE7/AD7*100</f>
        <v>1.14977046281234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74588.768</v>
      </c>
      <c r="E8" s="56" t="n">
        <v>39.0788</v>
      </c>
      <c r="F8" s="56" t="n">
        <v>43.5248</v>
      </c>
      <c r="G8" s="56" t="n">
        <v>43.4905</v>
      </c>
      <c r="H8" s="56" t="n">
        <v>3837.328</v>
      </c>
      <c r="I8" s="56" t="n">
        <v>63.578</v>
      </c>
      <c r="J8" s="57" t="n">
        <f aca="false">H8/3600</f>
        <v>1.06592444444444</v>
      </c>
      <c r="K8" s="14" t="n">
        <v>5718572</v>
      </c>
      <c r="L8" s="58" t="n">
        <v>73616.9152</v>
      </c>
      <c r="M8" s="55" t="n">
        <v>39.0788</v>
      </c>
      <c r="N8" s="55" t="n">
        <v>43.5248</v>
      </c>
      <c r="O8" s="55" t="n">
        <v>43.4905</v>
      </c>
      <c r="P8" s="55" t="n">
        <v>3838.186</v>
      </c>
      <c r="Q8" s="55" t="n">
        <v>64.007</v>
      </c>
      <c r="R8" s="59" t="n">
        <f aca="false">P8/3600</f>
        <v>1.06616277777778</v>
      </c>
      <c r="S8" s="5" t="n">
        <v>859353</v>
      </c>
      <c r="T8" s="60"/>
      <c r="U8" s="61"/>
      <c r="V8" s="61"/>
      <c r="W8" s="60"/>
      <c r="X8" s="61"/>
      <c r="Y8" s="62"/>
      <c r="Z8" s="50"/>
      <c r="AA8" s="51" t="n">
        <f aca="false">D8*625</f>
        <v>46617980</v>
      </c>
      <c r="AB8" s="5" t="n">
        <f aca="false">K8</f>
        <v>5718572</v>
      </c>
      <c r="AC8" s="52" t="n">
        <f aca="false">AB8/AA8*100</f>
        <v>12.2668807185554</v>
      </c>
      <c r="AD8" s="51" t="n">
        <f aca="false">L8*625</f>
        <v>46010572</v>
      </c>
      <c r="AE8" s="51" t="n">
        <f aca="false">S8</f>
        <v>859353</v>
      </c>
      <c r="AF8" s="53" t="n">
        <f aca="false">AE8/AD8*100</f>
        <v>1.86772944270286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45474.8336</v>
      </c>
      <c r="E9" s="56" t="n">
        <v>36.4258</v>
      </c>
      <c r="F9" s="56" t="n">
        <v>41.7716</v>
      </c>
      <c r="G9" s="56" t="n">
        <v>42.1305</v>
      </c>
      <c r="H9" s="56" t="n">
        <v>3562.89</v>
      </c>
      <c r="I9" s="56" t="n">
        <v>62.093</v>
      </c>
      <c r="J9" s="57" t="n">
        <f aca="false">H9/3600</f>
        <v>0.989691666666667</v>
      </c>
      <c r="K9" s="14" t="n">
        <v>5718572</v>
      </c>
      <c r="L9" s="58" t="n">
        <v>44502.9808</v>
      </c>
      <c r="M9" s="55" t="n">
        <v>36.4258</v>
      </c>
      <c r="N9" s="55" t="n">
        <v>41.7716</v>
      </c>
      <c r="O9" s="55" t="n">
        <v>42.1305</v>
      </c>
      <c r="P9" s="55" t="n">
        <v>3563.067</v>
      </c>
      <c r="Q9" s="55" t="n">
        <v>62.181</v>
      </c>
      <c r="R9" s="59" t="n">
        <f aca="false">P9/3600</f>
        <v>0.989740833333333</v>
      </c>
      <c r="S9" s="5" t="n">
        <v>859353</v>
      </c>
      <c r="T9" s="60"/>
      <c r="U9" s="72"/>
      <c r="V9" s="61"/>
      <c r="W9" s="60"/>
      <c r="X9" s="61"/>
      <c r="Y9" s="62"/>
      <c r="Z9" s="50"/>
      <c r="AA9" s="51" t="n">
        <f aca="false">D9*625</f>
        <v>28421771</v>
      </c>
      <c r="AB9" s="5" t="n">
        <f aca="false">K9</f>
        <v>5718572</v>
      </c>
      <c r="AC9" s="52" t="n">
        <f aca="false">AB9/AA9*100</f>
        <v>20.1203929199204</v>
      </c>
      <c r="AD9" s="51" t="n">
        <f aca="false">L9*625</f>
        <v>27814363</v>
      </c>
      <c r="AE9" s="51" t="n">
        <f aca="false">S9</f>
        <v>859353</v>
      </c>
      <c r="AF9" s="53" t="n">
        <f aca="false">AE9/AD9*100</f>
        <v>3.08960158462015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8084.1392</v>
      </c>
      <c r="E10" s="65" t="n">
        <v>33.7832</v>
      </c>
      <c r="F10" s="65" t="n">
        <v>40.4741</v>
      </c>
      <c r="G10" s="65" t="n">
        <v>41.1258</v>
      </c>
      <c r="H10" s="65" t="n">
        <v>3293.094</v>
      </c>
      <c r="I10" s="65" t="n">
        <v>55.359</v>
      </c>
      <c r="J10" s="66" t="n">
        <f aca="false">H10/3600</f>
        <v>0.914748333333333</v>
      </c>
      <c r="K10" s="19" t="n">
        <v>5718572</v>
      </c>
      <c r="L10" s="67" t="n">
        <v>27112.2864</v>
      </c>
      <c r="M10" s="64" t="n">
        <v>33.7832</v>
      </c>
      <c r="N10" s="64" t="n">
        <v>40.4741</v>
      </c>
      <c r="O10" s="64" t="n">
        <v>41.1258</v>
      </c>
      <c r="P10" s="64" t="n">
        <v>3293.288</v>
      </c>
      <c r="Q10" s="64" t="n">
        <v>55.456</v>
      </c>
      <c r="R10" s="68" t="n">
        <f aca="false">P10/3600</f>
        <v>0.914802222222222</v>
      </c>
      <c r="S10" s="5" t="n">
        <v>859353</v>
      </c>
      <c r="T10" s="69"/>
      <c r="U10" s="70"/>
      <c r="V10" s="70"/>
      <c r="W10" s="69"/>
      <c r="X10" s="70"/>
      <c r="Y10" s="71"/>
      <c r="Z10" s="50"/>
      <c r="AA10" s="51" t="n">
        <f aca="false">D10*625</f>
        <v>17552587</v>
      </c>
      <c r="AB10" s="5" t="n">
        <f aca="false">K10</f>
        <v>5718572</v>
      </c>
      <c r="AC10" s="52" t="n">
        <f aca="false">AB10/AA10*100</f>
        <v>32.5796533582201</v>
      </c>
      <c r="AD10" s="51" t="n">
        <f aca="false">L10*625</f>
        <v>16945179</v>
      </c>
      <c r="AE10" s="51" t="n">
        <f aca="false">S10</f>
        <v>859353</v>
      </c>
      <c r="AF10" s="53" t="n">
        <f aca="false">AE10/AD10*100</f>
        <v>5.07137162729293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9457.453</v>
      </c>
      <c r="I11" s="46" t="n">
        <v>142.5</v>
      </c>
      <c r="J11" s="47" t="n">
        <f aca="false">H11/3600</f>
        <v>2.62707027777778</v>
      </c>
      <c r="K11" s="1" t="n">
        <v>11589700</v>
      </c>
      <c r="L11" s="48" t="n">
        <v>370587.6336</v>
      </c>
      <c r="M11" s="45" t="n">
        <v>38.9418</v>
      </c>
      <c r="N11" s="45" t="n">
        <v>41.0805</v>
      </c>
      <c r="O11" s="45" t="n">
        <v>38.292</v>
      </c>
      <c r="P11" s="45" t="n">
        <v>9457.9</v>
      </c>
      <c r="Q11" s="45" t="n">
        <v>142.723</v>
      </c>
      <c r="R11" s="49" t="n">
        <f aca="false">P11/3600</f>
        <v>2.62719444444444</v>
      </c>
      <c r="S11" s="1" t="n">
        <v>172389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0"/>
      <c r="AA11" s="51" t="n">
        <f aca="false">D11*625</f>
        <v>232850505</v>
      </c>
      <c r="AB11" s="5" t="n">
        <f aca="false">K11</f>
        <v>11589700</v>
      </c>
      <c r="AC11" s="52" t="n">
        <f aca="false">AB11/AA11*100</f>
        <v>4.97731366311617</v>
      </c>
      <c r="AD11" s="51" t="n">
        <f aca="false">L11*625</f>
        <v>231617271</v>
      </c>
      <c r="AE11" s="51" t="n">
        <f aca="false">S11</f>
        <v>1723895</v>
      </c>
      <c r="AF11" s="53" t="n">
        <f aca="false">AE11/AD11*100</f>
        <v>0.744286033833807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248275.4128</v>
      </c>
      <c r="E12" s="56" t="n">
        <v>36.1103</v>
      </c>
      <c r="F12" s="56" t="n">
        <v>39.2893</v>
      </c>
      <c r="G12" s="56" t="n">
        <v>36.6538</v>
      </c>
      <c r="H12" s="56" t="n">
        <v>8707.297</v>
      </c>
      <c r="I12" s="56" t="n">
        <v>116.562</v>
      </c>
      <c r="J12" s="57" t="n">
        <f aca="false">H12/3600</f>
        <v>2.41869361111111</v>
      </c>
      <c r="K12" s="14" t="n">
        <v>11589700</v>
      </c>
      <c r="L12" s="58" t="n">
        <v>246302.2384</v>
      </c>
      <c r="M12" s="55" t="n">
        <v>36.1103</v>
      </c>
      <c r="N12" s="55" t="n">
        <v>39.2893</v>
      </c>
      <c r="O12" s="55" t="n">
        <v>36.6538</v>
      </c>
      <c r="P12" s="55" t="n">
        <v>8707.754</v>
      </c>
      <c r="Q12" s="55" t="n">
        <v>116.79</v>
      </c>
      <c r="R12" s="59" t="n">
        <f aca="false">P12/3600</f>
        <v>2.41882055555556</v>
      </c>
      <c r="S12" s="14" t="n">
        <v>1723895</v>
      </c>
      <c r="T12" s="60"/>
      <c r="U12" s="61"/>
      <c r="V12" s="61"/>
      <c r="W12" s="60"/>
      <c r="X12" s="61"/>
      <c r="Y12" s="62"/>
      <c r="Z12" s="50"/>
      <c r="AA12" s="51" t="n">
        <f aca="false">D12*625</f>
        <v>155172133</v>
      </c>
      <c r="AB12" s="5" t="n">
        <f aca="false">K12</f>
        <v>11589700</v>
      </c>
      <c r="AC12" s="52" t="n">
        <f aca="false">AB12/AA12*100</f>
        <v>7.46893129322389</v>
      </c>
      <c r="AD12" s="51" t="n">
        <f aca="false">L12*625</f>
        <v>153938899</v>
      </c>
      <c r="AE12" s="51" t="n">
        <f aca="false">S12</f>
        <v>1723895</v>
      </c>
      <c r="AF12" s="53" t="n">
        <f aca="false">AE12/AD12*100</f>
        <v>1.11985665169659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166007.4816</v>
      </c>
      <c r="E13" s="56" t="n">
        <v>33.2643</v>
      </c>
      <c r="F13" s="56" t="n">
        <v>37.9842</v>
      </c>
      <c r="G13" s="56" t="n">
        <v>35.5218</v>
      </c>
      <c r="H13" s="56" t="n">
        <v>8016.343</v>
      </c>
      <c r="I13" s="56" t="n">
        <v>114.578</v>
      </c>
      <c r="J13" s="57" t="n">
        <f aca="false">H13/3600</f>
        <v>2.22676194444444</v>
      </c>
      <c r="K13" s="14" t="n">
        <v>11589700</v>
      </c>
      <c r="L13" s="58" t="n">
        <v>164034.3072</v>
      </c>
      <c r="M13" s="55" t="n">
        <v>33.2643</v>
      </c>
      <c r="N13" s="55" t="n">
        <v>37.9842</v>
      </c>
      <c r="O13" s="55" t="n">
        <v>35.5218</v>
      </c>
      <c r="P13" s="55" t="n">
        <v>8017.009</v>
      </c>
      <c r="Q13" s="55" t="n">
        <v>114.911</v>
      </c>
      <c r="R13" s="59" t="n">
        <f aca="false">P13/3600</f>
        <v>2.22694694444444</v>
      </c>
      <c r="S13" s="14" t="n">
        <v>1723895</v>
      </c>
      <c r="T13" s="60"/>
      <c r="U13" s="61"/>
      <c r="V13" s="61"/>
      <c r="W13" s="60"/>
      <c r="X13" s="61"/>
      <c r="Y13" s="62"/>
      <c r="Z13" s="50"/>
      <c r="AA13" s="51" t="n">
        <f aca="false">D13*625</f>
        <v>103754676</v>
      </c>
      <c r="AB13" s="5" t="n">
        <f aca="false">K13</f>
        <v>11589700</v>
      </c>
      <c r="AC13" s="52" t="n">
        <f aca="false">AB13/AA13*100</f>
        <v>11.1702917370201</v>
      </c>
      <c r="AD13" s="51" t="n">
        <f aca="false">L13*625</f>
        <v>102521442</v>
      </c>
      <c r="AE13" s="51" t="n">
        <f aca="false">S13</f>
        <v>1723895</v>
      </c>
      <c r="AF13" s="53" t="n">
        <f aca="false">AE13/AD13*100</f>
        <v>1.6814970277144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97078.8752</v>
      </c>
      <c r="E14" s="65" t="n">
        <v>30.1685</v>
      </c>
      <c r="F14" s="65" t="n">
        <v>36.8473</v>
      </c>
      <c r="G14" s="65" t="n">
        <v>34.6137</v>
      </c>
      <c r="H14" s="65" t="n">
        <v>7284.812</v>
      </c>
      <c r="I14" s="65" t="n">
        <v>101.546</v>
      </c>
      <c r="J14" s="66" t="n">
        <f aca="false">H14/3600</f>
        <v>2.02355888888889</v>
      </c>
      <c r="K14" s="19" t="n">
        <v>11589700</v>
      </c>
      <c r="L14" s="67" t="n">
        <v>95105.7008</v>
      </c>
      <c r="M14" s="64" t="n">
        <v>30.1685</v>
      </c>
      <c r="N14" s="64" t="n">
        <v>36.8473</v>
      </c>
      <c r="O14" s="64" t="n">
        <v>34.6137</v>
      </c>
      <c r="P14" s="64" t="n">
        <v>7285.382</v>
      </c>
      <c r="Q14" s="64" t="n">
        <v>101.831</v>
      </c>
      <c r="R14" s="68" t="n">
        <f aca="false">P14/3600</f>
        <v>2.02371722222222</v>
      </c>
      <c r="S14" s="19" t="n">
        <v>1723895</v>
      </c>
      <c r="T14" s="69"/>
      <c r="U14" s="70"/>
      <c r="V14" s="70"/>
      <c r="W14" s="69"/>
      <c r="X14" s="70"/>
      <c r="Y14" s="71"/>
      <c r="Z14" s="50"/>
      <c r="AA14" s="51" t="n">
        <f aca="false">D14*625</f>
        <v>60674297</v>
      </c>
      <c r="AB14" s="5" t="n">
        <f aca="false">K14</f>
        <v>11589700</v>
      </c>
      <c r="AC14" s="52" t="n">
        <f aca="false">AB14/AA14*100</f>
        <v>19.1014986131607</v>
      </c>
      <c r="AD14" s="51" t="n">
        <f aca="false">L14*625</f>
        <v>59441063</v>
      </c>
      <c r="AE14" s="51" t="n">
        <f aca="false">S14</f>
        <v>1723895</v>
      </c>
      <c r="AF14" s="53" t="n">
        <f aca="false">AE14/AD14*100</f>
        <v>2.90017525426825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225.875</v>
      </c>
      <c r="I15" s="46" t="n">
        <v>96.75</v>
      </c>
      <c r="J15" s="47" t="n">
        <f aca="false">H15/3600</f>
        <v>2.0071875</v>
      </c>
      <c r="K15" s="1" t="n">
        <v>11589700</v>
      </c>
      <c r="L15" s="48" t="n">
        <v>101993.168</v>
      </c>
      <c r="M15" s="45" t="n">
        <v>42.7014</v>
      </c>
      <c r="N15" s="45" t="n">
        <v>46.3956</v>
      </c>
      <c r="O15" s="45" t="n">
        <v>45.9084</v>
      </c>
      <c r="P15" s="45" t="n">
        <v>7226.629</v>
      </c>
      <c r="Q15" s="45" t="n">
        <v>97.127</v>
      </c>
      <c r="R15" s="49" t="n">
        <f aca="false">P15/3600</f>
        <v>2.00739694444444</v>
      </c>
      <c r="S15" s="5" t="n">
        <v>172389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0"/>
      <c r="AA15" s="51" t="n">
        <f aca="false">D15*625</f>
        <v>64978964</v>
      </c>
      <c r="AB15" s="5" t="n">
        <f aca="false">K15</f>
        <v>11589700</v>
      </c>
      <c r="AC15" s="52" t="n">
        <f aca="false">AB15/AA15*100</f>
        <v>17.8360799965971</v>
      </c>
      <c r="AD15" s="51" t="n">
        <f aca="false">L15*625</f>
        <v>63745730</v>
      </c>
      <c r="AE15" s="51" t="n">
        <f aca="false">S15</f>
        <v>1723895</v>
      </c>
      <c r="AF15" s="53" t="n">
        <f aca="false">AE15/AD15*100</f>
        <v>2.70433015670226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57169.3808</v>
      </c>
      <c r="E16" s="56" t="n">
        <v>40.957</v>
      </c>
      <c r="F16" s="56" t="n">
        <v>45.7738</v>
      </c>
      <c r="G16" s="56" t="n">
        <v>45.4217</v>
      </c>
      <c r="H16" s="56" t="n">
        <v>6462.406</v>
      </c>
      <c r="I16" s="56" t="n">
        <v>89.859</v>
      </c>
      <c r="J16" s="57" t="n">
        <f aca="false">H16/3600</f>
        <v>1.79511277777778</v>
      </c>
      <c r="K16" s="14" t="n">
        <v>11589700</v>
      </c>
      <c r="L16" s="58" t="n">
        <v>55196.2064</v>
      </c>
      <c r="M16" s="55" t="n">
        <v>40.957</v>
      </c>
      <c r="N16" s="55" t="n">
        <v>45.7738</v>
      </c>
      <c r="O16" s="55" t="n">
        <v>45.4217</v>
      </c>
      <c r="P16" s="55" t="n">
        <v>6462.862</v>
      </c>
      <c r="Q16" s="55" t="n">
        <v>90.087</v>
      </c>
      <c r="R16" s="59" t="n">
        <f aca="false">P16/3600</f>
        <v>1.79523944444444</v>
      </c>
      <c r="S16" s="5" t="n">
        <v>1723895</v>
      </c>
      <c r="T16" s="60"/>
      <c r="U16" s="61"/>
      <c r="V16" s="61"/>
      <c r="W16" s="60"/>
      <c r="X16" s="61"/>
      <c r="Y16" s="62"/>
      <c r="Z16" s="50"/>
      <c r="AA16" s="51" t="n">
        <f aca="false">D16*625</f>
        <v>35730863</v>
      </c>
      <c r="AB16" s="5" t="n">
        <f aca="false">K16</f>
        <v>11589700</v>
      </c>
      <c r="AC16" s="52" t="n">
        <f aca="false">AB16/AA16*100</f>
        <v>32.4361043280707</v>
      </c>
      <c r="AD16" s="51" t="n">
        <f aca="false">L16*625</f>
        <v>34497629</v>
      </c>
      <c r="AE16" s="51" t="n">
        <f aca="false">S16</f>
        <v>1723895</v>
      </c>
      <c r="AF16" s="53" t="n">
        <f aca="false">AE16/AD16*100</f>
        <v>4.99714052812151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36108.36</v>
      </c>
      <c r="E17" s="56" t="n">
        <v>39.6344</v>
      </c>
      <c r="F17" s="56" t="n">
        <v>45.3655</v>
      </c>
      <c r="G17" s="56" t="n">
        <v>45.1774</v>
      </c>
      <c r="H17" s="56" t="n">
        <v>5971.14</v>
      </c>
      <c r="I17" s="56" t="n">
        <v>86.453</v>
      </c>
      <c r="J17" s="57" t="n">
        <f aca="false">H17/3600</f>
        <v>1.65865</v>
      </c>
      <c r="K17" s="14" t="n">
        <v>11589700</v>
      </c>
      <c r="L17" s="58" t="n">
        <v>34135.1856</v>
      </c>
      <c r="M17" s="55" t="n">
        <v>39.6344</v>
      </c>
      <c r="N17" s="55" t="n">
        <v>45.3655</v>
      </c>
      <c r="O17" s="55" t="n">
        <v>45.1774</v>
      </c>
      <c r="P17" s="55" t="n">
        <v>5971.245</v>
      </c>
      <c r="Q17" s="55" t="n">
        <v>86.505</v>
      </c>
      <c r="R17" s="59" t="n">
        <f aca="false">P17/3600</f>
        <v>1.65867916666667</v>
      </c>
      <c r="S17" s="5" t="n">
        <v>1723895</v>
      </c>
      <c r="T17" s="60"/>
      <c r="U17" s="61"/>
      <c r="V17" s="61"/>
      <c r="W17" s="60"/>
      <c r="X17" s="61"/>
      <c r="Y17" s="62"/>
      <c r="Z17" s="50"/>
      <c r="AA17" s="51" t="n">
        <f aca="false">D17*625</f>
        <v>22567725</v>
      </c>
      <c r="AB17" s="5" t="n">
        <f aca="false">K17</f>
        <v>11589700</v>
      </c>
      <c r="AC17" s="52" t="n">
        <f aca="false">AB17/AA17*100</f>
        <v>51.3551986299018</v>
      </c>
      <c r="AD17" s="51" t="n">
        <f aca="false">L17*625</f>
        <v>21334491</v>
      </c>
      <c r="AE17" s="51" t="n">
        <f aca="false">S17</f>
        <v>1723895</v>
      </c>
      <c r="AF17" s="53" t="n">
        <f aca="false">AE17/AD17*100</f>
        <v>8.08031932892142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22337.5664</v>
      </c>
      <c r="E18" s="65" t="n">
        <v>38.0172</v>
      </c>
      <c r="F18" s="65" t="n">
        <v>45.0391</v>
      </c>
      <c r="G18" s="65" t="n">
        <v>44.9544</v>
      </c>
      <c r="H18" s="65" t="n">
        <v>5635.031</v>
      </c>
      <c r="I18" s="65" t="n">
        <v>81.578</v>
      </c>
      <c r="J18" s="66" t="n">
        <f aca="false">H18/3600</f>
        <v>1.56528638888889</v>
      </c>
      <c r="K18" s="19" t="n">
        <v>11589700</v>
      </c>
      <c r="L18" s="67" t="n">
        <v>20364.392</v>
      </c>
      <c r="M18" s="64" t="n">
        <v>38.0172</v>
      </c>
      <c r="N18" s="64" t="n">
        <v>45.0391</v>
      </c>
      <c r="O18" s="64" t="n">
        <v>44.9544</v>
      </c>
      <c r="P18" s="64" t="n">
        <v>5635.862</v>
      </c>
      <c r="Q18" s="64" t="n">
        <v>81.993</v>
      </c>
      <c r="R18" s="68" t="n">
        <f aca="false">P18/3600</f>
        <v>1.56551722222222</v>
      </c>
      <c r="S18" s="5" t="n">
        <v>1723895</v>
      </c>
      <c r="T18" s="69"/>
      <c r="U18" s="70"/>
      <c r="V18" s="70"/>
      <c r="W18" s="69"/>
      <c r="X18" s="70"/>
      <c r="Y18" s="71"/>
      <c r="Z18" s="50"/>
      <c r="AA18" s="51" t="n">
        <f aca="false">D18*625</f>
        <v>13960979</v>
      </c>
      <c r="AB18" s="5" t="n">
        <f aca="false">K18</f>
        <v>11589700</v>
      </c>
      <c r="AC18" s="52" t="n">
        <f aca="false">AB18/AA18*100</f>
        <v>83.0149518884027</v>
      </c>
      <c r="AD18" s="51" t="n">
        <f aca="false">L18*625</f>
        <v>12727745</v>
      </c>
      <c r="AE18" s="51" t="n">
        <f aca="false">S18</f>
        <v>1723895</v>
      </c>
      <c r="AF18" s="53" t="n">
        <f aca="false">AE18/AD18*100</f>
        <v>13.5443866922224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047.828</v>
      </c>
      <c r="I19" s="46" t="n">
        <v>46.234</v>
      </c>
      <c r="J19" s="47" t="n">
        <f aca="false">H19/3600</f>
        <v>0.846618888888889</v>
      </c>
      <c r="K19" s="1" t="n">
        <v>9487996</v>
      </c>
      <c r="L19" s="44" t="n">
        <v>26628.016</v>
      </c>
      <c r="M19" s="46" t="n">
        <v>42.385</v>
      </c>
      <c r="N19" s="46" t="n">
        <v>44.2472</v>
      </c>
      <c r="O19" s="46" t="n">
        <v>45.0905</v>
      </c>
      <c r="P19" s="46" t="n">
        <v>3048.663</v>
      </c>
      <c r="Q19" s="46" t="n">
        <v>46.652</v>
      </c>
      <c r="R19" s="47" t="n">
        <f aca="false">P19/3600</f>
        <v>0.846850833333333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0"/>
      <c r="AA19" s="51" t="n">
        <f aca="false">D19*1250</f>
        <v>34298360</v>
      </c>
      <c r="AB19" s="5" t="n">
        <f aca="false">K19</f>
        <v>9487996</v>
      </c>
      <c r="AC19" s="52" t="n">
        <f aca="false">AB19/AA19*100</f>
        <v>27.663118586428</v>
      </c>
      <c r="AD19" s="51" t="n">
        <f aca="false">L19*1250</f>
        <v>33285020</v>
      </c>
      <c r="AE19" s="51" t="n">
        <f aca="false">S19</f>
        <v>1381313</v>
      </c>
      <c r="AF19" s="53" t="n">
        <f aca="false">AE19/AD19*100</f>
        <v>4.14995394324534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6639.5488</v>
      </c>
      <c r="E20" s="56" t="n">
        <v>40.9774</v>
      </c>
      <c r="F20" s="56" t="n">
        <v>42.7562</v>
      </c>
      <c r="G20" s="56" t="n">
        <v>43.3763</v>
      </c>
      <c r="H20" s="56" t="n">
        <v>2783.125</v>
      </c>
      <c r="I20" s="56" t="n">
        <v>40.515</v>
      </c>
      <c r="J20" s="57" t="n">
        <f aca="false">H20/3600</f>
        <v>0.773090277777778</v>
      </c>
      <c r="K20" s="14" t="n">
        <v>9487996</v>
      </c>
      <c r="L20" s="54" t="n">
        <v>15828.8768</v>
      </c>
      <c r="M20" s="56" t="n">
        <v>40.9774</v>
      </c>
      <c r="N20" s="56" t="n">
        <v>42.7562</v>
      </c>
      <c r="O20" s="56" t="n">
        <v>43.3763</v>
      </c>
      <c r="P20" s="56" t="n">
        <v>2783.777</v>
      </c>
      <c r="Q20" s="56" t="n">
        <v>40.841</v>
      </c>
      <c r="R20" s="57" t="n">
        <f aca="false">P20/3600</f>
        <v>0.773271388888889</v>
      </c>
      <c r="S20" s="14" t="n">
        <v>1381313</v>
      </c>
      <c r="T20" s="60"/>
      <c r="U20" s="61"/>
      <c r="V20" s="61"/>
      <c r="W20" s="60"/>
      <c r="X20" s="61"/>
      <c r="Y20" s="62"/>
      <c r="Z20" s="50"/>
      <c r="AA20" s="51" t="n">
        <f aca="false">D20*1250</f>
        <v>20799436</v>
      </c>
      <c r="AB20" s="5" t="n">
        <f aca="false">K20</f>
        <v>9487996</v>
      </c>
      <c r="AC20" s="52" t="n">
        <f aca="false">AB20/AA20*100</f>
        <v>45.6166022963315</v>
      </c>
      <c r="AD20" s="51" t="n">
        <f aca="false">L20*1250</f>
        <v>19786096</v>
      </c>
      <c r="AE20" s="51" t="n">
        <f aca="false">S20</f>
        <v>1381313</v>
      </c>
      <c r="AF20" s="53" t="n">
        <f aca="false">AE20/AD20*100</f>
        <v>6.98123065813489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10519.728</v>
      </c>
      <c r="E21" s="56" t="n">
        <v>39.2448</v>
      </c>
      <c r="F21" s="56" t="n">
        <v>41.4807</v>
      </c>
      <c r="G21" s="56" t="n">
        <v>42.1452</v>
      </c>
      <c r="H21" s="56" t="n">
        <v>2590.859</v>
      </c>
      <c r="I21" s="56" t="n">
        <v>35.875</v>
      </c>
      <c r="J21" s="57" t="n">
        <f aca="false">H21/3600</f>
        <v>0.719683055555556</v>
      </c>
      <c r="K21" s="14" t="n">
        <v>9487996</v>
      </c>
      <c r="L21" s="54" t="n">
        <v>9709.056</v>
      </c>
      <c r="M21" s="56" t="n">
        <v>39.2448</v>
      </c>
      <c r="N21" s="56" t="n">
        <v>41.4807</v>
      </c>
      <c r="O21" s="56" t="n">
        <v>42.1452</v>
      </c>
      <c r="P21" s="56" t="n">
        <v>2591.393</v>
      </c>
      <c r="Q21" s="56" t="n">
        <v>36.142</v>
      </c>
      <c r="R21" s="57" t="n">
        <f aca="false">P21/3600</f>
        <v>0.719831388888889</v>
      </c>
      <c r="S21" s="14" t="n">
        <v>1381313</v>
      </c>
      <c r="T21" s="60"/>
      <c r="U21" s="61"/>
      <c r="V21" s="61"/>
      <c r="W21" s="60"/>
      <c r="X21" s="61"/>
      <c r="Y21" s="62"/>
      <c r="Z21" s="50"/>
      <c r="AA21" s="51" t="n">
        <f aca="false">D21*1250</f>
        <v>13149660</v>
      </c>
      <c r="AB21" s="5" t="n">
        <f aca="false">K21</f>
        <v>9487996</v>
      </c>
      <c r="AC21" s="52" t="n">
        <f aca="false">AB21/AA21*100</f>
        <v>72.1539264133065</v>
      </c>
      <c r="AD21" s="51" t="n">
        <f aca="false">L21*1250</f>
        <v>12136320</v>
      </c>
      <c r="AE21" s="51" t="n">
        <f aca="false">S21</f>
        <v>1381313</v>
      </c>
      <c r="AF21" s="53" t="n">
        <f aca="false">AE21/AD21*100</f>
        <v>11.3816461662184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6680.9344</v>
      </c>
      <c r="E22" s="65" t="n">
        <v>36.9577</v>
      </c>
      <c r="F22" s="65" t="n">
        <v>40.5557</v>
      </c>
      <c r="G22" s="65" t="n">
        <v>41.3794</v>
      </c>
      <c r="H22" s="65" t="n">
        <v>2422.312</v>
      </c>
      <c r="I22" s="65" t="n">
        <v>33.671</v>
      </c>
      <c r="J22" s="66" t="n">
        <f aca="false">H22/3600</f>
        <v>0.672864444444444</v>
      </c>
      <c r="K22" s="19" t="n">
        <v>9487996</v>
      </c>
      <c r="L22" s="63" t="n">
        <v>5870.2624</v>
      </c>
      <c r="M22" s="65" t="n">
        <v>36.9577</v>
      </c>
      <c r="N22" s="65" t="n">
        <v>40.5557</v>
      </c>
      <c r="O22" s="65" t="n">
        <v>41.3794</v>
      </c>
      <c r="P22" s="65" t="n">
        <v>2422.668</v>
      </c>
      <c r="Q22" s="65" t="n">
        <v>33.849</v>
      </c>
      <c r="R22" s="66" t="n">
        <f aca="false">P22/3600</f>
        <v>0.672963333333333</v>
      </c>
      <c r="S22" s="19" t="n">
        <v>1381313</v>
      </c>
      <c r="T22" s="69"/>
      <c r="U22" s="70"/>
      <c r="V22" s="70"/>
      <c r="W22" s="69"/>
      <c r="X22" s="70"/>
      <c r="Y22" s="71"/>
      <c r="Z22" s="50"/>
      <c r="AA22" s="51" t="n">
        <f aca="false">D22*1250</f>
        <v>8351168</v>
      </c>
      <c r="AB22" s="5" t="n">
        <f aca="false">K22</f>
        <v>9487996</v>
      </c>
      <c r="AC22" s="52" t="n">
        <f aca="false">AB22/AA22*100</f>
        <v>113.612802424763</v>
      </c>
      <c r="AD22" s="51" t="n">
        <f aca="false">L22*1250</f>
        <v>7337828</v>
      </c>
      <c r="AE22" s="51" t="n">
        <f aca="false">S22</f>
        <v>1381313</v>
      </c>
      <c r="AF22" s="53" t="n">
        <f aca="false">AE22/AD22*100</f>
        <v>18.824548626650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433.125</v>
      </c>
      <c r="I23" s="46" t="n">
        <v>66.14</v>
      </c>
      <c r="J23" s="47" t="n">
        <f aca="false">H23/3600</f>
        <v>0.953645833333333</v>
      </c>
      <c r="K23" s="5" t="n">
        <v>9487996</v>
      </c>
      <c r="L23" s="44" t="n">
        <v>59131.8952</v>
      </c>
      <c r="M23" s="46" t="n">
        <v>39.9891</v>
      </c>
      <c r="N23" s="46" t="n">
        <v>42.3848</v>
      </c>
      <c r="O23" s="46" t="n">
        <v>42.5733</v>
      </c>
      <c r="P23" s="46" t="n">
        <v>3433.448</v>
      </c>
      <c r="Q23" s="46" t="n">
        <v>66.302</v>
      </c>
      <c r="R23" s="47" t="n">
        <f aca="false">P23/3600</f>
        <v>0.953735555555556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0"/>
      <c r="AA23" s="51" t="n">
        <f aca="false">D23*1250</f>
        <v>74928209</v>
      </c>
      <c r="AB23" s="5" t="n">
        <f aca="false">K23</f>
        <v>9487996</v>
      </c>
      <c r="AC23" s="52" t="n">
        <f aca="false">AB23/AA23*100</f>
        <v>12.6627823174047</v>
      </c>
      <c r="AD23" s="51" t="n">
        <f aca="false">L23*1250</f>
        <v>73914869</v>
      </c>
      <c r="AE23" s="51" t="n">
        <f aca="false">S23</f>
        <v>1381313</v>
      </c>
      <c r="AF23" s="53" t="n">
        <f aca="false">AE23/AD23*100</f>
        <v>1.86878907950172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3737.824</v>
      </c>
      <c r="E24" s="56" t="n">
        <v>37.4517</v>
      </c>
      <c r="F24" s="56" t="n">
        <v>40.5931</v>
      </c>
      <c r="G24" s="56" t="n">
        <v>40.836</v>
      </c>
      <c r="H24" s="56" t="n">
        <v>3089.406</v>
      </c>
      <c r="I24" s="56" t="n">
        <v>56.671</v>
      </c>
      <c r="J24" s="57" t="n">
        <f aca="false">H24/3600</f>
        <v>0.858168333333333</v>
      </c>
      <c r="K24" s="5" t="n">
        <v>9487996</v>
      </c>
      <c r="L24" s="54" t="n">
        <v>32927.152</v>
      </c>
      <c r="M24" s="56" t="n">
        <v>37.4517</v>
      </c>
      <c r="N24" s="56" t="n">
        <v>40.5931</v>
      </c>
      <c r="O24" s="56" t="n">
        <v>40.836</v>
      </c>
      <c r="P24" s="56" t="n">
        <v>3089.607</v>
      </c>
      <c r="Q24" s="56" t="n">
        <v>56.771</v>
      </c>
      <c r="R24" s="57" t="n">
        <f aca="false">P24/3600</f>
        <v>0.858224166666667</v>
      </c>
      <c r="S24" s="5" t="n">
        <v>1381313</v>
      </c>
      <c r="T24" s="60"/>
      <c r="U24" s="61"/>
      <c r="V24" s="61"/>
      <c r="W24" s="60"/>
      <c r="X24" s="61"/>
      <c r="Y24" s="62"/>
      <c r="Z24" s="50"/>
      <c r="AA24" s="51" t="n">
        <f aca="false">D24*1250</f>
        <v>42172280</v>
      </c>
      <c r="AB24" s="5" t="n">
        <f aca="false">K24</f>
        <v>9487996</v>
      </c>
      <c r="AC24" s="52" t="n">
        <f aca="false">AB24/AA24*100</f>
        <v>22.498181269782</v>
      </c>
      <c r="AD24" s="51" t="n">
        <f aca="false">L24*1250</f>
        <v>41158940</v>
      </c>
      <c r="AE24" s="51" t="n">
        <f aca="false">S24</f>
        <v>1381313</v>
      </c>
      <c r="AF24" s="53" t="n">
        <f aca="false">AE24/AD24*100</f>
        <v>3.35604609836891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18676.6376</v>
      </c>
      <c r="E25" s="56" t="n">
        <v>35.0076</v>
      </c>
      <c r="F25" s="56" t="n">
        <v>39.1454</v>
      </c>
      <c r="G25" s="56" t="n">
        <v>39.6667</v>
      </c>
      <c r="H25" s="56" t="n">
        <v>2800.86</v>
      </c>
      <c r="I25" s="56" t="n">
        <v>47.343</v>
      </c>
      <c r="J25" s="57" t="n">
        <f aca="false">H25/3600</f>
        <v>0.778016666666667</v>
      </c>
      <c r="K25" s="5" t="n">
        <v>9487996</v>
      </c>
      <c r="L25" s="54" t="n">
        <v>17865.9656</v>
      </c>
      <c r="M25" s="56" t="n">
        <v>35.0076</v>
      </c>
      <c r="N25" s="56" t="n">
        <v>39.1454</v>
      </c>
      <c r="O25" s="56" t="n">
        <v>39.6667</v>
      </c>
      <c r="P25" s="56" t="n">
        <v>2801.723</v>
      </c>
      <c r="Q25" s="56" t="n">
        <v>47.774</v>
      </c>
      <c r="R25" s="57" t="n">
        <f aca="false">P25/3600</f>
        <v>0.778256388888889</v>
      </c>
      <c r="S25" s="5" t="n">
        <v>1381313</v>
      </c>
      <c r="T25" s="60"/>
      <c r="U25" s="61"/>
      <c r="V25" s="61"/>
      <c r="W25" s="60"/>
      <c r="X25" s="61"/>
      <c r="Y25" s="62"/>
      <c r="Z25" s="50"/>
      <c r="AA25" s="51" t="n">
        <f aca="false">D25*1250</f>
        <v>23345797</v>
      </c>
      <c r="AB25" s="5" t="n">
        <f aca="false">K25</f>
        <v>9487996</v>
      </c>
      <c r="AC25" s="52" t="n">
        <f aca="false">AB25/AA25*100</f>
        <v>40.6411312494493</v>
      </c>
      <c r="AD25" s="51" t="n">
        <f aca="false">L25*1250</f>
        <v>22332457</v>
      </c>
      <c r="AE25" s="51" t="n">
        <f aca="false">S25</f>
        <v>1381313</v>
      </c>
      <c r="AF25" s="53" t="n">
        <f aca="false">AE25/AD25*100</f>
        <v>6.18522628298355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0572.8968</v>
      </c>
      <c r="E26" s="65" t="n">
        <v>32.6773</v>
      </c>
      <c r="F26" s="65" t="n">
        <v>38.0922</v>
      </c>
      <c r="G26" s="65" t="n">
        <v>39.0121</v>
      </c>
      <c r="H26" s="65" t="n">
        <v>2570.89</v>
      </c>
      <c r="I26" s="65" t="n">
        <v>41.609</v>
      </c>
      <c r="J26" s="66" t="n">
        <f aca="false">H26/3600</f>
        <v>0.714136111111111</v>
      </c>
      <c r="K26" s="5" t="n">
        <v>9487996</v>
      </c>
      <c r="L26" s="63" t="n">
        <v>9762.2248</v>
      </c>
      <c r="M26" s="65" t="n">
        <v>32.6773</v>
      </c>
      <c r="N26" s="65" t="n">
        <v>38.0922</v>
      </c>
      <c r="O26" s="65" t="n">
        <v>39.0121</v>
      </c>
      <c r="P26" s="65" t="n">
        <v>2571.46</v>
      </c>
      <c r="Q26" s="65" t="n">
        <v>41.894</v>
      </c>
      <c r="R26" s="66" t="n">
        <f aca="false">P26/3600</f>
        <v>0.714294444444445</v>
      </c>
      <c r="S26" s="5" t="n">
        <v>1381313</v>
      </c>
      <c r="T26" s="69"/>
      <c r="U26" s="70"/>
      <c r="V26" s="70"/>
      <c r="W26" s="69"/>
      <c r="X26" s="70"/>
      <c r="Y26" s="71"/>
      <c r="Z26" s="50"/>
      <c r="AA26" s="51" t="n">
        <f aca="false">D26*1250</f>
        <v>13216121</v>
      </c>
      <c r="AB26" s="5" t="n">
        <f aca="false">K26</f>
        <v>9487996</v>
      </c>
      <c r="AC26" s="52" t="n">
        <f aca="false">AB26/AA26*100</f>
        <v>71.7910799999486</v>
      </c>
      <c r="AD26" s="51" t="n">
        <f aca="false">L26*1250</f>
        <v>12202781</v>
      </c>
      <c r="AE26" s="51" t="n">
        <f aca="false">S26</f>
        <v>1381313</v>
      </c>
      <c r="AF26" s="53" t="n">
        <f aca="false">AE26/AD26*100</f>
        <v>11.3196573797399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012.39</v>
      </c>
      <c r="I27" s="46" t="n">
        <v>131.171</v>
      </c>
      <c r="J27" s="47" t="n">
        <f aca="false">H27/3600</f>
        <v>1.94788611111111</v>
      </c>
      <c r="K27" s="1" t="n">
        <v>19628160</v>
      </c>
      <c r="L27" s="44" t="n">
        <v>102710.96</v>
      </c>
      <c r="M27" s="46" t="n">
        <v>38.8846</v>
      </c>
      <c r="N27" s="46" t="n">
        <v>40.6257</v>
      </c>
      <c r="O27" s="46" t="n">
        <v>43.1998</v>
      </c>
      <c r="P27" s="46" t="n">
        <v>7012.947</v>
      </c>
      <c r="Q27" s="46" t="n">
        <v>131.45</v>
      </c>
      <c r="R27" s="47" t="n">
        <f aca="false">P27/3600</f>
        <v>1.94804083333333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0"/>
      <c r="AA27" s="51" t="n">
        <f aca="false">D27*1250</f>
        <v>130484063</v>
      </c>
      <c r="AB27" s="5" t="n">
        <f aca="false">K27</f>
        <v>19628160</v>
      </c>
      <c r="AC27" s="52" t="n">
        <f aca="false">AB27/AA27*100</f>
        <v>15.0425726703498</v>
      </c>
      <c r="AD27" s="51" t="n">
        <f aca="false">L27*1250</f>
        <v>128388700</v>
      </c>
      <c r="AE27" s="51" t="n">
        <f aca="false">S27</f>
        <v>2865353</v>
      </c>
      <c r="AF27" s="53" t="n">
        <f aca="false">AE27/AD27*100</f>
        <v>2.23177974385596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58219.2712</v>
      </c>
      <c r="E28" s="56" t="n">
        <v>37.1011</v>
      </c>
      <c r="F28" s="56" t="n">
        <v>39.3775</v>
      </c>
      <c r="G28" s="56" t="n">
        <v>41.6679</v>
      </c>
      <c r="H28" s="56" t="n">
        <v>6278.875</v>
      </c>
      <c r="I28" s="56" t="n">
        <v>105.156</v>
      </c>
      <c r="J28" s="57" t="n">
        <f aca="false">H28/3600</f>
        <v>1.74413194444444</v>
      </c>
      <c r="K28" s="14" t="n">
        <v>19628160</v>
      </c>
      <c r="L28" s="54" t="n">
        <v>56542.9808</v>
      </c>
      <c r="M28" s="56" t="n">
        <v>37.1011</v>
      </c>
      <c r="N28" s="56" t="n">
        <v>39.3775</v>
      </c>
      <c r="O28" s="56" t="n">
        <v>41.6679</v>
      </c>
      <c r="P28" s="56" t="n">
        <v>6279.126</v>
      </c>
      <c r="Q28" s="56" t="n">
        <v>105.281</v>
      </c>
      <c r="R28" s="57" t="n">
        <f aca="false">P28/3600</f>
        <v>1.74420166666667</v>
      </c>
      <c r="S28" s="14" t="n">
        <v>2865353</v>
      </c>
      <c r="T28" s="60"/>
      <c r="U28" s="61"/>
      <c r="V28" s="61"/>
      <c r="W28" s="60"/>
      <c r="X28" s="61"/>
      <c r="Y28" s="62"/>
      <c r="Z28" s="50"/>
      <c r="AA28" s="51" t="n">
        <f aca="false">D28*1250</f>
        <v>72774089</v>
      </c>
      <c r="AB28" s="5" t="n">
        <f aca="false">K28</f>
        <v>19628160</v>
      </c>
      <c r="AC28" s="52" t="n">
        <f aca="false">AB28/AA28*100</f>
        <v>26.9713578963524</v>
      </c>
      <c r="AD28" s="51" t="n">
        <f aca="false">L28*1250</f>
        <v>70678726</v>
      </c>
      <c r="AE28" s="51" t="n">
        <f aca="false">S28</f>
        <v>2865353</v>
      </c>
      <c r="AF28" s="53" t="n">
        <f aca="false">AE28/AD28*100</f>
        <v>4.05405298335457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4308.0872</v>
      </c>
      <c r="E29" s="56" t="n">
        <v>35.2266</v>
      </c>
      <c r="F29" s="56" t="n">
        <v>38.4536</v>
      </c>
      <c r="G29" s="56" t="n">
        <v>40.3326</v>
      </c>
      <c r="H29" s="56" t="n">
        <v>5751.485</v>
      </c>
      <c r="I29" s="56" t="n">
        <v>92.375</v>
      </c>
      <c r="J29" s="57" t="n">
        <f aca="false">H29/3600</f>
        <v>1.59763472222222</v>
      </c>
      <c r="K29" s="14" t="n">
        <v>19628160</v>
      </c>
      <c r="L29" s="54" t="n">
        <v>32631.7968</v>
      </c>
      <c r="M29" s="56" t="n">
        <v>35.2266</v>
      </c>
      <c r="N29" s="56" t="n">
        <v>38.4536</v>
      </c>
      <c r="O29" s="56" t="n">
        <v>40.3326</v>
      </c>
      <c r="P29" s="56" t="n">
        <v>5751.763</v>
      </c>
      <c r="Q29" s="56" t="n">
        <v>92.514</v>
      </c>
      <c r="R29" s="57" t="n">
        <f aca="false">P29/3600</f>
        <v>1.59771194444444</v>
      </c>
      <c r="S29" s="14" t="n">
        <v>2865353</v>
      </c>
      <c r="T29" s="60"/>
      <c r="U29" s="61"/>
      <c r="V29" s="61"/>
      <c r="W29" s="60"/>
      <c r="X29" s="61"/>
      <c r="Y29" s="62"/>
      <c r="Z29" s="50"/>
      <c r="AA29" s="51" t="n">
        <f aca="false">D29*1250</f>
        <v>42885109</v>
      </c>
      <c r="AB29" s="5" t="n">
        <f aca="false">K29</f>
        <v>19628160</v>
      </c>
      <c r="AC29" s="52" t="n">
        <f aca="false">AB29/AA29*100</f>
        <v>45.769173630875</v>
      </c>
      <c r="AD29" s="51" t="n">
        <f aca="false">L29*1250</f>
        <v>40789746</v>
      </c>
      <c r="AE29" s="51" t="n">
        <f aca="false">S29</f>
        <v>2865353</v>
      </c>
      <c r="AF29" s="53" t="n">
        <f aca="false">AE29/AD29*100</f>
        <v>7.0246894893633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20616.7544</v>
      </c>
      <c r="E30" s="65" t="n">
        <v>33.0955</v>
      </c>
      <c r="F30" s="65" t="n">
        <v>37.7402</v>
      </c>
      <c r="G30" s="65" t="n">
        <v>39.2906</v>
      </c>
      <c r="H30" s="65" t="n">
        <v>5333.281</v>
      </c>
      <c r="I30" s="65" t="n">
        <v>84.828</v>
      </c>
      <c r="J30" s="66" t="n">
        <f aca="false">H30/3600</f>
        <v>1.48146694444444</v>
      </c>
      <c r="K30" s="19" t="n">
        <v>19628160</v>
      </c>
      <c r="L30" s="63" t="n">
        <v>18940.464</v>
      </c>
      <c r="M30" s="65" t="n">
        <v>33.0955</v>
      </c>
      <c r="N30" s="65" t="n">
        <v>37.7402</v>
      </c>
      <c r="O30" s="65" t="n">
        <v>39.2906</v>
      </c>
      <c r="P30" s="65" t="n">
        <v>5333.728</v>
      </c>
      <c r="Q30" s="65" t="n">
        <v>85.052</v>
      </c>
      <c r="R30" s="66" t="n">
        <f aca="false">P30/3600</f>
        <v>1.48159111111111</v>
      </c>
      <c r="S30" s="19" t="n">
        <v>2865353</v>
      </c>
      <c r="T30" s="69"/>
      <c r="U30" s="70"/>
      <c r="V30" s="70"/>
      <c r="W30" s="69"/>
      <c r="X30" s="70"/>
      <c r="Y30" s="71"/>
      <c r="Z30" s="50"/>
      <c r="AA30" s="51" t="n">
        <f aca="false">D30*1250</f>
        <v>25770943</v>
      </c>
      <c r="AB30" s="5" t="n">
        <f aca="false">K30</f>
        <v>19628160</v>
      </c>
      <c r="AC30" s="52" t="n">
        <f aca="false">AB30/AA30*100</f>
        <v>76.1639184099705</v>
      </c>
      <c r="AD30" s="51" t="n">
        <f aca="false">L30*1250</f>
        <v>23675580</v>
      </c>
      <c r="AE30" s="51" t="n">
        <f aca="false">S30</f>
        <v>2865353</v>
      </c>
      <c r="AF30" s="53" t="n">
        <f aca="false">AE30/AD30*100</f>
        <v>12.102567286630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6572.484</v>
      </c>
      <c r="I31" s="46" t="n">
        <v>114.281</v>
      </c>
      <c r="J31" s="47" t="n">
        <f aca="false">H31/3600</f>
        <v>1.82569</v>
      </c>
      <c r="K31" s="5" t="n">
        <v>19628160</v>
      </c>
      <c r="L31" s="44" t="n">
        <v>67193.5952</v>
      </c>
      <c r="M31" s="46" t="n">
        <v>39.5847</v>
      </c>
      <c r="N31" s="46" t="n">
        <v>44.0054</v>
      </c>
      <c r="O31" s="46" t="n">
        <v>45.1355</v>
      </c>
      <c r="P31" s="46" t="n">
        <v>6572.756</v>
      </c>
      <c r="Q31" s="46" t="n">
        <v>114.417</v>
      </c>
      <c r="R31" s="47" t="n">
        <f aca="false">P31/3600</f>
        <v>1.82576555555556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0"/>
      <c r="AA31" s="51" t="n">
        <f aca="false">D31*1250</f>
        <v>86087357</v>
      </c>
      <c r="AB31" s="5" t="n">
        <f aca="false">K31</f>
        <v>19628160</v>
      </c>
      <c r="AC31" s="52" t="n">
        <f aca="false">AB31/AA31*100</f>
        <v>22.8002818114163</v>
      </c>
      <c r="AD31" s="51" t="n">
        <f aca="false">L31*1250</f>
        <v>83991994</v>
      </c>
      <c r="AE31" s="51" t="n">
        <f aca="false">S31</f>
        <v>2865353</v>
      </c>
      <c r="AF31" s="53" t="n">
        <f aca="false">AE31/AD31*100</f>
        <v>3.41145966840602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36780.6288</v>
      </c>
      <c r="E32" s="56" t="n">
        <v>38.0532</v>
      </c>
      <c r="F32" s="56" t="n">
        <v>42.7585</v>
      </c>
      <c r="G32" s="56" t="n">
        <v>43.4592</v>
      </c>
      <c r="H32" s="56" t="n">
        <v>5894.937</v>
      </c>
      <c r="I32" s="56" t="n">
        <v>94.734</v>
      </c>
      <c r="J32" s="57" t="n">
        <f aca="false">H32/3600</f>
        <v>1.6374825</v>
      </c>
      <c r="K32" s="5" t="n">
        <v>19628160</v>
      </c>
      <c r="L32" s="54" t="n">
        <v>35104.3384</v>
      </c>
      <c r="M32" s="56" t="n">
        <v>38.0532</v>
      </c>
      <c r="N32" s="56" t="n">
        <v>42.7585</v>
      </c>
      <c r="O32" s="56" t="n">
        <v>43.4592</v>
      </c>
      <c r="P32" s="56" t="n">
        <v>5895.397</v>
      </c>
      <c r="Q32" s="56" t="n">
        <v>94.964</v>
      </c>
      <c r="R32" s="57" t="n">
        <f aca="false">P32/3600</f>
        <v>1.63761027777778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45975786</v>
      </c>
      <c r="AB32" s="5" t="n">
        <f aca="false">K32</f>
        <v>19628160</v>
      </c>
      <c r="AC32" s="52" t="n">
        <f aca="false">AB32/AA32*100</f>
        <v>42.6923859442012</v>
      </c>
      <c r="AD32" s="51" t="n">
        <f aca="false">L32*1250</f>
        <v>43880423</v>
      </c>
      <c r="AE32" s="51" t="n">
        <f aca="false">S32</f>
        <v>2865353</v>
      </c>
      <c r="AF32" s="53" t="n">
        <f aca="false">AE32/AD32*100</f>
        <v>6.5299119837564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21699.852</v>
      </c>
      <c r="E33" s="56" t="n">
        <v>36.4463</v>
      </c>
      <c r="F33" s="56" t="n">
        <v>41.6573</v>
      </c>
      <c r="G33" s="56" t="n">
        <v>42.0023</v>
      </c>
      <c r="H33" s="56" t="n">
        <v>5433.078</v>
      </c>
      <c r="I33" s="56" t="n">
        <v>87.156</v>
      </c>
      <c r="J33" s="57" t="n">
        <f aca="false">H33/3600</f>
        <v>1.50918833333333</v>
      </c>
      <c r="K33" s="5" t="n">
        <v>19628160</v>
      </c>
      <c r="L33" s="54" t="n">
        <v>20023.5616</v>
      </c>
      <c r="M33" s="56" t="n">
        <v>36.4463</v>
      </c>
      <c r="N33" s="56" t="n">
        <v>41.6573</v>
      </c>
      <c r="O33" s="56" t="n">
        <v>42.0023</v>
      </c>
      <c r="P33" s="56" t="n">
        <v>5433.823</v>
      </c>
      <c r="Q33" s="56" t="n">
        <v>87.528</v>
      </c>
      <c r="R33" s="57" t="n">
        <f aca="false">P33/3600</f>
        <v>1.50939527777778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27124815</v>
      </c>
      <c r="AB33" s="5" t="n">
        <f aca="false">K33</f>
        <v>19628160</v>
      </c>
      <c r="AC33" s="52" t="n">
        <f aca="false">AB33/AA33*100</f>
        <v>72.3623737157286</v>
      </c>
      <c r="AD33" s="51" t="n">
        <f aca="false">L33*1250</f>
        <v>25029452</v>
      </c>
      <c r="AE33" s="51" t="n">
        <f aca="false">S33</f>
        <v>2865353</v>
      </c>
      <c r="AF33" s="53" t="n">
        <f aca="false">AE33/AD33*100</f>
        <v>11.447925428011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3330.9072</v>
      </c>
      <c r="E34" s="65" t="n">
        <v>34.5058</v>
      </c>
      <c r="F34" s="65" t="n">
        <v>40.8073</v>
      </c>
      <c r="G34" s="65" t="n">
        <v>40.8728</v>
      </c>
      <c r="H34" s="65" t="n">
        <v>5063.031</v>
      </c>
      <c r="I34" s="65" t="n">
        <v>80.484</v>
      </c>
      <c r="J34" s="66" t="n">
        <f aca="false">H34/3600</f>
        <v>1.4063975</v>
      </c>
      <c r="K34" s="5" t="n">
        <v>19628160</v>
      </c>
      <c r="L34" s="63" t="n">
        <v>11654.6168</v>
      </c>
      <c r="M34" s="65" t="n">
        <v>34.5058</v>
      </c>
      <c r="N34" s="65" t="n">
        <v>40.8073</v>
      </c>
      <c r="O34" s="65" t="n">
        <v>40.8728</v>
      </c>
      <c r="P34" s="65" t="n">
        <v>5063.988</v>
      </c>
      <c r="Q34" s="65" t="n">
        <v>80.963</v>
      </c>
      <c r="R34" s="66" t="n">
        <f aca="false">P34/3600</f>
        <v>1.40666333333333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16663634</v>
      </c>
      <c r="AB34" s="5" t="n">
        <f aca="false">K34</f>
        <v>19628160</v>
      </c>
      <c r="AC34" s="52" t="n">
        <f aca="false">AB34/AA34*100</f>
        <v>117.790393139936</v>
      </c>
      <c r="AD34" s="51" t="n">
        <f aca="false">L34*1250</f>
        <v>14568271</v>
      </c>
      <c r="AE34" s="51" t="n">
        <f aca="false">S34</f>
        <v>2865353</v>
      </c>
      <c r="AF34" s="53" t="n">
        <f aca="false">AE34/AD34*100</f>
        <v>19.6684493307408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8693.36</v>
      </c>
      <c r="I35" s="46" t="n">
        <v>175.672</v>
      </c>
      <c r="J35" s="47" t="n">
        <f aca="false">H35/3600</f>
        <v>2.41482222222222</v>
      </c>
      <c r="K35" s="1" t="n">
        <v>23550848</v>
      </c>
      <c r="L35" s="44" t="n">
        <v>158909.436</v>
      </c>
      <c r="M35" s="46" t="n">
        <v>37.6102</v>
      </c>
      <c r="N35" s="46" t="n">
        <v>41.981</v>
      </c>
      <c r="O35" s="46" t="n">
        <v>43.9307</v>
      </c>
      <c r="P35" s="46" t="n">
        <v>8693.685</v>
      </c>
      <c r="Q35" s="46" t="n">
        <v>175.834</v>
      </c>
      <c r="R35" s="47" t="n">
        <f aca="false">P35/3600</f>
        <v>2.4149125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201150271</v>
      </c>
      <c r="AB35" s="5" t="n">
        <f aca="false">K35</f>
        <v>23550848</v>
      </c>
      <c r="AC35" s="52" t="n">
        <f aca="false">AB35/AA35*100</f>
        <v>11.7080866373777</v>
      </c>
      <c r="AD35" s="51" t="n">
        <f aca="false">L35*1250</f>
        <v>198636795</v>
      </c>
      <c r="AE35" s="51" t="n">
        <f aca="false">S35</f>
        <v>3443150</v>
      </c>
      <c r="AF35" s="53" t="n">
        <f aca="false">AE35/AD35*100</f>
        <v>1.73338982840516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5523.3432</v>
      </c>
      <c r="E36" s="56" t="n">
        <v>35.4415</v>
      </c>
      <c r="F36" s="56" t="n">
        <v>40.5634</v>
      </c>
      <c r="G36" s="56" t="n">
        <v>42.8398</v>
      </c>
      <c r="H36" s="56" t="n">
        <v>7674.203</v>
      </c>
      <c r="I36" s="56" t="n">
        <v>142.016</v>
      </c>
      <c r="J36" s="57" t="n">
        <f aca="false">H36/3600</f>
        <v>2.13172305555556</v>
      </c>
      <c r="K36" s="14" t="n">
        <v>23550848</v>
      </c>
      <c r="L36" s="54" t="n">
        <v>83512.5624</v>
      </c>
      <c r="M36" s="56" t="n">
        <v>35.4415</v>
      </c>
      <c r="N36" s="56" t="n">
        <v>40.5634</v>
      </c>
      <c r="O36" s="56" t="n">
        <v>42.8398</v>
      </c>
      <c r="P36" s="56" t="n">
        <v>7674.253</v>
      </c>
      <c r="Q36" s="56" t="n">
        <v>142.041</v>
      </c>
      <c r="R36" s="57" t="n">
        <f aca="false">P36/3600</f>
        <v>2.13173694444444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106904179</v>
      </c>
      <c r="AB36" s="5" t="n">
        <f aca="false">K36</f>
        <v>23550848</v>
      </c>
      <c r="AC36" s="52" t="n">
        <f aca="false">AB36/AA36*100</f>
        <v>22.0298665779941</v>
      </c>
      <c r="AD36" s="51" t="n">
        <f aca="false">L36*1250</f>
        <v>104390703</v>
      </c>
      <c r="AE36" s="51" t="n">
        <f aca="false">S36</f>
        <v>3443150</v>
      </c>
      <c r="AF36" s="53" t="n">
        <f aca="false">AE36/AD36*100</f>
        <v>3.29833012045144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9350.6768</v>
      </c>
      <c r="E37" s="56" t="n">
        <v>33.5008</v>
      </c>
      <c r="F37" s="56" t="n">
        <v>39.4198</v>
      </c>
      <c r="G37" s="56" t="n">
        <v>41.8412</v>
      </c>
      <c r="H37" s="56" t="n">
        <v>6966.563</v>
      </c>
      <c r="I37" s="56" t="n">
        <v>117.938</v>
      </c>
      <c r="J37" s="57" t="n">
        <f aca="false">H37/3600</f>
        <v>1.93515638888889</v>
      </c>
      <c r="K37" s="14" t="n">
        <v>23550848</v>
      </c>
      <c r="L37" s="54" t="n">
        <v>47339.896</v>
      </c>
      <c r="M37" s="56" t="n">
        <v>33.5008</v>
      </c>
      <c r="N37" s="56" t="n">
        <v>39.4198</v>
      </c>
      <c r="O37" s="56" t="n">
        <v>41.8412</v>
      </c>
      <c r="P37" s="56" t="n">
        <v>6966.605</v>
      </c>
      <c r="Q37" s="56" t="n">
        <v>117.959</v>
      </c>
      <c r="R37" s="57" t="n">
        <f aca="false">P37/3600</f>
        <v>1.93516805555556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61688346</v>
      </c>
      <c r="AB37" s="5" t="n">
        <f aca="false">K37</f>
        <v>23550848</v>
      </c>
      <c r="AC37" s="52" t="n">
        <f aca="false">AB37/AA37*100</f>
        <v>38.1771428917871</v>
      </c>
      <c r="AD37" s="51" t="n">
        <f aca="false">L37*1250</f>
        <v>59174870</v>
      </c>
      <c r="AE37" s="51" t="n">
        <f aca="false">S37</f>
        <v>3443150</v>
      </c>
      <c r="AF37" s="53" t="n">
        <f aca="false">AE37/AD37*100</f>
        <v>5.8186017138694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8725.7144</v>
      </c>
      <c r="E38" s="65" t="n">
        <v>31.3966</v>
      </c>
      <c r="F38" s="65" t="n">
        <v>38.6046</v>
      </c>
      <c r="G38" s="65" t="n">
        <v>41.1406</v>
      </c>
      <c r="H38" s="65" t="n">
        <v>6500.344</v>
      </c>
      <c r="I38" s="65" t="n">
        <v>108.625</v>
      </c>
      <c r="J38" s="66" t="n">
        <f aca="false">H38/3600</f>
        <v>1.80565111111111</v>
      </c>
      <c r="K38" s="19" t="n">
        <v>23550848</v>
      </c>
      <c r="L38" s="63" t="n">
        <v>26714.9336</v>
      </c>
      <c r="M38" s="65" t="n">
        <v>31.3966</v>
      </c>
      <c r="N38" s="65" t="n">
        <v>38.6046</v>
      </c>
      <c r="O38" s="65" t="n">
        <v>41.1406</v>
      </c>
      <c r="P38" s="65" t="n">
        <v>6500.95</v>
      </c>
      <c r="Q38" s="65" t="n">
        <v>108.928</v>
      </c>
      <c r="R38" s="66" t="n">
        <f aca="false">P38/3600</f>
        <v>1.80581944444444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35907143</v>
      </c>
      <c r="AB38" s="5" t="n">
        <f aca="false">K38</f>
        <v>23550848</v>
      </c>
      <c r="AC38" s="52" t="n">
        <f aca="false">AB38/AA38*100</f>
        <v>65.5881978691538</v>
      </c>
      <c r="AD38" s="51" t="n">
        <f aca="false">L38*1250</f>
        <v>33393667</v>
      </c>
      <c r="AE38" s="51" t="n">
        <f aca="false">S38</f>
        <v>3443150</v>
      </c>
      <c r="AF38" s="53" t="n">
        <f aca="false">AE38/AD38*100</f>
        <v>10.310787371749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411.656</v>
      </c>
      <c r="I39" s="46" t="n">
        <v>28.343</v>
      </c>
      <c r="J39" s="47" t="n">
        <f aca="false">H39/3600</f>
        <v>0.392126666666667</v>
      </c>
      <c r="K39" s="5" t="n">
        <v>19628160</v>
      </c>
      <c r="L39" s="44" t="n">
        <v>21121.8536</v>
      </c>
      <c r="M39" s="46" t="n">
        <v>39.2645</v>
      </c>
      <c r="N39" s="46" t="n">
        <v>42.439</v>
      </c>
      <c r="O39" s="46" t="n">
        <v>42.6196</v>
      </c>
      <c r="P39" s="46" t="n">
        <v>1411.827</v>
      </c>
      <c r="Q39" s="46" t="n">
        <v>28.428</v>
      </c>
      <c r="R39" s="47" t="n">
        <f aca="false">P39/3600</f>
        <v>0.392174166666667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28497680</v>
      </c>
      <c r="AB39" s="5" t="n">
        <f aca="false">K39</f>
        <v>19628160</v>
      </c>
      <c r="AC39" s="52" t="n">
        <f aca="false">AB39/AA39*100</f>
        <v>68.8763436181472</v>
      </c>
      <c r="AD39" s="51" t="n">
        <f aca="false">L39*1250</f>
        <v>26402317</v>
      </c>
      <c r="AE39" s="51" t="n">
        <f aca="false">S39</f>
        <v>2865353</v>
      </c>
      <c r="AF39" s="53" t="n">
        <f aca="false">AE39/AD39*100</f>
        <v>10.85265736336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3990.648</v>
      </c>
      <c r="E40" s="56" t="n">
        <v>36.8282</v>
      </c>
      <c r="F40" s="56" t="n">
        <v>40.7313</v>
      </c>
      <c r="G40" s="56" t="n">
        <v>40.8384</v>
      </c>
      <c r="H40" s="56" t="n">
        <v>1270.453</v>
      </c>
      <c r="I40" s="56" t="n">
        <v>24.546</v>
      </c>
      <c r="J40" s="57" t="n">
        <f aca="false">H40/3600</f>
        <v>0.352903611111111</v>
      </c>
      <c r="K40" s="5" t="n">
        <v>19628160</v>
      </c>
      <c r="L40" s="54" t="n">
        <v>12314.3576</v>
      </c>
      <c r="M40" s="56" t="n">
        <v>36.8282</v>
      </c>
      <c r="N40" s="56" t="n">
        <v>40.7313</v>
      </c>
      <c r="O40" s="56" t="n">
        <v>40.8384</v>
      </c>
      <c r="P40" s="56" t="n">
        <v>1271.21</v>
      </c>
      <c r="Q40" s="56" t="n">
        <v>24.924</v>
      </c>
      <c r="R40" s="57" t="n">
        <f aca="false">P40/3600</f>
        <v>0.353113888888889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17488310</v>
      </c>
      <c r="AB40" s="5" t="n">
        <f aca="false">K40</f>
        <v>19628160</v>
      </c>
      <c r="AC40" s="52" t="n">
        <f aca="false">AB40/AA40*100</f>
        <v>112.235887858804</v>
      </c>
      <c r="AD40" s="51" t="n">
        <f aca="false">L40*1250</f>
        <v>15392947</v>
      </c>
      <c r="AE40" s="51" t="n">
        <f aca="false">S40</f>
        <v>2865353</v>
      </c>
      <c r="AF40" s="53" t="n">
        <f aca="false">AE40/AD40*100</f>
        <v>18.6147136087716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8889.1096</v>
      </c>
      <c r="E41" s="56" t="n">
        <v>34.5314</v>
      </c>
      <c r="F41" s="56" t="n">
        <v>39.2816</v>
      </c>
      <c r="G41" s="56" t="n">
        <v>39.1934</v>
      </c>
      <c r="H41" s="56" t="n">
        <v>1157.406</v>
      </c>
      <c r="I41" s="56" t="n">
        <v>21.343</v>
      </c>
      <c r="J41" s="57" t="n">
        <f aca="false">H41/3600</f>
        <v>0.321501666666667</v>
      </c>
      <c r="K41" s="5" t="n">
        <v>19628160</v>
      </c>
      <c r="L41" s="54" t="n">
        <v>7212.8192</v>
      </c>
      <c r="M41" s="56" t="n">
        <v>34.5314</v>
      </c>
      <c r="N41" s="56" t="n">
        <v>39.2816</v>
      </c>
      <c r="O41" s="56" t="n">
        <v>39.1934</v>
      </c>
      <c r="P41" s="56" t="n">
        <v>1158.147</v>
      </c>
      <c r="Q41" s="56" t="n">
        <v>21.713</v>
      </c>
      <c r="R41" s="57" t="n">
        <f aca="false">P41/3600</f>
        <v>0.3217075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11111387</v>
      </c>
      <c r="AB41" s="5" t="n">
        <f aca="false">K41</f>
        <v>19628160</v>
      </c>
      <c r="AC41" s="52" t="n">
        <f aca="false">AB41/AA41*100</f>
        <v>176.649053803994</v>
      </c>
      <c r="AD41" s="51" t="n">
        <f aca="false">L41*1250</f>
        <v>9016024</v>
      </c>
      <c r="AE41" s="51" t="n">
        <f aca="false">S41</f>
        <v>2865353</v>
      </c>
      <c r="AF41" s="53" t="n">
        <f aca="false">AE41/AD41*100</f>
        <v>31.780671834946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6006.9872</v>
      </c>
      <c r="E42" s="65" t="n">
        <v>32.2993</v>
      </c>
      <c r="F42" s="65" t="n">
        <v>38.0421</v>
      </c>
      <c r="G42" s="65" t="n">
        <v>37.8439</v>
      </c>
      <c r="H42" s="65" t="n">
        <v>1062.75</v>
      </c>
      <c r="I42" s="65" t="n">
        <v>18.203</v>
      </c>
      <c r="J42" s="66" t="n">
        <f aca="false">H42/3600</f>
        <v>0.295208333333333</v>
      </c>
      <c r="K42" s="5" t="n">
        <v>19628160</v>
      </c>
      <c r="L42" s="63" t="n">
        <v>4330.6968</v>
      </c>
      <c r="M42" s="65" t="n">
        <v>32.2993</v>
      </c>
      <c r="N42" s="65" t="n">
        <v>38.0421</v>
      </c>
      <c r="O42" s="65" t="n">
        <v>37.8439</v>
      </c>
      <c r="P42" s="65" t="n">
        <v>1063.307</v>
      </c>
      <c r="Q42" s="65" t="n">
        <v>18.482</v>
      </c>
      <c r="R42" s="66" t="n">
        <f aca="false">P42/3600</f>
        <v>0.295363055555556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7508734</v>
      </c>
      <c r="AB42" s="5" t="n">
        <f aca="false">K42</f>
        <v>19628160</v>
      </c>
      <c r="AC42" s="52" t="n">
        <f aca="false">AB42/AA42*100</f>
        <v>261.404385879164</v>
      </c>
      <c r="AD42" s="51" t="n">
        <f aca="false">L42*1250</f>
        <v>5413371</v>
      </c>
      <c r="AE42" s="51" t="n">
        <f aca="false">S42</f>
        <v>2865353</v>
      </c>
      <c r="AF42" s="53" t="n">
        <f aca="false">AE42/AD42*100</f>
        <v>52.9310294823688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664.796</v>
      </c>
      <c r="I43" s="46" t="n">
        <v>32.078</v>
      </c>
      <c r="J43" s="47" t="n">
        <f aca="false">H43/3600</f>
        <v>0.462443333333333</v>
      </c>
      <c r="K43" s="1" t="n">
        <v>23550848</v>
      </c>
      <c r="L43" s="44" t="n">
        <v>25980.5288</v>
      </c>
      <c r="M43" s="46" t="n">
        <v>39.7563</v>
      </c>
      <c r="N43" s="46" t="n">
        <v>43.3363</v>
      </c>
      <c r="O43" s="46" t="n">
        <v>44.4634</v>
      </c>
      <c r="P43" s="46" t="n">
        <v>1665.302</v>
      </c>
      <c r="Q43" s="46" t="n">
        <v>32.331</v>
      </c>
      <c r="R43" s="47" t="n">
        <f aca="false">P43/3600</f>
        <v>0.462583888888889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34989137</v>
      </c>
      <c r="AB43" s="5" t="n">
        <f aca="false">K43</f>
        <v>23550848</v>
      </c>
      <c r="AC43" s="52" t="n">
        <f aca="false">AB43/AA43*100</f>
        <v>67.3090279420153</v>
      </c>
      <c r="AD43" s="51" t="n">
        <f aca="false">L43*1250</f>
        <v>32475661</v>
      </c>
      <c r="AE43" s="51" t="n">
        <f aca="false">S43</f>
        <v>3443150</v>
      </c>
      <c r="AF43" s="53" t="n">
        <f aca="false">AE43/AD43*100</f>
        <v>10.602247634005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18212.1552</v>
      </c>
      <c r="E44" s="56" t="n">
        <v>37.3096</v>
      </c>
      <c r="F44" s="56" t="n">
        <v>41.5611</v>
      </c>
      <c r="G44" s="56" t="n">
        <v>42.5455</v>
      </c>
      <c r="H44" s="56" t="n">
        <v>1536.406</v>
      </c>
      <c r="I44" s="56" t="n">
        <v>28.281</v>
      </c>
      <c r="J44" s="57" t="n">
        <f aca="false">H44/3600</f>
        <v>0.426779444444444</v>
      </c>
      <c r="K44" s="14" t="n">
        <v>23550848</v>
      </c>
      <c r="L44" s="54" t="n">
        <v>16201.3744</v>
      </c>
      <c r="M44" s="56" t="n">
        <v>37.3096</v>
      </c>
      <c r="N44" s="56" t="n">
        <v>41.5611</v>
      </c>
      <c r="O44" s="56" t="n">
        <v>42.5455</v>
      </c>
      <c r="P44" s="56" t="n">
        <v>1536.895</v>
      </c>
      <c r="Q44" s="56" t="n">
        <v>28.525</v>
      </c>
      <c r="R44" s="57" t="n">
        <f aca="false">P44/3600</f>
        <v>0.426915277777778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22765194</v>
      </c>
      <c r="AB44" s="5" t="n">
        <f aca="false">K44</f>
        <v>23550848</v>
      </c>
      <c r="AC44" s="52" t="n">
        <f aca="false">AB44/AA44*100</f>
        <v>103.451119283236</v>
      </c>
      <c r="AD44" s="51" t="n">
        <f aca="false">L44*1250</f>
        <v>20251718</v>
      </c>
      <c r="AE44" s="51" t="n">
        <f aca="false">S44</f>
        <v>3443150</v>
      </c>
      <c r="AF44" s="53" t="n">
        <f aca="false">AE44/AD44*100</f>
        <v>17.0017674549883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2001.1528</v>
      </c>
      <c r="E45" s="56" t="n">
        <v>34.7552</v>
      </c>
      <c r="F45" s="56" t="n">
        <v>39.9796</v>
      </c>
      <c r="G45" s="56" t="n">
        <v>40.8607</v>
      </c>
      <c r="H45" s="56" t="n">
        <v>1413.656</v>
      </c>
      <c r="I45" s="56" t="n">
        <v>25.953</v>
      </c>
      <c r="J45" s="57" t="n">
        <f aca="false">H45/3600</f>
        <v>0.392682222222222</v>
      </c>
      <c r="K45" s="14" t="n">
        <v>23550848</v>
      </c>
      <c r="L45" s="54" t="n">
        <v>9990.372</v>
      </c>
      <c r="M45" s="56" t="n">
        <v>34.7552</v>
      </c>
      <c r="N45" s="56" t="n">
        <v>39.9796</v>
      </c>
      <c r="O45" s="56" t="n">
        <v>40.8607</v>
      </c>
      <c r="P45" s="56" t="n">
        <v>1414.552</v>
      </c>
      <c r="Q45" s="56" t="n">
        <v>26.401</v>
      </c>
      <c r="R45" s="57" t="n">
        <f aca="false">P45/3600</f>
        <v>0.392931111111111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15001441</v>
      </c>
      <c r="AB45" s="5" t="n">
        <f aca="false">K45</f>
        <v>23550848</v>
      </c>
      <c r="AC45" s="52" t="n">
        <f aca="false">AB45/AA45*100</f>
        <v>156.990571772405</v>
      </c>
      <c r="AD45" s="51" t="n">
        <f aca="false">L45*1250</f>
        <v>12487965</v>
      </c>
      <c r="AE45" s="51" t="n">
        <f aca="false">S45</f>
        <v>3443150</v>
      </c>
      <c r="AF45" s="53" t="n">
        <f aca="false">AE45/AD45*100</f>
        <v>27.571746077123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8101.3632</v>
      </c>
      <c r="E46" s="65" t="n">
        <v>32.1326</v>
      </c>
      <c r="F46" s="65" t="n">
        <v>38.7999</v>
      </c>
      <c r="G46" s="65" t="n">
        <v>39.6349</v>
      </c>
      <c r="H46" s="65" t="n">
        <v>1312.328</v>
      </c>
      <c r="I46" s="65" t="n">
        <v>22.031</v>
      </c>
      <c r="J46" s="66" t="n">
        <f aca="false">H46/3600</f>
        <v>0.364535555555556</v>
      </c>
      <c r="K46" s="19" t="n">
        <v>23550848</v>
      </c>
      <c r="L46" s="63" t="n">
        <v>6090.5824</v>
      </c>
      <c r="M46" s="65" t="n">
        <v>32.1326</v>
      </c>
      <c r="N46" s="65" t="n">
        <v>38.7999</v>
      </c>
      <c r="O46" s="65" t="n">
        <v>39.6349</v>
      </c>
      <c r="P46" s="65" t="n">
        <v>1312.572</v>
      </c>
      <c r="Q46" s="65" t="n">
        <v>22.153</v>
      </c>
      <c r="R46" s="66" t="n">
        <f aca="false">P46/3600</f>
        <v>0.364603333333333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10126704</v>
      </c>
      <c r="AB46" s="5" t="n">
        <f aca="false">K46</f>
        <v>23550848</v>
      </c>
      <c r="AC46" s="52" t="n">
        <f aca="false">AB46/AA46*100</f>
        <v>232.56182860682</v>
      </c>
      <c r="AD46" s="51" t="n">
        <f aca="false">L46*1250</f>
        <v>7613228</v>
      </c>
      <c r="AE46" s="51" t="n">
        <f aca="false">S46</f>
        <v>3443150</v>
      </c>
      <c r="AF46" s="53" t="n">
        <f aca="false">AE46/AD46*100</f>
        <v>45.22588841421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636.906</v>
      </c>
      <c r="I47" s="46" t="n">
        <v>33.796</v>
      </c>
      <c r="J47" s="47" t="n">
        <f aca="false">H47/3600</f>
        <v>0.454696111111111</v>
      </c>
      <c r="K47" s="5" t="n">
        <v>19628160</v>
      </c>
      <c r="L47" s="44" t="n">
        <v>42120.4976</v>
      </c>
      <c r="M47" s="46" t="n">
        <v>35.7295</v>
      </c>
      <c r="N47" s="46" t="n">
        <v>40.3762</v>
      </c>
      <c r="O47" s="46" t="n">
        <v>41.0407</v>
      </c>
      <c r="P47" s="46" t="n">
        <v>1637.762</v>
      </c>
      <c r="Q47" s="46" t="n">
        <v>34.224</v>
      </c>
      <c r="R47" s="47" t="n">
        <f aca="false">P47/3600</f>
        <v>0.454933888888889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54745985</v>
      </c>
      <c r="AB47" s="5" t="n">
        <f aca="false">K47</f>
        <v>19628160</v>
      </c>
      <c r="AC47" s="52" t="n">
        <f aca="false">AB47/AA47*100</f>
        <v>35.853149778929</v>
      </c>
      <c r="AD47" s="51" t="n">
        <f aca="false">L47*1250</f>
        <v>52650622</v>
      </c>
      <c r="AE47" s="51" t="n">
        <f aca="false">S47</f>
        <v>2865353</v>
      </c>
      <c r="AF47" s="53" t="n">
        <f aca="false">AE47/AD47*100</f>
        <v>5.44220161349661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28681.8768</v>
      </c>
      <c r="E48" s="56" t="n">
        <v>32.8722</v>
      </c>
      <c r="F48" s="56" t="n">
        <v>38.4676</v>
      </c>
      <c r="G48" s="56" t="n">
        <v>39.124</v>
      </c>
      <c r="H48" s="56" t="n">
        <v>1462.187</v>
      </c>
      <c r="I48" s="56" t="n">
        <v>30.078</v>
      </c>
      <c r="J48" s="57" t="n">
        <f aca="false">H48/3600</f>
        <v>0.406163055555556</v>
      </c>
      <c r="K48" s="5" t="n">
        <v>19628160</v>
      </c>
      <c r="L48" s="54" t="n">
        <v>27005.5864</v>
      </c>
      <c r="M48" s="56" t="n">
        <v>32.8722</v>
      </c>
      <c r="N48" s="56" t="n">
        <v>38.4676</v>
      </c>
      <c r="O48" s="56" t="n">
        <v>39.124</v>
      </c>
      <c r="P48" s="56" t="n">
        <v>1462.492</v>
      </c>
      <c r="Q48" s="56" t="n">
        <v>30.23</v>
      </c>
      <c r="R48" s="57" t="n">
        <f aca="false">P48/3600</f>
        <v>0.406247777777778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35852346</v>
      </c>
      <c r="AB48" s="5" t="n">
        <f aca="false">K48</f>
        <v>19628160</v>
      </c>
      <c r="AC48" s="52" t="n">
        <f aca="false">AB48/AA48*100</f>
        <v>54.7472123581536</v>
      </c>
      <c r="AD48" s="51" t="n">
        <f aca="false">L48*1250</f>
        <v>33756983</v>
      </c>
      <c r="AE48" s="51" t="n">
        <f aca="false">S48</f>
        <v>2865353</v>
      </c>
      <c r="AF48" s="53" t="n">
        <f aca="false">AE48/AD48*100</f>
        <v>8.48817857922907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18293.6296</v>
      </c>
      <c r="E49" s="56" t="n">
        <v>30.3158</v>
      </c>
      <c r="F49" s="56" t="n">
        <v>36.9689</v>
      </c>
      <c r="G49" s="56" t="n">
        <v>37.588</v>
      </c>
      <c r="H49" s="56" t="n">
        <v>1329.015</v>
      </c>
      <c r="I49" s="56" t="n">
        <v>26.062</v>
      </c>
      <c r="J49" s="57" t="n">
        <f aca="false">H49/3600</f>
        <v>0.369170833333333</v>
      </c>
      <c r="K49" s="5" t="n">
        <v>19628160</v>
      </c>
      <c r="L49" s="54" t="n">
        <v>16617.3392</v>
      </c>
      <c r="M49" s="56" t="n">
        <v>30.3158</v>
      </c>
      <c r="N49" s="56" t="n">
        <v>36.9689</v>
      </c>
      <c r="O49" s="56" t="n">
        <v>37.588</v>
      </c>
      <c r="P49" s="56" t="n">
        <v>1329.949</v>
      </c>
      <c r="Q49" s="56" t="n">
        <v>26.529</v>
      </c>
      <c r="R49" s="57" t="n">
        <f aca="false">P49/3600</f>
        <v>0.369430277777778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22867037</v>
      </c>
      <c r="AB49" s="5" t="n">
        <f aca="false">K49</f>
        <v>19628160</v>
      </c>
      <c r="AC49" s="52" t="n">
        <f aca="false">AB49/AA49*100</f>
        <v>85.8360442588167</v>
      </c>
      <c r="AD49" s="51" t="n">
        <f aca="false">L49*1250</f>
        <v>20771674</v>
      </c>
      <c r="AE49" s="51" t="n">
        <f aca="false">S49</f>
        <v>2865353</v>
      </c>
      <c r="AF49" s="53" t="n">
        <f aca="false">AE49/AD49*100</f>
        <v>13.7945213274578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1299.132</v>
      </c>
      <c r="E50" s="65" t="n">
        <v>27.9004</v>
      </c>
      <c r="F50" s="65" t="n">
        <v>35.8524</v>
      </c>
      <c r="G50" s="65" t="n">
        <v>36.4362</v>
      </c>
      <c r="H50" s="65" t="n">
        <v>1198.75</v>
      </c>
      <c r="I50" s="65" t="n">
        <v>22.437</v>
      </c>
      <c r="J50" s="66" t="n">
        <f aca="false">H50/3600</f>
        <v>0.332986111111111</v>
      </c>
      <c r="K50" s="5" t="n">
        <v>19628160</v>
      </c>
      <c r="L50" s="63" t="n">
        <v>9622.8416</v>
      </c>
      <c r="M50" s="65" t="n">
        <v>27.9004</v>
      </c>
      <c r="N50" s="65" t="n">
        <v>35.8524</v>
      </c>
      <c r="O50" s="65" t="n">
        <v>36.4362</v>
      </c>
      <c r="P50" s="65" t="n">
        <v>1199.422</v>
      </c>
      <c r="Q50" s="65" t="n">
        <v>22.773</v>
      </c>
      <c r="R50" s="66" t="n">
        <f aca="false">P50/3600</f>
        <v>0.333172777777778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14123915</v>
      </c>
      <c r="AB50" s="5" t="n">
        <f aca="false">K50</f>
        <v>19628160</v>
      </c>
      <c r="AC50" s="52" t="n">
        <f aca="false">AB50/AA50*100</f>
        <v>138.971099726952</v>
      </c>
      <c r="AD50" s="51" t="n">
        <f aca="false">L50*1250</f>
        <v>12028552</v>
      </c>
      <c r="AE50" s="51" t="n">
        <f aca="false">S50</f>
        <v>2865353</v>
      </c>
      <c r="AF50" s="53" t="n">
        <f aca="false">AE50/AD50*100</f>
        <v>23.821262941707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866.687</v>
      </c>
      <c r="I51" s="46" t="n">
        <v>16.125</v>
      </c>
      <c r="J51" s="47" t="n">
        <f aca="false">H51/3600</f>
        <v>0.240746388888889</v>
      </c>
      <c r="K51" s="1" t="n">
        <v>11589700</v>
      </c>
      <c r="L51" s="44" t="n">
        <v>15907.6064</v>
      </c>
      <c r="M51" s="46" t="n">
        <v>39.1654</v>
      </c>
      <c r="N51" s="46" t="n">
        <v>41.8283</v>
      </c>
      <c r="O51" s="46" t="n">
        <v>43.034</v>
      </c>
      <c r="P51" s="46" t="n">
        <v>867.602</v>
      </c>
      <c r="Q51" s="46" t="n">
        <v>16.583</v>
      </c>
      <c r="R51" s="47" t="n">
        <f aca="false">P51/3600</f>
        <v>0.241000555555556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21117742</v>
      </c>
      <c r="AB51" s="5" t="n">
        <f aca="false">K51</f>
        <v>11589700</v>
      </c>
      <c r="AC51" s="52" t="n">
        <f aca="false">AB51/AA51*100</f>
        <v>54.8813410070073</v>
      </c>
      <c r="AD51" s="51" t="n">
        <f aca="false">L51*1250</f>
        <v>19884508</v>
      </c>
      <c r="AE51" s="51" t="n">
        <f aca="false">S51</f>
        <v>1723895</v>
      </c>
      <c r="AF51" s="53" t="n">
        <f aca="false">AE51/AD51*100</f>
        <v>8.66953811479771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0909.2056</v>
      </c>
      <c r="E52" s="56" t="n">
        <v>36.6554</v>
      </c>
      <c r="F52" s="56" t="n">
        <v>39.6289</v>
      </c>
      <c r="G52" s="56" t="n">
        <v>41.059</v>
      </c>
      <c r="H52" s="56" t="n">
        <v>786.171</v>
      </c>
      <c r="I52" s="56" t="n">
        <v>14.25</v>
      </c>
      <c r="J52" s="57" t="n">
        <f aca="false">H52/3600</f>
        <v>0.218380833333333</v>
      </c>
      <c r="K52" s="14" t="n">
        <v>11589700</v>
      </c>
      <c r="L52" s="54" t="n">
        <v>9922.6184</v>
      </c>
      <c r="M52" s="56" t="n">
        <v>36.6554</v>
      </c>
      <c r="N52" s="56" t="n">
        <v>39.6289</v>
      </c>
      <c r="O52" s="56" t="n">
        <v>41.059</v>
      </c>
      <c r="P52" s="56" t="n">
        <v>787.011</v>
      </c>
      <c r="Q52" s="56" t="n">
        <v>14.67</v>
      </c>
      <c r="R52" s="57" t="n">
        <f aca="false">P52/3600</f>
        <v>0.218614166666667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13636507</v>
      </c>
      <c r="AB52" s="5" t="n">
        <f aca="false">K52</f>
        <v>11589700</v>
      </c>
      <c r="AC52" s="52" t="n">
        <f aca="false">AB52/AA52*100</f>
        <v>84.9902398026122</v>
      </c>
      <c r="AD52" s="51" t="n">
        <f aca="false">L52*1250</f>
        <v>12403273</v>
      </c>
      <c r="AE52" s="51" t="n">
        <f aca="false">S52</f>
        <v>1723895</v>
      </c>
      <c r="AF52" s="53" t="n">
        <f aca="false">AE52/AD52*100</f>
        <v>13.8987104452188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6906.028</v>
      </c>
      <c r="E53" s="56" t="n">
        <v>34.1571</v>
      </c>
      <c r="F53" s="56" t="n">
        <v>37.8778</v>
      </c>
      <c r="G53" s="56" t="n">
        <v>39.454</v>
      </c>
      <c r="H53" s="56" t="n">
        <v>718.906</v>
      </c>
      <c r="I53" s="56" t="n">
        <v>12.984</v>
      </c>
      <c r="J53" s="57" t="n">
        <f aca="false">H53/3600</f>
        <v>0.199696111111111</v>
      </c>
      <c r="K53" s="14" t="n">
        <v>11589700</v>
      </c>
      <c r="L53" s="54" t="n">
        <v>5919.4408</v>
      </c>
      <c r="M53" s="56" t="n">
        <v>34.1571</v>
      </c>
      <c r="N53" s="56" t="n">
        <v>37.8778</v>
      </c>
      <c r="O53" s="56" t="n">
        <v>39.454</v>
      </c>
      <c r="P53" s="56" t="n">
        <v>719.817</v>
      </c>
      <c r="Q53" s="56" t="n">
        <v>13.44</v>
      </c>
      <c r="R53" s="57" t="n">
        <f aca="false">P53/3600</f>
        <v>0.199949166666667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8632535</v>
      </c>
      <c r="AB53" s="5" t="n">
        <f aca="false">K53</f>
        <v>11589700</v>
      </c>
      <c r="AC53" s="52" t="n">
        <f aca="false">AB53/AA53*100</f>
        <v>134.256044139989</v>
      </c>
      <c r="AD53" s="51" t="n">
        <f aca="false">L53*1250</f>
        <v>7399301</v>
      </c>
      <c r="AE53" s="51" t="n">
        <f aca="false">S53</f>
        <v>1723895</v>
      </c>
      <c r="AF53" s="53" t="n">
        <f aca="false">AE53/AD53*100</f>
        <v>23.2980791023368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185.7712</v>
      </c>
      <c r="E54" s="65" t="n">
        <v>31.5067</v>
      </c>
      <c r="F54" s="65" t="n">
        <v>36.6589</v>
      </c>
      <c r="G54" s="65" t="n">
        <v>38.3066</v>
      </c>
      <c r="H54" s="65" t="n">
        <v>655.312</v>
      </c>
      <c r="I54" s="65" t="n">
        <v>11.078</v>
      </c>
      <c r="J54" s="66" t="n">
        <f aca="false">H54/3600</f>
        <v>0.182031111111111</v>
      </c>
      <c r="K54" s="19" t="n">
        <v>11589700</v>
      </c>
      <c r="L54" s="63" t="n">
        <v>3199.184</v>
      </c>
      <c r="M54" s="65" t="n">
        <v>31.5067</v>
      </c>
      <c r="N54" s="65" t="n">
        <v>36.6589</v>
      </c>
      <c r="O54" s="65" t="n">
        <v>38.3066</v>
      </c>
      <c r="P54" s="65" t="n">
        <v>655.814</v>
      </c>
      <c r="Q54" s="65" t="n">
        <v>11.329</v>
      </c>
      <c r="R54" s="66" t="n">
        <f aca="false">P54/3600</f>
        <v>0.182170555555556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5232214</v>
      </c>
      <c r="AB54" s="5" t="n">
        <f aca="false">K54</f>
        <v>11589700</v>
      </c>
      <c r="AC54" s="52" t="n">
        <f aca="false">AB54/AA54*100</f>
        <v>221.506612688242</v>
      </c>
      <c r="AD54" s="51" t="n">
        <f aca="false">L54*1250</f>
        <v>3998980</v>
      </c>
      <c r="AE54" s="51" t="n">
        <f aca="false">S54</f>
        <v>1723895</v>
      </c>
      <c r="AF54" s="53" t="n">
        <f aca="false">AE54/AD54*100</f>
        <v>43.108367633746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49.062</v>
      </c>
      <c r="I55" s="46" t="n">
        <v>7</v>
      </c>
      <c r="J55" s="47" t="n">
        <f aca="false">H55/3600</f>
        <v>0.0969616666666667</v>
      </c>
      <c r="K55" s="5" t="n">
        <v>19628160</v>
      </c>
      <c r="L55" s="44" t="n">
        <v>6016.7152</v>
      </c>
      <c r="M55" s="46" t="n">
        <v>40.2595</v>
      </c>
      <c r="N55" s="46" t="n">
        <v>43.8729</v>
      </c>
      <c r="O55" s="46" t="n">
        <v>42.4082</v>
      </c>
      <c r="P55" s="46" t="n">
        <v>349.311</v>
      </c>
      <c r="Q55" s="46" t="n">
        <v>7.125</v>
      </c>
      <c r="R55" s="47" t="n">
        <f aca="false">P55/3600</f>
        <v>0.0970308333333333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9616257</v>
      </c>
      <c r="AB55" s="5" t="n">
        <f aca="false">K55</f>
        <v>19628160</v>
      </c>
      <c r="AC55" s="52" t="n">
        <f aca="false">AB55/AA55*100</f>
        <v>204.114345113697</v>
      </c>
      <c r="AD55" s="51" t="n">
        <f aca="false">L55*1250</f>
        <v>7520894</v>
      </c>
      <c r="AE55" s="51" t="n">
        <f aca="false">S55</f>
        <v>2865353</v>
      </c>
      <c r="AF55" s="53" t="n">
        <f aca="false">AE55/AD55*100</f>
        <v>38.098569132871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5471.6064</v>
      </c>
      <c r="E56" s="56" t="n">
        <v>37.4722</v>
      </c>
      <c r="F56" s="56" t="n">
        <v>41.718</v>
      </c>
      <c r="G56" s="56" t="n">
        <v>40.2609</v>
      </c>
      <c r="H56" s="56" t="n">
        <v>320.093</v>
      </c>
      <c r="I56" s="56" t="n">
        <v>6.875</v>
      </c>
      <c r="J56" s="57" t="n">
        <f aca="false">H56/3600</f>
        <v>0.0889147222222222</v>
      </c>
      <c r="K56" s="5" t="n">
        <v>19628160</v>
      </c>
      <c r="L56" s="54" t="n">
        <v>3795.316</v>
      </c>
      <c r="M56" s="56" t="n">
        <v>37.4722</v>
      </c>
      <c r="N56" s="56" t="n">
        <v>41.718</v>
      </c>
      <c r="O56" s="56" t="n">
        <v>40.2609</v>
      </c>
      <c r="P56" s="56" t="n">
        <v>320.329</v>
      </c>
      <c r="Q56" s="56" t="n">
        <v>6.993</v>
      </c>
      <c r="R56" s="57" t="n">
        <f aca="false">P56/3600</f>
        <v>0.0889802777777778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6839508</v>
      </c>
      <c r="AB56" s="5" t="n">
        <f aca="false">K56</f>
        <v>19628160</v>
      </c>
      <c r="AC56" s="52" t="n">
        <f aca="false">AB56/AA56*100</f>
        <v>286.982046076999</v>
      </c>
      <c r="AD56" s="51" t="n">
        <f aca="false">L56*1250</f>
        <v>4744145</v>
      </c>
      <c r="AE56" s="51" t="n">
        <f aca="false">S56</f>
        <v>2865353</v>
      </c>
      <c r="AF56" s="53" t="n">
        <f aca="false">AE56/AD56*100</f>
        <v>60.3976691268922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4055.5216</v>
      </c>
      <c r="E57" s="56" t="n">
        <v>34.7907</v>
      </c>
      <c r="F57" s="56" t="n">
        <v>39.9113</v>
      </c>
      <c r="G57" s="56" t="n">
        <v>38.5242</v>
      </c>
      <c r="H57" s="56" t="n">
        <v>288.39</v>
      </c>
      <c r="I57" s="56" t="n">
        <v>5.203</v>
      </c>
      <c r="J57" s="57" t="n">
        <f aca="false">H57/3600</f>
        <v>0.0801083333333333</v>
      </c>
      <c r="K57" s="5" t="n">
        <v>19628160</v>
      </c>
      <c r="L57" s="54" t="n">
        <v>2379.2312</v>
      </c>
      <c r="M57" s="56" t="n">
        <v>34.7907</v>
      </c>
      <c r="N57" s="56" t="n">
        <v>39.9113</v>
      </c>
      <c r="O57" s="56" t="n">
        <v>38.5242</v>
      </c>
      <c r="P57" s="56" t="n">
        <v>289.182</v>
      </c>
      <c r="Q57" s="56" t="n">
        <v>5.599</v>
      </c>
      <c r="R57" s="57" t="n">
        <f aca="false">P57/3600</f>
        <v>0.0803283333333333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5069402</v>
      </c>
      <c r="AB57" s="5" t="n">
        <f aca="false">K57</f>
        <v>19628160</v>
      </c>
      <c r="AC57" s="52" t="n">
        <f aca="false">AB57/AA57*100</f>
        <v>387.188863696349</v>
      </c>
      <c r="AD57" s="51" t="n">
        <f aca="false">L57*1250</f>
        <v>2974039</v>
      </c>
      <c r="AE57" s="51" t="n">
        <f aca="false">S57</f>
        <v>2865353</v>
      </c>
      <c r="AF57" s="53" t="n">
        <f aca="false">AE57/AD57*100</f>
        <v>96.345508582772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166.6096</v>
      </c>
      <c r="E58" s="65" t="n">
        <v>32.1315</v>
      </c>
      <c r="F58" s="65" t="n">
        <v>38.5662</v>
      </c>
      <c r="G58" s="65" t="n">
        <v>37.197</v>
      </c>
      <c r="H58" s="65" t="n">
        <v>265.328</v>
      </c>
      <c r="I58" s="65" t="n">
        <v>4.984</v>
      </c>
      <c r="J58" s="66" t="n">
        <f aca="false">H58/3600</f>
        <v>0.0737022222222222</v>
      </c>
      <c r="K58" s="5" t="n">
        <v>19628160</v>
      </c>
      <c r="L58" s="63" t="n">
        <v>1490.3192</v>
      </c>
      <c r="M58" s="65" t="n">
        <v>32.1315</v>
      </c>
      <c r="N58" s="65" t="n">
        <v>38.5662</v>
      </c>
      <c r="O58" s="65" t="n">
        <v>37.197</v>
      </c>
      <c r="P58" s="65" t="n">
        <v>266.178</v>
      </c>
      <c r="Q58" s="65" t="n">
        <v>5.409</v>
      </c>
      <c r="R58" s="66" t="n">
        <f aca="false">P58/3600</f>
        <v>0.0739383333333333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3958262</v>
      </c>
      <c r="AB58" s="5" t="n">
        <f aca="false">K58</f>
        <v>19628160</v>
      </c>
      <c r="AC58" s="52" t="n">
        <f aca="false">AB58/AA58*100</f>
        <v>495.878241511047</v>
      </c>
      <c r="AD58" s="51" t="n">
        <f aca="false">L58*1250</f>
        <v>1862899</v>
      </c>
      <c r="AE58" s="51" t="n">
        <f aca="false">S58</f>
        <v>2865353</v>
      </c>
      <c r="AF58" s="53" t="n">
        <f aca="false">AE58/AD58*100</f>
        <v>153.81150561571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476.078</v>
      </c>
      <c r="I59" s="46" t="n">
        <v>10.468</v>
      </c>
      <c r="J59" s="47" t="n">
        <f aca="false">H59/3600</f>
        <v>0.132243888888889</v>
      </c>
      <c r="K59" s="1" t="n">
        <v>23550848</v>
      </c>
      <c r="L59" s="44" t="n">
        <v>12930.6416</v>
      </c>
      <c r="M59" s="46" t="n">
        <v>35.4439</v>
      </c>
      <c r="N59" s="46" t="n">
        <v>42.1995</v>
      </c>
      <c r="O59" s="46" t="n">
        <v>42.8995</v>
      </c>
      <c r="P59" s="46" t="n">
        <v>476.855</v>
      </c>
      <c r="Q59" s="46" t="n">
        <v>10.857</v>
      </c>
      <c r="R59" s="47" t="n">
        <f aca="false">P59/3600</f>
        <v>0.132459722222222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18676778</v>
      </c>
      <c r="AB59" s="5" t="n">
        <f aca="false">K59</f>
        <v>23550848</v>
      </c>
      <c r="AC59" s="52" t="n">
        <f aca="false">AB59/AA59*100</f>
        <v>126.096953125427</v>
      </c>
      <c r="AD59" s="51" t="n">
        <f aca="false">L59*1250</f>
        <v>16163302</v>
      </c>
      <c r="AE59" s="51" t="n">
        <f aca="false">S59</f>
        <v>3443150</v>
      </c>
      <c r="AF59" s="53" t="n">
        <f aca="false">AE59/AD59*100</f>
        <v>21.3022685587388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0463.368</v>
      </c>
      <c r="E60" s="56" t="n">
        <v>32.3991</v>
      </c>
      <c r="F60" s="56" t="n">
        <v>40.4476</v>
      </c>
      <c r="G60" s="56" t="n">
        <v>41.2653</v>
      </c>
      <c r="H60" s="56" t="n">
        <v>420.266</v>
      </c>
      <c r="I60" s="56" t="n">
        <v>9.015</v>
      </c>
      <c r="J60" s="57" t="n">
        <f aca="false">H60/3600</f>
        <v>0.116740555555556</v>
      </c>
      <c r="K60" s="14" t="n">
        <v>23550848</v>
      </c>
      <c r="L60" s="54" t="n">
        <v>8452.5872</v>
      </c>
      <c r="M60" s="56" t="n">
        <v>32.3991</v>
      </c>
      <c r="N60" s="56" t="n">
        <v>40.4476</v>
      </c>
      <c r="O60" s="56" t="n">
        <v>41.2653</v>
      </c>
      <c r="P60" s="56" t="n">
        <v>420.402</v>
      </c>
      <c r="Q60" s="56" t="n">
        <v>9.083</v>
      </c>
      <c r="R60" s="57" t="n">
        <f aca="false">P60/3600</f>
        <v>0.116778333333333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13079210</v>
      </c>
      <c r="AB60" s="5" t="n">
        <f aca="false">K60</f>
        <v>23550848</v>
      </c>
      <c r="AC60" s="52" t="n">
        <f aca="false">AB60/AA60*100</f>
        <v>180.063230118639</v>
      </c>
      <c r="AD60" s="51" t="n">
        <f aca="false">L60*1250</f>
        <v>10565734</v>
      </c>
      <c r="AE60" s="51" t="n">
        <f aca="false">S60</f>
        <v>3443150</v>
      </c>
      <c r="AF60" s="53" t="n">
        <f aca="false">AE60/AD60*100</f>
        <v>32.5878921426566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7407.764</v>
      </c>
      <c r="E61" s="56" t="n">
        <v>29.7914</v>
      </c>
      <c r="F61" s="56" t="n">
        <v>39.0972</v>
      </c>
      <c r="G61" s="56" t="n">
        <v>39.8912</v>
      </c>
      <c r="H61" s="56" t="n">
        <v>374.562</v>
      </c>
      <c r="I61" s="56" t="n">
        <v>7.687</v>
      </c>
      <c r="J61" s="57" t="n">
        <f aca="false">H61/3600</f>
        <v>0.104045</v>
      </c>
      <c r="K61" s="14" t="n">
        <v>23550848</v>
      </c>
      <c r="L61" s="54" t="n">
        <v>5396.9832</v>
      </c>
      <c r="M61" s="56" t="n">
        <v>29.7914</v>
      </c>
      <c r="N61" s="56" t="n">
        <v>39.0972</v>
      </c>
      <c r="O61" s="56" t="n">
        <v>39.8912</v>
      </c>
      <c r="P61" s="56" t="n">
        <v>374.989</v>
      </c>
      <c r="Q61" s="56" t="n">
        <v>7.9</v>
      </c>
      <c r="R61" s="57" t="n">
        <f aca="false">P61/3600</f>
        <v>0.104163611111111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9259705</v>
      </c>
      <c r="AB61" s="5" t="n">
        <f aca="false">K61</f>
        <v>23550848</v>
      </c>
      <c r="AC61" s="52" t="n">
        <f aca="false">AB61/AA61*100</f>
        <v>254.33691462093</v>
      </c>
      <c r="AD61" s="51" t="n">
        <f aca="false">L61*1250</f>
        <v>6746229</v>
      </c>
      <c r="AE61" s="51" t="n">
        <f aca="false">S61</f>
        <v>3443150</v>
      </c>
      <c r="AF61" s="53" t="n">
        <f aca="false">AE61/AD61*100</f>
        <v>51.0381429388181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5432.188</v>
      </c>
      <c r="E62" s="65" t="n">
        <v>27.4293</v>
      </c>
      <c r="F62" s="65" t="n">
        <v>38.1531</v>
      </c>
      <c r="G62" s="65" t="n">
        <v>38.9101</v>
      </c>
      <c r="H62" s="65" t="n">
        <v>341.968</v>
      </c>
      <c r="I62" s="65" t="n">
        <v>6.796</v>
      </c>
      <c r="J62" s="66" t="n">
        <f aca="false">H62/3600</f>
        <v>0.0949911111111111</v>
      </c>
      <c r="K62" s="19" t="n">
        <v>23550848</v>
      </c>
      <c r="L62" s="63" t="n">
        <v>3421.4072</v>
      </c>
      <c r="M62" s="65" t="n">
        <v>27.4293</v>
      </c>
      <c r="N62" s="65" t="n">
        <v>38.1531</v>
      </c>
      <c r="O62" s="65" t="n">
        <v>38.9101</v>
      </c>
      <c r="P62" s="65" t="n">
        <v>342.721</v>
      </c>
      <c r="Q62" s="65" t="n">
        <v>7.172</v>
      </c>
      <c r="R62" s="66" t="n">
        <f aca="false">P62/3600</f>
        <v>0.0952002777777778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6790235</v>
      </c>
      <c r="AB62" s="5" t="n">
        <f aca="false">K62</f>
        <v>23550848</v>
      </c>
      <c r="AC62" s="52" t="n">
        <f aca="false">AB62/AA62*100</f>
        <v>346.834063916786</v>
      </c>
      <c r="AD62" s="51" t="n">
        <f aca="false">L62*1250</f>
        <v>4276759</v>
      </c>
      <c r="AE62" s="51" t="n">
        <f aca="false">S62</f>
        <v>3443150</v>
      </c>
      <c r="AF62" s="53" t="n">
        <f aca="false">AE62/AD62*100</f>
        <v>80.5083943238326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406.843</v>
      </c>
      <c r="I63" s="46" t="n">
        <v>9.031</v>
      </c>
      <c r="J63" s="47" t="n">
        <f aca="false">H63/3600</f>
        <v>0.113011944444444</v>
      </c>
      <c r="K63" s="5" t="n">
        <v>19628160</v>
      </c>
      <c r="L63" s="44" t="n">
        <v>11251.9768</v>
      </c>
      <c r="M63" s="46" t="n">
        <v>35.8017</v>
      </c>
      <c r="N63" s="46" t="n">
        <v>40.112</v>
      </c>
      <c r="O63" s="46" t="n">
        <v>40.5479</v>
      </c>
      <c r="P63" s="46" t="n">
        <v>407.359</v>
      </c>
      <c r="Q63" s="46" t="n">
        <v>9.289</v>
      </c>
      <c r="R63" s="47" t="n">
        <f aca="false">P63/3600</f>
        <v>0.113155277777778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16160334</v>
      </c>
      <c r="AB63" s="5" t="n">
        <f aca="false">K63</f>
        <v>19628160</v>
      </c>
      <c r="AC63" s="52" t="n">
        <f aca="false">AB63/AA63*100</f>
        <v>121.458875788087</v>
      </c>
      <c r="AD63" s="51" t="n">
        <f aca="false">L63*1250</f>
        <v>14064971</v>
      </c>
      <c r="AE63" s="51" t="n">
        <f aca="false">S63</f>
        <v>2865353</v>
      </c>
      <c r="AF63" s="53" t="n">
        <f aca="false">AE63/AD63*100</f>
        <v>20.3722638318984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8893.524</v>
      </c>
      <c r="E64" s="56" t="n">
        <v>33.1258</v>
      </c>
      <c r="F64" s="56" t="n">
        <v>38.1401</v>
      </c>
      <c r="G64" s="56" t="n">
        <v>38.5326</v>
      </c>
      <c r="H64" s="56" t="n">
        <v>362.718</v>
      </c>
      <c r="I64" s="56" t="n">
        <v>8.234</v>
      </c>
      <c r="J64" s="57" t="n">
        <f aca="false">H64/3600</f>
        <v>0.100755</v>
      </c>
      <c r="K64" s="5" t="n">
        <v>19628160</v>
      </c>
      <c r="L64" s="54" t="n">
        <v>7217.2336</v>
      </c>
      <c r="M64" s="56" t="n">
        <v>33.1258</v>
      </c>
      <c r="N64" s="56" t="n">
        <v>38.1401</v>
      </c>
      <c r="O64" s="56" t="n">
        <v>38.5326</v>
      </c>
      <c r="P64" s="56" t="n">
        <v>363.709</v>
      </c>
      <c r="Q64" s="56" t="n">
        <v>8.729</v>
      </c>
      <c r="R64" s="57" t="n">
        <f aca="false">P64/3600</f>
        <v>0.101030277777778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11116905</v>
      </c>
      <c r="AB64" s="5" t="n">
        <f aca="false">K64</f>
        <v>19628160</v>
      </c>
      <c r="AC64" s="52" t="n">
        <f aca="false">AB64/AA64*100</f>
        <v>176.561372072533</v>
      </c>
      <c r="AD64" s="51" t="n">
        <f aca="false">L64*1250</f>
        <v>9021542</v>
      </c>
      <c r="AE64" s="51" t="n">
        <f aca="false">S64</f>
        <v>2865353</v>
      </c>
      <c r="AF64" s="53" t="n">
        <f aca="false">AE64/AD64*100</f>
        <v>31.7612332791889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6081.2248</v>
      </c>
      <c r="E65" s="56" t="n">
        <v>30.6443</v>
      </c>
      <c r="F65" s="56" t="n">
        <v>36.5389</v>
      </c>
      <c r="G65" s="56" t="n">
        <v>36.9056</v>
      </c>
      <c r="H65" s="56" t="n">
        <v>328.391</v>
      </c>
      <c r="I65" s="56" t="n">
        <v>7</v>
      </c>
      <c r="J65" s="57" t="n">
        <f aca="false">H65/3600</f>
        <v>0.0912197222222222</v>
      </c>
      <c r="K65" s="5" t="n">
        <v>19628160</v>
      </c>
      <c r="L65" s="54" t="n">
        <v>4404.9344</v>
      </c>
      <c r="M65" s="56" t="n">
        <v>30.6443</v>
      </c>
      <c r="N65" s="56" t="n">
        <v>36.5389</v>
      </c>
      <c r="O65" s="56" t="n">
        <v>36.9056</v>
      </c>
      <c r="P65" s="56" t="n">
        <v>328.562</v>
      </c>
      <c r="Q65" s="56" t="n">
        <v>7.085</v>
      </c>
      <c r="R65" s="57" t="n">
        <f aca="false">P65/3600</f>
        <v>0.0912672222222222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7601531</v>
      </c>
      <c r="AB65" s="5" t="n">
        <f aca="false">K65</f>
        <v>19628160</v>
      </c>
      <c r="AC65" s="52" t="n">
        <f aca="false">AB65/AA65*100</f>
        <v>258.21324677884</v>
      </c>
      <c r="AD65" s="51" t="n">
        <f aca="false">L65*1250</f>
        <v>5506168</v>
      </c>
      <c r="AE65" s="51" t="n">
        <f aca="false">S65</f>
        <v>2865353</v>
      </c>
      <c r="AF65" s="53" t="n">
        <f aca="false">AE65/AD65*100</f>
        <v>52.0389679355951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254.4752</v>
      </c>
      <c r="E66" s="65" t="n">
        <v>28.2258</v>
      </c>
      <c r="F66" s="65" t="n">
        <v>35.3715</v>
      </c>
      <c r="G66" s="65" t="n">
        <v>35.7256</v>
      </c>
      <c r="H66" s="65" t="n">
        <v>298.906</v>
      </c>
      <c r="I66" s="65" t="n">
        <v>6.719</v>
      </c>
      <c r="J66" s="66" t="n">
        <f aca="false">H66/3600</f>
        <v>0.0830294444444445</v>
      </c>
      <c r="K66" s="5" t="n">
        <v>19628160</v>
      </c>
      <c r="L66" s="63" t="n">
        <v>2578.1848</v>
      </c>
      <c r="M66" s="65" t="n">
        <v>28.2258</v>
      </c>
      <c r="N66" s="65" t="n">
        <v>35.3715</v>
      </c>
      <c r="O66" s="65" t="n">
        <v>35.7256</v>
      </c>
      <c r="P66" s="65" t="n">
        <v>299.525</v>
      </c>
      <c r="Q66" s="65" t="n">
        <v>7.028</v>
      </c>
      <c r="R66" s="66" t="n">
        <f aca="false">P66/3600</f>
        <v>0.0832013888888889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5318094</v>
      </c>
      <c r="AB66" s="5" t="n">
        <f aca="false">K66</f>
        <v>19628160</v>
      </c>
      <c r="AC66" s="52" t="n">
        <f aca="false">AB66/AA66*100</f>
        <v>369.082607415364</v>
      </c>
      <c r="AD66" s="51" t="n">
        <f aca="false">L66*1250</f>
        <v>3222731</v>
      </c>
      <c r="AE66" s="51" t="n">
        <f aca="false">S66</f>
        <v>2865353</v>
      </c>
      <c r="AF66" s="53" t="n">
        <f aca="false">AE66/AD66*100</f>
        <v>88.9107095814078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23.235</v>
      </c>
      <c r="I67" s="46" t="n">
        <v>4.641</v>
      </c>
      <c r="J67" s="47" t="n">
        <f aca="false">H67/3600</f>
        <v>0.0620097222222222</v>
      </c>
      <c r="K67" s="1" t="n">
        <v>11589700</v>
      </c>
      <c r="L67" s="44" t="n">
        <v>4979.684</v>
      </c>
      <c r="M67" s="46" t="n">
        <v>39.1024</v>
      </c>
      <c r="N67" s="46" t="n">
        <v>41.3497</v>
      </c>
      <c r="O67" s="46" t="n">
        <v>42.1284</v>
      </c>
      <c r="P67" s="46" t="n">
        <v>223.965</v>
      </c>
      <c r="Q67" s="46" t="n">
        <v>5.006</v>
      </c>
      <c r="R67" s="47" t="n">
        <f aca="false">P67/3600</f>
        <v>0.0622125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7457839</v>
      </c>
      <c r="AB67" s="5" t="n">
        <f aca="false">K67</f>
        <v>11589700</v>
      </c>
      <c r="AC67" s="52" t="n">
        <f aca="false">AB67/AA67*100</f>
        <v>155.402925700059</v>
      </c>
      <c r="AD67" s="51" t="n">
        <f aca="false">L67*1250</f>
        <v>6224605</v>
      </c>
      <c r="AE67" s="51" t="n">
        <f aca="false">S67</f>
        <v>1723895</v>
      </c>
      <c r="AF67" s="53" t="n">
        <f aca="false">AE67/AD67*100</f>
        <v>27.6948497133553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4108.1752</v>
      </c>
      <c r="E68" s="56" t="n">
        <v>36.3118</v>
      </c>
      <c r="F68" s="56" t="n">
        <v>39.0511</v>
      </c>
      <c r="G68" s="56" t="n">
        <v>39.9475</v>
      </c>
      <c r="H68" s="56" t="n">
        <v>203.437</v>
      </c>
      <c r="I68" s="56" t="n">
        <v>4.078</v>
      </c>
      <c r="J68" s="57" t="n">
        <f aca="false">H68/3600</f>
        <v>0.0565102777777778</v>
      </c>
      <c r="K68" s="14" t="n">
        <v>11589700</v>
      </c>
      <c r="L68" s="54" t="n">
        <v>3121.588</v>
      </c>
      <c r="M68" s="56" t="n">
        <v>36.3118</v>
      </c>
      <c r="N68" s="56" t="n">
        <v>39.0511</v>
      </c>
      <c r="O68" s="56" t="n">
        <v>39.9475</v>
      </c>
      <c r="P68" s="56" t="n">
        <v>204.192</v>
      </c>
      <c r="Q68" s="56" t="n">
        <v>4.456</v>
      </c>
      <c r="R68" s="57" t="n">
        <f aca="false">P68/3600</f>
        <v>0.05672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5135219</v>
      </c>
      <c r="AB68" s="5" t="n">
        <f aca="false">K68</f>
        <v>11589700</v>
      </c>
      <c r="AC68" s="52" t="n">
        <f aca="false">AB68/AA68*100</f>
        <v>225.690472012976</v>
      </c>
      <c r="AD68" s="51" t="n">
        <f aca="false">L68*1250</f>
        <v>3901985</v>
      </c>
      <c r="AE68" s="51" t="n">
        <f aca="false">S68</f>
        <v>1723895</v>
      </c>
      <c r="AF68" s="53" t="n">
        <f aca="false">AE68/AD68*100</f>
        <v>44.1799494359922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2834.5456</v>
      </c>
      <c r="E69" s="56" t="n">
        <v>33.5455</v>
      </c>
      <c r="F69" s="56" t="n">
        <v>37.2798</v>
      </c>
      <c r="G69" s="56" t="n">
        <v>38.1689</v>
      </c>
      <c r="H69" s="56" t="n">
        <v>182.921</v>
      </c>
      <c r="I69" s="56" t="n">
        <v>4.343</v>
      </c>
      <c r="J69" s="57" t="n">
        <f aca="false">H69/3600</f>
        <v>0.0508113888888889</v>
      </c>
      <c r="K69" s="14" t="n">
        <v>11589700</v>
      </c>
      <c r="L69" s="54" t="n">
        <v>1847.9584</v>
      </c>
      <c r="M69" s="56" t="n">
        <v>33.5455</v>
      </c>
      <c r="N69" s="56" t="n">
        <v>37.2798</v>
      </c>
      <c r="O69" s="56" t="n">
        <v>38.1689</v>
      </c>
      <c r="P69" s="56" t="n">
        <v>183.488</v>
      </c>
      <c r="Q69" s="56" t="n">
        <v>4.627</v>
      </c>
      <c r="R69" s="57" t="n">
        <f aca="false">P69/3600</f>
        <v>0.0509688888888889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3543182</v>
      </c>
      <c r="AB69" s="5" t="n">
        <f aca="false">K69</f>
        <v>11589700</v>
      </c>
      <c r="AC69" s="52" t="n">
        <f aca="false">AB69/AA69*100</f>
        <v>327.098636197633</v>
      </c>
      <c r="AD69" s="51" t="n">
        <f aca="false">L69*1250</f>
        <v>2309948</v>
      </c>
      <c r="AE69" s="51" t="n">
        <f aca="false">S69</f>
        <v>1723895</v>
      </c>
      <c r="AF69" s="53" t="n">
        <f aca="false">AE69/AD69*100</f>
        <v>74.629169141469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2079.1176</v>
      </c>
      <c r="E70" s="65" t="n">
        <v>30.9517</v>
      </c>
      <c r="F70" s="65" t="n">
        <v>36.0093</v>
      </c>
      <c r="G70" s="65" t="n">
        <v>36.8096</v>
      </c>
      <c r="H70" s="65" t="n">
        <v>166.187</v>
      </c>
      <c r="I70" s="65" t="n">
        <v>3</v>
      </c>
      <c r="J70" s="66" t="n">
        <f aca="false">H70/3600</f>
        <v>0.0461630555555556</v>
      </c>
      <c r="K70" s="19" t="n">
        <v>11589700</v>
      </c>
      <c r="L70" s="63" t="n">
        <v>1092.5304</v>
      </c>
      <c r="M70" s="65" t="n">
        <v>30.9517</v>
      </c>
      <c r="N70" s="65" t="n">
        <v>36.0093</v>
      </c>
      <c r="O70" s="65" t="n">
        <v>36.8096</v>
      </c>
      <c r="P70" s="65" t="n">
        <v>166.681</v>
      </c>
      <c r="Q70" s="65" t="n">
        <v>3.247</v>
      </c>
      <c r="R70" s="66" t="n">
        <f aca="false">P70/3600</f>
        <v>0.0463002777777778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2598897</v>
      </c>
      <c r="AB70" s="5" t="n">
        <f aca="false">K70</f>
        <v>11589700</v>
      </c>
      <c r="AC70" s="52" t="n">
        <f aca="false">AB70/AA70*100</f>
        <v>445.946876694228</v>
      </c>
      <c r="AD70" s="51" t="n">
        <f aca="false">L70*1250</f>
        <v>1365663</v>
      </c>
      <c r="AE70" s="51" t="n">
        <f aca="false">S70</f>
        <v>1723895</v>
      </c>
      <c r="AF70" s="53" t="n">
        <f aca="false">AE70/AD70*100</f>
        <v>126.23136161703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315.266</v>
      </c>
      <c r="I71" s="46" t="n">
        <v>55.265</v>
      </c>
      <c r="J71" s="47" t="n">
        <f aca="false">H71/3600</f>
        <v>0.920907222222222</v>
      </c>
      <c r="K71" s="5" t="n">
        <v>23550848</v>
      </c>
      <c r="L71" s="44" t="n">
        <v>26934.4216</v>
      </c>
      <c r="M71" s="46" t="n">
        <v>43.7751</v>
      </c>
      <c r="N71" s="46" t="n">
        <v>47.221</v>
      </c>
      <c r="O71" s="46" t="n">
        <v>47.8594</v>
      </c>
      <c r="P71" s="46" t="n">
        <v>3315.603</v>
      </c>
      <c r="Q71" s="46" t="n">
        <v>55.434</v>
      </c>
      <c r="R71" s="47" t="n">
        <f aca="false">P71/3600</f>
        <v>0.921000833333333</v>
      </c>
      <c r="S71" s="5" t="n">
        <v>344315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0"/>
      <c r="AA71" s="51" t="n">
        <f aca="false">D71*1250</f>
        <v>36181503</v>
      </c>
      <c r="AB71" s="5" t="n">
        <f aca="false">K71</f>
        <v>23550848</v>
      </c>
      <c r="AC71" s="52" t="n">
        <f aca="false">AB71/AA71*100</f>
        <v>65.0908504270815</v>
      </c>
      <c r="AD71" s="51" t="n">
        <f aca="false">L71*1250</f>
        <v>33668027</v>
      </c>
      <c r="AE71" s="51" t="n">
        <f aca="false">S71</f>
        <v>3443150</v>
      </c>
      <c r="AF71" s="53" t="n">
        <f aca="false">AE71/AD71*100</f>
        <v>10.226764995762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18421.4016</v>
      </c>
      <c r="E72" s="56" t="n">
        <v>41.5511</v>
      </c>
      <c r="F72" s="56" t="n">
        <v>45.8451</v>
      </c>
      <c r="G72" s="56" t="n">
        <v>46.3969</v>
      </c>
      <c r="H72" s="56" t="n">
        <v>3057.875</v>
      </c>
      <c r="I72" s="56" t="n">
        <v>73.875</v>
      </c>
      <c r="J72" s="57" t="n">
        <f aca="false">H72/3600</f>
        <v>0.849409722222222</v>
      </c>
      <c r="K72" s="5" t="n">
        <v>23550848</v>
      </c>
      <c r="L72" s="54" t="n">
        <v>16410.6208</v>
      </c>
      <c r="M72" s="56" t="n">
        <v>41.5511</v>
      </c>
      <c r="N72" s="56" t="n">
        <v>45.8451</v>
      </c>
      <c r="O72" s="56" t="n">
        <v>46.3969</v>
      </c>
      <c r="P72" s="56" t="n">
        <v>3058.729</v>
      </c>
      <c r="Q72" s="56" t="n">
        <v>74.302</v>
      </c>
      <c r="R72" s="57" t="n">
        <f aca="false">P72/3600</f>
        <v>0.849646944444444</v>
      </c>
      <c r="S72" s="5" t="n">
        <v>3443150</v>
      </c>
      <c r="T72" s="60"/>
      <c r="U72" s="61"/>
      <c r="V72" s="61"/>
      <c r="W72" s="60"/>
      <c r="X72" s="61"/>
      <c r="Y72" s="62"/>
      <c r="Z72" s="50"/>
      <c r="AA72" s="51" t="n">
        <f aca="false">D72*1250</f>
        <v>23026752</v>
      </c>
      <c r="AB72" s="5" t="n">
        <f aca="false">K72</f>
        <v>23550848</v>
      </c>
      <c r="AC72" s="52" t="n">
        <f aca="false">AB72/AA72*100</f>
        <v>102.276030940013</v>
      </c>
      <c r="AD72" s="51" t="n">
        <f aca="false">L72*1250</f>
        <v>20513276</v>
      </c>
      <c r="AE72" s="51" t="n">
        <f aca="false">S72</f>
        <v>3443150</v>
      </c>
      <c r="AF72" s="53" t="n">
        <f aca="false">AE72/AD72*100</f>
        <v>16.7849835394405</v>
      </c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2265.0896</v>
      </c>
      <c r="E73" s="56" t="n">
        <v>39.1392</v>
      </c>
      <c r="F73" s="56" t="n">
        <v>44.4312</v>
      </c>
      <c r="G73" s="56" t="n">
        <v>44.9091</v>
      </c>
      <c r="H73" s="56" t="n">
        <v>2845.735</v>
      </c>
      <c r="I73" s="56" t="n">
        <v>71.687</v>
      </c>
      <c r="J73" s="57" t="n">
        <f aca="false">H73/3600</f>
        <v>0.790481944444445</v>
      </c>
      <c r="K73" s="5" t="n">
        <v>23550848</v>
      </c>
      <c r="L73" s="54" t="n">
        <v>10254.3088</v>
      </c>
      <c r="M73" s="56" t="n">
        <v>39.1392</v>
      </c>
      <c r="N73" s="56" t="n">
        <v>44.4312</v>
      </c>
      <c r="O73" s="56" t="n">
        <v>44.9091</v>
      </c>
      <c r="P73" s="56" t="n">
        <v>2846.426</v>
      </c>
      <c r="Q73" s="56" t="n">
        <v>72.032</v>
      </c>
      <c r="R73" s="57" t="n">
        <f aca="false">P73/3600</f>
        <v>0.790673888888889</v>
      </c>
      <c r="S73" s="5" t="n">
        <v>3443150</v>
      </c>
      <c r="T73" s="60"/>
      <c r="U73" s="61"/>
      <c r="V73" s="61"/>
      <c r="W73" s="60"/>
      <c r="X73" s="61"/>
      <c r="Y73" s="62"/>
      <c r="Z73" s="50"/>
      <c r="AA73" s="51" t="n">
        <f aca="false">D73*1250</f>
        <v>15331362</v>
      </c>
      <c r="AB73" s="5" t="n">
        <f aca="false">K73</f>
        <v>23550848</v>
      </c>
      <c r="AC73" s="52" t="n">
        <f aca="false">AB73/AA73*100</f>
        <v>153.612236147056</v>
      </c>
      <c r="AD73" s="51" t="n">
        <f aca="false">L73*1250</f>
        <v>12817886</v>
      </c>
      <c r="AE73" s="51" t="n">
        <f aca="false">S73</f>
        <v>3443150</v>
      </c>
      <c r="AF73" s="53" t="n">
        <f aca="false">AE73/AD73*100</f>
        <v>26.86207382403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8503.608</v>
      </c>
      <c r="E74" s="65" t="n">
        <v>36.4296</v>
      </c>
      <c r="F74" s="65" t="n">
        <v>43.45</v>
      </c>
      <c r="G74" s="65" t="n">
        <v>43.7733</v>
      </c>
      <c r="H74" s="65" t="n">
        <v>2692.047</v>
      </c>
      <c r="I74" s="65" t="n">
        <v>48.032</v>
      </c>
      <c r="J74" s="66" t="n">
        <f aca="false">H74/3600</f>
        <v>0.747790833333333</v>
      </c>
      <c r="K74" s="5" t="n">
        <v>23550848</v>
      </c>
      <c r="L74" s="63" t="n">
        <v>6492.8272</v>
      </c>
      <c r="M74" s="65" t="n">
        <v>36.4296</v>
      </c>
      <c r="N74" s="65" t="n">
        <v>43.45</v>
      </c>
      <c r="O74" s="65" t="n">
        <v>43.7733</v>
      </c>
      <c r="P74" s="65" t="n">
        <v>2692.556</v>
      </c>
      <c r="Q74" s="65" t="n">
        <v>48.286</v>
      </c>
      <c r="R74" s="66" t="n">
        <f aca="false">P74/3600</f>
        <v>0.747932222222222</v>
      </c>
      <c r="S74" s="5" t="n">
        <v>3443150</v>
      </c>
      <c r="T74" s="69"/>
      <c r="U74" s="70"/>
      <c r="V74" s="70"/>
      <c r="W74" s="69"/>
      <c r="X74" s="70"/>
      <c r="Y74" s="71"/>
      <c r="Z74" s="50"/>
      <c r="AA74" s="51" t="n">
        <f aca="false">D74*1250</f>
        <v>10629510</v>
      </c>
      <c r="AB74" s="5" t="n">
        <f aca="false">K74</f>
        <v>23550848</v>
      </c>
      <c r="AC74" s="52" t="n">
        <f aca="false">AB74/AA74*100</f>
        <v>221.5609938746</v>
      </c>
      <c r="AD74" s="51" t="n">
        <f aca="false">L74*1250</f>
        <v>8116034</v>
      </c>
      <c r="AE74" s="51" t="n">
        <f aca="false">S74</f>
        <v>3443150</v>
      </c>
      <c r="AF74" s="53" t="n">
        <f aca="false">AE74/AD74*100</f>
        <v>42.4240460303641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279.531</v>
      </c>
      <c r="I75" s="46" t="n">
        <v>53.657</v>
      </c>
      <c r="J75" s="47" t="n">
        <f aca="false">H75/3600</f>
        <v>0.910980833333333</v>
      </c>
      <c r="K75" s="1" t="n">
        <v>23550848</v>
      </c>
      <c r="L75" s="44" t="n">
        <v>25986.7784</v>
      </c>
      <c r="M75" s="46" t="n">
        <v>43.3582</v>
      </c>
      <c r="N75" s="46" t="n">
        <v>48.5105</v>
      </c>
      <c r="O75" s="46" t="n">
        <v>48.1107</v>
      </c>
      <c r="P75" s="46" t="n">
        <v>3280.141</v>
      </c>
      <c r="Q75" s="46" t="n">
        <v>53.962</v>
      </c>
      <c r="R75" s="47" t="n">
        <f aca="false">P75/3600</f>
        <v>0.911150277777778</v>
      </c>
      <c r="S75" s="1" t="n">
        <v>344315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0"/>
      <c r="AA75" s="51" t="n">
        <f aca="false">D75*1250</f>
        <v>34996949</v>
      </c>
      <c r="AB75" s="5" t="n">
        <f aca="false">K75</f>
        <v>23550848</v>
      </c>
      <c r="AC75" s="52" t="n">
        <f aca="false">AB75/AA75*100</f>
        <v>67.2940032572554</v>
      </c>
      <c r="AD75" s="51" t="n">
        <f aca="false">L75*1250</f>
        <v>32483473</v>
      </c>
      <c r="AE75" s="51" t="n">
        <f aca="false">S75</f>
        <v>3443150</v>
      </c>
      <c r="AF75" s="53" t="n">
        <f aca="false">AE75/AD75*100</f>
        <v>10.5996978832898</v>
      </c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18378.9856</v>
      </c>
      <c r="E76" s="56" t="n">
        <v>41.1884</v>
      </c>
      <c r="F76" s="56" t="n">
        <v>47.1344</v>
      </c>
      <c r="G76" s="56" t="n">
        <v>46.2944</v>
      </c>
      <c r="H76" s="56" t="n">
        <v>3021.719</v>
      </c>
      <c r="I76" s="56" t="n">
        <v>49.984</v>
      </c>
      <c r="J76" s="57" t="n">
        <f aca="false">H76/3600</f>
        <v>0.839366388888889</v>
      </c>
      <c r="K76" s="14" t="n">
        <v>23550848</v>
      </c>
      <c r="L76" s="54" t="n">
        <v>16368.2048</v>
      </c>
      <c r="M76" s="56" t="n">
        <v>41.1884</v>
      </c>
      <c r="N76" s="56" t="n">
        <v>47.1344</v>
      </c>
      <c r="O76" s="56" t="n">
        <v>46.2944</v>
      </c>
      <c r="P76" s="56" t="n">
        <v>3022.535</v>
      </c>
      <c r="Q76" s="56" t="n">
        <v>50.392</v>
      </c>
      <c r="R76" s="57" t="n">
        <f aca="false">P76/3600</f>
        <v>0.839593055555556</v>
      </c>
      <c r="S76" s="14" t="n">
        <v>3443150</v>
      </c>
      <c r="T76" s="60"/>
      <c r="U76" s="61"/>
      <c r="V76" s="61"/>
      <c r="W76" s="60"/>
      <c r="X76" s="61"/>
      <c r="Y76" s="62"/>
      <c r="Z76" s="50"/>
      <c r="AA76" s="51" t="n">
        <f aca="false">D76*1250</f>
        <v>22973732</v>
      </c>
      <c r="AB76" s="5" t="n">
        <f aca="false">K76</f>
        <v>23550848</v>
      </c>
      <c r="AC76" s="52" t="n">
        <f aca="false">AB76/AA76*100</f>
        <v>102.51206900124</v>
      </c>
      <c r="AD76" s="51" t="n">
        <f aca="false">L76*1250</f>
        <v>20460256</v>
      </c>
      <c r="AE76" s="51" t="n">
        <f aca="false">S76</f>
        <v>3443150</v>
      </c>
      <c r="AF76" s="53" t="n">
        <f aca="false">AE76/AD76*100</f>
        <v>16.8284795654561</v>
      </c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2656.0696</v>
      </c>
      <c r="E77" s="56" t="n">
        <v>38.7976</v>
      </c>
      <c r="F77" s="56" t="n">
        <v>46.0172</v>
      </c>
      <c r="G77" s="56" t="n">
        <v>44.6074</v>
      </c>
      <c r="H77" s="56" t="n">
        <v>2815.985</v>
      </c>
      <c r="I77" s="56" t="n">
        <v>53.937</v>
      </c>
      <c r="J77" s="57" t="n">
        <f aca="false">H77/3600</f>
        <v>0.782218055555556</v>
      </c>
      <c r="K77" s="14" t="n">
        <v>23550848</v>
      </c>
      <c r="L77" s="54" t="n">
        <v>10645.2888</v>
      </c>
      <c r="M77" s="56" t="n">
        <v>38.7976</v>
      </c>
      <c r="N77" s="56" t="n">
        <v>46.0172</v>
      </c>
      <c r="O77" s="56" t="n">
        <v>44.6074</v>
      </c>
      <c r="P77" s="56" t="n">
        <v>2816.201</v>
      </c>
      <c r="Q77" s="56" t="n">
        <v>54.045</v>
      </c>
      <c r="R77" s="57" t="n">
        <f aca="false">P77/3600</f>
        <v>0.782278055555556</v>
      </c>
      <c r="S77" s="14" t="n">
        <v>3443150</v>
      </c>
      <c r="T77" s="60"/>
      <c r="U77" s="61"/>
      <c r="V77" s="61"/>
      <c r="W77" s="60"/>
      <c r="X77" s="61"/>
      <c r="Y77" s="62"/>
      <c r="Z77" s="50"/>
      <c r="AA77" s="51" t="n">
        <f aca="false">D77*1250</f>
        <v>15820087</v>
      </c>
      <c r="AB77" s="5" t="n">
        <f aca="false">K77</f>
        <v>23550848</v>
      </c>
      <c r="AC77" s="52" t="n">
        <f aca="false">AB77/AA77*100</f>
        <v>148.866741377592</v>
      </c>
      <c r="AD77" s="51" t="n">
        <f aca="false">L77*1250</f>
        <v>13306611</v>
      </c>
      <c r="AE77" s="51" t="n">
        <f aca="false">S77</f>
        <v>3443150</v>
      </c>
      <c r="AF77" s="53" t="n">
        <f aca="false">AE77/AD77*100</f>
        <v>25.875483998142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8857.8304</v>
      </c>
      <c r="E78" s="65" t="n">
        <v>36.0581</v>
      </c>
      <c r="F78" s="65" t="n">
        <v>45.1301</v>
      </c>
      <c r="G78" s="65" t="n">
        <v>43.3841</v>
      </c>
      <c r="H78" s="65" t="n">
        <v>2667.922</v>
      </c>
      <c r="I78" s="65" t="n">
        <v>43.172</v>
      </c>
      <c r="J78" s="66" t="n">
        <f aca="false">H78/3600</f>
        <v>0.741089444444445</v>
      </c>
      <c r="K78" s="19" t="n">
        <v>23550848</v>
      </c>
      <c r="L78" s="63" t="n">
        <v>6847.0496</v>
      </c>
      <c r="M78" s="65" t="n">
        <v>36.0581</v>
      </c>
      <c r="N78" s="65" t="n">
        <v>45.1301</v>
      </c>
      <c r="O78" s="65" t="n">
        <v>43.3841</v>
      </c>
      <c r="P78" s="65" t="n">
        <v>2668.51</v>
      </c>
      <c r="Q78" s="65" t="n">
        <v>43.466</v>
      </c>
      <c r="R78" s="66" t="n">
        <f aca="false">P78/3600</f>
        <v>0.741252777777778</v>
      </c>
      <c r="S78" s="19" t="n">
        <v>3443150</v>
      </c>
      <c r="T78" s="69"/>
      <c r="U78" s="70"/>
      <c r="V78" s="70"/>
      <c r="W78" s="69"/>
      <c r="X78" s="70"/>
      <c r="Y78" s="71"/>
      <c r="Z78" s="50"/>
      <c r="AA78" s="51" t="n">
        <f aca="false">D78*1250</f>
        <v>11072288</v>
      </c>
      <c r="AB78" s="5" t="n">
        <f aca="false">K78</f>
        <v>23550848</v>
      </c>
      <c r="AC78" s="52" t="n">
        <f aca="false">AB78/AA78*100</f>
        <v>212.700825701066</v>
      </c>
      <c r="AD78" s="51" t="n">
        <f aca="false">L78*1250</f>
        <v>8558812</v>
      </c>
      <c r="AE78" s="51" t="n">
        <f aca="false">S78</f>
        <v>3443150</v>
      </c>
      <c r="AF78" s="53" t="n">
        <f aca="false">AE78/AD78*100</f>
        <v>40.2292981782986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306.625</v>
      </c>
      <c r="I79" s="46" t="n">
        <v>58.703</v>
      </c>
      <c r="J79" s="47" t="n">
        <f aca="false">H79/3600</f>
        <v>0.918506944444445</v>
      </c>
      <c r="K79" s="1" t="n">
        <v>23550848</v>
      </c>
      <c r="L79" s="44" t="n">
        <v>28746.6288</v>
      </c>
      <c r="M79" s="46" t="n">
        <v>43.4951</v>
      </c>
      <c r="N79" s="46" t="n">
        <v>48.5013</v>
      </c>
      <c r="O79" s="46" t="n">
        <v>48.508</v>
      </c>
      <c r="P79" s="46" t="n">
        <v>3307.481</v>
      </c>
      <c r="Q79" s="46" t="n">
        <v>59.131</v>
      </c>
      <c r="R79" s="47" t="n">
        <f aca="false">P79/3600</f>
        <v>0.918744722222222</v>
      </c>
      <c r="S79" s="1" t="n">
        <v>344315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0"/>
      <c r="AA79" s="51" t="n">
        <f aca="false">D79*1250</f>
        <v>38446762</v>
      </c>
      <c r="AB79" s="5" t="n">
        <f aca="false">K79</f>
        <v>23550848</v>
      </c>
      <c r="AC79" s="52" t="n">
        <f aca="false">AB79/AA79*100</f>
        <v>61.2557385196704</v>
      </c>
      <c r="AD79" s="51" t="n">
        <f aca="false">L79*1250</f>
        <v>35933286</v>
      </c>
      <c r="AE79" s="51" t="n">
        <f aca="false">S79</f>
        <v>3443150</v>
      </c>
      <c r="AF79" s="53" t="n">
        <f aca="false">AE79/AD79*100</f>
        <v>9.58206271477649</v>
      </c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19340.8056</v>
      </c>
      <c r="E80" s="56" t="n">
        <v>41.1009</v>
      </c>
      <c r="F80" s="56" t="n">
        <v>46.913</v>
      </c>
      <c r="G80" s="56" t="n">
        <v>46.9341</v>
      </c>
      <c r="H80" s="56" t="n">
        <v>3045.625</v>
      </c>
      <c r="I80" s="56" t="n">
        <v>72.703</v>
      </c>
      <c r="J80" s="57" t="n">
        <f aca="false">H80/3600</f>
        <v>0.846006944444445</v>
      </c>
      <c r="K80" s="14" t="n">
        <v>23550848</v>
      </c>
      <c r="L80" s="54" t="n">
        <v>17330.0248</v>
      </c>
      <c r="M80" s="56" t="n">
        <v>41.1009</v>
      </c>
      <c r="N80" s="56" t="n">
        <v>46.913</v>
      </c>
      <c r="O80" s="56" t="n">
        <v>46.9341</v>
      </c>
      <c r="P80" s="56" t="n">
        <v>3046.078</v>
      </c>
      <c r="Q80" s="56" t="n">
        <v>72.93</v>
      </c>
      <c r="R80" s="57" t="n">
        <f aca="false">P80/3600</f>
        <v>0.846132777777778</v>
      </c>
      <c r="S80" s="14" t="n">
        <v>3443150</v>
      </c>
      <c r="T80" s="60"/>
      <c r="U80" s="61"/>
      <c r="V80" s="61"/>
      <c r="W80" s="60"/>
      <c r="X80" s="61"/>
      <c r="Y80" s="62"/>
      <c r="Z80" s="50"/>
      <c r="AA80" s="51" t="n">
        <f aca="false">D80*1250</f>
        <v>24176007</v>
      </c>
      <c r="AB80" s="5" t="n">
        <f aca="false">K80</f>
        <v>23550848</v>
      </c>
      <c r="AC80" s="52" t="n">
        <f aca="false">AB80/AA80*100</f>
        <v>97.4141346004739</v>
      </c>
      <c r="AD80" s="51" t="n">
        <f aca="false">L80*1250</f>
        <v>21662531</v>
      </c>
      <c r="AE80" s="51" t="n">
        <f aca="false">S80</f>
        <v>3443150</v>
      </c>
      <c r="AF80" s="53" t="n">
        <f aca="false">AE80/AD80*100</f>
        <v>15.8944954308432</v>
      </c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2396.8776</v>
      </c>
      <c r="E81" s="56" t="n">
        <v>38.5839</v>
      </c>
      <c r="F81" s="56" t="n">
        <v>45.3249</v>
      </c>
      <c r="G81" s="56" t="n">
        <v>45.3741</v>
      </c>
      <c r="H81" s="56" t="n">
        <v>2835.172</v>
      </c>
      <c r="I81" s="56" t="n">
        <v>70.891</v>
      </c>
      <c r="J81" s="57" t="n">
        <f aca="false">H81/3600</f>
        <v>0.787547777777778</v>
      </c>
      <c r="K81" s="14" t="n">
        <v>23550848</v>
      </c>
      <c r="L81" s="54" t="n">
        <v>10386.0968</v>
      </c>
      <c r="M81" s="56" t="n">
        <v>38.5839</v>
      </c>
      <c r="N81" s="56" t="n">
        <v>45.3249</v>
      </c>
      <c r="O81" s="56" t="n">
        <v>45.3741</v>
      </c>
      <c r="P81" s="56" t="n">
        <v>2835.586</v>
      </c>
      <c r="Q81" s="56" t="n">
        <v>71.098</v>
      </c>
      <c r="R81" s="57" t="n">
        <f aca="false">P81/3600</f>
        <v>0.787662777777778</v>
      </c>
      <c r="S81" s="14" t="n">
        <v>3443150</v>
      </c>
      <c r="T81" s="60"/>
      <c r="U81" s="61"/>
      <c r="V81" s="61"/>
      <c r="W81" s="60"/>
      <c r="X81" s="61"/>
      <c r="Y81" s="62"/>
      <c r="Z81" s="50"/>
      <c r="AA81" s="51" t="n">
        <f aca="false">D81*1250</f>
        <v>15496097</v>
      </c>
      <c r="AB81" s="5" t="n">
        <f aca="false">K81</f>
        <v>23550848</v>
      </c>
      <c r="AC81" s="52" t="n">
        <f aca="false">AB81/AA81*100</f>
        <v>151.979224187871</v>
      </c>
      <c r="AD81" s="51" t="n">
        <f aca="false">L81*1250</f>
        <v>12982621</v>
      </c>
      <c r="AE81" s="51" t="n">
        <f aca="false">S81</f>
        <v>3443150</v>
      </c>
      <c r="AF81" s="53" t="n">
        <f aca="false">AE81/AD81*100</f>
        <v>26.5212240271052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8233.492</v>
      </c>
      <c r="E82" s="65" t="n">
        <v>35.9833</v>
      </c>
      <c r="F82" s="65" t="n">
        <v>44.1552</v>
      </c>
      <c r="G82" s="65" t="n">
        <v>44.1588</v>
      </c>
      <c r="H82" s="65" t="n">
        <v>2664.312</v>
      </c>
      <c r="I82" s="65" t="n">
        <v>43</v>
      </c>
      <c r="J82" s="66" t="n">
        <f aca="false">H82/3600</f>
        <v>0.740086666666667</v>
      </c>
      <c r="K82" s="19" t="n">
        <v>23550848</v>
      </c>
      <c r="L82" s="63" t="n">
        <v>6222.7112</v>
      </c>
      <c r="M82" s="65" t="n">
        <v>35.9833</v>
      </c>
      <c r="N82" s="65" t="n">
        <v>44.1552</v>
      </c>
      <c r="O82" s="65" t="n">
        <v>44.1588</v>
      </c>
      <c r="P82" s="65" t="n">
        <v>2664.6</v>
      </c>
      <c r="Q82" s="65" t="n">
        <v>43.144</v>
      </c>
      <c r="R82" s="66" t="n">
        <f aca="false">P82/3600</f>
        <v>0.740166666666667</v>
      </c>
      <c r="S82" s="19" t="n">
        <v>3443150</v>
      </c>
      <c r="T82" s="69"/>
      <c r="U82" s="70"/>
      <c r="V82" s="70"/>
      <c r="W82" s="69"/>
      <c r="X82" s="70"/>
      <c r="Y82" s="71"/>
      <c r="Z82" s="50"/>
      <c r="AA82" s="51" t="n">
        <f aca="false">D82*1250</f>
        <v>10291865</v>
      </c>
      <c r="AB82" s="5" t="n">
        <f aca="false">K82</f>
        <v>23550848</v>
      </c>
      <c r="AC82" s="52" t="n">
        <f aca="false">AB82/AA82*100</f>
        <v>228.829740770988</v>
      </c>
      <c r="AD82" s="51" t="n">
        <f aca="false">L82*1250</f>
        <v>7778389</v>
      </c>
      <c r="AE82" s="51" t="n">
        <f aca="false">S82</f>
        <v>3443150</v>
      </c>
      <c r="AF82" s="53" t="n">
        <f aca="false">AE82/AD82*100</f>
        <v>44.2655927853441</v>
      </c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34.7400652566577</v>
      </c>
      <c r="J106" s="50" t="n">
        <f aca="false">GEOMEAN(J3:J98)</f>
        <v>0.539242029107746</v>
      </c>
      <c r="Q106" s="50" t="n">
        <f aca="false">GEOMEAN(Q3:Q98)</f>
        <v>35.2684403757597</v>
      </c>
      <c r="R106" s="50" t="n">
        <f aca="false">GEOMEAN(R3:R98)</f>
        <v>0.539566469104066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520938763927</v>
      </c>
      <c r="R107" s="98" t="n">
        <f aca="false">R106/J106</f>
        <v>1.000601659327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1.16582305555556</v>
      </c>
      <c r="J108" s="50" t="n">
        <f aca="false">SUM(J3:J98)</f>
        <v>68.9676127777778</v>
      </c>
      <c r="Q108" s="50" t="n">
        <f aca="false">SUM(Q3:Q98)/3600</f>
        <v>1.1719025</v>
      </c>
      <c r="R108" s="50" t="n">
        <f aca="false">SUM(R3:R98)</f>
        <v>68.97977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17812.796</v>
      </c>
      <c r="I3" s="46" t="n">
        <v>56.734</v>
      </c>
      <c r="J3" s="47" t="n">
        <f aca="false">H3/3600</f>
        <v>4.94799888888889</v>
      </c>
      <c r="K3" s="1" t="n">
        <v>5718572</v>
      </c>
      <c r="L3" s="48" t="n">
        <v>12121.256</v>
      </c>
      <c r="M3" s="45" t="n">
        <v>41.154</v>
      </c>
      <c r="N3" s="45" t="n">
        <v>40.8354</v>
      </c>
      <c r="O3" s="45" t="n">
        <v>43.5044</v>
      </c>
      <c r="P3" s="45" t="n">
        <v>17812.676</v>
      </c>
      <c r="Q3" s="45" t="n">
        <v>56.674</v>
      </c>
      <c r="R3" s="49" t="n">
        <f aca="false">P3/3600</f>
        <v>4.94796555555556</v>
      </c>
      <c r="S3" s="1" t="n">
        <v>859353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0"/>
      <c r="AA3" s="51" t="n">
        <f aca="false">D3*625</f>
        <v>8183193</v>
      </c>
      <c r="AB3" s="5" t="n">
        <f aca="false">K3</f>
        <v>5718572</v>
      </c>
      <c r="AC3" s="52" t="n">
        <f aca="false">AB3/AA3*100</f>
        <v>69.8819152866125</v>
      </c>
      <c r="AD3" s="51" t="n">
        <f aca="false">L3*625</f>
        <v>7575785</v>
      </c>
      <c r="AE3" s="51" t="n">
        <f aca="false">S3</f>
        <v>859353</v>
      </c>
      <c r="AF3" s="53" t="n">
        <f aca="false">AE3/AD3*100</f>
        <v>11.3434185368249</v>
      </c>
      <c r="AG3" s="50"/>
      <c r="AH3" s="50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6504.9248</v>
      </c>
      <c r="E4" s="55" t="n">
        <v>38.9896</v>
      </c>
      <c r="F4" s="55" t="n">
        <v>39.6259</v>
      </c>
      <c r="G4" s="55" t="n">
        <v>41.9518</v>
      </c>
      <c r="H4" s="56" t="n">
        <v>16270.157</v>
      </c>
      <c r="I4" s="56" t="n">
        <v>48.125</v>
      </c>
      <c r="J4" s="57" t="n">
        <f aca="false">H4/3600</f>
        <v>4.51948805555556</v>
      </c>
      <c r="K4" s="14" t="n">
        <v>5718572</v>
      </c>
      <c r="L4" s="58" t="n">
        <v>5533.072</v>
      </c>
      <c r="M4" s="55" t="n">
        <v>38.9896</v>
      </c>
      <c r="N4" s="55" t="n">
        <v>39.6259</v>
      </c>
      <c r="O4" s="55" t="n">
        <v>41.9518</v>
      </c>
      <c r="P4" s="55" t="n">
        <v>16269.784</v>
      </c>
      <c r="Q4" s="55" t="n">
        <v>47.938</v>
      </c>
      <c r="R4" s="59" t="n">
        <f aca="false">P4/3600</f>
        <v>4.51938444444444</v>
      </c>
      <c r="S4" s="14" t="n">
        <v>859353</v>
      </c>
      <c r="T4" s="60"/>
      <c r="U4" s="61"/>
      <c r="V4" s="62"/>
      <c r="W4" s="60"/>
      <c r="X4" s="61"/>
      <c r="Y4" s="62"/>
      <c r="AA4" s="51" t="n">
        <f aca="false">D4*625</f>
        <v>4065578</v>
      </c>
      <c r="AB4" s="5" t="n">
        <f aca="false">K4</f>
        <v>5718572</v>
      </c>
      <c r="AC4" s="52" t="n">
        <f aca="false">AB4/AA4*100</f>
        <v>140.658277863566</v>
      </c>
      <c r="AD4" s="51" t="n">
        <f aca="false">L4*625</f>
        <v>3458170</v>
      </c>
      <c r="AE4" s="51" t="n">
        <f aca="false">S4</f>
        <v>859353</v>
      </c>
      <c r="AF4" s="53" t="n">
        <f aca="false">AE4/AD4*100</f>
        <v>24.8499350812713</v>
      </c>
      <c r="AG4" s="50"/>
      <c r="AH4" s="50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3854.7664</v>
      </c>
      <c r="E5" s="55" t="n">
        <v>36.6408</v>
      </c>
      <c r="F5" s="55" t="n">
        <v>38.5657</v>
      </c>
      <c r="G5" s="55" t="n">
        <v>40.6302</v>
      </c>
      <c r="H5" s="56" t="n">
        <v>15195.296</v>
      </c>
      <c r="I5" s="56" t="n">
        <v>46.625</v>
      </c>
      <c r="J5" s="57" t="n">
        <f aca="false">H5/3600</f>
        <v>4.22091555555556</v>
      </c>
      <c r="K5" s="14" t="n">
        <v>5718572</v>
      </c>
      <c r="L5" s="58" t="n">
        <v>2882.9136</v>
      </c>
      <c r="M5" s="55" t="n">
        <v>36.6408</v>
      </c>
      <c r="N5" s="55" t="n">
        <v>38.5657</v>
      </c>
      <c r="O5" s="55" t="n">
        <v>40.6302</v>
      </c>
      <c r="P5" s="55" t="n">
        <v>15195.126</v>
      </c>
      <c r="Q5" s="55" t="n">
        <v>46.54</v>
      </c>
      <c r="R5" s="59" t="n">
        <f aca="false">P5/3600</f>
        <v>4.22086833333333</v>
      </c>
      <c r="S5" s="14" t="n">
        <v>859353</v>
      </c>
      <c r="T5" s="60"/>
      <c r="U5" s="61"/>
      <c r="V5" s="62"/>
      <c r="W5" s="60"/>
      <c r="X5" s="61"/>
      <c r="Y5" s="62"/>
      <c r="AA5" s="51" t="n">
        <f aca="false">D5*625</f>
        <v>2409229</v>
      </c>
      <c r="AB5" s="5" t="n">
        <f aca="false">K5</f>
        <v>5718572</v>
      </c>
      <c r="AC5" s="52" t="n">
        <f aca="false">AB5/AA5*100</f>
        <v>237.361081076145</v>
      </c>
      <c r="AD5" s="51" t="n">
        <f aca="false">L5*625</f>
        <v>1801821</v>
      </c>
      <c r="AE5" s="51" t="n">
        <f aca="false">S5</f>
        <v>859353</v>
      </c>
      <c r="AF5" s="53" t="n">
        <f aca="false">AE5/AD5*100</f>
        <v>47.6935833248697</v>
      </c>
      <c r="AG5" s="50"/>
      <c r="AH5" s="50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580.8784</v>
      </c>
      <c r="E6" s="64" t="n">
        <v>34.1224</v>
      </c>
      <c r="F6" s="64" t="n">
        <v>37.7017</v>
      </c>
      <c r="G6" s="64" t="n">
        <v>39.6887</v>
      </c>
      <c r="H6" s="65" t="n">
        <v>14391.031</v>
      </c>
      <c r="I6" s="65" t="n">
        <v>38.39</v>
      </c>
      <c r="J6" s="66" t="n">
        <f aca="false">H6/3600</f>
        <v>3.99750861111111</v>
      </c>
      <c r="K6" s="19" t="n">
        <v>5718572</v>
      </c>
      <c r="L6" s="67" t="n">
        <v>1609.0256</v>
      </c>
      <c r="M6" s="64" t="n">
        <v>34.1224</v>
      </c>
      <c r="N6" s="64" t="n">
        <v>37.7017</v>
      </c>
      <c r="O6" s="64" t="n">
        <v>39.6887</v>
      </c>
      <c r="P6" s="64" t="n">
        <v>14390.715</v>
      </c>
      <c r="Q6" s="64" t="n">
        <v>38.232</v>
      </c>
      <c r="R6" s="68" t="n">
        <f aca="false">P6/3600</f>
        <v>3.99742083333333</v>
      </c>
      <c r="S6" s="19" t="n">
        <v>859353</v>
      </c>
      <c r="T6" s="69"/>
      <c r="U6" s="70"/>
      <c r="V6" s="71"/>
      <c r="W6" s="69"/>
      <c r="X6" s="70"/>
      <c r="Y6" s="71"/>
      <c r="AA6" s="51" t="n">
        <f aca="false">D6*625</f>
        <v>1613049</v>
      </c>
      <c r="AB6" s="5" t="n">
        <f aca="false">K6</f>
        <v>5718572</v>
      </c>
      <c r="AC6" s="52" t="n">
        <f aca="false">AB6/AA6*100</f>
        <v>354.519422534591</v>
      </c>
      <c r="AD6" s="51" t="n">
        <f aca="false">L6*625</f>
        <v>1005641</v>
      </c>
      <c r="AE6" s="51" t="n">
        <f aca="false">S6</f>
        <v>859353</v>
      </c>
      <c r="AF6" s="53" t="n">
        <f aca="false">AE6/AD6*100</f>
        <v>85.4532581706593</v>
      </c>
      <c r="AG6" s="50"/>
      <c r="AH6" s="50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4737.921</v>
      </c>
      <c r="I7" s="46" t="n">
        <v>69.718</v>
      </c>
      <c r="J7" s="47" t="n">
        <f aca="false">H7/3600</f>
        <v>6.87164472222222</v>
      </c>
      <c r="K7" s="1" t="n">
        <v>5718572</v>
      </c>
      <c r="L7" s="48" t="n">
        <v>33045.024</v>
      </c>
      <c r="M7" s="45" t="n">
        <v>39.739</v>
      </c>
      <c r="N7" s="45" t="n">
        <v>45.0451</v>
      </c>
      <c r="O7" s="45" t="n">
        <v>44.6086</v>
      </c>
      <c r="P7" s="45" t="n">
        <v>24737.812</v>
      </c>
      <c r="Q7" s="45" t="n">
        <v>69.663</v>
      </c>
      <c r="R7" s="49" t="n">
        <f aca="false">P7/3600</f>
        <v>6.87161444444444</v>
      </c>
      <c r="S7" s="5" t="n">
        <v>859353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1" t="n">
        <f aca="false">D7*625</f>
        <v>21260548</v>
      </c>
      <c r="AB7" s="5" t="n">
        <f aca="false">K7</f>
        <v>5718572</v>
      </c>
      <c r="AC7" s="52" t="n">
        <f aca="false">AB7/AA7*100</f>
        <v>26.8975757351128</v>
      </c>
      <c r="AD7" s="51" t="n">
        <f aca="false">L7*625</f>
        <v>20653140</v>
      </c>
      <c r="AE7" s="51" t="n">
        <f aca="false">S7</f>
        <v>859353</v>
      </c>
      <c r="AF7" s="53" t="n">
        <f aca="false">AE7/AD7*100</f>
        <v>4.16088304248168</v>
      </c>
      <c r="AG7" s="50"/>
      <c r="AH7" s="50"/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7553.1808</v>
      </c>
      <c r="E8" s="55" t="n">
        <v>37.1136</v>
      </c>
      <c r="F8" s="55" t="n">
        <v>43.2782</v>
      </c>
      <c r="G8" s="55" t="n">
        <v>43.3517</v>
      </c>
      <c r="H8" s="56" t="n">
        <v>22126.625</v>
      </c>
      <c r="I8" s="56" t="n">
        <v>59.375</v>
      </c>
      <c r="J8" s="57" t="n">
        <f aca="false">H8/3600</f>
        <v>6.14628472222222</v>
      </c>
      <c r="K8" s="14" t="n">
        <v>5718572</v>
      </c>
      <c r="L8" s="58" t="n">
        <v>16581.328</v>
      </c>
      <c r="M8" s="55" t="n">
        <v>37.1136</v>
      </c>
      <c r="N8" s="55" t="n">
        <v>43.2782</v>
      </c>
      <c r="O8" s="55" t="n">
        <v>43.3517</v>
      </c>
      <c r="P8" s="55" t="n">
        <v>22126.007</v>
      </c>
      <c r="Q8" s="55" t="n">
        <v>59.066</v>
      </c>
      <c r="R8" s="59" t="n">
        <f aca="false">P8/3600</f>
        <v>6.14611305555556</v>
      </c>
      <c r="S8" s="5" t="n">
        <v>859353</v>
      </c>
      <c r="T8" s="60"/>
      <c r="U8" s="61"/>
      <c r="V8" s="61"/>
      <c r="W8" s="60"/>
      <c r="X8" s="61"/>
      <c r="Y8" s="62"/>
      <c r="AA8" s="51" t="n">
        <f aca="false">D8*625</f>
        <v>10970738</v>
      </c>
      <c r="AB8" s="5" t="n">
        <f aca="false">K8</f>
        <v>5718572</v>
      </c>
      <c r="AC8" s="52" t="n">
        <f aca="false">AB8/AA8*100</f>
        <v>52.1256819732638</v>
      </c>
      <c r="AD8" s="51" t="n">
        <f aca="false">L8*625</f>
        <v>10363330</v>
      </c>
      <c r="AE8" s="51" t="n">
        <f aca="false">S8</f>
        <v>859353</v>
      </c>
      <c r="AF8" s="53" t="n">
        <f aca="false">AE8/AD8*100</f>
        <v>8.29224776206104</v>
      </c>
      <c r="AG8" s="50"/>
      <c r="AH8" s="50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9895.2288</v>
      </c>
      <c r="E9" s="55" t="n">
        <v>34.3327</v>
      </c>
      <c r="F9" s="55" t="n">
        <v>41.7673</v>
      </c>
      <c r="G9" s="55" t="n">
        <v>42.1376</v>
      </c>
      <c r="H9" s="56" t="n">
        <v>20269.203</v>
      </c>
      <c r="I9" s="56" t="n">
        <v>53.75</v>
      </c>
      <c r="J9" s="57" t="n">
        <f aca="false">H9/3600</f>
        <v>5.63033416666667</v>
      </c>
      <c r="K9" s="14" t="n">
        <v>5718572</v>
      </c>
      <c r="L9" s="58" t="n">
        <v>8923.376</v>
      </c>
      <c r="M9" s="55" t="n">
        <v>34.3327</v>
      </c>
      <c r="N9" s="55" t="n">
        <v>41.7673</v>
      </c>
      <c r="O9" s="55" t="n">
        <v>42.1376</v>
      </c>
      <c r="P9" s="55" t="n">
        <v>20268.216</v>
      </c>
      <c r="Q9" s="55" t="n">
        <v>53.257</v>
      </c>
      <c r="R9" s="59" t="n">
        <f aca="false">P9/3600</f>
        <v>5.63006</v>
      </c>
      <c r="S9" s="5" t="n">
        <v>859353</v>
      </c>
      <c r="T9" s="60"/>
      <c r="U9" s="72"/>
      <c r="V9" s="61"/>
      <c r="W9" s="60"/>
      <c r="X9" s="61"/>
      <c r="Y9" s="62"/>
      <c r="AA9" s="51" t="n">
        <f aca="false">D9*625</f>
        <v>6184518</v>
      </c>
      <c r="AB9" s="5" t="n">
        <f aca="false">K9</f>
        <v>5718572</v>
      </c>
      <c r="AC9" s="52" t="n">
        <f aca="false">AB9/AA9*100</f>
        <v>92.4659286301697</v>
      </c>
      <c r="AD9" s="51" t="n">
        <f aca="false">L9*625</f>
        <v>5577110</v>
      </c>
      <c r="AE9" s="51" t="n">
        <f aca="false">S9</f>
        <v>859353</v>
      </c>
      <c r="AF9" s="53" t="n">
        <f aca="false">AE9/AD9*100</f>
        <v>15.408571823041</v>
      </c>
      <c r="AG9" s="50"/>
      <c r="AH9" s="50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048.152</v>
      </c>
      <c r="E10" s="64" t="n">
        <v>31.6358</v>
      </c>
      <c r="F10" s="64" t="n">
        <v>40.5626</v>
      </c>
      <c r="G10" s="64" t="n">
        <v>41.1221</v>
      </c>
      <c r="H10" s="65" t="n">
        <v>18900.546</v>
      </c>
      <c r="I10" s="65" t="n">
        <v>50.718</v>
      </c>
      <c r="J10" s="66" t="n">
        <f aca="false">H10/3600</f>
        <v>5.25015166666667</v>
      </c>
      <c r="K10" s="19" t="n">
        <v>5718572</v>
      </c>
      <c r="L10" s="67" t="n">
        <v>5076.2992</v>
      </c>
      <c r="M10" s="64" t="n">
        <v>31.6358</v>
      </c>
      <c r="N10" s="64" t="n">
        <v>40.5626</v>
      </c>
      <c r="O10" s="64" t="n">
        <v>41.1221</v>
      </c>
      <c r="P10" s="64" t="n">
        <v>18899.596</v>
      </c>
      <c r="Q10" s="64" t="n">
        <v>50.243</v>
      </c>
      <c r="R10" s="68" t="n">
        <f aca="false">P10/3600</f>
        <v>5.24988777777778</v>
      </c>
      <c r="S10" s="5" t="n">
        <v>859353</v>
      </c>
      <c r="T10" s="69"/>
      <c r="U10" s="70"/>
      <c r="V10" s="70"/>
      <c r="W10" s="69"/>
      <c r="X10" s="70"/>
      <c r="Y10" s="71"/>
      <c r="AA10" s="51" t="n">
        <f aca="false">D10*625</f>
        <v>3780095</v>
      </c>
      <c r="AB10" s="5" t="n">
        <f aca="false">K10</f>
        <v>5718572</v>
      </c>
      <c r="AC10" s="52" t="n">
        <f aca="false">AB10/AA10*100</f>
        <v>151.281171504949</v>
      </c>
      <c r="AD10" s="51" t="n">
        <f aca="false">L10*625</f>
        <v>3172687</v>
      </c>
      <c r="AE10" s="51" t="n">
        <f aca="false">S10</f>
        <v>859353</v>
      </c>
      <c r="AF10" s="53" t="n">
        <f aca="false">AE10/AD10*100</f>
        <v>27.0859684551297</v>
      </c>
      <c r="AG10" s="50"/>
      <c r="AH10" s="50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67646.656</v>
      </c>
      <c r="I11" s="46" t="n">
        <v>182.937</v>
      </c>
      <c r="J11" s="47" t="n">
        <f aca="false">H11/3600</f>
        <v>18.7907377777778</v>
      </c>
      <c r="K11" s="1" t="n">
        <v>11589700</v>
      </c>
      <c r="L11" s="48" t="n">
        <v>211672.5376</v>
      </c>
      <c r="M11" s="45" t="n">
        <v>36.6295</v>
      </c>
      <c r="N11" s="45" t="n">
        <v>39.7072</v>
      </c>
      <c r="O11" s="45" t="n">
        <v>37.3581</v>
      </c>
      <c r="P11" s="45" t="n">
        <v>67645.671</v>
      </c>
      <c r="Q11" s="45" t="n">
        <v>182.445</v>
      </c>
      <c r="R11" s="49" t="n">
        <f aca="false">P11/3600</f>
        <v>18.7904641666667</v>
      </c>
      <c r="S11" s="1" t="n">
        <v>172389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1" t="n">
        <f aca="false">D11*625</f>
        <v>133528570</v>
      </c>
      <c r="AB11" s="5" t="n">
        <f aca="false">K11</f>
        <v>11589700</v>
      </c>
      <c r="AC11" s="52" t="n">
        <f aca="false">AB11/AA11*100</f>
        <v>8.67956572889233</v>
      </c>
      <c r="AD11" s="51" t="n">
        <f aca="false">L11*625</f>
        <v>132295336</v>
      </c>
      <c r="AE11" s="51" t="n">
        <f aca="false">S11</f>
        <v>1723895</v>
      </c>
      <c r="AF11" s="53" t="n">
        <f aca="false">AE11/AD11*100</f>
        <v>1.30306558955336</v>
      </c>
      <c r="AG11" s="50"/>
      <c r="AH11" s="50"/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93861.4496</v>
      </c>
      <c r="E12" s="55" t="n">
        <v>32.3444</v>
      </c>
      <c r="F12" s="55" t="n">
        <v>38.4854</v>
      </c>
      <c r="G12" s="55" t="n">
        <v>36.2829</v>
      </c>
      <c r="H12" s="56" t="n">
        <v>57673.703</v>
      </c>
      <c r="I12" s="56" t="n">
        <v>157.953</v>
      </c>
      <c r="J12" s="57" t="n">
        <f aca="false">H12/3600</f>
        <v>16.0204730555556</v>
      </c>
      <c r="K12" s="14" t="n">
        <v>11589700</v>
      </c>
      <c r="L12" s="58" t="n">
        <v>91888.2752</v>
      </c>
      <c r="M12" s="55" t="n">
        <v>32.3444</v>
      </c>
      <c r="N12" s="55" t="n">
        <v>38.4854</v>
      </c>
      <c r="O12" s="55" t="n">
        <v>36.2829</v>
      </c>
      <c r="P12" s="55" t="n">
        <v>57673.288</v>
      </c>
      <c r="Q12" s="55" t="n">
        <v>157.745</v>
      </c>
      <c r="R12" s="59" t="n">
        <f aca="false">P12/3600</f>
        <v>16.0203577777778</v>
      </c>
      <c r="S12" s="14" t="n">
        <v>1723895</v>
      </c>
      <c r="T12" s="60"/>
      <c r="U12" s="61"/>
      <c r="V12" s="61"/>
      <c r="W12" s="60"/>
      <c r="X12" s="61"/>
      <c r="Y12" s="62"/>
      <c r="AA12" s="51" t="n">
        <f aca="false">D12*625</f>
        <v>58663406</v>
      </c>
      <c r="AB12" s="5" t="n">
        <f aca="false">K12</f>
        <v>11589700</v>
      </c>
      <c r="AC12" s="52" t="n">
        <f aca="false">AB12/AA12*100</f>
        <v>19.7562684989685</v>
      </c>
      <c r="AD12" s="51" t="n">
        <f aca="false">L12*625</f>
        <v>57430172</v>
      </c>
      <c r="AE12" s="51" t="n">
        <f aca="false">S12</f>
        <v>1723895</v>
      </c>
      <c r="AF12" s="53" t="n">
        <f aca="false">AE12/AD12*100</f>
        <v>3.00172355395349</v>
      </c>
      <c r="AG12" s="50"/>
      <c r="AH12" s="50"/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26373.72</v>
      </c>
      <c r="E13" s="55" t="n">
        <v>29.0315</v>
      </c>
      <c r="F13" s="55" t="n">
        <v>37.7481</v>
      </c>
      <c r="G13" s="55" t="n">
        <v>35.5942</v>
      </c>
      <c r="H13" s="56" t="n">
        <v>42844.89</v>
      </c>
      <c r="I13" s="56" t="n">
        <v>117.656</v>
      </c>
      <c r="J13" s="57" t="n">
        <f aca="false">H13/3600</f>
        <v>11.9013583333333</v>
      </c>
      <c r="K13" s="14" t="n">
        <v>11589700</v>
      </c>
      <c r="L13" s="58" t="n">
        <v>24400.5456</v>
      </c>
      <c r="M13" s="55" t="n">
        <v>29.0315</v>
      </c>
      <c r="N13" s="55" t="n">
        <v>37.7481</v>
      </c>
      <c r="O13" s="55" t="n">
        <v>35.5942</v>
      </c>
      <c r="P13" s="55" t="n">
        <v>42844.148</v>
      </c>
      <c r="Q13" s="55" t="n">
        <v>117.285</v>
      </c>
      <c r="R13" s="59" t="n">
        <f aca="false">P13/3600</f>
        <v>11.9011522222222</v>
      </c>
      <c r="S13" s="14" t="n">
        <v>1723895</v>
      </c>
      <c r="T13" s="60"/>
      <c r="U13" s="61"/>
      <c r="V13" s="61"/>
      <c r="W13" s="60"/>
      <c r="X13" s="61"/>
      <c r="Y13" s="62"/>
      <c r="AA13" s="51" t="n">
        <f aca="false">D13*625</f>
        <v>16483575</v>
      </c>
      <c r="AB13" s="5" t="n">
        <f aca="false">K13</f>
        <v>11589700</v>
      </c>
      <c r="AC13" s="52" t="n">
        <f aca="false">AB13/AA13*100</f>
        <v>70.3105970640471</v>
      </c>
      <c r="AD13" s="51" t="n">
        <f aca="false">L13*625</f>
        <v>15250341</v>
      </c>
      <c r="AE13" s="51" t="n">
        <f aca="false">S13</f>
        <v>1723895</v>
      </c>
      <c r="AF13" s="53" t="n">
        <f aca="false">AE13/AD13*100</f>
        <v>11.3039767438643</v>
      </c>
      <c r="AG13" s="50"/>
      <c r="AH13" s="50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8495.3744</v>
      </c>
      <c r="E14" s="64" t="n">
        <v>27.9436</v>
      </c>
      <c r="F14" s="64" t="n">
        <v>36.8744</v>
      </c>
      <c r="G14" s="64" t="n">
        <v>34.7988</v>
      </c>
      <c r="H14" s="65" t="n">
        <v>34912.343</v>
      </c>
      <c r="I14" s="65" t="n">
        <v>93.515</v>
      </c>
      <c r="J14" s="66" t="n">
        <f aca="false">H14/3600</f>
        <v>9.69787305555556</v>
      </c>
      <c r="K14" s="19" t="n">
        <v>11589700</v>
      </c>
      <c r="L14" s="67" t="n">
        <v>6522.2</v>
      </c>
      <c r="M14" s="64" t="n">
        <v>27.9436</v>
      </c>
      <c r="N14" s="64" t="n">
        <v>36.8744</v>
      </c>
      <c r="O14" s="64" t="n">
        <v>34.7988</v>
      </c>
      <c r="P14" s="64" t="n">
        <v>34912.184</v>
      </c>
      <c r="Q14" s="64" t="n">
        <v>93.435</v>
      </c>
      <c r="R14" s="68" t="n">
        <f aca="false">P14/3600</f>
        <v>9.69782888888889</v>
      </c>
      <c r="S14" s="19" t="n">
        <v>1723895</v>
      </c>
      <c r="T14" s="69"/>
      <c r="U14" s="70"/>
      <c r="V14" s="70"/>
      <c r="W14" s="69"/>
      <c r="X14" s="70"/>
      <c r="Y14" s="71"/>
      <c r="Z14" s="50"/>
      <c r="AA14" s="51" t="n">
        <f aca="false">D14*625</f>
        <v>5309609</v>
      </c>
      <c r="AB14" s="5" t="n">
        <f aca="false">K14</f>
        <v>11589700</v>
      </c>
      <c r="AC14" s="52" t="n">
        <f aca="false">AB14/AA14*100</f>
        <v>218.277843057747</v>
      </c>
      <c r="AD14" s="51" t="n">
        <f aca="false">L14*625</f>
        <v>4076375</v>
      </c>
      <c r="AE14" s="51" t="n">
        <f aca="false">S14</f>
        <v>1723895</v>
      </c>
      <c r="AF14" s="53" t="n">
        <f aca="false">AE14/AD14*100</f>
        <v>42.2899021802459</v>
      </c>
      <c r="AG14" s="50"/>
      <c r="AH14" s="50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44588.421</v>
      </c>
      <c r="I15" s="46" t="n">
        <v>128.203</v>
      </c>
      <c r="J15" s="47" t="n">
        <f aca="false">H15/3600</f>
        <v>12.3856725</v>
      </c>
      <c r="K15" s="1" t="n">
        <v>11589700</v>
      </c>
      <c r="L15" s="48" t="n">
        <v>21206.4768</v>
      </c>
      <c r="M15" s="45" t="n">
        <v>41.2705</v>
      </c>
      <c r="N15" s="45" t="n">
        <v>46.7878</v>
      </c>
      <c r="O15" s="45" t="n">
        <v>46.3598</v>
      </c>
      <c r="P15" s="45" t="n">
        <v>44587.693</v>
      </c>
      <c r="Q15" s="45" t="n">
        <v>127.839</v>
      </c>
      <c r="R15" s="49" t="n">
        <f aca="false">P15/3600</f>
        <v>12.3854702777778</v>
      </c>
      <c r="S15" s="5" t="n">
        <v>172389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1" t="n">
        <f aca="false">D15*625</f>
        <v>14487282</v>
      </c>
      <c r="AB15" s="5" t="n">
        <f aca="false">K15</f>
        <v>11589700</v>
      </c>
      <c r="AC15" s="52" t="n">
        <f aca="false">AB15/AA15*100</f>
        <v>79.9991330326834</v>
      </c>
      <c r="AD15" s="51" t="n">
        <f aca="false">L15*625</f>
        <v>13254048</v>
      </c>
      <c r="AE15" s="51" t="n">
        <f aca="false">S15</f>
        <v>1723895</v>
      </c>
      <c r="AF15" s="53" t="n">
        <f aca="false">AE15/AD15*100</f>
        <v>13.0065546767297</v>
      </c>
      <c r="AG15" s="50"/>
      <c r="AH15" s="50"/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8320.9936</v>
      </c>
      <c r="E16" s="55" t="n">
        <v>40.0935</v>
      </c>
      <c r="F16" s="55" t="n">
        <v>46.0399</v>
      </c>
      <c r="G16" s="55" t="n">
        <v>45.835</v>
      </c>
      <c r="H16" s="56" t="n">
        <v>37829.735</v>
      </c>
      <c r="I16" s="56" t="n">
        <v>91.093</v>
      </c>
      <c r="J16" s="57" t="n">
        <f aca="false">H16/3600</f>
        <v>10.5082597222222</v>
      </c>
      <c r="K16" s="14" t="n">
        <v>11589700</v>
      </c>
      <c r="L16" s="58" t="n">
        <v>6347.8192</v>
      </c>
      <c r="M16" s="55" t="n">
        <v>40.0935</v>
      </c>
      <c r="N16" s="55" t="n">
        <v>46.0399</v>
      </c>
      <c r="O16" s="55" t="n">
        <v>45.835</v>
      </c>
      <c r="P16" s="55" t="n">
        <v>37828.769</v>
      </c>
      <c r="Q16" s="55" t="n">
        <v>90.61</v>
      </c>
      <c r="R16" s="59" t="n">
        <f aca="false">P16/3600</f>
        <v>10.5079913888889</v>
      </c>
      <c r="S16" s="5" t="n">
        <v>1723895</v>
      </c>
      <c r="T16" s="60"/>
      <c r="U16" s="61"/>
      <c r="V16" s="61"/>
      <c r="W16" s="60"/>
      <c r="X16" s="61"/>
      <c r="Y16" s="62"/>
      <c r="AA16" s="51" t="n">
        <f aca="false">D16*625</f>
        <v>5200621</v>
      </c>
      <c r="AB16" s="5" t="n">
        <f aca="false">K16</f>
        <v>11589700</v>
      </c>
      <c r="AC16" s="52" t="n">
        <f aca="false">AB16/AA16*100</f>
        <v>222.852232454547</v>
      </c>
      <c r="AD16" s="51" t="n">
        <f aca="false">L16*625</f>
        <v>3967387</v>
      </c>
      <c r="AE16" s="51" t="n">
        <f aca="false">S16</f>
        <v>1723895</v>
      </c>
      <c r="AF16" s="53" t="n">
        <f aca="false">AE16/AD16*100</f>
        <v>43.451647142061</v>
      </c>
      <c r="AG16" s="50"/>
      <c r="AH16" s="50"/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4920.3296</v>
      </c>
      <c r="E17" s="55" t="n">
        <v>38.7844</v>
      </c>
      <c r="F17" s="55" t="n">
        <v>45.4129</v>
      </c>
      <c r="G17" s="55" t="n">
        <v>45.3893</v>
      </c>
      <c r="H17" s="56" t="n">
        <v>34707.734</v>
      </c>
      <c r="I17" s="56" t="n">
        <v>81.078</v>
      </c>
      <c r="J17" s="57" t="n">
        <f aca="false">H17/3600</f>
        <v>9.64103722222222</v>
      </c>
      <c r="K17" s="14" t="n">
        <v>11589700</v>
      </c>
      <c r="L17" s="58" t="n">
        <v>2947.1552</v>
      </c>
      <c r="M17" s="55" t="n">
        <v>38.7844</v>
      </c>
      <c r="N17" s="55" t="n">
        <v>45.4129</v>
      </c>
      <c r="O17" s="55" t="n">
        <v>45.3893</v>
      </c>
      <c r="P17" s="55" t="n">
        <v>34707.079</v>
      </c>
      <c r="Q17" s="55" t="n">
        <v>80.751</v>
      </c>
      <c r="R17" s="59" t="n">
        <f aca="false">P17/3600</f>
        <v>9.64085527777778</v>
      </c>
      <c r="S17" s="5" t="n">
        <v>1723895</v>
      </c>
      <c r="T17" s="60"/>
      <c r="U17" s="61"/>
      <c r="V17" s="61"/>
      <c r="W17" s="60"/>
      <c r="X17" s="61"/>
      <c r="Y17" s="62"/>
      <c r="AA17" s="51" t="n">
        <f aca="false">D17*625</f>
        <v>3075206</v>
      </c>
      <c r="AB17" s="5" t="n">
        <f aca="false">K17</f>
        <v>11589700</v>
      </c>
      <c r="AC17" s="52" t="n">
        <f aca="false">AB17/AA17*100</f>
        <v>376.875565409277</v>
      </c>
      <c r="AD17" s="51" t="n">
        <f aca="false">L17*625</f>
        <v>1841972</v>
      </c>
      <c r="AE17" s="51" t="n">
        <f aca="false">S17</f>
        <v>1723895</v>
      </c>
      <c r="AF17" s="53" t="n">
        <f aca="false">AE17/AD17*100</f>
        <v>93.5896419706706</v>
      </c>
      <c r="AG17" s="50"/>
      <c r="AH17" s="50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3618.3696</v>
      </c>
      <c r="E18" s="64" t="n">
        <v>37.1582</v>
      </c>
      <c r="F18" s="64" t="n">
        <v>44.9875</v>
      </c>
      <c r="G18" s="64" t="n">
        <v>45.0681</v>
      </c>
      <c r="H18" s="65" t="n">
        <v>32718.156</v>
      </c>
      <c r="I18" s="65" t="n">
        <v>71.765</v>
      </c>
      <c r="J18" s="66" t="n">
        <f aca="false">H18/3600</f>
        <v>9.08837666666667</v>
      </c>
      <c r="K18" s="19" t="n">
        <v>11589700</v>
      </c>
      <c r="L18" s="67" t="n">
        <v>1645.1952</v>
      </c>
      <c r="M18" s="64" t="n">
        <v>37.1582</v>
      </c>
      <c r="N18" s="64" t="n">
        <v>44.9875</v>
      </c>
      <c r="O18" s="64" t="n">
        <v>45.0681</v>
      </c>
      <c r="P18" s="64" t="n">
        <v>32717.361</v>
      </c>
      <c r="Q18" s="64" t="n">
        <v>71.368</v>
      </c>
      <c r="R18" s="68" t="n">
        <f aca="false">P18/3600</f>
        <v>9.08815583333333</v>
      </c>
      <c r="S18" s="5" t="n">
        <v>1723895</v>
      </c>
      <c r="T18" s="69"/>
      <c r="U18" s="70"/>
      <c r="V18" s="70"/>
      <c r="W18" s="69"/>
      <c r="X18" s="70"/>
      <c r="Y18" s="71"/>
      <c r="AA18" s="51" t="n">
        <f aca="false">D18*625</f>
        <v>2261481</v>
      </c>
      <c r="AB18" s="5" t="n">
        <f aca="false">K18</f>
        <v>11589700</v>
      </c>
      <c r="AC18" s="52" t="n">
        <f aca="false">AB18/AA18*100</f>
        <v>512.482749136517</v>
      </c>
      <c r="AD18" s="51" t="n">
        <f aca="false">L18*625</f>
        <v>1028247</v>
      </c>
      <c r="AE18" s="51" t="n">
        <f aca="false">S18</f>
        <v>1723895</v>
      </c>
      <c r="AF18" s="53" t="n">
        <f aca="false">AE18/AD18*100</f>
        <v>167.653783575347</v>
      </c>
      <c r="AG18" s="50"/>
      <c r="AH18" s="50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6436.343</v>
      </c>
      <c r="I19" s="46" t="n">
        <v>46.578</v>
      </c>
      <c r="J19" s="47" t="n">
        <f aca="false">H19/3600</f>
        <v>4.56565083333333</v>
      </c>
      <c r="K19" s="1" t="n">
        <v>9487996</v>
      </c>
      <c r="L19" s="44" t="n">
        <v>5164.6224</v>
      </c>
      <c r="M19" s="46" t="n">
        <v>41.5996</v>
      </c>
      <c r="N19" s="46" t="n">
        <v>43.5934</v>
      </c>
      <c r="O19" s="46" t="n">
        <v>44.9381</v>
      </c>
      <c r="P19" s="46" t="n">
        <v>16435.737</v>
      </c>
      <c r="Q19" s="46" t="n">
        <v>46.275</v>
      </c>
      <c r="R19" s="47" t="n">
        <f aca="false">P19/3600</f>
        <v>4.5654825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1" t="n">
        <f aca="false">D19*1250</f>
        <v>7469118</v>
      </c>
      <c r="AB19" s="5" t="n">
        <f aca="false">K19</f>
        <v>9487996</v>
      </c>
      <c r="AC19" s="52" t="n">
        <f aca="false">AB19/AA19*100</f>
        <v>127.02967070543</v>
      </c>
      <c r="AD19" s="51" t="n">
        <f aca="false">L19*1250</f>
        <v>6455778</v>
      </c>
      <c r="AE19" s="51" t="n">
        <f aca="false">S19</f>
        <v>1381313</v>
      </c>
      <c r="AF19" s="53" t="n">
        <f aca="false">AE19/AD19*100</f>
        <v>21.3965381089622</v>
      </c>
      <c r="AG19" s="50"/>
      <c r="AH19" s="50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407.6656</v>
      </c>
      <c r="E20" s="56" t="n">
        <v>39.8251</v>
      </c>
      <c r="F20" s="56" t="n">
        <v>42.4224</v>
      </c>
      <c r="G20" s="56" t="n">
        <v>43.3597</v>
      </c>
      <c r="H20" s="56" t="n">
        <v>14755.328</v>
      </c>
      <c r="I20" s="56" t="n">
        <v>40.843</v>
      </c>
      <c r="J20" s="57" t="n">
        <f aca="false">H20/3600</f>
        <v>4.09870222222222</v>
      </c>
      <c r="K20" s="14" t="n">
        <v>9487996</v>
      </c>
      <c r="L20" s="54" t="n">
        <v>2596.9936</v>
      </c>
      <c r="M20" s="56" t="n">
        <v>39.8251</v>
      </c>
      <c r="N20" s="56" t="n">
        <v>42.4224</v>
      </c>
      <c r="O20" s="56" t="n">
        <v>43.3597</v>
      </c>
      <c r="P20" s="56" t="n">
        <v>14754.927</v>
      </c>
      <c r="Q20" s="56" t="n">
        <v>40.643</v>
      </c>
      <c r="R20" s="57" t="n">
        <f aca="false">P20/3600</f>
        <v>4.09859083333333</v>
      </c>
      <c r="S20" s="14" t="n">
        <v>1381313</v>
      </c>
      <c r="T20" s="60"/>
      <c r="U20" s="61"/>
      <c r="V20" s="61"/>
      <c r="W20" s="60"/>
      <c r="X20" s="61"/>
      <c r="Y20" s="62"/>
      <c r="AA20" s="51" t="n">
        <f aca="false">D20*1250</f>
        <v>4259582</v>
      </c>
      <c r="AB20" s="5" t="n">
        <f aca="false">K20</f>
        <v>9487996</v>
      </c>
      <c r="AC20" s="52" t="n">
        <f aca="false">AB20/AA20*100</f>
        <v>222.744766974788</v>
      </c>
      <c r="AD20" s="51" t="n">
        <f aca="false">L20*1250</f>
        <v>3246242</v>
      </c>
      <c r="AE20" s="51" t="n">
        <f aca="false">S20</f>
        <v>1381313</v>
      </c>
      <c r="AF20" s="53" t="n">
        <f aca="false">AE20/AD20*100</f>
        <v>42.5511406728149</v>
      </c>
      <c r="AG20" s="50"/>
      <c r="AH20" s="50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171.7688</v>
      </c>
      <c r="E21" s="56" t="n">
        <v>37.5719</v>
      </c>
      <c r="F21" s="56" t="n">
        <v>41.3556</v>
      </c>
      <c r="G21" s="56" t="n">
        <v>42.1733</v>
      </c>
      <c r="H21" s="56" t="n">
        <v>13603.921</v>
      </c>
      <c r="I21" s="56" t="n">
        <v>36.031</v>
      </c>
      <c r="J21" s="57" t="n">
        <f aca="false">H21/3600</f>
        <v>3.77886694444444</v>
      </c>
      <c r="K21" s="14" t="n">
        <v>9487996</v>
      </c>
      <c r="L21" s="54" t="n">
        <v>1361.0968</v>
      </c>
      <c r="M21" s="56" t="n">
        <v>37.5719</v>
      </c>
      <c r="N21" s="56" t="n">
        <v>41.3556</v>
      </c>
      <c r="O21" s="56" t="n">
        <v>42.1733</v>
      </c>
      <c r="P21" s="56" t="n">
        <v>13603.745</v>
      </c>
      <c r="Q21" s="56" t="n">
        <v>35.943</v>
      </c>
      <c r="R21" s="57" t="n">
        <f aca="false">P21/3600</f>
        <v>3.77881805555556</v>
      </c>
      <c r="S21" s="14" t="n">
        <v>1381313</v>
      </c>
      <c r="T21" s="60"/>
      <c r="U21" s="61"/>
      <c r="V21" s="61"/>
      <c r="W21" s="60"/>
      <c r="X21" s="61"/>
      <c r="Y21" s="62"/>
      <c r="AA21" s="51" t="n">
        <f aca="false">D21*1250</f>
        <v>2714711</v>
      </c>
      <c r="AB21" s="5" t="n">
        <f aca="false">K21</f>
        <v>9487996</v>
      </c>
      <c r="AC21" s="52" t="n">
        <f aca="false">AB21/AA21*100</f>
        <v>349.502985769019</v>
      </c>
      <c r="AD21" s="51" t="n">
        <f aca="false">L21*1250</f>
        <v>1701371</v>
      </c>
      <c r="AE21" s="51" t="n">
        <f aca="false">S21</f>
        <v>1381313</v>
      </c>
      <c r="AF21" s="53" t="n">
        <f aca="false">AE21/AD21*100</f>
        <v>81.1882299627771</v>
      </c>
      <c r="AG21" s="50"/>
      <c r="AH21" s="50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574.0208</v>
      </c>
      <c r="E22" s="65" t="n">
        <v>35.2637</v>
      </c>
      <c r="F22" s="65" t="n">
        <v>40.5584</v>
      </c>
      <c r="G22" s="65" t="n">
        <v>41.3871</v>
      </c>
      <c r="H22" s="65" t="n">
        <v>12750.047</v>
      </c>
      <c r="I22" s="65" t="n">
        <v>32.609</v>
      </c>
      <c r="J22" s="66" t="n">
        <f aca="false">H22/3600</f>
        <v>3.54167972222222</v>
      </c>
      <c r="K22" s="19" t="n">
        <v>9487996</v>
      </c>
      <c r="L22" s="63" t="n">
        <v>763.3488</v>
      </c>
      <c r="M22" s="65" t="n">
        <v>35.2637</v>
      </c>
      <c r="N22" s="65" t="n">
        <v>40.5584</v>
      </c>
      <c r="O22" s="65" t="n">
        <v>41.3871</v>
      </c>
      <c r="P22" s="65" t="n">
        <v>12749.357</v>
      </c>
      <c r="Q22" s="65" t="n">
        <v>32.264</v>
      </c>
      <c r="R22" s="66" t="n">
        <f aca="false">P22/3600</f>
        <v>3.54148805555556</v>
      </c>
      <c r="S22" s="19" t="n">
        <v>1381313</v>
      </c>
      <c r="T22" s="69"/>
      <c r="U22" s="70"/>
      <c r="V22" s="70"/>
      <c r="W22" s="69"/>
      <c r="X22" s="70"/>
      <c r="Y22" s="71"/>
      <c r="AA22" s="51" t="n">
        <f aca="false">D22*1250</f>
        <v>1967526</v>
      </c>
      <c r="AB22" s="5" t="n">
        <f aca="false">K22</f>
        <v>9487996</v>
      </c>
      <c r="AC22" s="52" t="n">
        <f aca="false">AB22/AA22*100</f>
        <v>482.22976468926</v>
      </c>
      <c r="AD22" s="51" t="n">
        <f aca="false">L22*1250</f>
        <v>954186</v>
      </c>
      <c r="AE22" s="51" t="n">
        <f aca="false">S22</f>
        <v>1381313</v>
      </c>
      <c r="AF22" s="53" t="n">
        <f aca="false">AE22/AD22*100</f>
        <v>144.763494748403</v>
      </c>
      <c r="AG22" s="50"/>
      <c r="AH22" s="50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5026.469</v>
      </c>
      <c r="I23" s="46" t="n">
        <v>46.328</v>
      </c>
      <c r="J23" s="47" t="n">
        <f aca="false">H23/3600</f>
        <v>4.17401916666667</v>
      </c>
      <c r="K23" s="5" t="n">
        <v>9487996</v>
      </c>
      <c r="L23" s="44" t="n">
        <v>7457.6712</v>
      </c>
      <c r="M23" s="46" t="n">
        <v>39.2279</v>
      </c>
      <c r="N23" s="46" t="n">
        <v>42.0816</v>
      </c>
      <c r="O23" s="46" t="n">
        <v>42.8018</v>
      </c>
      <c r="P23" s="46" t="n">
        <v>15026.017</v>
      </c>
      <c r="Q23" s="46" t="n">
        <v>46.102</v>
      </c>
      <c r="R23" s="47" t="n">
        <f aca="false">P23/3600</f>
        <v>4.17389361111111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1" t="n">
        <f aca="false">D23*1250</f>
        <v>10335429</v>
      </c>
      <c r="AB23" s="5" t="n">
        <f aca="false">K23</f>
        <v>9487996</v>
      </c>
      <c r="AC23" s="52" t="n">
        <f aca="false">AB23/AA23*100</f>
        <v>91.8006983551433</v>
      </c>
      <c r="AD23" s="51" t="n">
        <f aca="false">L23*1250</f>
        <v>9322089</v>
      </c>
      <c r="AE23" s="51" t="n">
        <f aca="false">S23</f>
        <v>1381313</v>
      </c>
      <c r="AF23" s="53" t="n">
        <f aca="false">AE23/AD23*100</f>
        <v>14.8176336870416</v>
      </c>
      <c r="AG23" s="50"/>
      <c r="AH23" s="50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366.4448</v>
      </c>
      <c r="E24" s="56" t="n">
        <v>37.0864</v>
      </c>
      <c r="F24" s="56" t="n">
        <v>40.6546</v>
      </c>
      <c r="G24" s="56" t="n">
        <v>41.0988</v>
      </c>
      <c r="H24" s="56" t="n">
        <v>13601.531</v>
      </c>
      <c r="I24" s="56" t="n">
        <v>42.078</v>
      </c>
      <c r="J24" s="57" t="n">
        <f aca="false">H24/3600</f>
        <v>3.77820305555556</v>
      </c>
      <c r="K24" s="5" t="n">
        <v>9487996</v>
      </c>
      <c r="L24" s="54" t="n">
        <v>3555.7728</v>
      </c>
      <c r="M24" s="56" t="n">
        <v>37.0864</v>
      </c>
      <c r="N24" s="56" t="n">
        <v>40.6546</v>
      </c>
      <c r="O24" s="56" t="n">
        <v>41.0988</v>
      </c>
      <c r="P24" s="56" t="n">
        <v>13601.454</v>
      </c>
      <c r="Q24" s="56" t="n">
        <v>42.039</v>
      </c>
      <c r="R24" s="57" t="n">
        <f aca="false">P24/3600</f>
        <v>3.77818166666667</v>
      </c>
      <c r="S24" s="5" t="n">
        <v>1381313</v>
      </c>
      <c r="T24" s="60"/>
      <c r="U24" s="61"/>
      <c r="V24" s="61"/>
      <c r="W24" s="60"/>
      <c r="X24" s="61"/>
      <c r="Y24" s="62"/>
      <c r="AA24" s="51" t="n">
        <f aca="false">D24*1250</f>
        <v>5458056</v>
      </c>
      <c r="AB24" s="5" t="n">
        <f aca="false">K24</f>
        <v>9487996</v>
      </c>
      <c r="AC24" s="52" t="n">
        <f aca="false">AB24/AA24*100</f>
        <v>173.834713311846</v>
      </c>
      <c r="AD24" s="51" t="n">
        <f aca="false">L24*1250</f>
        <v>4444716</v>
      </c>
      <c r="AE24" s="51" t="n">
        <f aca="false">S24</f>
        <v>1381313</v>
      </c>
      <c r="AF24" s="53" t="n">
        <f aca="false">AE24/AD24*100</f>
        <v>31.0776436559726</v>
      </c>
      <c r="AG24" s="50"/>
      <c r="AH24" s="50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595.6784</v>
      </c>
      <c r="E25" s="56" t="n">
        <v>34.7653</v>
      </c>
      <c r="F25" s="56" t="n">
        <v>39.3712</v>
      </c>
      <c r="G25" s="56" t="n">
        <v>39.8541</v>
      </c>
      <c r="H25" s="56" t="n">
        <v>12673.5</v>
      </c>
      <c r="I25" s="56" t="n">
        <v>36.859</v>
      </c>
      <c r="J25" s="57" t="n">
        <f aca="false">H25/3600</f>
        <v>3.52041666666667</v>
      </c>
      <c r="K25" s="5" t="n">
        <v>9487996</v>
      </c>
      <c r="L25" s="54" t="n">
        <v>1785.0064</v>
      </c>
      <c r="M25" s="56" t="n">
        <v>34.7653</v>
      </c>
      <c r="N25" s="56" t="n">
        <v>39.3712</v>
      </c>
      <c r="O25" s="56" t="n">
        <v>39.8541</v>
      </c>
      <c r="P25" s="56" t="n">
        <v>12673.094</v>
      </c>
      <c r="Q25" s="56" t="n">
        <v>36.656</v>
      </c>
      <c r="R25" s="57" t="n">
        <f aca="false">P25/3600</f>
        <v>3.52030388888889</v>
      </c>
      <c r="S25" s="5" t="n">
        <v>1381313</v>
      </c>
      <c r="T25" s="60"/>
      <c r="U25" s="61"/>
      <c r="V25" s="61"/>
      <c r="W25" s="60"/>
      <c r="X25" s="61"/>
      <c r="Y25" s="62"/>
      <c r="AA25" s="51" t="n">
        <f aca="false">D25*1250</f>
        <v>3244598</v>
      </c>
      <c r="AB25" s="5" t="n">
        <f aca="false">K25</f>
        <v>9487996</v>
      </c>
      <c r="AC25" s="52" t="n">
        <f aca="false">AB25/AA25*100</f>
        <v>292.424392790725</v>
      </c>
      <c r="AD25" s="51" t="n">
        <f aca="false">L25*1250</f>
        <v>2231258</v>
      </c>
      <c r="AE25" s="51" t="n">
        <f aca="false">S25</f>
        <v>1381313</v>
      </c>
      <c r="AF25" s="53" t="n">
        <f aca="false">AE25/AD25*100</f>
        <v>61.9073634693971</v>
      </c>
      <c r="AG25" s="50"/>
      <c r="AH25" s="50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738.6712</v>
      </c>
      <c r="E26" s="65" t="n">
        <v>32.4571</v>
      </c>
      <c r="F26" s="65" t="n">
        <v>38.3315</v>
      </c>
      <c r="G26" s="65" t="n">
        <v>39.0871</v>
      </c>
      <c r="H26" s="65" t="n">
        <v>12011</v>
      </c>
      <c r="I26" s="65" t="n">
        <v>32.031</v>
      </c>
      <c r="J26" s="66" t="n">
        <f aca="false">H26/3600</f>
        <v>3.33638888888889</v>
      </c>
      <c r="K26" s="5" t="n">
        <v>9487996</v>
      </c>
      <c r="L26" s="63" t="n">
        <v>927.9992</v>
      </c>
      <c r="M26" s="65" t="n">
        <v>32.4571</v>
      </c>
      <c r="N26" s="65" t="n">
        <v>38.3315</v>
      </c>
      <c r="O26" s="65" t="n">
        <v>39.0871</v>
      </c>
      <c r="P26" s="65" t="n">
        <v>12010.249</v>
      </c>
      <c r="Q26" s="65" t="n">
        <v>31.656</v>
      </c>
      <c r="R26" s="66" t="n">
        <f aca="false">P26/3600</f>
        <v>3.33618027777778</v>
      </c>
      <c r="S26" s="5" t="n">
        <v>1381313</v>
      </c>
      <c r="T26" s="69"/>
      <c r="U26" s="70"/>
      <c r="V26" s="70"/>
      <c r="W26" s="69"/>
      <c r="X26" s="70"/>
      <c r="Y26" s="71"/>
      <c r="AA26" s="51" t="n">
        <f aca="false">D26*1250</f>
        <v>2173339</v>
      </c>
      <c r="AB26" s="5" t="n">
        <f aca="false">K26</f>
        <v>9487996</v>
      </c>
      <c r="AC26" s="52" t="n">
        <f aca="false">AB26/AA26*100</f>
        <v>436.563094850826</v>
      </c>
      <c r="AD26" s="51" t="n">
        <f aca="false">L26*1250</f>
        <v>1159999</v>
      </c>
      <c r="AE26" s="51" t="n">
        <f aca="false">S26</f>
        <v>1381313</v>
      </c>
      <c r="AF26" s="53" t="n">
        <f aca="false">AE26/AD26*100</f>
        <v>119.078809550698</v>
      </c>
      <c r="AG26" s="50"/>
      <c r="AH26" s="50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1511.312</v>
      </c>
      <c r="I27" s="46" t="n">
        <v>91.921</v>
      </c>
      <c r="J27" s="47" t="n">
        <f aca="false">H27/3600</f>
        <v>8.75314222222222</v>
      </c>
      <c r="K27" s="1" t="n">
        <v>19628160</v>
      </c>
      <c r="L27" s="44" t="n">
        <v>14163.112</v>
      </c>
      <c r="M27" s="46" t="n">
        <v>37.9161</v>
      </c>
      <c r="N27" s="46" t="n">
        <v>39.8221</v>
      </c>
      <c r="O27" s="46" t="n">
        <v>43.1374</v>
      </c>
      <c r="P27" s="46" t="n">
        <v>31510.392</v>
      </c>
      <c r="Q27" s="46" t="n">
        <v>91.461</v>
      </c>
      <c r="R27" s="47" t="n">
        <f aca="false">P27/3600</f>
        <v>8.75288666666667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1" t="n">
        <f aca="false">D27*1250</f>
        <v>19799253</v>
      </c>
      <c r="AB27" s="5" t="n">
        <f aca="false">K27</f>
        <v>19628160</v>
      </c>
      <c r="AC27" s="52" t="n">
        <f aca="false">AB27/AA27*100</f>
        <v>99.135861337799</v>
      </c>
      <c r="AD27" s="51" t="n">
        <f aca="false">L27*1250</f>
        <v>17703890</v>
      </c>
      <c r="AE27" s="51" t="n">
        <f aca="false">S27</f>
        <v>2865353</v>
      </c>
      <c r="AF27" s="53" t="n">
        <f aca="false">AE27/AD27*100</f>
        <v>16.1848780126853</v>
      </c>
      <c r="AG27" s="50"/>
      <c r="AH27" s="50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7796.1224</v>
      </c>
      <c r="E28" s="56" t="n">
        <v>36.5602</v>
      </c>
      <c r="F28" s="56" t="n">
        <v>39.1113</v>
      </c>
      <c r="G28" s="56" t="n">
        <v>41.7101</v>
      </c>
      <c r="H28" s="56" t="n">
        <v>28304</v>
      </c>
      <c r="I28" s="56" t="n">
        <v>75.265</v>
      </c>
      <c r="J28" s="57" t="n">
        <f aca="false">H28/3600</f>
        <v>7.86222222222222</v>
      </c>
      <c r="K28" s="14" t="n">
        <v>19628160</v>
      </c>
      <c r="L28" s="54" t="n">
        <v>6119.832</v>
      </c>
      <c r="M28" s="56" t="n">
        <v>36.5602</v>
      </c>
      <c r="N28" s="56" t="n">
        <v>39.1113</v>
      </c>
      <c r="O28" s="56" t="n">
        <v>41.7101</v>
      </c>
      <c r="P28" s="56" t="n">
        <v>28303.949</v>
      </c>
      <c r="Q28" s="56" t="n">
        <v>75.24</v>
      </c>
      <c r="R28" s="57" t="n">
        <f aca="false">P28/3600</f>
        <v>7.86220805555556</v>
      </c>
      <c r="S28" s="14" t="n">
        <v>2865353</v>
      </c>
      <c r="T28" s="60"/>
      <c r="U28" s="61"/>
      <c r="V28" s="61"/>
      <c r="W28" s="60"/>
      <c r="X28" s="61"/>
      <c r="Y28" s="62"/>
      <c r="AA28" s="51" t="n">
        <f aca="false">D28*1250</f>
        <v>9745153</v>
      </c>
      <c r="AB28" s="5" t="n">
        <f aca="false">K28</f>
        <v>19628160</v>
      </c>
      <c r="AC28" s="52" t="n">
        <f aca="false">AB28/AA28*100</f>
        <v>201.41459041228</v>
      </c>
      <c r="AD28" s="51" t="n">
        <f aca="false">L28*1250</f>
        <v>7649790</v>
      </c>
      <c r="AE28" s="51" t="n">
        <f aca="false">S28</f>
        <v>2865353</v>
      </c>
      <c r="AF28" s="53" t="n">
        <f aca="false">AE28/AD28*100</f>
        <v>37.4566229922651</v>
      </c>
      <c r="AG28" s="50"/>
      <c r="AH28" s="50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875.148</v>
      </c>
      <c r="E29" s="56" t="n">
        <v>34.8321</v>
      </c>
      <c r="F29" s="56" t="n">
        <v>38.3929</v>
      </c>
      <c r="G29" s="56" t="n">
        <v>40.4007</v>
      </c>
      <c r="H29" s="56" t="n">
        <v>26297.188</v>
      </c>
      <c r="I29" s="56" t="n">
        <v>64.672</v>
      </c>
      <c r="J29" s="57" t="n">
        <f aca="false">H29/3600</f>
        <v>7.30477444444444</v>
      </c>
      <c r="K29" s="14" t="n">
        <v>19628160</v>
      </c>
      <c r="L29" s="54" t="n">
        <v>3198.8576</v>
      </c>
      <c r="M29" s="56" t="n">
        <v>34.8321</v>
      </c>
      <c r="N29" s="56" t="n">
        <v>38.3929</v>
      </c>
      <c r="O29" s="56" t="n">
        <v>40.4007</v>
      </c>
      <c r="P29" s="56" t="n">
        <v>26296.62</v>
      </c>
      <c r="Q29" s="56" t="n">
        <v>64.388</v>
      </c>
      <c r="R29" s="57" t="n">
        <f aca="false">P29/3600</f>
        <v>7.30461666666667</v>
      </c>
      <c r="S29" s="14" t="n">
        <v>2865353</v>
      </c>
      <c r="T29" s="60"/>
      <c r="U29" s="61"/>
      <c r="V29" s="61"/>
      <c r="W29" s="60"/>
      <c r="X29" s="61"/>
      <c r="Y29" s="62"/>
      <c r="AA29" s="51" t="n">
        <f aca="false">D29*1250</f>
        <v>6093935</v>
      </c>
      <c r="AB29" s="5" t="n">
        <f aca="false">K29</f>
        <v>19628160</v>
      </c>
      <c r="AC29" s="52" t="n">
        <f aca="false">AB29/AA29*100</f>
        <v>322.09336003748</v>
      </c>
      <c r="AD29" s="51" t="n">
        <f aca="false">L29*1250</f>
        <v>3998572</v>
      </c>
      <c r="AE29" s="51" t="n">
        <f aca="false">S29</f>
        <v>2865353</v>
      </c>
      <c r="AF29" s="53" t="n">
        <f aca="false">AE29/AD29*100</f>
        <v>71.6594074084448</v>
      </c>
      <c r="AG29" s="50"/>
      <c r="AH29" s="50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73.9736</v>
      </c>
      <c r="E30" s="65" t="n">
        <v>32.7816</v>
      </c>
      <c r="F30" s="65" t="n">
        <v>37.7173</v>
      </c>
      <c r="G30" s="65" t="n">
        <v>39.3423</v>
      </c>
      <c r="H30" s="65" t="n">
        <v>24893</v>
      </c>
      <c r="I30" s="65" t="n">
        <v>63.812</v>
      </c>
      <c r="J30" s="66" t="n">
        <f aca="false">H30/3600</f>
        <v>6.91472222222222</v>
      </c>
      <c r="K30" s="19" t="n">
        <v>19628160</v>
      </c>
      <c r="L30" s="63" t="n">
        <v>1797.6832</v>
      </c>
      <c r="M30" s="65" t="n">
        <v>32.7816</v>
      </c>
      <c r="N30" s="65" t="n">
        <v>37.7173</v>
      </c>
      <c r="O30" s="65" t="n">
        <v>39.3423</v>
      </c>
      <c r="P30" s="65" t="n">
        <v>24892.836</v>
      </c>
      <c r="Q30" s="65" t="n">
        <v>63.73</v>
      </c>
      <c r="R30" s="66" t="n">
        <f aca="false">P30/3600</f>
        <v>6.91467666666667</v>
      </c>
      <c r="S30" s="19" t="n">
        <v>2865353</v>
      </c>
      <c r="T30" s="69"/>
      <c r="U30" s="70"/>
      <c r="V30" s="70"/>
      <c r="W30" s="69"/>
      <c r="X30" s="70"/>
      <c r="Y30" s="71"/>
      <c r="AA30" s="51" t="n">
        <f aca="false">D30*1250</f>
        <v>4342467</v>
      </c>
      <c r="AB30" s="5" t="n">
        <f aca="false">K30</f>
        <v>19628160</v>
      </c>
      <c r="AC30" s="52" t="n">
        <f aca="false">AB30/AA30*100</f>
        <v>452.004816616914</v>
      </c>
      <c r="AD30" s="51" t="n">
        <f aca="false">L30*1250</f>
        <v>2247104</v>
      </c>
      <c r="AE30" s="51" t="n">
        <f aca="false">S30</f>
        <v>2865353</v>
      </c>
      <c r="AF30" s="53" t="n">
        <f aca="false">AE30/AD30*100</f>
        <v>127.513145809006</v>
      </c>
      <c r="AG30" s="50"/>
      <c r="AH30" s="50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38570.203</v>
      </c>
      <c r="I31" s="46" t="n">
        <v>101.437</v>
      </c>
      <c r="J31" s="47" t="n">
        <f aca="false">H31/3600</f>
        <v>10.7139452777778</v>
      </c>
      <c r="K31" s="5" t="n">
        <v>19628160</v>
      </c>
      <c r="L31" s="44" t="n">
        <v>14458.8784</v>
      </c>
      <c r="M31" s="46" t="n">
        <v>38.6671</v>
      </c>
      <c r="N31" s="46" t="n">
        <v>43.7334</v>
      </c>
      <c r="O31" s="46" t="n">
        <v>44.7971</v>
      </c>
      <c r="P31" s="46" t="n">
        <v>38569.734</v>
      </c>
      <c r="Q31" s="46" t="n">
        <v>101.203</v>
      </c>
      <c r="R31" s="47" t="n">
        <f aca="false">P31/3600</f>
        <v>10.713815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1" t="n">
        <f aca="false">D31*1250</f>
        <v>20168961</v>
      </c>
      <c r="AB31" s="5" t="n">
        <f aca="false">K31</f>
        <v>19628160</v>
      </c>
      <c r="AC31" s="52" t="n">
        <f aca="false">AB31/AA31*100</f>
        <v>97.3186472025009</v>
      </c>
      <c r="AD31" s="51" t="n">
        <f aca="false">L31*1250</f>
        <v>18073598</v>
      </c>
      <c r="AE31" s="51" t="n">
        <f aca="false">S31</f>
        <v>2865353</v>
      </c>
      <c r="AF31" s="53" t="n">
        <f aca="false">AE31/AD31*100</f>
        <v>15.8538050918251</v>
      </c>
      <c r="AG31" s="50"/>
      <c r="AH31" s="50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8100.4416</v>
      </c>
      <c r="E32" s="56" t="n">
        <v>37.2563</v>
      </c>
      <c r="F32" s="56" t="n">
        <v>42.4986</v>
      </c>
      <c r="G32" s="56" t="n">
        <v>42.934</v>
      </c>
      <c r="H32" s="56" t="n">
        <v>34439.953</v>
      </c>
      <c r="I32" s="56" t="n">
        <v>86.859</v>
      </c>
      <c r="J32" s="57" t="n">
        <f aca="false">H32/3600</f>
        <v>9.56665361111111</v>
      </c>
      <c r="K32" s="5" t="n">
        <v>19628160</v>
      </c>
      <c r="L32" s="54" t="n">
        <v>6424.1512</v>
      </c>
      <c r="M32" s="56" t="n">
        <v>37.2563</v>
      </c>
      <c r="N32" s="56" t="n">
        <v>42.4986</v>
      </c>
      <c r="O32" s="56" t="n">
        <v>42.934</v>
      </c>
      <c r="P32" s="56" t="n">
        <v>34439.074</v>
      </c>
      <c r="Q32" s="56" t="n">
        <v>86.419</v>
      </c>
      <c r="R32" s="57" t="n">
        <f aca="false">P32/3600</f>
        <v>9.56640944444444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10125552</v>
      </c>
      <c r="AB32" s="5" t="n">
        <f aca="false">K32</f>
        <v>19628160</v>
      </c>
      <c r="AC32" s="52" t="n">
        <f aca="false">AB32/AA32*100</f>
        <v>193.847802075383</v>
      </c>
      <c r="AD32" s="51" t="n">
        <f aca="false">L32*1250</f>
        <v>8030189</v>
      </c>
      <c r="AE32" s="51" t="n">
        <f aca="false">S32</f>
        <v>2865353</v>
      </c>
      <c r="AF32" s="53" t="n">
        <f aca="false">AE32/AD32*100</f>
        <v>35.6822610277292</v>
      </c>
      <c r="AG32" s="50"/>
      <c r="AH32" s="50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4962.4376</v>
      </c>
      <c r="E33" s="56" t="n">
        <v>35.4962</v>
      </c>
      <c r="F33" s="56" t="n">
        <v>41.3557</v>
      </c>
      <c r="G33" s="56" t="n">
        <v>41.2749</v>
      </c>
      <c r="H33" s="56" t="n">
        <v>31790.281</v>
      </c>
      <c r="I33" s="56" t="n">
        <v>86.359</v>
      </c>
      <c r="J33" s="57" t="n">
        <f aca="false">H33/3600</f>
        <v>8.83063361111111</v>
      </c>
      <c r="K33" s="5" t="n">
        <v>19628160</v>
      </c>
      <c r="L33" s="54" t="n">
        <v>3286.1472</v>
      </c>
      <c r="M33" s="56" t="n">
        <v>35.4962</v>
      </c>
      <c r="N33" s="56" t="n">
        <v>41.3557</v>
      </c>
      <c r="O33" s="56" t="n">
        <v>41.2749</v>
      </c>
      <c r="P33" s="56" t="n">
        <v>31789.619</v>
      </c>
      <c r="Q33" s="56" t="n">
        <v>86.028</v>
      </c>
      <c r="R33" s="57" t="n">
        <f aca="false">P33/3600</f>
        <v>8.83044972222222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6203047</v>
      </c>
      <c r="AB33" s="5" t="n">
        <f aca="false">K33</f>
        <v>19628160</v>
      </c>
      <c r="AC33" s="52" t="n">
        <f aca="false">AB33/AA33*100</f>
        <v>316.427716894617</v>
      </c>
      <c r="AD33" s="51" t="n">
        <f aca="false">L33*1250</f>
        <v>4107684</v>
      </c>
      <c r="AE33" s="51" t="n">
        <f aca="false">S33</f>
        <v>2865353</v>
      </c>
      <c r="AF33" s="53" t="n">
        <f aca="false">AE33/AD33*100</f>
        <v>69.7559257235951</v>
      </c>
      <c r="AG33" s="50"/>
      <c r="AH33" s="50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543.0648</v>
      </c>
      <c r="E34" s="65" t="n">
        <v>33.5802</v>
      </c>
      <c r="F34" s="65" t="n">
        <v>40.4839</v>
      </c>
      <c r="G34" s="65" t="n">
        <v>40.0528</v>
      </c>
      <c r="H34" s="65" t="n">
        <v>29848.671</v>
      </c>
      <c r="I34" s="65" t="n">
        <v>76.093</v>
      </c>
      <c r="J34" s="66" t="n">
        <f aca="false">H34/3600</f>
        <v>8.2912975</v>
      </c>
      <c r="K34" s="5" t="n">
        <v>19628160</v>
      </c>
      <c r="L34" s="63" t="n">
        <v>1866.7744</v>
      </c>
      <c r="M34" s="65" t="n">
        <v>33.5802</v>
      </c>
      <c r="N34" s="65" t="n">
        <v>40.4839</v>
      </c>
      <c r="O34" s="65" t="n">
        <v>40.0528</v>
      </c>
      <c r="P34" s="65" t="n">
        <v>29848.082</v>
      </c>
      <c r="Q34" s="65" t="n">
        <v>75.798</v>
      </c>
      <c r="R34" s="66" t="n">
        <f aca="false">P34/3600</f>
        <v>8.29113388888889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4428831</v>
      </c>
      <c r="AB34" s="5" t="n">
        <f aca="false">K34</f>
        <v>19628160</v>
      </c>
      <c r="AC34" s="52" t="n">
        <f aca="false">AB34/AA34*100</f>
        <v>443.190539444833</v>
      </c>
      <c r="AD34" s="51" t="n">
        <f aca="false">L34*1250</f>
        <v>2333468</v>
      </c>
      <c r="AE34" s="51" t="n">
        <f aca="false">S34</f>
        <v>2865353</v>
      </c>
      <c r="AF34" s="53" t="n">
        <f aca="false">AE34/AD34*100</f>
        <v>122.793755903231</v>
      </c>
      <c r="AG34" s="50"/>
      <c r="AH34" s="50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0384.188</v>
      </c>
      <c r="I35" s="46" t="n">
        <v>121.172</v>
      </c>
      <c r="J35" s="47" t="n">
        <f aca="false">H35/3600</f>
        <v>11.21783</v>
      </c>
      <c r="K35" s="1" t="n">
        <v>23550848</v>
      </c>
      <c r="L35" s="44" t="n">
        <v>20573.6936</v>
      </c>
      <c r="M35" s="46" t="n">
        <v>36.0694</v>
      </c>
      <c r="N35" s="46" t="n">
        <v>41.9053</v>
      </c>
      <c r="O35" s="46" t="n">
        <v>44.1752</v>
      </c>
      <c r="P35" s="46" t="n">
        <v>40383.56</v>
      </c>
      <c r="Q35" s="46" t="n">
        <v>120.858</v>
      </c>
      <c r="R35" s="47" t="n">
        <f aca="false">P35/3600</f>
        <v>11.2176555555556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28230593</v>
      </c>
      <c r="AB35" s="5" t="n">
        <f aca="false">K35</f>
        <v>23550848</v>
      </c>
      <c r="AC35" s="52" t="n">
        <f aca="false">AB35/AA35*100</f>
        <v>83.4231431128634</v>
      </c>
      <c r="AD35" s="51" t="n">
        <f aca="false">L35*1250</f>
        <v>25717117</v>
      </c>
      <c r="AE35" s="51" t="n">
        <f aca="false">S35</f>
        <v>3443150</v>
      </c>
      <c r="AF35" s="53" t="n">
        <f aca="false">AE35/AD35*100</f>
        <v>13.388553623643</v>
      </c>
      <c r="AG35" s="50"/>
      <c r="AH35" s="50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7765.42</v>
      </c>
      <c r="E36" s="56" t="n">
        <v>34.8857</v>
      </c>
      <c r="F36" s="56" t="n">
        <v>40.8027</v>
      </c>
      <c r="G36" s="56" t="n">
        <v>43.1583</v>
      </c>
      <c r="H36" s="56" t="n">
        <v>34046</v>
      </c>
      <c r="I36" s="56" t="n">
        <v>92.203</v>
      </c>
      <c r="J36" s="57" t="n">
        <f aca="false">H36/3600</f>
        <v>9.45722222222222</v>
      </c>
      <c r="K36" s="14" t="n">
        <v>23550848</v>
      </c>
      <c r="L36" s="54" t="n">
        <v>5754.6392</v>
      </c>
      <c r="M36" s="56" t="n">
        <v>34.8857</v>
      </c>
      <c r="N36" s="56" t="n">
        <v>40.8027</v>
      </c>
      <c r="O36" s="56" t="n">
        <v>43.1583</v>
      </c>
      <c r="P36" s="56" t="n">
        <v>34045.087</v>
      </c>
      <c r="Q36" s="56" t="n">
        <v>91.747</v>
      </c>
      <c r="R36" s="57" t="n">
        <f aca="false">P36/3600</f>
        <v>9.45696861111111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9706775</v>
      </c>
      <c r="AB36" s="5" t="n">
        <f aca="false">K36</f>
        <v>23550848</v>
      </c>
      <c r="AC36" s="52" t="n">
        <f aca="false">AB36/AA36*100</f>
        <v>242.622786661893</v>
      </c>
      <c r="AD36" s="51" t="n">
        <f aca="false">L36*1250</f>
        <v>7193299</v>
      </c>
      <c r="AE36" s="51" t="n">
        <f aca="false">S36</f>
        <v>3443150</v>
      </c>
      <c r="AF36" s="53" t="n">
        <f aca="false">AE36/AD36*100</f>
        <v>47.866076469225</v>
      </c>
      <c r="AG36" s="50"/>
      <c r="AH36" s="50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32.4112</v>
      </c>
      <c r="E37" s="56" t="n">
        <v>33.5786</v>
      </c>
      <c r="F37" s="56" t="n">
        <v>39.7032</v>
      </c>
      <c r="G37" s="56" t="n">
        <v>42.1833</v>
      </c>
      <c r="H37" s="56" t="n">
        <v>31754.766</v>
      </c>
      <c r="I37" s="56" t="n">
        <v>87</v>
      </c>
      <c r="J37" s="57" t="n">
        <f aca="false">H37/3600</f>
        <v>8.82076833333333</v>
      </c>
      <c r="K37" s="14" t="n">
        <v>23550848</v>
      </c>
      <c r="L37" s="54" t="n">
        <v>2521.6304</v>
      </c>
      <c r="M37" s="56" t="n">
        <v>33.5786</v>
      </c>
      <c r="N37" s="56" t="n">
        <v>39.7032</v>
      </c>
      <c r="O37" s="56" t="n">
        <v>42.1833</v>
      </c>
      <c r="P37" s="56" t="n">
        <v>31754.254</v>
      </c>
      <c r="Q37" s="56" t="n">
        <v>86.744</v>
      </c>
      <c r="R37" s="57" t="n">
        <f aca="false">P37/3600</f>
        <v>8.82062611111111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5665514</v>
      </c>
      <c r="AB37" s="5" t="n">
        <f aca="false">K37</f>
        <v>23550848</v>
      </c>
      <c r="AC37" s="52" t="n">
        <f aca="false">AB37/AA37*100</f>
        <v>415.68775577997</v>
      </c>
      <c r="AD37" s="51" t="n">
        <f aca="false">L37*1250</f>
        <v>3152038</v>
      </c>
      <c r="AE37" s="51" t="n">
        <f aca="false">S37</f>
        <v>3443150</v>
      </c>
      <c r="AF37" s="53" t="n">
        <f aca="false">AE37/AD37*100</f>
        <v>109.235675458227</v>
      </c>
      <c r="AG37" s="50"/>
      <c r="AH37" s="50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368.3504</v>
      </c>
      <c r="E38" s="65" t="n">
        <v>31.9293</v>
      </c>
      <c r="F38" s="65" t="n">
        <v>38.8387</v>
      </c>
      <c r="G38" s="65" t="n">
        <v>41.4121</v>
      </c>
      <c r="H38" s="65" t="n">
        <v>30488.781</v>
      </c>
      <c r="I38" s="65" t="n">
        <v>78.015</v>
      </c>
      <c r="J38" s="66" t="n">
        <f aca="false">H38/3600</f>
        <v>8.46910583333333</v>
      </c>
      <c r="K38" s="19" t="n">
        <v>23550848</v>
      </c>
      <c r="L38" s="63" t="n">
        <v>1357.5696</v>
      </c>
      <c r="M38" s="65" t="n">
        <v>31.9293</v>
      </c>
      <c r="N38" s="65" t="n">
        <v>38.8387</v>
      </c>
      <c r="O38" s="65" t="n">
        <v>41.4121</v>
      </c>
      <c r="P38" s="65" t="n">
        <v>30488.09</v>
      </c>
      <c r="Q38" s="65" t="n">
        <v>77.67</v>
      </c>
      <c r="R38" s="66" t="n">
        <f aca="false">P38/3600</f>
        <v>8.46891388888889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4210438</v>
      </c>
      <c r="AB38" s="5" t="n">
        <f aca="false">K38</f>
        <v>23550848</v>
      </c>
      <c r="AC38" s="52" t="n">
        <f aca="false">AB38/AA38*100</f>
        <v>559.344372248208</v>
      </c>
      <c r="AD38" s="51" t="n">
        <f aca="false">L38*1250</f>
        <v>1696962</v>
      </c>
      <c r="AE38" s="51" t="n">
        <f aca="false">S38</f>
        <v>3443150</v>
      </c>
      <c r="AF38" s="53" t="n">
        <f aca="false">AE38/AD38*100</f>
        <v>202.900831014484</v>
      </c>
      <c r="AG38" s="50"/>
      <c r="AH38" s="50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6913.921</v>
      </c>
      <c r="I39" s="46" t="n">
        <v>19.578</v>
      </c>
      <c r="J39" s="47" t="n">
        <f aca="false">H39/3600</f>
        <v>1.92053361111111</v>
      </c>
      <c r="K39" s="5" t="n">
        <v>19628160</v>
      </c>
      <c r="L39" s="44" t="n">
        <v>3704.2672</v>
      </c>
      <c r="M39" s="46" t="n">
        <v>39.182</v>
      </c>
      <c r="N39" s="46" t="n">
        <v>42.2464</v>
      </c>
      <c r="O39" s="46" t="n">
        <v>42.5219</v>
      </c>
      <c r="P39" s="46" t="n">
        <v>6913.225</v>
      </c>
      <c r="Q39" s="46" t="n">
        <v>19.23</v>
      </c>
      <c r="R39" s="47" t="n">
        <f aca="false">P39/3600</f>
        <v>1.92034027777778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6725697</v>
      </c>
      <c r="AB39" s="5" t="n">
        <f aca="false">K39</f>
        <v>19628160</v>
      </c>
      <c r="AC39" s="52" t="n">
        <f aca="false">AB39/AA39*100</f>
        <v>291.838303152818</v>
      </c>
      <c r="AD39" s="51" t="n">
        <f aca="false">L39*1250</f>
        <v>4630334</v>
      </c>
      <c r="AE39" s="51" t="n">
        <f aca="false">S39</f>
        <v>2865353</v>
      </c>
      <c r="AF39" s="53" t="n">
        <f aca="false">AE39/AD39*100</f>
        <v>61.8822097930732</v>
      </c>
      <c r="AG39" s="50"/>
      <c r="AH39" s="50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666.1776</v>
      </c>
      <c r="E40" s="56" t="n">
        <v>36.5828</v>
      </c>
      <c r="F40" s="56" t="n">
        <v>40.389</v>
      </c>
      <c r="G40" s="56" t="n">
        <v>40.5139</v>
      </c>
      <c r="H40" s="56" t="n">
        <v>6258.765</v>
      </c>
      <c r="I40" s="56" t="n">
        <v>17.109</v>
      </c>
      <c r="J40" s="57" t="n">
        <f aca="false">H40/3600</f>
        <v>1.73854583333333</v>
      </c>
      <c r="K40" s="5" t="n">
        <v>19628160</v>
      </c>
      <c r="L40" s="54" t="n">
        <v>1989.8872</v>
      </c>
      <c r="M40" s="56" t="n">
        <v>36.5828</v>
      </c>
      <c r="N40" s="56" t="n">
        <v>40.389</v>
      </c>
      <c r="O40" s="56" t="n">
        <v>40.5139</v>
      </c>
      <c r="P40" s="56" t="n">
        <v>6258.748</v>
      </c>
      <c r="Q40" s="56" t="n">
        <v>17.101</v>
      </c>
      <c r="R40" s="57" t="n">
        <f aca="false">P40/3600</f>
        <v>1.73854111111111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4582722</v>
      </c>
      <c r="AB40" s="5" t="n">
        <f aca="false">K40</f>
        <v>19628160</v>
      </c>
      <c r="AC40" s="52" t="n">
        <f aca="false">AB40/AA40*100</f>
        <v>428.307892121756</v>
      </c>
      <c r="AD40" s="51" t="n">
        <f aca="false">L40*1250</f>
        <v>2487359</v>
      </c>
      <c r="AE40" s="51" t="n">
        <f aca="false">S40</f>
        <v>2865353</v>
      </c>
      <c r="AF40" s="53" t="n">
        <f aca="false">AE40/AD40*100</f>
        <v>115.196600088688</v>
      </c>
      <c r="AG40" s="50"/>
      <c r="AH40" s="50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821.116</v>
      </c>
      <c r="E41" s="56" t="n">
        <v>34.0466</v>
      </c>
      <c r="F41" s="56" t="n">
        <v>38.8493</v>
      </c>
      <c r="G41" s="56" t="n">
        <v>38.7577</v>
      </c>
      <c r="H41" s="56" t="n">
        <v>5686.406</v>
      </c>
      <c r="I41" s="56" t="n">
        <v>14.687</v>
      </c>
      <c r="J41" s="57" t="n">
        <f aca="false">H41/3600</f>
        <v>1.57955722222222</v>
      </c>
      <c r="K41" s="5" t="n">
        <v>19628160</v>
      </c>
      <c r="L41" s="54" t="n">
        <v>1144.8256</v>
      </c>
      <c r="M41" s="56" t="n">
        <v>34.0466</v>
      </c>
      <c r="N41" s="56" t="n">
        <v>38.8493</v>
      </c>
      <c r="O41" s="56" t="n">
        <v>38.7577</v>
      </c>
      <c r="P41" s="56" t="n">
        <v>5685.557</v>
      </c>
      <c r="Q41" s="56" t="n">
        <v>14.262</v>
      </c>
      <c r="R41" s="57" t="n">
        <f aca="false">P41/3600</f>
        <v>1.57932138888889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3526395</v>
      </c>
      <c r="AB41" s="5" t="n">
        <f aca="false">K41</f>
        <v>19628160</v>
      </c>
      <c r="AC41" s="52" t="n">
        <f aca="false">AB41/AA41*100</f>
        <v>556.606959798888</v>
      </c>
      <c r="AD41" s="51" t="n">
        <f aca="false">L41*1250</f>
        <v>1431032</v>
      </c>
      <c r="AE41" s="51" t="n">
        <f aca="false">S41</f>
        <v>2865353</v>
      </c>
      <c r="AF41" s="53" t="n">
        <f aca="false">AE41/AD41*100</f>
        <v>200.229834133688</v>
      </c>
      <c r="AG41" s="50"/>
      <c r="AH41" s="50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22.6528</v>
      </c>
      <c r="E42" s="65" t="n">
        <v>31.7762</v>
      </c>
      <c r="F42" s="65" t="n">
        <v>37.5579</v>
      </c>
      <c r="G42" s="65" t="n">
        <v>37.3527</v>
      </c>
      <c r="H42" s="65" t="n">
        <v>5267.875</v>
      </c>
      <c r="I42" s="65" t="n">
        <v>11.421</v>
      </c>
      <c r="J42" s="66" t="n">
        <f aca="false">H42/3600</f>
        <v>1.46329861111111</v>
      </c>
      <c r="K42" s="5" t="n">
        <v>19628160</v>
      </c>
      <c r="L42" s="63" t="n">
        <v>746.3624</v>
      </c>
      <c r="M42" s="65" t="n">
        <v>31.7762</v>
      </c>
      <c r="N42" s="65" t="n">
        <v>37.5579</v>
      </c>
      <c r="O42" s="65" t="n">
        <v>37.3527</v>
      </c>
      <c r="P42" s="65" t="n">
        <v>5267.839</v>
      </c>
      <c r="Q42" s="65" t="n">
        <v>11.403</v>
      </c>
      <c r="R42" s="66" t="n">
        <f aca="false">P42/3600</f>
        <v>1.46328861111111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3028316</v>
      </c>
      <c r="AB42" s="5" t="n">
        <f aca="false">K42</f>
        <v>19628160</v>
      </c>
      <c r="AC42" s="52" t="n">
        <f aca="false">AB42/AA42*100</f>
        <v>648.15428772955</v>
      </c>
      <c r="AD42" s="51" t="n">
        <f aca="false">L42*1250</f>
        <v>932953</v>
      </c>
      <c r="AE42" s="51" t="n">
        <f aca="false">S42</f>
        <v>2865353</v>
      </c>
      <c r="AF42" s="53" t="n">
        <f aca="false">AE42/AD42*100</f>
        <v>307.127261501919</v>
      </c>
      <c r="AG42" s="50"/>
      <c r="AH42" s="50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7861.625</v>
      </c>
      <c r="I43" s="46" t="n">
        <v>26.359</v>
      </c>
      <c r="J43" s="47" t="n">
        <f aca="false">H43/3600</f>
        <v>2.18378472222222</v>
      </c>
      <c r="K43" s="1" t="n">
        <v>23550848</v>
      </c>
      <c r="L43" s="44" t="n">
        <v>3775.4144</v>
      </c>
      <c r="M43" s="46" t="n">
        <v>39.0943</v>
      </c>
      <c r="N43" s="46" t="n">
        <v>43.2215</v>
      </c>
      <c r="O43" s="46" t="n">
        <v>44.6136</v>
      </c>
      <c r="P43" s="46" t="n">
        <v>7861.52</v>
      </c>
      <c r="Q43" s="46" t="n">
        <v>26.306</v>
      </c>
      <c r="R43" s="47" t="n">
        <f aca="false">P43/3600</f>
        <v>2.18375555555556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7232744</v>
      </c>
      <c r="AB43" s="5" t="n">
        <f aca="false">K43</f>
        <v>23550848</v>
      </c>
      <c r="AC43" s="52" t="n">
        <f aca="false">AB43/AA43*100</f>
        <v>325.614289680376</v>
      </c>
      <c r="AD43" s="51" t="n">
        <f aca="false">L43*1250</f>
        <v>4719268</v>
      </c>
      <c r="AE43" s="51" t="n">
        <f aca="false">S43</f>
        <v>3443150</v>
      </c>
      <c r="AF43" s="53" t="n">
        <f aca="false">AE43/AD43*100</f>
        <v>72.959408111597</v>
      </c>
      <c r="AG43" s="50"/>
      <c r="AH43" s="50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054.6368</v>
      </c>
      <c r="E44" s="56" t="n">
        <v>36.8653</v>
      </c>
      <c r="F44" s="56" t="n">
        <v>41.578</v>
      </c>
      <c r="G44" s="56" t="n">
        <v>42.6763</v>
      </c>
      <c r="H44" s="56" t="n">
        <v>7207.578</v>
      </c>
      <c r="I44" s="56" t="n">
        <v>19.766</v>
      </c>
      <c r="J44" s="57" t="n">
        <f aca="false">H44/3600</f>
        <v>2.002105</v>
      </c>
      <c r="K44" s="14" t="n">
        <v>23550848</v>
      </c>
      <c r="L44" s="54" t="n">
        <v>2043.856</v>
      </c>
      <c r="M44" s="56" t="n">
        <v>36.8653</v>
      </c>
      <c r="N44" s="56" t="n">
        <v>41.578</v>
      </c>
      <c r="O44" s="56" t="n">
        <v>42.6763</v>
      </c>
      <c r="P44" s="56" t="n">
        <v>7207.046</v>
      </c>
      <c r="Q44" s="56" t="n">
        <v>19.5</v>
      </c>
      <c r="R44" s="57" t="n">
        <f aca="false">P44/3600</f>
        <v>2.00195722222222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5068296</v>
      </c>
      <c r="AB44" s="5" t="n">
        <f aca="false">K44</f>
        <v>23550848</v>
      </c>
      <c r="AC44" s="52" t="n">
        <f aca="false">AB44/AA44*100</f>
        <v>464.669940350761</v>
      </c>
      <c r="AD44" s="51" t="n">
        <f aca="false">L44*1250</f>
        <v>2554820</v>
      </c>
      <c r="AE44" s="51" t="n">
        <f aca="false">S44</f>
        <v>3443150</v>
      </c>
      <c r="AF44" s="53" t="n">
        <f aca="false">AE44/AD44*100</f>
        <v>134.770747058501</v>
      </c>
      <c r="AG44" s="50"/>
      <c r="AH44" s="50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236.6224</v>
      </c>
      <c r="E45" s="56" t="n">
        <v>34.4114</v>
      </c>
      <c r="F45" s="56" t="n">
        <v>40.0819</v>
      </c>
      <c r="G45" s="56" t="n">
        <v>40.9771</v>
      </c>
      <c r="H45" s="56" t="n">
        <v>6700.125</v>
      </c>
      <c r="I45" s="56" t="n">
        <v>15.812</v>
      </c>
      <c r="J45" s="57" t="n">
        <f aca="false">H45/3600</f>
        <v>1.86114583333333</v>
      </c>
      <c r="K45" s="14" t="n">
        <v>23550848</v>
      </c>
      <c r="L45" s="54" t="n">
        <v>1225.8416</v>
      </c>
      <c r="M45" s="56" t="n">
        <v>34.4114</v>
      </c>
      <c r="N45" s="56" t="n">
        <v>40.0819</v>
      </c>
      <c r="O45" s="56" t="n">
        <v>40.9771</v>
      </c>
      <c r="P45" s="56" t="n">
        <v>6699.821</v>
      </c>
      <c r="Q45" s="56" t="n">
        <v>15.66</v>
      </c>
      <c r="R45" s="57" t="n">
        <f aca="false">P45/3600</f>
        <v>1.86106138888889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4045778</v>
      </c>
      <c r="AB45" s="5" t="n">
        <f aca="false">K45</f>
        <v>23550848</v>
      </c>
      <c r="AC45" s="52" t="n">
        <f aca="false">AB45/AA45*100</f>
        <v>582.109250680586</v>
      </c>
      <c r="AD45" s="51" t="n">
        <f aca="false">L45*1250</f>
        <v>1532302</v>
      </c>
      <c r="AE45" s="51" t="n">
        <f aca="false">S45</f>
        <v>3443150</v>
      </c>
      <c r="AF45" s="53" t="n">
        <f aca="false">AE45/AD45*100</f>
        <v>224.704399002285</v>
      </c>
      <c r="AG45" s="50"/>
      <c r="AH45" s="50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826.4648</v>
      </c>
      <c r="E46" s="65" t="n">
        <v>31.8777</v>
      </c>
      <c r="F46" s="65" t="n">
        <v>38.8814</v>
      </c>
      <c r="G46" s="65" t="n">
        <v>39.6565</v>
      </c>
      <c r="H46" s="65" t="n">
        <v>6348.375</v>
      </c>
      <c r="I46" s="65" t="n">
        <v>31.89</v>
      </c>
      <c r="J46" s="66" t="n">
        <f aca="false">H46/3600</f>
        <v>1.7634375</v>
      </c>
      <c r="K46" s="19" t="n">
        <v>23550848</v>
      </c>
      <c r="L46" s="63" t="n">
        <v>815.684</v>
      </c>
      <c r="M46" s="65" t="n">
        <v>31.8777</v>
      </c>
      <c r="N46" s="65" t="n">
        <v>38.8814</v>
      </c>
      <c r="O46" s="65" t="n">
        <v>39.6565</v>
      </c>
      <c r="P46" s="65" t="n">
        <v>6347.497</v>
      </c>
      <c r="Q46" s="65" t="n">
        <v>31.451</v>
      </c>
      <c r="R46" s="66" t="n">
        <f aca="false">P46/3600</f>
        <v>1.76319361111111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3533081</v>
      </c>
      <c r="AB46" s="5" t="n">
        <f aca="false">K46</f>
        <v>23550848</v>
      </c>
      <c r="AC46" s="52" t="n">
        <f aca="false">AB46/AA46*100</f>
        <v>666.581037909971</v>
      </c>
      <c r="AD46" s="51" t="n">
        <f aca="false">L46*1250</f>
        <v>1019605</v>
      </c>
      <c r="AE46" s="51" t="n">
        <f aca="false">S46</f>
        <v>3443150</v>
      </c>
      <c r="AF46" s="53" t="n">
        <f aca="false">AE46/AD46*100</f>
        <v>337.694499340431</v>
      </c>
      <c r="AG46" s="50"/>
      <c r="AH46" s="50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7057.14</v>
      </c>
      <c r="I47" s="46" t="n">
        <v>22.921</v>
      </c>
      <c r="J47" s="47" t="n">
        <f aca="false">H47/3600</f>
        <v>1.96031666666667</v>
      </c>
      <c r="K47" s="5" t="n">
        <v>19628160</v>
      </c>
      <c r="L47" s="44" t="n">
        <v>6019.7488</v>
      </c>
      <c r="M47" s="46" t="n">
        <v>35.2148</v>
      </c>
      <c r="N47" s="46" t="n">
        <v>40.0339</v>
      </c>
      <c r="O47" s="46" t="n">
        <v>40.996</v>
      </c>
      <c r="P47" s="46" t="n">
        <v>7056.779</v>
      </c>
      <c r="Q47" s="46" t="n">
        <v>22.74</v>
      </c>
      <c r="R47" s="47" t="n">
        <f aca="false">P47/3600</f>
        <v>1.96021638888889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9620049</v>
      </c>
      <c r="AB47" s="5" t="n">
        <f aca="false">K47</f>
        <v>19628160</v>
      </c>
      <c r="AC47" s="52" t="n">
        <f aca="false">AB47/AA47*100</f>
        <v>204.033887977078</v>
      </c>
      <c r="AD47" s="51" t="n">
        <f aca="false">L47*1250</f>
        <v>7524686</v>
      </c>
      <c r="AE47" s="51" t="n">
        <f aca="false">S47</f>
        <v>2865353</v>
      </c>
      <c r="AF47" s="53" t="n">
        <f aca="false">AE47/AD47*100</f>
        <v>38.0793696906422</v>
      </c>
      <c r="AG47" s="50"/>
      <c r="AH47" s="50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4762.8208</v>
      </c>
      <c r="E48" s="56" t="n">
        <v>32.6223</v>
      </c>
      <c r="F48" s="56" t="n">
        <v>38.2574</v>
      </c>
      <c r="G48" s="56" t="n">
        <v>39.1232</v>
      </c>
      <c r="H48" s="56" t="n">
        <v>6323.563</v>
      </c>
      <c r="I48" s="56" t="n">
        <v>17.906</v>
      </c>
      <c r="J48" s="57" t="n">
        <f aca="false">H48/3600</f>
        <v>1.75654527777778</v>
      </c>
      <c r="K48" s="5" t="n">
        <v>19628160</v>
      </c>
      <c r="L48" s="54" t="n">
        <v>3086.5304</v>
      </c>
      <c r="M48" s="56" t="n">
        <v>32.6223</v>
      </c>
      <c r="N48" s="56" t="n">
        <v>38.2574</v>
      </c>
      <c r="O48" s="56" t="n">
        <v>39.1232</v>
      </c>
      <c r="P48" s="56" t="n">
        <v>6323.041</v>
      </c>
      <c r="Q48" s="56" t="n">
        <v>17.645</v>
      </c>
      <c r="R48" s="57" t="n">
        <f aca="false">P48/3600</f>
        <v>1.75640027777778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5953526</v>
      </c>
      <c r="AB48" s="5" t="n">
        <f aca="false">K48</f>
        <v>19628160</v>
      </c>
      <c r="AC48" s="52" t="n">
        <f aca="false">AB48/AA48*100</f>
        <v>329.689666258281</v>
      </c>
      <c r="AD48" s="51" t="n">
        <f aca="false">L48*1250</f>
        <v>3858163</v>
      </c>
      <c r="AE48" s="51" t="n">
        <f aca="false">S48</f>
        <v>2865353</v>
      </c>
      <c r="AF48" s="53" t="n">
        <f aca="false">AE48/AD48*100</f>
        <v>74.2672873074569</v>
      </c>
      <c r="AG48" s="50"/>
      <c r="AH48" s="50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343.9672</v>
      </c>
      <c r="E49" s="56" t="n">
        <v>30.178</v>
      </c>
      <c r="F49" s="56" t="n">
        <v>36.8465</v>
      </c>
      <c r="G49" s="56" t="n">
        <v>37.6415</v>
      </c>
      <c r="H49" s="56" t="n">
        <v>5779.047</v>
      </c>
      <c r="I49" s="56" t="n">
        <v>15.734</v>
      </c>
      <c r="J49" s="57" t="n">
        <f aca="false">H49/3600</f>
        <v>1.60529083333333</v>
      </c>
      <c r="K49" s="5" t="n">
        <v>19628160</v>
      </c>
      <c r="L49" s="54" t="n">
        <v>1667.6768</v>
      </c>
      <c r="M49" s="56" t="n">
        <v>30.178</v>
      </c>
      <c r="N49" s="56" t="n">
        <v>36.8465</v>
      </c>
      <c r="O49" s="56" t="n">
        <v>37.6415</v>
      </c>
      <c r="P49" s="56" t="n">
        <v>5778.795</v>
      </c>
      <c r="Q49" s="56" t="n">
        <v>15.608</v>
      </c>
      <c r="R49" s="57" t="n">
        <f aca="false">P49/3600</f>
        <v>1.60522083333333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4179959</v>
      </c>
      <c r="AB49" s="5" t="n">
        <f aca="false">K49</f>
        <v>19628160</v>
      </c>
      <c r="AC49" s="52" t="n">
        <f aca="false">AB49/AA49*100</f>
        <v>469.577811648392</v>
      </c>
      <c r="AD49" s="51" t="n">
        <f aca="false">L49*1250</f>
        <v>2084596</v>
      </c>
      <c r="AE49" s="51" t="n">
        <f aca="false">S49</f>
        <v>2865353</v>
      </c>
      <c r="AF49" s="53" t="n">
        <f aca="false">AE49/AD49*100</f>
        <v>137.453636100232</v>
      </c>
      <c r="AG49" s="50"/>
      <c r="AH49" s="50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39.5496</v>
      </c>
      <c r="E50" s="65" t="n">
        <v>27.8392</v>
      </c>
      <c r="F50" s="65" t="n">
        <v>35.7937</v>
      </c>
      <c r="G50" s="65" t="n">
        <v>36.4885</v>
      </c>
      <c r="H50" s="65" t="n">
        <v>5419.485</v>
      </c>
      <c r="I50" s="65" t="n">
        <v>14.14</v>
      </c>
      <c r="J50" s="66" t="n">
        <f aca="false">H50/3600</f>
        <v>1.5054125</v>
      </c>
      <c r="K50" s="5" t="n">
        <v>19628160</v>
      </c>
      <c r="L50" s="63" t="n">
        <v>963.2592</v>
      </c>
      <c r="M50" s="65" t="n">
        <v>27.8392</v>
      </c>
      <c r="N50" s="65" t="n">
        <v>35.7937</v>
      </c>
      <c r="O50" s="65" t="n">
        <v>36.4885</v>
      </c>
      <c r="P50" s="65" t="n">
        <v>5418.649</v>
      </c>
      <c r="Q50" s="65" t="n">
        <v>13.722</v>
      </c>
      <c r="R50" s="66" t="n">
        <f aca="false">P50/3600</f>
        <v>1.50518027777778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3299437</v>
      </c>
      <c r="AB50" s="5" t="n">
        <f aca="false">K50</f>
        <v>19628160</v>
      </c>
      <c r="AC50" s="52" t="n">
        <f aca="false">AB50/AA50*100</f>
        <v>594.89421983205</v>
      </c>
      <c r="AD50" s="51" t="n">
        <f aca="false">L50*1250</f>
        <v>1204074</v>
      </c>
      <c r="AE50" s="51" t="n">
        <f aca="false">S50</f>
        <v>2865353</v>
      </c>
      <c r="AF50" s="53" t="n">
        <f aca="false">AE50/AD50*100</f>
        <v>237.971503412581</v>
      </c>
      <c r="AG50" s="50"/>
      <c r="AH50" s="50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5370.531</v>
      </c>
      <c r="I51" s="46" t="n">
        <v>15.296</v>
      </c>
      <c r="J51" s="47" t="n">
        <f aca="false">H51/3600</f>
        <v>1.49181416666667</v>
      </c>
      <c r="K51" s="1" t="n">
        <v>11589700</v>
      </c>
      <c r="L51" s="44" t="n">
        <v>4435.748</v>
      </c>
      <c r="M51" s="46" t="n">
        <v>37.3934</v>
      </c>
      <c r="N51" s="46" t="n">
        <v>40.8705</v>
      </c>
      <c r="O51" s="46" t="n">
        <v>42.4719</v>
      </c>
      <c r="P51" s="46" t="n">
        <v>5370.462</v>
      </c>
      <c r="Q51" s="46" t="n">
        <v>15.262</v>
      </c>
      <c r="R51" s="47" t="n">
        <f aca="false">P51/3600</f>
        <v>1.491795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6777919</v>
      </c>
      <c r="AB51" s="5" t="n">
        <f aca="false">K51</f>
        <v>11589700</v>
      </c>
      <c r="AC51" s="52" t="n">
        <f aca="false">AB51/AA51*100</f>
        <v>170.992010969739</v>
      </c>
      <c r="AD51" s="51" t="n">
        <f aca="false">L51*1250</f>
        <v>5544685</v>
      </c>
      <c r="AE51" s="51" t="n">
        <f aca="false">S51</f>
        <v>1723895</v>
      </c>
      <c r="AF51" s="53" t="n">
        <f aca="false">AE51/AD51*100</f>
        <v>31.0909456533599</v>
      </c>
      <c r="AG51" s="50"/>
      <c r="AH51" s="50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092.112</v>
      </c>
      <c r="E52" s="56" t="n">
        <v>34.9305</v>
      </c>
      <c r="F52" s="56" t="n">
        <v>39.0181</v>
      </c>
      <c r="G52" s="56" t="n">
        <v>40.6479</v>
      </c>
      <c r="H52" s="56" t="n">
        <v>4710.047</v>
      </c>
      <c r="I52" s="56" t="n">
        <v>14.328</v>
      </c>
      <c r="J52" s="57" t="n">
        <f aca="false">H52/3600</f>
        <v>1.30834638888889</v>
      </c>
      <c r="K52" s="14" t="n">
        <v>11589700</v>
      </c>
      <c r="L52" s="54" t="n">
        <v>2105.5248</v>
      </c>
      <c r="M52" s="56" t="n">
        <v>34.9305</v>
      </c>
      <c r="N52" s="56" t="n">
        <v>39.0181</v>
      </c>
      <c r="O52" s="56" t="n">
        <v>40.6479</v>
      </c>
      <c r="P52" s="56" t="n">
        <v>4709.922</v>
      </c>
      <c r="Q52" s="56" t="n">
        <v>14.266</v>
      </c>
      <c r="R52" s="57" t="n">
        <f aca="false">P52/3600</f>
        <v>1.30831166666667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3865140</v>
      </c>
      <c r="AB52" s="5" t="n">
        <f aca="false">K52</f>
        <v>11589700</v>
      </c>
      <c r="AC52" s="52" t="n">
        <f aca="false">AB52/AA52*100</f>
        <v>299.852010535194</v>
      </c>
      <c r="AD52" s="51" t="n">
        <f aca="false">L52*1250</f>
        <v>2631906</v>
      </c>
      <c r="AE52" s="51" t="n">
        <f aca="false">S52</f>
        <v>1723895</v>
      </c>
      <c r="AF52" s="53" t="n">
        <f aca="false">AE52/AD52*100</f>
        <v>65.4998696761966</v>
      </c>
      <c r="AG52" s="50"/>
      <c r="AH52" s="50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103.5064</v>
      </c>
      <c r="E53" s="56" t="n">
        <v>32.4665</v>
      </c>
      <c r="F53" s="56" t="n">
        <v>37.428</v>
      </c>
      <c r="G53" s="56" t="n">
        <v>39.076</v>
      </c>
      <c r="H53" s="56" t="n">
        <v>4204.453</v>
      </c>
      <c r="I53" s="56" t="n">
        <v>10.25</v>
      </c>
      <c r="J53" s="57" t="n">
        <f aca="false">H53/3600</f>
        <v>1.16790361111111</v>
      </c>
      <c r="K53" s="14" t="n">
        <v>11589700</v>
      </c>
      <c r="L53" s="54" t="n">
        <v>1116.9192</v>
      </c>
      <c r="M53" s="56" t="n">
        <v>32.4665</v>
      </c>
      <c r="N53" s="56" t="n">
        <v>37.428</v>
      </c>
      <c r="O53" s="56" t="n">
        <v>39.076</v>
      </c>
      <c r="P53" s="56" t="n">
        <v>4203.599</v>
      </c>
      <c r="Q53" s="56" t="n">
        <v>9.823</v>
      </c>
      <c r="R53" s="57" t="n">
        <f aca="false">P53/3600</f>
        <v>1.16766638888889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2629383</v>
      </c>
      <c r="AB53" s="5" t="n">
        <f aca="false">K53</f>
        <v>11589700</v>
      </c>
      <c r="AC53" s="52" t="n">
        <f aca="false">AB53/AA53*100</f>
        <v>440.776410283325</v>
      </c>
      <c r="AD53" s="51" t="n">
        <f aca="false">L53*1250</f>
        <v>1396149</v>
      </c>
      <c r="AE53" s="51" t="n">
        <f aca="false">S53</f>
        <v>1723895</v>
      </c>
      <c r="AF53" s="53" t="n">
        <f aca="false">AE53/AD53*100</f>
        <v>123.475001593669</v>
      </c>
      <c r="AG53" s="50"/>
      <c r="AH53" s="50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34.872</v>
      </c>
      <c r="E54" s="65" t="n">
        <v>30.1212</v>
      </c>
      <c r="F54" s="65" t="n">
        <v>36.2082</v>
      </c>
      <c r="G54" s="65" t="n">
        <v>37.8624</v>
      </c>
      <c r="H54" s="65" t="n">
        <v>3844.171</v>
      </c>
      <c r="I54" s="65" t="n">
        <v>8.703</v>
      </c>
      <c r="J54" s="66" t="n">
        <f aca="false">H54/3600</f>
        <v>1.06782527777778</v>
      </c>
      <c r="K54" s="19" t="n">
        <v>11589700</v>
      </c>
      <c r="L54" s="63" t="n">
        <v>648.2848</v>
      </c>
      <c r="M54" s="65" t="n">
        <v>30.1212</v>
      </c>
      <c r="N54" s="65" t="n">
        <v>36.2082</v>
      </c>
      <c r="O54" s="65" t="n">
        <v>37.8624</v>
      </c>
      <c r="P54" s="65" t="n">
        <v>3843.872</v>
      </c>
      <c r="Q54" s="65" t="n">
        <v>8.553</v>
      </c>
      <c r="R54" s="66" t="n">
        <f aca="false">P54/3600</f>
        <v>1.06774222222222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2043590</v>
      </c>
      <c r="AB54" s="5" t="n">
        <f aca="false">K54</f>
        <v>11589700</v>
      </c>
      <c r="AC54" s="52" t="n">
        <f aca="false">AB54/AA54*100</f>
        <v>567.124521063423</v>
      </c>
      <c r="AD54" s="51" t="n">
        <f aca="false">L54*1250</f>
        <v>810356</v>
      </c>
      <c r="AE54" s="51" t="n">
        <f aca="false">S54</f>
        <v>1723895</v>
      </c>
      <c r="AF54" s="53" t="n">
        <f aca="false">AE54/AD54*100</f>
        <v>212.733045723114</v>
      </c>
      <c r="AG54" s="50"/>
      <c r="AH54" s="50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1877.297</v>
      </c>
      <c r="I55" s="46" t="n">
        <v>5.89</v>
      </c>
      <c r="J55" s="47" t="n">
        <f aca="false">H55/3600</f>
        <v>0.521471388888889</v>
      </c>
      <c r="K55" s="5" t="n">
        <v>19628160</v>
      </c>
      <c r="L55" s="44" t="n">
        <v>1757.2896</v>
      </c>
      <c r="M55" s="46" t="n">
        <v>39.0521</v>
      </c>
      <c r="N55" s="46" t="n">
        <v>43.3374</v>
      </c>
      <c r="O55" s="46" t="n">
        <v>41.745</v>
      </c>
      <c r="P55" s="46" t="n">
        <v>1876.892</v>
      </c>
      <c r="Q55" s="46" t="n">
        <v>5.688</v>
      </c>
      <c r="R55" s="47" t="n">
        <f aca="false">P55/3600</f>
        <v>0.521358888888889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4291975</v>
      </c>
      <c r="AB55" s="5" t="n">
        <f aca="false">K55</f>
        <v>19628160</v>
      </c>
      <c r="AC55" s="52" t="n">
        <f aca="false">AB55/AA55*100</f>
        <v>457.322328298744</v>
      </c>
      <c r="AD55" s="51" t="n">
        <f aca="false">L55*1250</f>
        <v>2196612</v>
      </c>
      <c r="AE55" s="51" t="n">
        <f aca="false">S55</f>
        <v>2865353</v>
      </c>
      <c r="AF55" s="53" t="n">
        <f aca="false">AE55/AD55*100</f>
        <v>130.444202253288</v>
      </c>
      <c r="AG55" s="50"/>
      <c r="AH55" s="50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713.1592</v>
      </c>
      <c r="E56" s="56" t="n">
        <v>35.9736</v>
      </c>
      <c r="F56" s="56" t="n">
        <v>41.0832</v>
      </c>
      <c r="G56" s="56" t="n">
        <v>39.4426</v>
      </c>
      <c r="H56" s="56" t="n">
        <v>1697.546</v>
      </c>
      <c r="I56" s="56" t="n">
        <v>4.609</v>
      </c>
      <c r="J56" s="57" t="n">
        <f aca="false">H56/3600</f>
        <v>0.471540555555556</v>
      </c>
      <c r="K56" s="5" t="n">
        <v>19628160</v>
      </c>
      <c r="L56" s="54" t="n">
        <v>1036.8688</v>
      </c>
      <c r="M56" s="56" t="n">
        <v>35.9736</v>
      </c>
      <c r="N56" s="56" t="n">
        <v>41.0832</v>
      </c>
      <c r="O56" s="56" t="n">
        <v>39.4426</v>
      </c>
      <c r="P56" s="56" t="n">
        <v>1697.452</v>
      </c>
      <c r="Q56" s="56" t="n">
        <v>4.562</v>
      </c>
      <c r="R56" s="57" t="n">
        <f aca="false">P56/3600</f>
        <v>0.471514444444444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3391449</v>
      </c>
      <c r="AB56" s="5" t="n">
        <f aca="false">K56</f>
        <v>19628160</v>
      </c>
      <c r="AC56" s="52" t="n">
        <f aca="false">AB56/AA56*100</f>
        <v>578.75439082233</v>
      </c>
      <c r="AD56" s="51" t="n">
        <f aca="false">L56*1250</f>
        <v>1296086</v>
      </c>
      <c r="AE56" s="51" t="n">
        <f aca="false">S56</f>
        <v>2865353</v>
      </c>
      <c r="AF56" s="53" t="n">
        <f aca="false">AE56/AD56*100</f>
        <v>221.077382210748</v>
      </c>
      <c r="AG56" s="50"/>
      <c r="AH56" s="50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343.2416</v>
      </c>
      <c r="E57" s="56" t="n">
        <v>33.0336</v>
      </c>
      <c r="F57" s="56" t="n">
        <v>39.3225</v>
      </c>
      <c r="G57" s="56" t="n">
        <v>37.5333</v>
      </c>
      <c r="H57" s="56" t="n">
        <v>1546.813</v>
      </c>
      <c r="I57" s="56" t="n">
        <v>3.812</v>
      </c>
      <c r="J57" s="57" t="n">
        <f aca="false">H57/3600</f>
        <v>0.429670277777778</v>
      </c>
      <c r="K57" s="5" t="n">
        <v>19628160</v>
      </c>
      <c r="L57" s="54" t="n">
        <v>666.9512</v>
      </c>
      <c r="M57" s="56" t="n">
        <v>33.0336</v>
      </c>
      <c r="N57" s="56" t="n">
        <v>39.3225</v>
      </c>
      <c r="O57" s="56" t="n">
        <v>37.5333</v>
      </c>
      <c r="P57" s="56" t="n">
        <v>1545.881</v>
      </c>
      <c r="Q57" s="56" t="n">
        <v>3.346</v>
      </c>
      <c r="R57" s="57" t="n">
        <f aca="false">P57/3600</f>
        <v>0.429411388888889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2929052</v>
      </c>
      <c r="AB57" s="5" t="n">
        <f aca="false">K57</f>
        <v>19628160</v>
      </c>
      <c r="AC57" s="52" t="n">
        <f aca="false">AB57/AA57*100</f>
        <v>670.119888619253</v>
      </c>
      <c r="AD57" s="51" t="n">
        <f aca="false">L57*1250</f>
        <v>833689</v>
      </c>
      <c r="AE57" s="51" t="n">
        <f aca="false">S57</f>
        <v>2865353</v>
      </c>
      <c r="AF57" s="53" t="n">
        <f aca="false">AE57/AD57*100</f>
        <v>343.69567068775</v>
      </c>
      <c r="AG57" s="50"/>
      <c r="AH57" s="50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65.5008</v>
      </c>
      <c r="E58" s="65" t="n">
        <v>30.5066</v>
      </c>
      <c r="F58" s="65" t="n">
        <v>38.0186</v>
      </c>
      <c r="G58" s="65" t="n">
        <v>36.1369</v>
      </c>
      <c r="H58" s="65" t="n">
        <v>1435.14</v>
      </c>
      <c r="I58" s="65" t="n">
        <v>3.609</v>
      </c>
      <c r="J58" s="66" t="n">
        <f aca="false">H58/3600</f>
        <v>0.39865</v>
      </c>
      <c r="K58" s="5" t="n">
        <v>19628160</v>
      </c>
      <c r="L58" s="63" t="n">
        <v>489.2104</v>
      </c>
      <c r="M58" s="65" t="n">
        <v>30.5066</v>
      </c>
      <c r="N58" s="65" t="n">
        <v>38.0186</v>
      </c>
      <c r="O58" s="65" t="n">
        <v>36.1369</v>
      </c>
      <c r="P58" s="65" t="n">
        <v>1434.402</v>
      </c>
      <c r="Q58" s="65" t="n">
        <v>3.24</v>
      </c>
      <c r="R58" s="66" t="n">
        <f aca="false">P58/3600</f>
        <v>0.398445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2706876</v>
      </c>
      <c r="AB58" s="5" t="n">
        <f aca="false">K58</f>
        <v>19628160</v>
      </c>
      <c r="AC58" s="52" t="n">
        <f aca="false">AB58/AA58*100</f>
        <v>725.122244240224</v>
      </c>
      <c r="AD58" s="51" t="n">
        <f aca="false">L58*1250</f>
        <v>611513</v>
      </c>
      <c r="AE58" s="51" t="n">
        <f aca="false">S58</f>
        <v>2865353</v>
      </c>
      <c r="AF58" s="53" t="n">
        <f aca="false">AE58/AD58*100</f>
        <v>468.567798231599</v>
      </c>
      <c r="AG58" s="50"/>
      <c r="AH58" s="50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1890.734</v>
      </c>
      <c r="I59" s="46" t="n">
        <v>8.234</v>
      </c>
      <c r="J59" s="47" t="n">
        <f aca="false">H59/3600</f>
        <v>0.525203888888889</v>
      </c>
      <c r="K59" s="1" t="n">
        <v>23550848</v>
      </c>
      <c r="L59" s="44" t="n">
        <v>1536.6768</v>
      </c>
      <c r="M59" s="46" t="n">
        <v>35.1156</v>
      </c>
      <c r="N59" s="46" t="n">
        <v>42.5649</v>
      </c>
      <c r="O59" s="46" t="n">
        <v>43.5768</v>
      </c>
      <c r="P59" s="46" t="n">
        <v>1889.875</v>
      </c>
      <c r="Q59" s="46" t="n">
        <v>7.804</v>
      </c>
      <c r="R59" s="47" t="n">
        <f aca="false">P59/3600</f>
        <v>0.524965277777778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4434322</v>
      </c>
      <c r="AB59" s="5" t="n">
        <f aca="false">K59</f>
        <v>23550848</v>
      </c>
      <c r="AC59" s="52" t="n">
        <f aca="false">AB59/AA59*100</f>
        <v>531.103695221051</v>
      </c>
      <c r="AD59" s="51" t="n">
        <f aca="false">L59*1250</f>
        <v>1920846</v>
      </c>
      <c r="AE59" s="51" t="n">
        <f aca="false">S59</f>
        <v>3443150</v>
      </c>
      <c r="AF59" s="53" t="n">
        <f aca="false">AE59/AD59*100</f>
        <v>179.251746365924</v>
      </c>
      <c r="AG59" s="50"/>
      <c r="AH59" s="50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2879.3976</v>
      </c>
      <c r="E60" s="56" t="n">
        <v>32.7058</v>
      </c>
      <c r="F60" s="56" t="n">
        <v>40.8868</v>
      </c>
      <c r="G60" s="56" t="n">
        <v>41.8128</v>
      </c>
      <c r="H60" s="56" t="n">
        <v>1671.5</v>
      </c>
      <c r="I60" s="56" t="n">
        <v>6.187</v>
      </c>
      <c r="J60" s="57" t="n">
        <f aca="false">H60/3600</f>
        <v>0.464305555555556</v>
      </c>
      <c r="K60" s="14" t="n">
        <v>23550848</v>
      </c>
      <c r="L60" s="54" t="n">
        <v>868.6168</v>
      </c>
      <c r="M60" s="56" t="n">
        <v>32.7058</v>
      </c>
      <c r="N60" s="56" t="n">
        <v>40.8868</v>
      </c>
      <c r="O60" s="56" t="n">
        <v>41.8128</v>
      </c>
      <c r="P60" s="56" t="n">
        <v>1670.818</v>
      </c>
      <c r="Q60" s="56" t="n">
        <v>5.846</v>
      </c>
      <c r="R60" s="57" t="n">
        <f aca="false">P60/3600</f>
        <v>0.464116111111111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3599247</v>
      </c>
      <c r="AB60" s="5" t="n">
        <f aca="false">K60</f>
        <v>23550848</v>
      </c>
      <c r="AC60" s="52" t="n">
        <f aca="false">AB60/AA60*100</f>
        <v>654.327085637635</v>
      </c>
      <c r="AD60" s="51" t="n">
        <f aca="false">L60*1250</f>
        <v>1085771</v>
      </c>
      <c r="AE60" s="51" t="n">
        <f aca="false">S60</f>
        <v>3443150</v>
      </c>
      <c r="AF60" s="53" t="n">
        <f aca="false">AE60/AD60*100</f>
        <v>317.115671720832</v>
      </c>
      <c r="AG60" s="50"/>
      <c r="AH60" s="50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611.5864</v>
      </c>
      <c r="E61" s="56" t="n">
        <v>30.4528</v>
      </c>
      <c r="F61" s="56" t="n">
        <v>39.5311</v>
      </c>
      <c r="G61" s="56" t="n">
        <v>40.4529</v>
      </c>
      <c r="H61" s="56" t="n">
        <v>1556.625</v>
      </c>
      <c r="I61" s="56" t="n">
        <v>5.656</v>
      </c>
      <c r="J61" s="57" t="n">
        <f aca="false">H61/3600</f>
        <v>0.432395833333333</v>
      </c>
      <c r="K61" s="14" t="n">
        <v>23550848</v>
      </c>
      <c r="L61" s="54" t="n">
        <v>600.8056</v>
      </c>
      <c r="M61" s="56" t="n">
        <v>30.4528</v>
      </c>
      <c r="N61" s="56" t="n">
        <v>39.5311</v>
      </c>
      <c r="O61" s="56" t="n">
        <v>40.4529</v>
      </c>
      <c r="P61" s="56" t="n">
        <v>1556.279</v>
      </c>
      <c r="Q61" s="56" t="n">
        <v>5.483</v>
      </c>
      <c r="R61" s="57" t="n">
        <f aca="false">P61/3600</f>
        <v>0.432299722222222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3264483</v>
      </c>
      <c r="AB61" s="5" t="n">
        <f aca="false">K61</f>
        <v>23550848</v>
      </c>
      <c r="AC61" s="52" t="n">
        <f aca="false">AB61/AA61*100</f>
        <v>721.426578113594</v>
      </c>
      <c r="AD61" s="51" t="n">
        <f aca="false">L61*1250</f>
        <v>751007</v>
      </c>
      <c r="AE61" s="51" t="n">
        <f aca="false">S61</f>
        <v>3443150</v>
      </c>
      <c r="AF61" s="53" t="n">
        <f aca="false">AE61/AD61*100</f>
        <v>458.471092812717</v>
      </c>
      <c r="AG61" s="50"/>
      <c r="AH61" s="50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491.9608</v>
      </c>
      <c r="E62" s="65" t="n">
        <v>28.2411</v>
      </c>
      <c r="F62" s="65" t="n">
        <v>38.6071</v>
      </c>
      <c r="G62" s="65" t="n">
        <v>39.3325</v>
      </c>
      <c r="H62" s="65" t="n">
        <v>1478.891</v>
      </c>
      <c r="I62" s="65" t="n">
        <v>8.093</v>
      </c>
      <c r="J62" s="66" t="n">
        <f aca="false">H62/3600</f>
        <v>0.410803055555556</v>
      </c>
      <c r="K62" s="19" t="n">
        <v>23550848</v>
      </c>
      <c r="L62" s="63" t="n">
        <v>481.18</v>
      </c>
      <c r="M62" s="65" t="n">
        <v>28.2411</v>
      </c>
      <c r="N62" s="65" t="n">
        <v>38.6071</v>
      </c>
      <c r="O62" s="65" t="n">
        <v>39.3325</v>
      </c>
      <c r="P62" s="65" t="n">
        <v>1478.677</v>
      </c>
      <c r="Q62" s="65" t="n">
        <v>7.986</v>
      </c>
      <c r="R62" s="66" t="n">
        <f aca="false">P62/3600</f>
        <v>0.410743611111111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3114951</v>
      </c>
      <c r="AB62" s="5" t="n">
        <f aca="false">K62</f>
        <v>23550848</v>
      </c>
      <c r="AC62" s="52" t="n">
        <f aca="false">AB62/AA62*100</f>
        <v>756.058377804338</v>
      </c>
      <c r="AD62" s="51" t="n">
        <f aca="false">L62*1250</f>
        <v>601475</v>
      </c>
      <c r="AE62" s="51" t="n">
        <f aca="false">S62</f>
        <v>3443150</v>
      </c>
      <c r="AF62" s="53" t="n">
        <f aca="false">AE62/AD62*100</f>
        <v>572.451057816202</v>
      </c>
      <c r="AG62" s="50"/>
      <c r="AH62" s="50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609.765</v>
      </c>
      <c r="I63" s="46" t="n">
        <v>5.812</v>
      </c>
      <c r="J63" s="47" t="n">
        <f aca="false">H63/3600</f>
        <v>0.447156944444445</v>
      </c>
      <c r="K63" s="5" t="n">
        <v>19628160</v>
      </c>
      <c r="L63" s="44" t="n">
        <v>1676.9688</v>
      </c>
      <c r="M63" s="46" t="n">
        <v>35.3647</v>
      </c>
      <c r="N63" s="46" t="n">
        <v>39.8835</v>
      </c>
      <c r="O63" s="46" t="n">
        <v>40.6597</v>
      </c>
      <c r="P63" s="46" t="n">
        <v>1608.926</v>
      </c>
      <c r="Q63" s="46" t="n">
        <v>5.393</v>
      </c>
      <c r="R63" s="47" t="n">
        <f aca="false">P63/3600</f>
        <v>0.446923888888889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4191574</v>
      </c>
      <c r="AB63" s="5" t="n">
        <f aca="false">K63</f>
        <v>19628160</v>
      </c>
      <c r="AC63" s="52" t="n">
        <f aca="false">AB63/AA63*100</f>
        <v>468.276594902058</v>
      </c>
      <c r="AD63" s="51" t="n">
        <f aca="false">L63*1250</f>
        <v>2096211</v>
      </c>
      <c r="AE63" s="51" t="n">
        <f aca="false">S63</f>
        <v>2865353</v>
      </c>
      <c r="AF63" s="53" t="n">
        <f aca="false">AE63/AD63*100</f>
        <v>136.692012397607</v>
      </c>
      <c r="AG63" s="50"/>
      <c r="AH63" s="50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644.516</v>
      </c>
      <c r="E64" s="56" t="n">
        <v>32.9052</v>
      </c>
      <c r="F64" s="56" t="n">
        <v>38.0248</v>
      </c>
      <c r="G64" s="56" t="n">
        <v>38.6827</v>
      </c>
      <c r="H64" s="56" t="n">
        <v>1436.875</v>
      </c>
      <c r="I64" s="56" t="n">
        <v>4.468</v>
      </c>
      <c r="J64" s="57" t="n">
        <f aca="false">H64/3600</f>
        <v>0.399131944444444</v>
      </c>
      <c r="K64" s="5" t="n">
        <v>19628160</v>
      </c>
      <c r="L64" s="54" t="n">
        <v>968.2256</v>
      </c>
      <c r="M64" s="56" t="n">
        <v>32.9052</v>
      </c>
      <c r="N64" s="56" t="n">
        <v>38.0248</v>
      </c>
      <c r="O64" s="56" t="n">
        <v>38.6827</v>
      </c>
      <c r="P64" s="56" t="n">
        <v>1436.146</v>
      </c>
      <c r="Q64" s="56" t="n">
        <v>4.104</v>
      </c>
      <c r="R64" s="57" t="n">
        <f aca="false">P64/3600</f>
        <v>0.398929444444444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3305645</v>
      </c>
      <c r="AB64" s="5" t="n">
        <f aca="false">K64</f>
        <v>19628160</v>
      </c>
      <c r="AC64" s="52" t="n">
        <f aca="false">AB64/AA64*100</f>
        <v>593.777008722957</v>
      </c>
      <c r="AD64" s="51" t="n">
        <f aca="false">L64*1250</f>
        <v>1210282</v>
      </c>
      <c r="AE64" s="51" t="n">
        <f aca="false">S64</f>
        <v>2865353</v>
      </c>
      <c r="AF64" s="53" t="n">
        <f aca="false">AE64/AD64*100</f>
        <v>236.750856411977</v>
      </c>
      <c r="AG64" s="50"/>
      <c r="AH64" s="50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297.344</v>
      </c>
      <c r="E65" s="56" t="n">
        <v>30.4855</v>
      </c>
      <c r="F65" s="56" t="n">
        <v>36.4907</v>
      </c>
      <c r="G65" s="56" t="n">
        <v>37.1278</v>
      </c>
      <c r="H65" s="56" t="n">
        <v>1308.75</v>
      </c>
      <c r="I65" s="56" t="n">
        <v>3.703</v>
      </c>
      <c r="J65" s="57" t="n">
        <f aca="false">H65/3600</f>
        <v>0.363541666666667</v>
      </c>
      <c r="K65" s="5" t="n">
        <v>19628160</v>
      </c>
      <c r="L65" s="54" t="n">
        <v>621.0536</v>
      </c>
      <c r="M65" s="56" t="n">
        <v>30.4855</v>
      </c>
      <c r="N65" s="56" t="n">
        <v>36.4907</v>
      </c>
      <c r="O65" s="56" t="n">
        <v>37.1278</v>
      </c>
      <c r="P65" s="56" t="n">
        <v>1307.932</v>
      </c>
      <c r="Q65" s="56" t="n">
        <v>3.294</v>
      </c>
      <c r="R65" s="57" t="n">
        <f aca="false">P65/3600</f>
        <v>0.363314444444444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2871680</v>
      </c>
      <c r="AB65" s="5" t="n">
        <f aca="false">K65</f>
        <v>19628160</v>
      </c>
      <c r="AC65" s="52" t="n">
        <f aca="false">AB65/AA65*100</f>
        <v>683.507911745041</v>
      </c>
      <c r="AD65" s="51" t="n">
        <f aca="false">L65*1250</f>
        <v>776317</v>
      </c>
      <c r="AE65" s="51" t="n">
        <f aca="false">S65</f>
        <v>2865353</v>
      </c>
      <c r="AF65" s="53" t="n">
        <f aca="false">AE65/AD65*100</f>
        <v>369.095743104943</v>
      </c>
      <c r="AG65" s="50"/>
      <c r="AH65" s="50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25.9104</v>
      </c>
      <c r="E66" s="65" t="n">
        <v>28.1504</v>
      </c>
      <c r="F66" s="65" t="n">
        <v>35.3691</v>
      </c>
      <c r="G66" s="65" t="n">
        <v>35.902</v>
      </c>
      <c r="H66" s="65" t="n">
        <v>1226.906</v>
      </c>
      <c r="I66" s="65" t="n">
        <v>3.328</v>
      </c>
      <c r="J66" s="66" t="n">
        <f aca="false">H66/3600</f>
        <v>0.340807222222222</v>
      </c>
      <c r="K66" s="5" t="n">
        <v>19628160</v>
      </c>
      <c r="L66" s="63" t="n">
        <v>449.62</v>
      </c>
      <c r="M66" s="65" t="n">
        <v>28.1504</v>
      </c>
      <c r="N66" s="65" t="n">
        <v>35.3691</v>
      </c>
      <c r="O66" s="65" t="n">
        <v>35.902</v>
      </c>
      <c r="P66" s="65" t="n">
        <v>1226.49</v>
      </c>
      <c r="Q66" s="65" t="n">
        <v>3.12</v>
      </c>
      <c r="R66" s="66" t="n">
        <f aca="false">P66/3600</f>
        <v>0.340691666666667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2657388</v>
      </c>
      <c r="AB66" s="5" t="n">
        <f aca="false">K66</f>
        <v>19628160</v>
      </c>
      <c r="AC66" s="52" t="n">
        <f aca="false">AB66/AA66*100</f>
        <v>738.626049338674</v>
      </c>
      <c r="AD66" s="51" t="n">
        <f aca="false">L66*1250</f>
        <v>562025</v>
      </c>
      <c r="AE66" s="51" t="n">
        <f aca="false">S66</f>
        <v>2865353</v>
      </c>
      <c r="AF66" s="53" t="n">
        <f aca="false">AE66/AD66*100</f>
        <v>509.826609136604</v>
      </c>
      <c r="AG66" s="50"/>
      <c r="AH66" s="50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249.843</v>
      </c>
      <c r="I67" s="46" t="n">
        <v>3.828</v>
      </c>
      <c r="J67" s="47" t="n">
        <f aca="false">H67/3600</f>
        <v>0.347178611111111</v>
      </c>
      <c r="K67" s="1" t="n">
        <v>11589700</v>
      </c>
      <c r="L67" s="44" t="n">
        <v>1327.948</v>
      </c>
      <c r="M67" s="46" t="n">
        <v>37.8192</v>
      </c>
      <c r="N67" s="46" t="n">
        <v>40.7991</v>
      </c>
      <c r="O67" s="46" t="n">
        <v>41.8314</v>
      </c>
      <c r="P67" s="46" t="n">
        <v>1249.412</v>
      </c>
      <c r="Q67" s="46" t="n">
        <v>3.612</v>
      </c>
      <c r="R67" s="47" t="n">
        <f aca="false">P67/3600</f>
        <v>0.347058888888889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2893169</v>
      </c>
      <c r="AB67" s="5" t="n">
        <f aca="false">K67</f>
        <v>11589700</v>
      </c>
      <c r="AC67" s="52" t="n">
        <f aca="false">AB67/AA67*100</f>
        <v>400.588420517433</v>
      </c>
      <c r="AD67" s="51" t="n">
        <f aca="false">L67*1250</f>
        <v>1659935</v>
      </c>
      <c r="AE67" s="51" t="n">
        <f aca="false">S67</f>
        <v>1723895</v>
      </c>
      <c r="AF67" s="53" t="n">
        <f aca="false">AE67/AD67*100</f>
        <v>103.853162925054</v>
      </c>
      <c r="AG67" s="50"/>
      <c r="AH67" s="50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741.3256</v>
      </c>
      <c r="E68" s="56" t="n">
        <v>34.8178</v>
      </c>
      <c r="F68" s="56" t="n">
        <v>38.6474</v>
      </c>
      <c r="G68" s="56" t="n">
        <v>39.6851</v>
      </c>
      <c r="H68" s="56" t="n">
        <v>1121.421</v>
      </c>
      <c r="I68" s="56" t="n">
        <v>3.531</v>
      </c>
      <c r="J68" s="57" t="n">
        <f aca="false">H68/3600</f>
        <v>0.311505833333333</v>
      </c>
      <c r="K68" s="14" t="n">
        <v>11589700</v>
      </c>
      <c r="L68" s="54" t="n">
        <v>754.7384</v>
      </c>
      <c r="M68" s="56" t="n">
        <v>34.8178</v>
      </c>
      <c r="N68" s="56" t="n">
        <v>38.6474</v>
      </c>
      <c r="O68" s="56" t="n">
        <v>39.6851</v>
      </c>
      <c r="P68" s="56" t="n">
        <v>1120.67</v>
      </c>
      <c r="Q68" s="56" t="n">
        <v>3.156</v>
      </c>
      <c r="R68" s="57" t="n">
        <f aca="false">P68/3600</f>
        <v>0.311297222222222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2176657</v>
      </c>
      <c r="AB68" s="5" t="n">
        <f aca="false">K68</f>
        <v>11589700</v>
      </c>
      <c r="AC68" s="52" t="n">
        <f aca="false">AB68/AA68*100</f>
        <v>532.454125753392</v>
      </c>
      <c r="AD68" s="51" t="n">
        <f aca="false">L68*1250</f>
        <v>943423</v>
      </c>
      <c r="AE68" s="51" t="n">
        <f aca="false">S68</f>
        <v>1723895</v>
      </c>
      <c r="AF68" s="53" t="n">
        <f aca="false">AE68/AD68*100</f>
        <v>182.727684188323</v>
      </c>
      <c r="AG68" s="50"/>
      <c r="AH68" s="50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451.064</v>
      </c>
      <c r="E69" s="56" t="n">
        <v>31.9072</v>
      </c>
      <c r="F69" s="56" t="n">
        <v>36.9458</v>
      </c>
      <c r="G69" s="56" t="n">
        <v>37.9166</v>
      </c>
      <c r="H69" s="56" t="n">
        <v>995.843</v>
      </c>
      <c r="I69" s="56" t="n">
        <v>2.531</v>
      </c>
      <c r="J69" s="57" t="n">
        <f aca="false">H69/3600</f>
        <v>0.276623055555556</v>
      </c>
      <c r="K69" s="14" t="n">
        <v>11589700</v>
      </c>
      <c r="L69" s="54" t="n">
        <v>464.4768</v>
      </c>
      <c r="M69" s="56" t="n">
        <v>31.9072</v>
      </c>
      <c r="N69" s="56" t="n">
        <v>36.9458</v>
      </c>
      <c r="O69" s="56" t="n">
        <v>37.9166</v>
      </c>
      <c r="P69" s="56" t="n">
        <v>994.886</v>
      </c>
      <c r="Q69" s="56" t="n">
        <v>2.052</v>
      </c>
      <c r="R69" s="57" t="n">
        <f aca="false">P69/3600</f>
        <v>0.276357222222222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1813830</v>
      </c>
      <c r="AB69" s="5" t="n">
        <f aca="false">K69</f>
        <v>11589700</v>
      </c>
      <c r="AC69" s="52" t="n">
        <f aca="false">AB69/AA69*100</f>
        <v>638.962857599665</v>
      </c>
      <c r="AD69" s="51" t="n">
        <f aca="false">L69*1250</f>
        <v>580596</v>
      </c>
      <c r="AE69" s="51" t="n">
        <f aca="false">S69</f>
        <v>1723895</v>
      </c>
      <c r="AF69" s="53" t="n">
        <f aca="false">AE69/AD69*100</f>
        <v>296.918166849238</v>
      </c>
      <c r="AG69" s="50"/>
      <c r="AH69" s="50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07.084</v>
      </c>
      <c r="E70" s="65" t="n">
        <v>29.4286</v>
      </c>
      <c r="F70" s="65" t="n">
        <v>35.6215</v>
      </c>
      <c r="G70" s="65" t="n">
        <v>36.5477</v>
      </c>
      <c r="H70" s="65" t="n">
        <v>907.843</v>
      </c>
      <c r="I70" s="65" t="n">
        <v>2.625</v>
      </c>
      <c r="J70" s="66" t="n">
        <f aca="false">H70/3600</f>
        <v>0.252178611111111</v>
      </c>
      <c r="K70" s="19" t="n">
        <v>11589700</v>
      </c>
      <c r="L70" s="63" t="n">
        <v>320.4968</v>
      </c>
      <c r="M70" s="65" t="n">
        <v>29.4286</v>
      </c>
      <c r="N70" s="65" t="n">
        <v>35.6215</v>
      </c>
      <c r="O70" s="65" t="n">
        <v>36.5477</v>
      </c>
      <c r="P70" s="65" t="n">
        <v>907.145</v>
      </c>
      <c r="Q70" s="65" t="n">
        <v>2.276</v>
      </c>
      <c r="R70" s="66" t="n">
        <f aca="false">P70/3600</f>
        <v>0.251984722222222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1633855</v>
      </c>
      <c r="AB70" s="5" t="n">
        <f aca="false">K70</f>
        <v>11589700</v>
      </c>
      <c r="AC70" s="52" t="n">
        <f aca="false">AB70/AA70*100</f>
        <v>709.346912669729</v>
      </c>
      <c r="AD70" s="51" t="n">
        <f aca="false">L70*1250</f>
        <v>400621</v>
      </c>
      <c r="AE70" s="51" t="n">
        <f aca="false">S70</f>
        <v>1723895</v>
      </c>
      <c r="AF70" s="53" t="n">
        <f aca="false">AE70/AD70*100</f>
        <v>430.305700400129</v>
      </c>
      <c r="AG70" s="50"/>
      <c r="AH70" s="50"/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1"/>
      <c r="AC71" s="52"/>
      <c r="AD71" s="51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1"/>
      <c r="AC72" s="52"/>
      <c r="AD72" s="51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1"/>
      <c r="AC73" s="52"/>
      <c r="AD73" s="51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1"/>
      <c r="AC74" s="52"/>
      <c r="AD74" s="51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1"/>
      <c r="AC75" s="52"/>
      <c r="AD75" s="51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1"/>
      <c r="AC76" s="52"/>
      <c r="AD76" s="51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1"/>
      <c r="AC77" s="52"/>
      <c r="AD77" s="51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1"/>
      <c r="AC78" s="52"/>
      <c r="AD78" s="51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1"/>
      <c r="AC79" s="52"/>
      <c r="AD79" s="51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1"/>
      <c r="AC80" s="52"/>
      <c r="AD80" s="51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1"/>
      <c r="AC81" s="52"/>
      <c r="AD81" s="51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1"/>
      <c r="AC82" s="52"/>
      <c r="AD82" s="51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25.5518834216917</v>
      </c>
      <c r="J106" s="50" t="n">
        <f aca="false">GEOMEAN(J3:J98)</f>
        <v>2.50230531811495</v>
      </c>
      <c r="Q106" s="50" t="n">
        <f aca="false">GEOMEAN(Q3:Q98)</f>
        <v>24.9327735764175</v>
      </c>
      <c r="R106" s="50" t="n">
        <f aca="false">GEOMEAN(R3:R98)</f>
        <v>2.50196159238644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5770480983463</v>
      </c>
      <c r="R107" s="98" t="n">
        <f aca="false">R106/J106</f>
        <v>0.999862636375338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0.843782222222222</v>
      </c>
      <c r="J108" s="50" t="n">
        <f aca="false">SUM(J3:J98)</f>
        <v>309.382387222222</v>
      </c>
      <c r="Q108" s="50" t="n">
        <f aca="false">SUM(Q3:Q98)/3600</f>
        <v>0.838735833333333</v>
      </c>
      <c r="R108" s="50" t="n">
        <f aca="false">SUM(R3:R98)</f>
        <v>309.3722936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6879.078</v>
      </c>
      <c r="I3" s="46" t="n">
        <v>38.078</v>
      </c>
      <c r="J3" s="47" t="n">
        <f aca="false">H3/3600</f>
        <v>4.68863277777778</v>
      </c>
      <c r="K3" s="1" t="n">
        <v>5718572</v>
      </c>
      <c r="L3" s="48" t="n">
        <v>12913.032</v>
      </c>
      <c r="M3" s="45" t="n">
        <v>40.8026</v>
      </c>
      <c r="N3" s="45" t="n">
        <v>40.6959</v>
      </c>
      <c r="O3" s="45" t="n">
        <v>43.3193</v>
      </c>
      <c r="P3" s="45" t="n">
        <v>16878.094</v>
      </c>
      <c r="Q3" s="45" t="n">
        <v>37.729</v>
      </c>
      <c r="R3" s="49" t="n">
        <f aca="false">P3/3600</f>
        <v>4.68835944444445</v>
      </c>
      <c r="S3" s="1" t="n">
        <v>859353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0"/>
      <c r="AA3" s="51" t="n">
        <f aca="false">D3*625</f>
        <v>8678053</v>
      </c>
      <c r="AB3" s="5" t="n">
        <f aca="false">K3</f>
        <v>5718572</v>
      </c>
      <c r="AC3" s="52" t="n">
        <f aca="false">AB3/AA3*100</f>
        <v>65.8969471608436</v>
      </c>
      <c r="AD3" s="51" t="n">
        <f aca="false">L3*625</f>
        <v>8070645</v>
      </c>
      <c r="AE3" s="101" t="n">
        <f aca="false">S3</f>
        <v>859353</v>
      </c>
      <c r="AF3" s="53" t="n">
        <f aca="false">AE3/AD3*100</f>
        <v>10.6478850203422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6859.3776</v>
      </c>
      <c r="E4" s="55" t="n">
        <v>38.6335</v>
      </c>
      <c r="F4" s="55" t="n">
        <v>39.5402</v>
      </c>
      <c r="G4" s="55" t="n">
        <v>41.902</v>
      </c>
      <c r="H4" s="55" t="n">
        <v>15103.046</v>
      </c>
      <c r="I4" s="56" t="n">
        <v>31.546</v>
      </c>
      <c r="J4" s="57" t="n">
        <f aca="false">H4/3600</f>
        <v>4.19529055555556</v>
      </c>
      <c r="K4" s="14" t="n">
        <v>5718572</v>
      </c>
      <c r="L4" s="58" t="n">
        <v>5887.5248</v>
      </c>
      <c r="M4" s="55" t="n">
        <v>38.6335</v>
      </c>
      <c r="N4" s="55" t="n">
        <v>39.5402</v>
      </c>
      <c r="O4" s="55" t="n">
        <v>41.902</v>
      </c>
      <c r="P4" s="55" t="n">
        <v>15102.206</v>
      </c>
      <c r="Q4" s="55" t="n">
        <v>31.436</v>
      </c>
      <c r="R4" s="59" t="n">
        <f aca="false">P4/3600</f>
        <v>4.19505722222222</v>
      </c>
      <c r="S4" s="14" t="n">
        <v>859353</v>
      </c>
      <c r="T4" s="60"/>
      <c r="U4" s="61"/>
      <c r="V4" s="62"/>
      <c r="W4" s="60"/>
      <c r="X4" s="61"/>
      <c r="Y4" s="62"/>
      <c r="Z4" s="50"/>
      <c r="AA4" s="51" t="n">
        <f aca="false">D4*625</f>
        <v>4287111</v>
      </c>
      <c r="AB4" s="5" t="n">
        <f aca="false">K4</f>
        <v>5718572</v>
      </c>
      <c r="AC4" s="52" t="n">
        <f aca="false">AB4/AA4*100</f>
        <v>133.389874906435</v>
      </c>
      <c r="AD4" s="51" t="n">
        <f aca="false">L4*625</f>
        <v>3679703</v>
      </c>
      <c r="AE4" s="101" t="n">
        <f aca="false">S4</f>
        <v>859353</v>
      </c>
      <c r="AF4" s="53" t="n">
        <f aca="false">AE4/AD4*100</f>
        <v>23.3538685051484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059.5024</v>
      </c>
      <c r="E5" s="55" t="n">
        <v>36.3443</v>
      </c>
      <c r="F5" s="55" t="n">
        <v>38.5916</v>
      </c>
      <c r="G5" s="55" t="n">
        <v>40.7767</v>
      </c>
      <c r="H5" s="55" t="n">
        <v>13901.953</v>
      </c>
      <c r="I5" s="56" t="n">
        <v>27.734</v>
      </c>
      <c r="J5" s="57" t="n">
        <f aca="false">H5/3600</f>
        <v>3.86165361111111</v>
      </c>
      <c r="K5" s="14" t="n">
        <v>5718572</v>
      </c>
      <c r="L5" s="58" t="n">
        <v>3087.6496</v>
      </c>
      <c r="M5" s="55" t="n">
        <v>36.3443</v>
      </c>
      <c r="N5" s="55" t="n">
        <v>38.5916</v>
      </c>
      <c r="O5" s="55" t="n">
        <v>40.7767</v>
      </c>
      <c r="P5" s="55" t="n">
        <v>13901.549</v>
      </c>
      <c r="Q5" s="55" t="n">
        <v>27.403</v>
      </c>
      <c r="R5" s="59" t="n">
        <f aca="false">P5/3600</f>
        <v>3.86154138888889</v>
      </c>
      <c r="S5" s="14" t="n">
        <v>859353</v>
      </c>
      <c r="T5" s="60"/>
      <c r="U5" s="61"/>
      <c r="V5" s="62"/>
      <c r="W5" s="60"/>
      <c r="X5" s="61"/>
      <c r="Y5" s="62"/>
      <c r="Z5" s="50"/>
      <c r="AA5" s="51" t="n">
        <f aca="false">D5*625</f>
        <v>2537189</v>
      </c>
      <c r="AB5" s="5" t="n">
        <f aca="false">K5</f>
        <v>5718572</v>
      </c>
      <c r="AC5" s="52" t="n">
        <f aca="false">AB5/AA5*100</f>
        <v>225.390067511723</v>
      </c>
      <c r="AD5" s="51" t="n">
        <f aca="false">L5*625</f>
        <v>1929781</v>
      </c>
      <c r="AE5" s="101" t="n">
        <f aca="false">S5</f>
        <v>859353</v>
      </c>
      <c r="AF5" s="53" t="n">
        <f aca="false">AE5/AD5*100</f>
        <v>44.5311151887183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739.7424</v>
      </c>
      <c r="E6" s="64" t="n">
        <v>33.9444</v>
      </c>
      <c r="F6" s="64" t="n">
        <v>37.8619</v>
      </c>
      <c r="G6" s="64" t="n">
        <v>39.9335</v>
      </c>
      <c r="H6" s="64" t="n">
        <v>13201.375</v>
      </c>
      <c r="I6" s="65" t="n">
        <v>29.453</v>
      </c>
      <c r="J6" s="66" t="n">
        <f aca="false">H6/3600</f>
        <v>3.66704861111111</v>
      </c>
      <c r="K6" s="19" t="n">
        <v>5718572</v>
      </c>
      <c r="L6" s="67" t="n">
        <v>1767.8896</v>
      </c>
      <c r="M6" s="64" t="n">
        <v>33.9444</v>
      </c>
      <c r="N6" s="64" t="n">
        <v>37.8619</v>
      </c>
      <c r="O6" s="64" t="n">
        <v>39.9335</v>
      </c>
      <c r="P6" s="64" t="n">
        <v>13200.424</v>
      </c>
      <c r="Q6" s="64" t="n">
        <v>29.066</v>
      </c>
      <c r="R6" s="68" t="n">
        <f aca="false">P6/3600</f>
        <v>3.66678444444444</v>
      </c>
      <c r="S6" s="19" t="n">
        <v>859353</v>
      </c>
      <c r="T6" s="69"/>
      <c r="U6" s="70"/>
      <c r="V6" s="71"/>
      <c r="W6" s="69"/>
      <c r="X6" s="70"/>
      <c r="Y6" s="71"/>
      <c r="Z6" s="50"/>
      <c r="AA6" s="51" t="n">
        <f aca="false">D6*625</f>
        <v>1712339</v>
      </c>
      <c r="AB6" s="5" t="n">
        <f aca="false">K6</f>
        <v>5718572</v>
      </c>
      <c r="AC6" s="52" t="n">
        <f aca="false">AB6/AA6*100</f>
        <v>333.962609039448</v>
      </c>
      <c r="AD6" s="51" t="n">
        <f aca="false">L6*625</f>
        <v>1104931</v>
      </c>
      <c r="AE6" s="101" t="n">
        <f aca="false">S6</f>
        <v>859353</v>
      </c>
      <c r="AF6" s="53" t="n">
        <f aca="false">AE6/AD6*100</f>
        <v>77.7743587608638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3760.546</v>
      </c>
      <c r="I7" s="46" t="n">
        <v>53.328</v>
      </c>
      <c r="J7" s="47" t="n">
        <f aca="false">H7/3600</f>
        <v>6.60015166666667</v>
      </c>
      <c r="K7" s="1" t="n">
        <v>5718572</v>
      </c>
      <c r="L7" s="48" t="n">
        <v>34805.9184</v>
      </c>
      <c r="M7" s="45" t="n">
        <v>39.292</v>
      </c>
      <c r="N7" s="45" t="n">
        <v>44.8988</v>
      </c>
      <c r="O7" s="45" t="n">
        <v>44.4659</v>
      </c>
      <c r="P7" s="45" t="n">
        <v>23759.799</v>
      </c>
      <c r="Q7" s="45" t="n">
        <v>53.077</v>
      </c>
      <c r="R7" s="49" t="n">
        <f aca="false">P7/3600</f>
        <v>6.59994416666667</v>
      </c>
      <c r="S7" s="5" t="n">
        <v>859353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0"/>
      <c r="AA7" s="51" t="n">
        <f aca="false">D7*625</f>
        <v>22361107</v>
      </c>
      <c r="AB7" s="5" t="n">
        <f aca="false">K7</f>
        <v>5718572</v>
      </c>
      <c r="AC7" s="52" t="n">
        <f aca="false">AB7/AA7*100</f>
        <v>25.5737428384024</v>
      </c>
      <c r="AD7" s="51" t="n">
        <f aca="false">L7*625</f>
        <v>21753699</v>
      </c>
      <c r="AE7" s="101" t="n">
        <f aca="false">S7</f>
        <v>859353</v>
      </c>
      <c r="AF7" s="53" t="n">
        <f aca="false">AE7/AD7*100</f>
        <v>3.95037643942761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8597.48</v>
      </c>
      <c r="E8" s="55" t="n">
        <v>36.7102</v>
      </c>
      <c r="F8" s="55" t="n">
        <v>43.3788</v>
      </c>
      <c r="G8" s="55" t="n">
        <v>43.4005</v>
      </c>
      <c r="H8" s="55" t="n">
        <v>21046.047</v>
      </c>
      <c r="I8" s="56" t="n">
        <v>49.343</v>
      </c>
      <c r="J8" s="57" t="n">
        <f aca="false">H8/3600</f>
        <v>5.84612416666667</v>
      </c>
      <c r="K8" s="14" t="n">
        <v>5718572</v>
      </c>
      <c r="L8" s="58" t="n">
        <v>17625.6272</v>
      </c>
      <c r="M8" s="55" t="n">
        <v>36.7102</v>
      </c>
      <c r="N8" s="55" t="n">
        <v>43.3788</v>
      </c>
      <c r="O8" s="55" t="n">
        <v>43.4005</v>
      </c>
      <c r="P8" s="55" t="n">
        <v>21045.652</v>
      </c>
      <c r="Q8" s="55" t="n">
        <v>49.053</v>
      </c>
      <c r="R8" s="59" t="n">
        <f aca="false">P8/3600</f>
        <v>5.84601444444444</v>
      </c>
      <c r="S8" s="5" t="n">
        <v>859353</v>
      </c>
      <c r="T8" s="60"/>
      <c r="U8" s="61"/>
      <c r="V8" s="61"/>
      <c r="W8" s="60"/>
      <c r="X8" s="61"/>
      <c r="Y8" s="62"/>
      <c r="Z8" s="50"/>
      <c r="AA8" s="51" t="n">
        <f aca="false">D8*625</f>
        <v>11623425</v>
      </c>
      <c r="AB8" s="5" t="n">
        <f aca="false">K8</f>
        <v>5718572</v>
      </c>
      <c r="AC8" s="52" t="n">
        <f aca="false">AB8/AA8*100</f>
        <v>49.1986828322977</v>
      </c>
      <c r="AD8" s="51" t="n">
        <f aca="false">L8*625</f>
        <v>11016017</v>
      </c>
      <c r="AE8" s="101" t="n">
        <f aca="false">S8</f>
        <v>859353</v>
      </c>
      <c r="AF8" s="53" t="n">
        <f aca="false">AE8/AD8*100</f>
        <v>7.80094112055201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10541.3936</v>
      </c>
      <c r="E9" s="55" t="n">
        <v>33.9797</v>
      </c>
      <c r="F9" s="55" t="n">
        <v>42.0398</v>
      </c>
      <c r="G9" s="55" t="n">
        <v>42.4049</v>
      </c>
      <c r="H9" s="55" t="n">
        <v>19245.312</v>
      </c>
      <c r="I9" s="56" t="n">
        <v>39.625</v>
      </c>
      <c r="J9" s="57" t="n">
        <f aca="false">H9/3600</f>
        <v>5.34592</v>
      </c>
      <c r="K9" s="14" t="n">
        <v>5718572</v>
      </c>
      <c r="L9" s="58" t="n">
        <v>9569.5408</v>
      </c>
      <c r="M9" s="55" t="n">
        <v>33.9797</v>
      </c>
      <c r="N9" s="55" t="n">
        <v>42.0398</v>
      </c>
      <c r="O9" s="55" t="n">
        <v>42.4049</v>
      </c>
      <c r="P9" s="55" t="n">
        <v>19244.929</v>
      </c>
      <c r="Q9" s="55" t="n">
        <v>39.315</v>
      </c>
      <c r="R9" s="59" t="n">
        <f aca="false">P9/3600</f>
        <v>5.34581361111111</v>
      </c>
      <c r="S9" s="5" t="n">
        <v>859353</v>
      </c>
      <c r="T9" s="60"/>
      <c r="U9" s="72"/>
      <c r="V9" s="61"/>
      <c r="W9" s="60"/>
      <c r="X9" s="61"/>
      <c r="Y9" s="62"/>
      <c r="Z9" s="50"/>
      <c r="AA9" s="51" t="n">
        <f aca="false">D9*625</f>
        <v>6588371</v>
      </c>
      <c r="AB9" s="5" t="n">
        <f aca="false">K9</f>
        <v>5718572</v>
      </c>
      <c r="AC9" s="52" t="n">
        <f aca="false">AB9/AA9*100</f>
        <v>86.7979656883318</v>
      </c>
      <c r="AD9" s="51" t="n">
        <f aca="false">L9*625</f>
        <v>5980963</v>
      </c>
      <c r="AE9" s="101" t="n">
        <f aca="false">S9</f>
        <v>859353</v>
      </c>
      <c r="AF9" s="53" t="n">
        <f aca="false">AE9/AD9*100</f>
        <v>14.3681377062523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483.3888</v>
      </c>
      <c r="E10" s="64" t="n">
        <v>31.3405</v>
      </c>
      <c r="F10" s="64" t="n">
        <v>41.0424</v>
      </c>
      <c r="G10" s="64" t="n">
        <v>41.6408</v>
      </c>
      <c r="H10" s="64" t="n">
        <v>17807.546</v>
      </c>
      <c r="I10" s="65" t="n">
        <v>40.484</v>
      </c>
      <c r="J10" s="66" t="n">
        <f aca="false">H10/3600</f>
        <v>4.94654055555556</v>
      </c>
      <c r="K10" s="19" t="n">
        <v>5718572</v>
      </c>
      <c r="L10" s="67" t="n">
        <v>5511.536</v>
      </c>
      <c r="M10" s="64" t="n">
        <v>31.3405</v>
      </c>
      <c r="N10" s="64" t="n">
        <v>41.0424</v>
      </c>
      <c r="O10" s="64" t="n">
        <v>41.6408</v>
      </c>
      <c r="P10" s="64" t="n">
        <v>17806.985</v>
      </c>
      <c r="Q10" s="64" t="n">
        <v>40.3</v>
      </c>
      <c r="R10" s="68" t="n">
        <f aca="false">P10/3600</f>
        <v>4.94638472222222</v>
      </c>
      <c r="S10" s="5" t="n">
        <v>859353</v>
      </c>
      <c r="T10" s="69"/>
      <c r="U10" s="70"/>
      <c r="V10" s="70"/>
      <c r="W10" s="69"/>
      <c r="X10" s="70"/>
      <c r="Y10" s="71"/>
      <c r="Z10" s="50"/>
      <c r="AA10" s="51" t="n">
        <f aca="false">D10*625</f>
        <v>4052118</v>
      </c>
      <c r="AB10" s="5" t="n">
        <f aca="false">K10</f>
        <v>5718572</v>
      </c>
      <c r="AC10" s="52" t="n">
        <f aca="false">AB10/AA10*100</f>
        <v>141.125505229611</v>
      </c>
      <c r="AD10" s="51" t="n">
        <f aca="false">L10*625</f>
        <v>3444710</v>
      </c>
      <c r="AE10" s="101" t="n">
        <f aca="false">S10</f>
        <v>859353</v>
      </c>
      <c r="AF10" s="53" t="n">
        <f aca="false">AE10/AD10*100</f>
        <v>24.9470347286129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4062.937</v>
      </c>
      <c r="I11" s="46" t="n">
        <v>128.484</v>
      </c>
      <c r="J11" s="47" t="n">
        <f aca="false">H11/3600</f>
        <v>17.7952602777778</v>
      </c>
      <c r="K11" s="1" t="n">
        <v>11589700</v>
      </c>
      <c r="L11" s="48" t="n">
        <v>224833.6736</v>
      </c>
      <c r="M11" s="45" t="n">
        <v>36.0377</v>
      </c>
      <c r="N11" s="45" t="n">
        <v>39.3391</v>
      </c>
      <c r="O11" s="45" t="n">
        <v>37.0855</v>
      </c>
      <c r="P11" s="45" t="n">
        <v>64062.497</v>
      </c>
      <c r="Q11" s="45" t="n">
        <v>128.266</v>
      </c>
      <c r="R11" s="49" t="n">
        <f aca="false">P11/3600</f>
        <v>17.7951380555556</v>
      </c>
      <c r="S11" s="1" t="n">
        <v>172389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0"/>
      <c r="AA11" s="51" t="n">
        <f aca="false">D11*625</f>
        <v>141754280</v>
      </c>
      <c r="AB11" s="5" t="n">
        <f aca="false">K11</f>
        <v>11589700</v>
      </c>
      <c r="AC11" s="52" t="n">
        <f aca="false">AB11/AA11*100</f>
        <v>8.17590833941663</v>
      </c>
      <c r="AD11" s="51" t="n">
        <f aca="false">L11*625</f>
        <v>140521046</v>
      </c>
      <c r="AE11" s="101" t="n">
        <f aca="false">S11</f>
        <v>1723895</v>
      </c>
      <c r="AF11" s="53" t="n">
        <f aca="false">AE11/AD11*100</f>
        <v>1.2267877653003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98903.6736</v>
      </c>
      <c r="E12" s="55" t="n">
        <v>31.8206</v>
      </c>
      <c r="F12" s="55" t="n">
        <v>38.1877</v>
      </c>
      <c r="G12" s="55" t="n">
        <v>36.0657</v>
      </c>
      <c r="H12" s="55" t="n">
        <v>55473.453</v>
      </c>
      <c r="I12" s="56" t="n">
        <v>156.187</v>
      </c>
      <c r="J12" s="57" t="n">
        <f aca="false">H12/3600</f>
        <v>15.4092925</v>
      </c>
      <c r="K12" s="14" t="n">
        <v>11589700</v>
      </c>
      <c r="L12" s="58" t="n">
        <v>96930.4992</v>
      </c>
      <c r="M12" s="55" t="n">
        <v>31.8206</v>
      </c>
      <c r="N12" s="55" t="n">
        <v>38.1877</v>
      </c>
      <c r="O12" s="55" t="n">
        <v>36.0657</v>
      </c>
      <c r="P12" s="55" t="n">
        <v>55472.817</v>
      </c>
      <c r="Q12" s="55" t="n">
        <v>155.874</v>
      </c>
      <c r="R12" s="59" t="n">
        <f aca="false">P12/3600</f>
        <v>15.4091158333333</v>
      </c>
      <c r="S12" s="14" t="n">
        <v>1723895</v>
      </c>
      <c r="T12" s="60"/>
      <c r="U12" s="61"/>
      <c r="V12" s="61"/>
      <c r="W12" s="60"/>
      <c r="X12" s="61"/>
      <c r="Y12" s="62"/>
      <c r="Z12" s="50"/>
      <c r="AA12" s="51" t="n">
        <f aca="false">D12*625</f>
        <v>61814796</v>
      </c>
      <c r="AB12" s="5" t="n">
        <f aca="false">K12</f>
        <v>11589700</v>
      </c>
      <c r="AC12" s="52" t="n">
        <f aca="false">AB12/AA12*100</f>
        <v>18.7490710152954</v>
      </c>
      <c r="AD12" s="51" t="n">
        <f aca="false">L12*625</f>
        <v>60581562</v>
      </c>
      <c r="AE12" s="101" t="n">
        <f aca="false">S12</f>
        <v>1723895</v>
      </c>
      <c r="AF12" s="53" t="n">
        <f aca="false">AE12/AD12*100</f>
        <v>2.84557700905764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27143.0832</v>
      </c>
      <c r="E13" s="55" t="n">
        <v>28.8027</v>
      </c>
      <c r="F13" s="55" t="n">
        <v>37.4874</v>
      </c>
      <c r="G13" s="55" t="n">
        <v>35.392</v>
      </c>
      <c r="H13" s="55" t="n">
        <v>40051.687</v>
      </c>
      <c r="I13" s="56" t="n">
        <v>80.015</v>
      </c>
      <c r="J13" s="57" t="n">
        <f aca="false">H13/3600</f>
        <v>11.1254686111111</v>
      </c>
      <c r="K13" s="14" t="n">
        <v>11589700</v>
      </c>
      <c r="L13" s="58" t="n">
        <v>25169.9088</v>
      </c>
      <c r="M13" s="55" t="n">
        <v>28.8027</v>
      </c>
      <c r="N13" s="55" t="n">
        <v>37.4874</v>
      </c>
      <c r="O13" s="55" t="n">
        <v>35.392</v>
      </c>
      <c r="P13" s="55" t="n">
        <v>40051.134</v>
      </c>
      <c r="Q13" s="55" t="n">
        <v>79.73</v>
      </c>
      <c r="R13" s="59" t="n">
        <f aca="false">P13/3600</f>
        <v>11.125315</v>
      </c>
      <c r="S13" s="14" t="n">
        <v>1723895</v>
      </c>
      <c r="T13" s="60"/>
      <c r="U13" s="61"/>
      <c r="V13" s="61"/>
      <c r="W13" s="60"/>
      <c r="X13" s="61"/>
      <c r="Y13" s="62"/>
      <c r="Z13" s="50"/>
      <c r="AA13" s="51" t="n">
        <f aca="false">D13*625</f>
        <v>16964427</v>
      </c>
      <c r="AB13" s="5" t="n">
        <f aca="false">K13</f>
        <v>11589700</v>
      </c>
      <c r="AC13" s="52" t="n">
        <f aca="false">AB13/AA13*100</f>
        <v>68.3176626006879</v>
      </c>
      <c r="AD13" s="51" t="n">
        <f aca="false">L13*625</f>
        <v>15731193</v>
      </c>
      <c r="AE13" s="101" t="n">
        <f aca="false">S13</f>
        <v>1723895</v>
      </c>
      <c r="AF13" s="53" t="n">
        <f aca="false">AE13/AD13*100</f>
        <v>10.9584505129395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8877.064</v>
      </c>
      <c r="E14" s="64" t="n">
        <v>27.7978</v>
      </c>
      <c r="F14" s="64" t="n">
        <v>36.6828</v>
      </c>
      <c r="G14" s="64" t="n">
        <v>34.6896</v>
      </c>
      <c r="H14" s="64" t="n">
        <v>32516.75</v>
      </c>
      <c r="I14" s="65" t="n">
        <v>66.5</v>
      </c>
      <c r="J14" s="66" t="n">
        <f aca="false">H14/3600</f>
        <v>9.03243055555556</v>
      </c>
      <c r="K14" s="19" t="n">
        <v>11589700</v>
      </c>
      <c r="L14" s="67" t="n">
        <v>6903.8896</v>
      </c>
      <c r="M14" s="64" t="n">
        <v>27.7978</v>
      </c>
      <c r="N14" s="64" t="n">
        <v>36.6828</v>
      </c>
      <c r="O14" s="64" t="n">
        <v>34.6896</v>
      </c>
      <c r="P14" s="64" t="n">
        <v>32516.595</v>
      </c>
      <c r="Q14" s="64" t="n">
        <v>66.26</v>
      </c>
      <c r="R14" s="68" t="n">
        <f aca="false">P14/3600</f>
        <v>9.0323875</v>
      </c>
      <c r="S14" s="19" t="n">
        <v>1723895</v>
      </c>
      <c r="T14" s="69"/>
      <c r="U14" s="70"/>
      <c r="V14" s="70"/>
      <c r="W14" s="69"/>
      <c r="X14" s="70"/>
      <c r="Y14" s="71"/>
      <c r="Z14" s="50"/>
      <c r="AA14" s="51" t="n">
        <f aca="false">D14*625</f>
        <v>5548165</v>
      </c>
      <c r="AB14" s="5" t="n">
        <f aca="false">K14</f>
        <v>11589700</v>
      </c>
      <c r="AC14" s="52" t="n">
        <f aca="false">AB14/AA14*100</f>
        <v>208.89248967902</v>
      </c>
      <c r="AD14" s="51" t="n">
        <f aca="false">L14*625</f>
        <v>4314931</v>
      </c>
      <c r="AE14" s="101" t="n">
        <f aca="false">S14</f>
        <v>1723895</v>
      </c>
      <c r="AF14" s="53" t="n">
        <f aca="false">AE14/AD14*100</f>
        <v>39.9518555453146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2193.015</v>
      </c>
      <c r="I15" s="46" t="n">
        <v>78.765</v>
      </c>
      <c r="J15" s="47" t="n">
        <f aca="false">H15/3600</f>
        <v>11.7202819444444</v>
      </c>
      <c r="K15" s="1" t="n">
        <v>11589700</v>
      </c>
      <c r="L15" s="48" t="n">
        <v>22558.368</v>
      </c>
      <c r="M15" s="45" t="n">
        <v>40.9266</v>
      </c>
      <c r="N15" s="45" t="n">
        <v>46.2578</v>
      </c>
      <c r="O15" s="45" t="n">
        <v>45.8199</v>
      </c>
      <c r="P15" s="45" t="n">
        <v>42192.401</v>
      </c>
      <c r="Q15" s="45" t="n">
        <v>78.396</v>
      </c>
      <c r="R15" s="49" t="n">
        <f aca="false">P15/3600</f>
        <v>11.7201113888889</v>
      </c>
      <c r="S15" s="5" t="n">
        <v>172389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0"/>
      <c r="AA15" s="51" t="n">
        <f aca="false">D15*625</f>
        <v>15332214</v>
      </c>
      <c r="AB15" s="5" t="n">
        <f aca="false">K15</f>
        <v>11589700</v>
      </c>
      <c r="AC15" s="52" t="n">
        <f aca="false">AB15/AA15*100</f>
        <v>75.5905181078219</v>
      </c>
      <c r="AD15" s="51" t="n">
        <f aca="false">L15*625</f>
        <v>14098980</v>
      </c>
      <c r="AE15" s="101" t="n">
        <f aca="false">S15</f>
        <v>1723895</v>
      </c>
      <c r="AF15" s="53" t="n">
        <f aca="false">AE15/AD15*100</f>
        <v>12.227090186666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8886.0128</v>
      </c>
      <c r="E16" s="55" t="n">
        <v>39.7632</v>
      </c>
      <c r="F16" s="55" t="n">
        <v>45.7033</v>
      </c>
      <c r="G16" s="55" t="n">
        <v>45.3987</v>
      </c>
      <c r="H16" s="55" t="n">
        <v>35644.843</v>
      </c>
      <c r="I16" s="56" t="n">
        <v>69.25</v>
      </c>
      <c r="J16" s="57" t="n">
        <f aca="false">H16/3600</f>
        <v>9.90134527777778</v>
      </c>
      <c r="K16" s="14" t="n">
        <v>11589700</v>
      </c>
      <c r="L16" s="58" t="n">
        <v>6912.8384</v>
      </c>
      <c r="M16" s="55" t="n">
        <v>39.7632</v>
      </c>
      <c r="N16" s="55" t="n">
        <v>45.7033</v>
      </c>
      <c r="O16" s="55" t="n">
        <v>45.3987</v>
      </c>
      <c r="P16" s="55" t="n">
        <v>35644.604</v>
      </c>
      <c r="Q16" s="55" t="n">
        <v>69</v>
      </c>
      <c r="R16" s="59" t="n">
        <f aca="false">P16/3600</f>
        <v>9.90127888888889</v>
      </c>
      <c r="S16" s="5" t="n">
        <v>1723895</v>
      </c>
      <c r="T16" s="60"/>
      <c r="U16" s="61"/>
      <c r="V16" s="61"/>
      <c r="W16" s="60"/>
      <c r="X16" s="61"/>
      <c r="Y16" s="62"/>
      <c r="Z16" s="50"/>
      <c r="AA16" s="51" t="n">
        <f aca="false">D16*625</f>
        <v>5553758</v>
      </c>
      <c r="AB16" s="5" t="n">
        <f aca="false">K16</f>
        <v>11589700</v>
      </c>
      <c r="AC16" s="52" t="n">
        <f aca="false">AB16/AA16*100</f>
        <v>208.682121187131</v>
      </c>
      <c r="AD16" s="51" t="n">
        <f aca="false">L16*625</f>
        <v>4320524</v>
      </c>
      <c r="AE16" s="101" t="n">
        <f aca="false">S16</f>
        <v>1723895</v>
      </c>
      <c r="AF16" s="53" t="n">
        <f aca="false">AE16/AD16*100</f>
        <v>39.9001371129983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5224.112</v>
      </c>
      <c r="E17" s="55" t="n">
        <v>38.4651</v>
      </c>
      <c r="F17" s="55" t="n">
        <v>45.3089</v>
      </c>
      <c r="G17" s="55" t="n">
        <v>45.1373</v>
      </c>
      <c r="H17" s="55" t="n">
        <v>32411.125</v>
      </c>
      <c r="I17" s="56" t="n">
        <v>63.39</v>
      </c>
      <c r="J17" s="57" t="n">
        <f aca="false">H17/3600</f>
        <v>9.00309027777778</v>
      </c>
      <c r="K17" s="14" t="n">
        <v>11589700</v>
      </c>
      <c r="L17" s="58" t="n">
        <v>3250.9376</v>
      </c>
      <c r="M17" s="55" t="n">
        <v>38.4651</v>
      </c>
      <c r="N17" s="55" t="n">
        <v>45.3089</v>
      </c>
      <c r="O17" s="55" t="n">
        <v>45.1373</v>
      </c>
      <c r="P17" s="55" t="n">
        <v>32410.527</v>
      </c>
      <c r="Q17" s="55" t="n">
        <v>63.141</v>
      </c>
      <c r="R17" s="59" t="n">
        <f aca="false">P17/3600</f>
        <v>9.00292416666667</v>
      </c>
      <c r="S17" s="5" t="n">
        <v>1723895</v>
      </c>
      <c r="T17" s="60"/>
      <c r="U17" s="61"/>
      <c r="V17" s="61"/>
      <c r="W17" s="60"/>
      <c r="X17" s="61"/>
      <c r="Y17" s="62"/>
      <c r="Z17" s="50"/>
      <c r="AA17" s="51" t="n">
        <f aca="false">D17*625</f>
        <v>3265070</v>
      </c>
      <c r="AB17" s="5" t="n">
        <f aca="false">K17</f>
        <v>11589700</v>
      </c>
      <c r="AC17" s="52" t="n">
        <f aca="false">AB17/AA17*100</f>
        <v>354.960230561673</v>
      </c>
      <c r="AD17" s="51" t="n">
        <f aca="false">L17*625</f>
        <v>2031836</v>
      </c>
      <c r="AE17" s="101" t="n">
        <f aca="false">S17</f>
        <v>1723895</v>
      </c>
      <c r="AF17" s="53" t="n">
        <f aca="false">AE17/AD17*100</f>
        <v>84.8442000240177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3822.6704</v>
      </c>
      <c r="E18" s="64" t="n">
        <v>36.8936</v>
      </c>
      <c r="F18" s="64" t="n">
        <v>45.0049</v>
      </c>
      <c r="G18" s="64" t="n">
        <v>44.961</v>
      </c>
      <c r="H18" s="64" t="n">
        <v>30417.203</v>
      </c>
      <c r="I18" s="65" t="n">
        <v>54.078</v>
      </c>
      <c r="J18" s="66" t="n">
        <f aca="false">H18/3600</f>
        <v>8.44922305555556</v>
      </c>
      <c r="K18" s="19" t="n">
        <v>11589700</v>
      </c>
      <c r="L18" s="67" t="n">
        <v>1849.496</v>
      </c>
      <c r="M18" s="64" t="n">
        <v>36.8936</v>
      </c>
      <c r="N18" s="64" t="n">
        <v>45.0049</v>
      </c>
      <c r="O18" s="64" t="n">
        <v>44.961</v>
      </c>
      <c r="P18" s="64" t="n">
        <v>30416.32</v>
      </c>
      <c r="Q18" s="64" t="n">
        <v>53.646</v>
      </c>
      <c r="R18" s="68" t="n">
        <f aca="false">P18/3600</f>
        <v>8.44897777777778</v>
      </c>
      <c r="S18" s="5" t="n">
        <v>1723895</v>
      </c>
      <c r="T18" s="69"/>
      <c r="U18" s="70"/>
      <c r="V18" s="70"/>
      <c r="W18" s="69"/>
      <c r="X18" s="70"/>
      <c r="Y18" s="71"/>
      <c r="Z18" s="50"/>
      <c r="AA18" s="51" t="n">
        <f aca="false">D18*625</f>
        <v>2389169</v>
      </c>
      <c r="AB18" s="5" t="n">
        <f aca="false">K18</f>
        <v>11589700</v>
      </c>
      <c r="AC18" s="52" t="n">
        <f aca="false">AB18/AA18*100</f>
        <v>485.093352542244</v>
      </c>
      <c r="AD18" s="51" t="n">
        <f aca="false">L18*625</f>
        <v>1155935</v>
      </c>
      <c r="AE18" s="101" t="n">
        <f aca="false">S18</f>
        <v>1723895</v>
      </c>
      <c r="AF18" s="53" t="n">
        <f aca="false">AE18/AD18*100</f>
        <v>149.134250628279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5418.437</v>
      </c>
      <c r="I19" s="46" t="n">
        <v>34.625</v>
      </c>
      <c r="J19" s="47" t="n">
        <f aca="false">H19/3600</f>
        <v>4.28289916666667</v>
      </c>
      <c r="K19" s="1" t="n">
        <v>9487996</v>
      </c>
      <c r="L19" s="44" t="n">
        <v>5476.8224</v>
      </c>
      <c r="M19" s="46" t="n">
        <v>41.273</v>
      </c>
      <c r="N19" s="46" t="n">
        <v>43.3679</v>
      </c>
      <c r="O19" s="46" t="n">
        <v>44.6711</v>
      </c>
      <c r="P19" s="46" t="n">
        <v>15418.22</v>
      </c>
      <c r="Q19" s="46" t="n">
        <v>34.364</v>
      </c>
      <c r="R19" s="47" t="n">
        <f aca="false">P19/3600</f>
        <v>4.28283888888889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0"/>
      <c r="AA19" s="51" t="n">
        <f aca="false">D19*1250</f>
        <v>7859368</v>
      </c>
      <c r="AB19" s="5" t="n">
        <f aca="false">K19</f>
        <v>9487996</v>
      </c>
      <c r="AC19" s="52" t="n">
        <f aca="false">AB19/AA19*100</f>
        <v>120.722124221693</v>
      </c>
      <c r="AD19" s="51" t="n">
        <f aca="false">L19*1250</f>
        <v>6846028</v>
      </c>
      <c r="AE19" s="101" t="n">
        <f aca="false">S19</f>
        <v>1381313</v>
      </c>
      <c r="AF19" s="53" t="n">
        <f aca="false">AE19/AD19*100</f>
        <v>20.1768529138356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561.5576</v>
      </c>
      <c r="E20" s="56" t="n">
        <v>39.4939</v>
      </c>
      <c r="F20" s="56" t="n">
        <v>42.286</v>
      </c>
      <c r="G20" s="56" t="n">
        <v>43.2541</v>
      </c>
      <c r="H20" s="56" t="n">
        <v>13754.265</v>
      </c>
      <c r="I20" s="56" t="n">
        <v>30.421</v>
      </c>
      <c r="J20" s="57" t="n">
        <f aca="false">H20/3600</f>
        <v>3.82062916666667</v>
      </c>
      <c r="K20" s="14" t="n">
        <v>9487996</v>
      </c>
      <c r="L20" s="54" t="n">
        <v>2750.8856</v>
      </c>
      <c r="M20" s="56" t="n">
        <v>39.4939</v>
      </c>
      <c r="N20" s="56" t="n">
        <v>42.286</v>
      </c>
      <c r="O20" s="56" t="n">
        <v>43.2541</v>
      </c>
      <c r="P20" s="56" t="n">
        <v>13753.672</v>
      </c>
      <c r="Q20" s="56" t="n">
        <v>30.111</v>
      </c>
      <c r="R20" s="57" t="n">
        <f aca="false">P20/3600</f>
        <v>3.82046444444444</v>
      </c>
      <c r="S20" s="14" t="n">
        <v>1381313</v>
      </c>
      <c r="T20" s="60"/>
      <c r="U20" s="61"/>
      <c r="V20" s="61"/>
      <c r="W20" s="60"/>
      <c r="X20" s="61"/>
      <c r="Y20" s="62"/>
      <c r="Z20" s="50"/>
      <c r="AA20" s="51" t="n">
        <f aca="false">D20*1250</f>
        <v>4451947</v>
      </c>
      <c r="AB20" s="5" t="n">
        <f aca="false">K20</f>
        <v>9487996</v>
      </c>
      <c r="AC20" s="52" t="n">
        <f aca="false">AB20/AA20*100</f>
        <v>213.120147207503</v>
      </c>
      <c r="AD20" s="51" t="n">
        <f aca="false">L20*1250</f>
        <v>3438607</v>
      </c>
      <c r="AE20" s="101" t="n">
        <f aca="false">S20</f>
        <v>1381313</v>
      </c>
      <c r="AF20" s="53" t="n">
        <f aca="false">AE20/AD20*100</f>
        <v>40.1707144782757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80.0992</v>
      </c>
      <c r="E21" s="56" t="n">
        <v>37.3044</v>
      </c>
      <c r="F21" s="56" t="n">
        <v>41.3521</v>
      </c>
      <c r="G21" s="56" t="n">
        <v>42.259</v>
      </c>
      <c r="H21" s="56" t="n">
        <v>12714.171</v>
      </c>
      <c r="I21" s="56" t="n">
        <v>25.765</v>
      </c>
      <c r="J21" s="57" t="n">
        <f aca="false">H21/3600</f>
        <v>3.53171416666667</v>
      </c>
      <c r="K21" s="14" t="n">
        <v>9487996</v>
      </c>
      <c r="L21" s="54" t="n">
        <v>1469.4272</v>
      </c>
      <c r="M21" s="56" t="n">
        <v>37.3044</v>
      </c>
      <c r="N21" s="56" t="n">
        <v>41.3521</v>
      </c>
      <c r="O21" s="56" t="n">
        <v>42.259</v>
      </c>
      <c r="P21" s="56" t="n">
        <v>12713.638</v>
      </c>
      <c r="Q21" s="56" t="n">
        <v>25.283</v>
      </c>
      <c r="R21" s="57" t="n">
        <f aca="false">P21/3600</f>
        <v>3.53156611111111</v>
      </c>
      <c r="S21" s="14" t="n">
        <v>1381313</v>
      </c>
      <c r="T21" s="60"/>
      <c r="U21" s="61"/>
      <c r="V21" s="61"/>
      <c r="W21" s="60"/>
      <c r="X21" s="61"/>
      <c r="Y21" s="62"/>
      <c r="Z21" s="50"/>
      <c r="AA21" s="51" t="n">
        <f aca="false">D21*1250</f>
        <v>2850124</v>
      </c>
      <c r="AB21" s="5" t="n">
        <f aca="false">K21</f>
        <v>9487996</v>
      </c>
      <c r="AC21" s="52" t="n">
        <f aca="false">AB21/AA21*100</f>
        <v>332.89765638267</v>
      </c>
      <c r="AD21" s="51" t="n">
        <f aca="false">L21*1250</f>
        <v>1836784</v>
      </c>
      <c r="AE21" s="101" t="n">
        <f aca="false">S21</f>
        <v>1381313</v>
      </c>
      <c r="AF21" s="53" t="n">
        <f aca="false">AE21/AD21*100</f>
        <v>75.2028001114992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59.0328</v>
      </c>
      <c r="E22" s="65" t="n">
        <v>35.1044</v>
      </c>
      <c r="F22" s="65" t="n">
        <v>40.6504</v>
      </c>
      <c r="G22" s="65" t="n">
        <v>41.5912</v>
      </c>
      <c r="H22" s="65" t="n">
        <v>11842.546</v>
      </c>
      <c r="I22" s="65" t="n">
        <v>26.218</v>
      </c>
      <c r="J22" s="66" t="n">
        <f aca="false">H22/3600</f>
        <v>3.28959611111111</v>
      </c>
      <c r="K22" s="19" t="n">
        <v>9487996</v>
      </c>
      <c r="L22" s="63" t="n">
        <v>848.3608</v>
      </c>
      <c r="M22" s="65" t="n">
        <v>35.1044</v>
      </c>
      <c r="N22" s="65" t="n">
        <v>40.6504</v>
      </c>
      <c r="O22" s="65" t="n">
        <v>41.5912</v>
      </c>
      <c r="P22" s="65" t="n">
        <v>11842.438</v>
      </c>
      <c r="Q22" s="65" t="n">
        <v>25.92</v>
      </c>
      <c r="R22" s="66" t="n">
        <f aca="false">P22/3600</f>
        <v>3.28956611111111</v>
      </c>
      <c r="S22" s="19" t="n">
        <v>1381313</v>
      </c>
      <c r="T22" s="69"/>
      <c r="U22" s="70"/>
      <c r="V22" s="70"/>
      <c r="W22" s="69"/>
      <c r="X22" s="70"/>
      <c r="Y22" s="71"/>
      <c r="Z22" s="50"/>
      <c r="AA22" s="51" t="n">
        <f aca="false">D22*1250</f>
        <v>2073791</v>
      </c>
      <c r="AB22" s="5" t="n">
        <f aca="false">K22</f>
        <v>9487996</v>
      </c>
      <c r="AC22" s="52" t="n">
        <f aca="false">AB22/AA22*100</f>
        <v>457.519393227186</v>
      </c>
      <c r="AD22" s="51" t="n">
        <f aca="false">L22*1250</f>
        <v>1060451</v>
      </c>
      <c r="AE22" s="101" t="n">
        <f aca="false">S22</f>
        <v>1381313</v>
      </c>
      <c r="AF22" s="53" t="n">
        <f aca="false">AE22/AD22*100</f>
        <v>130.2571264490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4189.843</v>
      </c>
      <c r="I23" s="46" t="n">
        <v>37</v>
      </c>
      <c r="J23" s="47" t="n">
        <f aca="false">H23/3600</f>
        <v>3.94162305555556</v>
      </c>
      <c r="K23" s="5" t="n">
        <v>9487996</v>
      </c>
      <c r="L23" s="44" t="n">
        <v>7956.9464</v>
      </c>
      <c r="M23" s="46" t="n">
        <v>39.0025</v>
      </c>
      <c r="N23" s="46" t="n">
        <v>41.8898</v>
      </c>
      <c r="O23" s="46" t="n">
        <v>42.6385</v>
      </c>
      <c r="P23" s="46" t="n">
        <v>14189.056</v>
      </c>
      <c r="Q23" s="46" t="n">
        <v>36.865</v>
      </c>
      <c r="R23" s="47" t="n">
        <f aca="false">P23/3600</f>
        <v>3.94140444444444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0"/>
      <c r="AA23" s="51" t="n">
        <f aca="false">D23*1250</f>
        <v>10959523</v>
      </c>
      <c r="AB23" s="5" t="n">
        <f aca="false">K23</f>
        <v>9487996</v>
      </c>
      <c r="AC23" s="52" t="n">
        <f aca="false">AB23/AA23*100</f>
        <v>86.57307439384</v>
      </c>
      <c r="AD23" s="51" t="n">
        <f aca="false">L23*1250</f>
        <v>9946183</v>
      </c>
      <c r="AE23" s="101" t="n">
        <f aca="false">S23</f>
        <v>1381313</v>
      </c>
      <c r="AF23" s="53" t="n">
        <f aca="false">AE23/AD23*100</f>
        <v>13.8878703518727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601.3712</v>
      </c>
      <c r="E24" s="56" t="n">
        <v>36.8444</v>
      </c>
      <c r="F24" s="56" t="n">
        <v>40.5631</v>
      </c>
      <c r="G24" s="56" t="n">
        <v>41.1056</v>
      </c>
      <c r="H24" s="56" t="n">
        <v>12674.187</v>
      </c>
      <c r="I24" s="56" t="n">
        <v>28.688</v>
      </c>
      <c r="J24" s="57" t="n">
        <f aca="false">H24/3600</f>
        <v>3.5206075</v>
      </c>
      <c r="K24" s="5" t="n">
        <v>9487996</v>
      </c>
      <c r="L24" s="54" t="n">
        <v>3790.6992</v>
      </c>
      <c r="M24" s="56" t="n">
        <v>36.8444</v>
      </c>
      <c r="N24" s="56" t="n">
        <v>40.5631</v>
      </c>
      <c r="O24" s="56" t="n">
        <v>41.1056</v>
      </c>
      <c r="P24" s="56" t="n">
        <v>12673.773</v>
      </c>
      <c r="Q24" s="56" t="n">
        <v>28.308</v>
      </c>
      <c r="R24" s="57" t="n">
        <f aca="false">P24/3600</f>
        <v>3.5204925</v>
      </c>
      <c r="S24" s="5" t="n">
        <v>1381313</v>
      </c>
      <c r="T24" s="60"/>
      <c r="U24" s="61"/>
      <c r="V24" s="61"/>
      <c r="W24" s="60"/>
      <c r="X24" s="61"/>
      <c r="Y24" s="62"/>
      <c r="Z24" s="50"/>
      <c r="AA24" s="51" t="n">
        <f aca="false">D24*1250</f>
        <v>5751714</v>
      </c>
      <c r="AB24" s="5" t="n">
        <f aca="false">K24</f>
        <v>9487996</v>
      </c>
      <c r="AC24" s="52" t="n">
        <f aca="false">AB24/AA24*100</f>
        <v>164.959453825416</v>
      </c>
      <c r="AD24" s="51" t="n">
        <f aca="false">L24*1250</f>
        <v>4738374</v>
      </c>
      <c r="AE24" s="101" t="n">
        <f aca="false">S24</f>
        <v>1381313</v>
      </c>
      <c r="AF24" s="53" t="n">
        <f aca="false">AE24/AD24*100</f>
        <v>29.1516245868308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713.4552</v>
      </c>
      <c r="E25" s="56" t="n">
        <v>34.5504</v>
      </c>
      <c r="F25" s="56" t="n">
        <v>39.3855</v>
      </c>
      <c r="G25" s="56" t="n">
        <v>40.0018</v>
      </c>
      <c r="H25" s="56" t="n">
        <v>11864.578</v>
      </c>
      <c r="I25" s="56" t="n">
        <v>25.281</v>
      </c>
      <c r="J25" s="57" t="n">
        <f aca="false">H25/3600</f>
        <v>3.29571611111111</v>
      </c>
      <c r="K25" s="5" t="n">
        <v>9487996</v>
      </c>
      <c r="L25" s="54" t="n">
        <v>1902.7832</v>
      </c>
      <c r="M25" s="56" t="n">
        <v>34.5504</v>
      </c>
      <c r="N25" s="56" t="n">
        <v>39.3855</v>
      </c>
      <c r="O25" s="56" t="n">
        <v>40.0018</v>
      </c>
      <c r="P25" s="56" t="n">
        <v>11863.607</v>
      </c>
      <c r="Q25" s="56" t="n">
        <v>25.168</v>
      </c>
      <c r="R25" s="57" t="n">
        <f aca="false">P25/3600</f>
        <v>3.29544638888889</v>
      </c>
      <c r="S25" s="5" t="n">
        <v>1381313</v>
      </c>
      <c r="T25" s="60"/>
      <c r="U25" s="61"/>
      <c r="V25" s="61"/>
      <c r="W25" s="60"/>
      <c r="X25" s="61"/>
      <c r="Y25" s="62"/>
      <c r="Z25" s="50"/>
      <c r="AA25" s="51" t="n">
        <f aca="false">D25*1250</f>
        <v>3391819</v>
      </c>
      <c r="AB25" s="5" t="n">
        <f aca="false">K25</f>
        <v>9487996</v>
      </c>
      <c r="AC25" s="52" t="n">
        <f aca="false">AB25/AA25*100</f>
        <v>279.731789933366</v>
      </c>
      <c r="AD25" s="51" t="n">
        <f aca="false">L25*1250</f>
        <v>2378479</v>
      </c>
      <c r="AE25" s="101" t="n">
        <f aca="false">S25</f>
        <v>1381313</v>
      </c>
      <c r="AF25" s="53" t="n">
        <f aca="false">AE25/AD25*100</f>
        <v>58.0754759659429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827.8496</v>
      </c>
      <c r="E26" s="65" t="n">
        <v>32.3456</v>
      </c>
      <c r="F26" s="65" t="n">
        <v>38.4387</v>
      </c>
      <c r="G26" s="65" t="n">
        <v>39.339</v>
      </c>
      <c r="H26" s="65" t="n">
        <v>11116</v>
      </c>
      <c r="I26" s="65" t="n">
        <v>22.968</v>
      </c>
      <c r="J26" s="66" t="n">
        <f aca="false">H26/3600</f>
        <v>3.08777777777778</v>
      </c>
      <c r="K26" s="5" t="n">
        <v>9487996</v>
      </c>
      <c r="L26" s="63" t="n">
        <v>1017.1776</v>
      </c>
      <c r="M26" s="65" t="n">
        <v>32.3456</v>
      </c>
      <c r="N26" s="65" t="n">
        <v>38.4387</v>
      </c>
      <c r="O26" s="65" t="n">
        <v>39.339</v>
      </c>
      <c r="P26" s="65" t="n">
        <v>11115.07</v>
      </c>
      <c r="Q26" s="65" t="n">
        <v>22.956</v>
      </c>
      <c r="R26" s="66" t="n">
        <f aca="false">P26/3600</f>
        <v>3.08751944444444</v>
      </c>
      <c r="S26" s="5" t="n">
        <v>1381313</v>
      </c>
      <c r="T26" s="69"/>
      <c r="U26" s="70"/>
      <c r="V26" s="70"/>
      <c r="W26" s="69"/>
      <c r="X26" s="70"/>
      <c r="Y26" s="71"/>
      <c r="Z26" s="50"/>
      <c r="AA26" s="51" t="n">
        <f aca="false">D26*1250</f>
        <v>2284812</v>
      </c>
      <c r="AB26" s="5" t="n">
        <f aca="false">K26</f>
        <v>9487996</v>
      </c>
      <c r="AC26" s="52" t="n">
        <f aca="false">AB26/AA26*100</f>
        <v>415.263750365457</v>
      </c>
      <c r="AD26" s="51" t="n">
        <f aca="false">L26*1250</f>
        <v>1271472</v>
      </c>
      <c r="AE26" s="101" t="n">
        <f aca="false">S26</f>
        <v>1381313</v>
      </c>
      <c r="AF26" s="53" t="n">
        <f aca="false">AE26/AD26*100</f>
        <v>108.63888469427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0270.343</v>
      </c>
      <c r="I27" s="46" t="n">
        <v>67.765</v>
      </c>
      <c r="J27" s="47" t="n">
        <f aca="false">H27/3600</f>
        <v>8.40842861111111</v>
      </c>
      <c r="K27" s="1" t="n">
        <v>19628160</v>
      </c>
      <c r="L27" s="44" t="n">
        <v>15157.6144</v>
      </c>
      <c r="M27" s="46" t="n">
        <v>37.7379</v>
      </c>
      <c r="N27" s="46" t="n">
        <v>39.7555</v>
      </c>
      <c r="O27" s="46" t="n">
        <v>42.9966</v>
      </c>
      <c r="P27" s="46" t="n">
        <v>30269.546</v>
      </c>
      <c r="Q27" s="46" t="n">
        <v>67.611</v>
      </c>
      <c r="R27" s="47" t="n">
        <f aca="false">P27/3600</f>
        <v>8.40820722222222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0"/>
      <c r="AA27" s="51" t="n">
        <f aca="false">D27*1250</f>
        <v>21042381</v>
      </c>
      <c r="AB27" s="5" t="n">
        <f aca="false">K27</f>
        <v>19628160</v>
      </c>
      <c r="AC27" s="52" t="n">
        <f aca="false">AB27/AA27*100</f>
        <v>93.2791778649004</v>
      </c>
      <c r="AD27" s="51" t="n">
        <f aca="false">L27*1250</f>
        <v>18947018</v>
      </c>
      <c r="AE27" s="101" t="n">
        <f aca="false">S27</f>
        <v>2865353</v>
      </c>
      <c r="AF27" s="53" t="n">
        <f aca="false">AE27/AD27*100</f>
        <v>15.1229760799298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257.3488</v>
      </c>
      <c r="E28" s="56" t="n">
        <v>36.3351</v>
      </c>
      <c r="F28" s="56" t="n">
        <v>39.0807</v>
      </c>
      <c r="G28" s="56" t="n">
        <v>41.6483</v>
      </c>
      <c r="H28" s="56" t="n">
        <v>26730.625</v>
      </c>
      <c r="I28" s="56" t="n">
        <v>52.406</v>
      </c>
      <c r="J28" s="57" t="n">
        <f aca="false">H28/3600</f>
        <v>7.42517361111111</v>
      </c>
      <c r="K28" s="14" t="n">
        <v>19628160</v>
      </c>
      <c r="L28" s="54" t="n">
        <v>6581.0584</v>
      </c>
      <c r="M28" s="56" t="n">
        <v>36.3351</v>
      </c>
      <c r="N28" s="56" t="n">
        <v>39.0807</v>
      </c>
      <c r="O28" s="56" t="n">
        <v>41.6483</v>
      </c>
      <c r="P28" s="56" t="n">
        <v>26730.227</v>
      </c>
      <c r="Q28" s="56" t="n">
        <v>52.204</v>
      </c>
      <c r="R28" s="57" t="n">
        <f aca="false">P28/3600</f>
        <v>7.42506305555556</v>
      </c>
      <c r="S28" s="14" t="n">
        <v>2865353</v>
      </c>
      <c r="T28" s="60"/>
      <c r="U28" s="61"/>
      <c r="V28" s="61"/>
      <c r="W28" s="60"/>
      <c r="X28" s="61"/>
      <c r="Y28" s="62"/>
      <c r="Z28" s="50"/>
      <c r="AA28" s="51" t="n">
        <f aca="false">D28*1250</f>
        <v>10321686</v>
      </c>
      <c r="AB28" s="5" t="n">
        <f aca="false">K28</f>
        <v>19628160</v>
      </c>
      <c r="AC28" s="52" t="n">
        <f aca="false">AB28/AA28*100</f>
        <v>190.164281300555</v>
      </c>
      <c r="AD28" s="51" t="n">
        <f aca="false">L28*1250</f>
        <v>8226323</v>
      </c>
      <c r="AE28" s="101" t="n">
        <f aca="false">S28</f>
        <v>2865353</v>
      </c>
      <c r="AF28" s="53" t="n">
        <f aca="false">AE28/AD28*100</f>
        <v>34.8315158546534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142.7496</v>
      </c>
      <c r="E29" s="56" t="n">
        <v>34.5992</v>
      </c>
      <c r="F29" s="56" t="n">
        <v>38.4365</v>
      </c>
      <c r="G29" s="56" t="n">
        <v>40.4402</v>
      </c>
      <c r="H29" s="56" t="n">
        <v>24771.563</v>
      </c>
      <c r="I29" s="56" t="n">
        <v>46.937</v>
      </c>
      <c r="J29" s="57" t="n">
        <f aca="false">H29/3600</f>
        <v>6.88098972222222</v>
      </c>
      <c r="K29" s="14" t="n">
        <v>19628160</v>
      </c>
      <c r="L29" s="54" t="n">
        <v>3466.4592</v>
      </c>
      <c r="M29" s="56" t="n">
        <v>34.5992</v>
      </c>
      <c r="N29" s="56" t="n">
        <v>38.4365</v>
      </c>
      <c r="O29" s="56" t="n">
        <v>40.4402</v>
      </c>
      <c r="P29" s="56" t="n">
        <v>24771.168</v>
      </c>
      <c r="Q29" s="56" t="n">
        <v>46.662</v>
      </c>
      <c r="R29" s="57" t="n">
        <f aca="false">P29/3600</f>
        <v>6.88088</v>
      </c>
      <c r="S29" s="14" t="n">
        <v>2865353</v>
      </c>
      <c r="T29" s="60"/>
      <c r="U29" s="61"/>
      <c r="V29" s="61"/>
      <c r="W29" s="60"/>
      <c r="X29" s="61"/>
      <c r="Y29" s="62"/>
      <c r="Z29" s="50"/>
      <c r="AA29" s="51" t="n">
        <f aca="false">D29*1250</f>
        <v>6428437</v>
      </c>
      <c r="AB29" s="5" t="n">
        <f aca="false">K29</f>
        <v>19628160</v>
      </c>
      <c r="AC29" s="52" t="n">
        <f aca="false">AB29/AA29*100</f>
        <v>305.333318192276</v>
      </c>
      <c r="AD29" s="51" t="n">
        <f aca="false">L29*1250</f>
        <v>4333074</v>
      </c>
      <c r="AE29" s="101" t="n">
        <f aca="false">S29</f>
        <v>2865353</v>
      </c>
      <c r="AF29" s="53" t="n">
        <f aca="false">AE29/AD29*100</f>
        <v>66.127488245065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673.4576</v>
      </c>
      <c r="E30" s="65" t="n">
        <v>32.6212</v>
      </c>
      <c r="F30" s="65" t="n">
        <v>37.8535</v>
      </c>
      <c r="G30" s="65" t="n">
        <v>39.4685</v>
      </c>
      <c r="H30" s="65" t="n">
        <v>23510.125</v>
      </c>
      <c r="I30" s="65" t="n">
        <v>45.39</v>
      </c>
      <c r="J30" s="66" t="n">
        <f aca="false">H30/3600</f>
        <v>6.53059027777778</v>
      </c>
      <c r="K30" s="19" t="n">
        <v>19628160</v>
      </c>
      <c r="L30" s="63" t="n">
        <v>1997.1672</v>
      </c>
      <c r="M30" s="65" t="n">
        <v>32.6212</v>
      </c>
      <c r="N30" s="65" t="n">
        <v>37.8535</v>
      </c>
      <c r="O30" s="65" t="n">
        <v>39.4685</v>
      </c>
      <c r="P30" s="65" t="n">
        <v>23509.132</v>
      </c>
      <c r="Q30" s="65" t="n">
        <v>45.228</v>
      </c>
      <c r="R30" s="66" t="n">
        <f aca="false">P30/3600</f>
        <v>6.53031444444444</v>
      </c>
      <c r="S30" s="19" t="n">
        <v>2865353</v>
      </c>
      <c r="T30" s="69"/>
      <c r="U30" s="70"/>
      <c r="V30" s="70"/>
      <c r="W30" s="69"/>
      <c r="X30" s="70"/>
      <c r="Y30" s="71"/>
      <c r="Z30" s="50"/>
      <c r="AA30" s="51" t="n">
        <f aca="false">D30*1250</f>
        <v>4591822</v>
      </c>
      <c r="AB30" s="5" t="n">
        <f aca="false">K30</f>
        <v>19628160</v>
      </c>
      <c r="AC30" s="52" t="n">
        <f aca="false">AB30/AA30*100</f>
        <v>427.459078335354</v>
      </c>
      <c r="AD30" s="51" t="n">
        <f aca="false">L30*1250</f>
        <v>2496459</v>
      </c>
      <c r="AE30" s="101" t="n">
        <f aca="false">S30</f>
        <v>2865353</v>
      </c>
      <c r="AF30" s="53" t="n">
        <f aca="false">AE30/AD30*100</f>
        <v>114.77668970329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6326.313</v>
      </c>
      <c r="I31" s="46" t="n">
        <v>72.281</v>
      </c>
      <c r="J31" s="47" t="n">
        <f aca="false">H31/3600</f>
        <v>10.0906425</v>
      </c>
      <c r="K31" s="5" t="n">
        <v>19628160</v>
      </c>
      <c r="L31" s="44" t="n">
        <v>15605.808</v>
      </c>
      <c r="M31" s="46" t="n">
        <v>38.4916</v>
      </c>
      <c r="N31" s="46" t="n">
        <v>43.5574</v>
      </c>
      <c r="O31" s="46" t="n">
        <v>44.5308</v>
      </c>
      <c r="P31" s="46" t="n">
        <v>36326.169</v>
      </c>
      <c r="Q31" s="46" t="n">
        <v>72.185</v>
      </c>
      <c r="R31" s="47" t="n">
        <f aca="false">P31/3600</f>
        <v>10.0906025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0"/>
      <c r="AA31" s="51" t="n">
        <f aca="false">D31*1250</f>
        <v>21602623</v>
      </c>
      <c r="AB31" s="5" t="n">
        <f aca="false">K31</f>
        <v>19628160</v>
      </c>
      <c r="AC31" s="52" t="n">
        <f aca="false">AB31/AA31*100</f>
        <v>90.8600775007739</v>
      </c>
      <c r="AD31" s="51" t="n">
        <f aca="false">L31*1250</f>
        <v>19507260</v>
      </c>
      <c r="AE31" s="101" t="n">
        <f aca="false">S31</f>
        <v>2865353</v>
      </c>
      <c r="AF31" s="53" t="n">
        <f aca="false">AE31/AD31*100</f>
        <v>14.688649251612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8676.008</v>
      </c>
      <c r="E32" s="56" t="n">
        <v>37.0477</v>
      </c>
      <c r="F32" s="56" t="n">
        <v>42.4566</v>
      </c>
      <c r="G32" s="56" t="n">
        <v>42.863</v>
      </c>
      <c r="H32" s="56" t="n">
        <v>32496.921</v>
      </c>
      <c r="I32" s="56" t="n">
        <v>62.687</v>
      </c>
      <c r="J32" s="57" t="n">
        <f aca="false">H32/3600</f>
        <v>9.0269225</v>
      </c>
      <c r="K32" s="5" t="n">
        <v>19628160</v>
      </c>
      <c r="L32" s="54" t="n">
        <v>6999.7176</v>
      </c>
      <c r="M32" s="56" t="n">
        <v>37.0477</v>
      </c>
      <c r="N32" s="56" t="n">
        <v>42.4566</v>
      </c>
      <c r="O32" s="56" t="n">
        <v>42.863</v>
      </c>
      <c r="P32" s="56" t="n">
        <v>32496.254</v>
      </c>
      <c r="Q32" s="56" t="n">
        <v>62.38</v>
      </c>
      <c r="R32" s="57" t="n">
        <f aca="false">P32/3600</f>
        <v>9.02673722222222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10845010</v>
      </c>
      <c r="AB32" s="5" t="n">
        <f aca="false">K32</f>
        <v>19628160</v>
      </c>
      <c r="AC32" s="52" t="n">
        <f aca="false">AB32/AA32*100</f>
        <v>180.9879382315</v>
      </c>
      <c r="AD32" s="51" t="n">
        <f aca="false">L32*1250</f>
        <v>8749647</v>
      </c>
      <c r="AE32" s="101" t="n">
        <f aca="false">S32</f>
        <v>2865353</v>
      </c>
      <c r="AF32" s="53" t="n">
        <f aca="false">AE32/AD32*100</f>
        <v>32.7482125850334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287.1064</v>
      </c>
      <c r="E33" s="56" t="n">
        <v>35.2626</v>
      </c>
      <c r="F33" s="56" t="n">
        <v>41.4729</v>
      </c>
      <c r="G33" s="56" t="n">
        <v>41.347</v>
      </c>
      <c r="H33" s="56" t="n">
        <v>29811.125</v>
      </c>
      <c r="I33" s="56" t="n">
        <v>59.265</v>
      </c>
      <c r="J33" s="57" t="n">
        <f aca="false">H33/3600</f>
        <v>8.28086805555556</v>
      </c>
      <c r="K33" s="5" t="n">
        <v>19628160</v>
      </c>
      <c r="L33" s="54" t="n">
        <v>3610.816</v>
      </c>
      <c r="M33" s="56" t="n">
        <v>35.2626</v>
      </c>
      <c r="N33" s="56" t="n">
        <v>41.4729</v>
      </c>
      <c r="O33" s="56" t="n">
        <v>41.347</v>
      </c>
      <c r="P33" s="56" t="n">
        <v>29810.35</v>
      </c>
      <c r="Q33" s="56" t="n">
        <v>58.803</v>
      </c>
      <c r="R33" s="57" t="n">
        <f aca="false">P33/3600</f>
        <v>8.28065277777778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6608883</v>
      </c>
      <c r="AB33" s="5" t="n">
        <f aca="false">K33</f>
        <v>19628160</v>
      </c>
      <c r="AC33" s="52" t="n">
        <f aca="false">AB33/AA33*100</f>
        <v>296.996633167814</v>
      </c>
      <c r="AD33" s="51" t="n">
        <f aca="false">L33*1250</f>
        <v>4513520</v>
      </c>
      <c r="AE33" s="101" t="n">
        <f aca="false">S33</f>
        <v>2865353</v>
      </c>
      <c r="AF33" s="53" t="n">
        <f aca="false">AE33/AD33*100</f>
        <v>63.48377762810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52.3176</v>
      </c>
      <c r="E34" s="65" t="n">
        <v>33.3409</v>
      </c>
      <c r="F34" s="65" t="n">
        <v>40.6881</v>
      </c>
      <c r="G34" s="65" t="n">
        <v>40.1992</v>
      </c>
      <c r="H34" s="65" t="n">
        <v>27979.469</v>
      </c>
      <c r="I34" s="65" t="n">
        <v>52.921</v>
      </c>
      <c r="J34" s="66" t="n">
        <f aca="false">H34/3600</f>
        <v>7.77207472222222</v>
      </c>
      <c r="K34" s="5" t="n">
        <v>19628160</v>
      </c>
      <c r="L34" s="63" t="n">
        <v>2076.0272</v>
      </c>
      <c r="M34" s="65" t="n">
        <v>33.3409</v>
      </c>
      <c r="N34" s="65" t="n">
        <v>40.6881</v>
      </c>
      <c r="O34" s="65" t="n">
        <v>40.1992</v>
      </c>
      <c r="P34" s="65" t="n">
        <v>27978.714</v>
      </c>
      <c r="Q34" s="65" t="n">
        <v>52.535</v>
      </c>
      <c r="R34" s="66" t="n">
        <f aca="false">P34/3600</f>
        <v>7.771865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4690397</v>
      </c>
      <c r="AB34" s="5" t="n">
        <f aca="false">K34</f>
        <v>19628160</v>
      </c>
      <c r="AC34" s="52" t="n">
        <f aca="false">AB34/AA34*100</f>
        <v>418.475451011929</v>
      </c>
      <c r="AD34" s="51" t="n">
        <f aca="false">L34*1250</f>
        <v>2595034</v>
      </c>
      <c r="AE34" s="101" t="n">
        <f aca="false">S34</f>
        <v>2865353</v>
      </c>
      <c r="AF34" s="53" t="n">
        <f aca="false">AE34/AD34*100</f>
        <v>110.416780666458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38147.188</v>
      </c>
      <c r="I35" s="46" t="n">
        <v>91.563</v>
      </c>
      <c r="J35" s="47" t="n">
        <f aca="false">H35/3600</f>
        <v>10.5964411111111</v>
      </c>
      <c r="K35" s="1" t="n">
        <v>23550848</v>
      </c>
      <c r="L35" s="44" t="n">
        <v>21661.8592</v>
      </c>
      <c r="M35" s="46" t="n">
        <v>35.9421</v>
      </c>
      <c r="N35" s="46" t="n">
        <v>41.6527</v>
      </c>
      <c r="O35" s="46" t="n">
        <v>43.9433</v>
      </c>
      <c r="P35" s="46" t="n">
        <v>38146.95</v>
      </c>
      <c r="Q35" s="46" t="n">
        <v>91.145</v>
      </c>
      <c r="R35" s="47" t="n">
        <f aca="false">P35/3600</f>
        <v>10.596375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29590800</v>
      </c>
      <c r="AB35" s="5" t="n">
        <f aca="false">K35</f>
        <v>23550848</v>
      </c>
      <c r="AC35" s="52" t="n">
        <f aca="false">AB35/AA35*100</f>
        <v>79.5884126147316</v>
      </c>
      <c r="AD35" s="51" t="n">
        <f aca="false">L35*1250</f>
        <v>27077324</v>
      </c>
      <c r="AE35" s="101" t="n">
        <f aca="false">S35</f>
        <v>3443150</v>
      </c>
      <c r="AF35" s="53" t="n">
        <f aca="false">AE35/AD35*100</f>
        <v>12.7159906939105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122.7424</v>
      </c>
      <c r="E36" s="56" t="n">
        <v>34.7201</v>
      </c>
      <c r="F36" s="56" t="n">
        <v>40.6863</v>
      </c>
      <c r="G36" s="56" t="n">
        <v>43.0929</v>
      </c>
      <c r="H36" s="56" t="n">
        <v>31854.562</v>
      </c>
      <c r="I36" s="56" t="n">
        <v>66.031</v>
      </c>
      <c r="J36" s="57" t="n">
        <f aca="false">H36/3600</f>
        <v>8.84848944444445</v>
      </c>
      <c r="K36" s="14" t="n">
        <v>23550848</v>
      </c>
      <c r="L36" s="54" t="n">
        <v>6111.9616</v>
      </c>
      <c r="M36" s="56" t="n">
        <v>34.7201</v>
      </c>
      <c r="N36" s="56" t="n">
        <v>40.6863</v>
      </c>
      <c r="O36" s="56" t="n">
        <v>43.0929</v>
      </c>
      <c r="P36" s="56" t="n">
        <v>31853.76</v>
      </c>
      <c r="Q36" s="56" t="n">
        <v>65.73</v>
      </c>
      <c r="R36" s="57" t="n">
        <f aca="false">P36/3600</f>
        <v>8.84826666666667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10153428</v>
      </c>
      <c r="AB36" s="5" t="n">
        <f aca="false">K36</f>
        <v>23550848</v>
      </c>
      <c r="AC36" s="52" t="n">
        <f aca="false">AB36/AA36*100</f>
        <v>231.949721808241</v>
      </c>
      <c r="AD36" s="51" t="n">
        <f aca="false">L36*1250</f>
        <v>7639952</v>
      </c>
      <c r="AE36" s="101" t="n">
        <f aca="false">S36</f>
        <v>3443150</v>
      </c>
      <c r="AF36" s="53" t="n">
        <f aca="false">AE36/AD36*100</f>
        <v>45.0676915247635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745.8488</v>
      </c>
      <c r="E37" s="56" t="n">
        <v>33.3653</v>
      </c>
      <c r="F37" s="56" t="n">
        <v>39.7954</v>
      </c>
      <c r="G37" s="56" t="n">
        <v>42.3068</v>
      </c>
      <c r="H37" s="56" t="n">
        <v>29443.078</v>
      </c>
      <c r="I37" s="56" t="n">
        <v>62.031</v>
      </c>
      <c r="J37" s="57" t="n">
        <f aca="false">H37/3600</f>
        <v>8.17863277777778</v>
      </c>
      <c r="K37" s="14" t="n">
        <v>23550848</v>
      </c>
      <c r="L37" s="54" t="n">
        <v>2735.068</v>
      </c>
      <c r="M37" s="56" t="n">
        <v>33.3653</v>
      </c>
      <c r="N37" s="56" t="n">
        <v>39.7954</v>
      </c>
      <c r="O37" s="56" t="n">
        <v>42.3068</v>
      </c>
      <c r="P37" s="56" t="n">
        <v>29442.732</v>
      </c>
      <c r="Q37" s="56" t="n">
        <v>62.019</v>
      </c>
      <c r="R37" s="57" t="n">
        <f aca="false">P37/3600</f>
        <v>8.17853666666667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5932311</v>
      </c>
      <c r="AB37" s="5" t="n">
        <f aca="false">K37</f>
        <v>23550848</v>
      </c>
      <c r="AC37" s="52" t="n">
        <f aca="false">AB37/AA37*100</f>
        <v>396.992807693326</v>
      </c>
      <c r="AD37" s="51" t="n">
        <f aca="false">L37*1250</f>
        <v>3418835</v>
      </c>
      <c r="AE37" s="101" t="n">
        <f aca="false">S37</f>
        <v>3443150</v>
      </c>
      <c r="AF37" s="53" t="n">
        <f aca="false">AE37/AD37*100</f>
        <v>100.711207180224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525.2168</v>
      </c>
      <c r="E38" s="65" t="n">
        <v>31.6758</v>
      </c>
      <c r="F38" s="65" t="n">
        <v>39.0828</v>
      </c>
      <c r="G38" s="65" t="n">
        <v>41.7133</v>
      </c>
      <c r="H38" s="65" t="n">
        <v>28150.531</v>
      </c>
      <c r="I38" s="65" t="n">
        <v>62.172</v>
      </c>
      <c r="J38" s="66" t="n">
        <f aca="false">H38/3600</f>
        <v>7.81959194444444</v>
      </c>
      <c r="K38" s="19" t="n">
        <v>23550848</v>
      </c>
      <c r="L38" s="63" t="n">
        <v>1514.436</v>
      </c>
      <c r="M38" s="65" t="n">
        <v>31.6758</v>
      </c>
      <c r="N38" s="65" t="n">
        <v>39.0828</v>
      </c>
      <c r="O38" s="65" t="n">
        <v>41.7133</v>
      </c>
      <c r="P38" s="65" t="n">
        <v>28150.222</v>
      </c>
      <c r="Q38" s="65" t="n">
        <v>61.745</v>
      </c>
      <c r="R38" s="66" t="n">
        <f aca="false">P38/3600</f>
        <v>7.81950611111111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4406521</v>
      </c>
      <c r="AB38" s="5" t="n">
        <f aca="false">K38</f>
        <v>23550848</v>
      </c>
      <c r="AC38" s="52" t="n">
        <f aca="false">AB38/AA38*100</f>
        <v>534.454459651957</v>
      </c>
      <c r="AD38" s="51" t="n">
        <f aca="false">L38*1250</f>
        <v>1893045</v>
      </c>
      <c r="AE38" s="101" t="n">
        <f aca="false">S38</f>
        <v>3443150</v>
      </c>
      <c r="AF38" s="53" t="n">
        <f aca="false">AE38/AD38*100</f>
        <v>181.884213000747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6539.25</v>
      </c>
      <c r="I39" s="46" t="n">
        <v>14.14</v>
      </c>
      <c r="J39" s="47" t="n">
        <f aca="false">H39/3600</f>
        <v>1.81645833333333</v>
      </c>
      <c r="K39" s="5" t="n">
        <v>19628160</v>
      </c>
      <c r="L39" s="44" t="n">
        <v>3902.624</v>
      </c>
      <c r="M39" s="46" t="n">
        <v>38.7816</v>
      </c>
      <c r="N39" s="46" t="n">
        <v>42.1321</v>
      </c>
      <c r="O39" s="46" t="n">
        <v>42.3844</v>
      </c>
      <c r="P39" s="46" t="n">
        <v>6538.705</v>
      </c>
      <c r="Q39" s="46" t="n">
        <v>13.79</v>
      </c>
      <c r="R39" s="47" t="n">
        <f aca="false">P39/3600</f>
        <v>1.81630694444444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6973643</v>
      </c>
      <c r="AB39" s="5" t="n">
        <f aca="false">K39</f>
        <v>19628160</v>
      </c>
      <c r="AC39" s="52" t="n">
        <f aca="false">AB39/AA39*100</f>
        <v>281.46207082869</v>
      </c>
      <c r="AD39" s="51" t="n">
        <f aca="false">L39*1250</f>
        <v>4878280</v>
      </c>
      <c r="AE39" s="101" t="n">
        <f aca="false">S39</f>
        <v>2865353</v>
      </c>
      <c r="AF39" s="53" t="n">
        <f aca="false">AE39/AD39*100</f>
        <v>58.736952368457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773.3816</v>
      </c>
      <c r="E40" s="56" t="n">
        <v>36.265</v>
      </c>
      <c r="F40" s="56" t="n">
        <v>40.4222</v>
      </c>
      <c r="G40" s="56" t="n">
        <v>40.5214</v>
      </c>
      <c r="H40" s="56" t="n">
        <v>5880.531</v>
      </c>
      <c r="I40" s="56" t="n">
        <v>12.515</v>
      </c>
      <c r="J40" s="57" t="n">
        <f aca="false">H40/3600</f>
        <v>1.63348083333333</v>
      </c>
      <c r="K40" s="5" t="n">
        <v>19628160</v>
      </c>
      <c r="L40" s="54" t="n">
        <v>2097.0912</v>
      </c>
      <c r="M40" s="56" t="n">
        <v>36.265</v>
      </c>
      <c r="N40" s="56" t="n">
        <v>40.4222</v>
      </c>
      <c r="O40" s="56" t="n">
        <v>40.5214</v>
      </c>
      <c r="P40" s="56" t="n">
        <v>5880.34</v>
      </c>
      <c r="Q40" s="56" t="n">
        <v>12.391</v>
      </c>
      <c r="R40" s="57" t="n">
        <f aca="false">P40/3600</f>
        <v>1.63342777777778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4716727</v>
      </c>
      <c r="AB40" s="5" t="n">
        <f aca="false">K40</f>
        <v>19628160</v>
      </c>
      <c r="AC40" s="52" t="n">
        <f aca="false">AB40/AA40*100</f>
        <v>416.139411926957</v>
      </c>
      <c r="AD40" s="51" t="n">
        <f aca="false">L40*1250</f>
        <v>2621364</v>
      </c>
      <c r="AE40" s="101" t="n">
        <f aca="false">S40</f>
        <v>2865353</v>
      </c>
      <c r="AF40" s="53" t="n">
        <f aca="false">AE40/AD40*100</f>
        <v>109.3077115578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882.2776</v>
      </c>
      <c r="E41" s="56" t="n">
        <v>33.7849</v>
      </c>
      <c r="F41" s="56" t="n">
        <v>38.9541</v>
      </c>
      <c r="G41" s="56" t="n">
        <v>38.8333</v>
      </c>
      <c r="H41" s="56" t="n">
        <v>5382.328</v>
      </c>
      <c r="I41" s="56" t="n">
        <v>11.89</v>
      </c>
      <c r="J41" s="57" t="n">
        <f aca="false">H41/3600</f>
        <v>1.49509111111111</v>
      </c>
      <c r="K41" s="5" t="n">
        <v>19628160</v>
      </c>
      <c r="L41" s="54" t="n">
        <v>1205.9872</v>
      </c>
      <c r="M41" s="56" t="n">
        <v>33.7849</v>
      </c>
      <c r="N41" s="56" t="n">
        <v>38.9541</v>
      </c>
      <c r="O41" s="56" t="n">
        <v>38.8333</v>
      </c>
      <c r="P41" s="56" t="n">
        <v>5381.495</v>
      </c>
      <c r="Q41" s="56" t="n">
        <v>11.556</v>
      </c>
      <c r="R41" s="57" t="n">
        <f aca="false">P41/3600</f>
        <v>1.49485972222222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3602847</v>
      </c>
      <c r="AB41" s="5" t="n">
        <f aca="false">K41</f>
        <v>19628160</v>
      </c>
      <c r="AC41" s="52" t="n">
        <f aca="false">AB41/AA41*100</f>
        <v>544.795823969211</v>
      </c>
      <c r="AD41" s="51" t="n">
        <f aca="false">L41*1250</f>
        <v>1507484</v>
      </c>
      <c r="AE41" s="101" t="n">
        <f aca="false">S41</f>
        <v>2865353</v>
      </c>
      <c r="AF41" s="53" t="n">
        <f aca="false">AE41/AD41*100</f>
        <v>190.075184877584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64.1104</v>
      </c>
      <c r="E42" s="65" t="n">
        <v>31.5687</v>
      </c>
      <c r="F42" s="65" t="n">
        <v>37.7845</v>
      </c>
      <c r="G42" s="65" t="n">
        <v>37.4729</v>
      </c>
      <c r="H42" s="65" t="n">
        <v>4950.391</v>
      </c>
      <c r="I42" s="65" t="n">
        <v>9.531</v>
      </c>
      <c r="J42" s="66" t="n">
        <f aca="false">H42/3600</f>
        <v>1.37510861111111</v>
      </c>
      <c r="K42" s="5" t="n">
        <v>19628160</v>
      </c>
      <c r="L42" s="63" t="n">
        <v>787.82</v>
      </c>
      <c r="M42" s="65" t="n">
        <v>31.5687</v>
      </c>
      <c r="N42" s="65" t="n">
        <v>37.7845</v>
      </c>
      <c r="O42" s="65" t="n">
        <v>37.4729</v>
      </c>
      <c r="P42" s="65" t="n">
        <v>4949.536</v>
      </c>
      <c r="Q42" s="65" t="n">
        <v>9.418</v>
      </c>
      <c r="R42" s="66" t="n">
        <f aca="false">P42/3600</f>
        <v>1.37487111111111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3080138</v>
      </c>
      <c r="AB42" s="5" t="n">
        <f aca="false">K42</f>
        <v>19628160</v>
      </c>
      <c r="AC42" s="52" t="n">
        <f aca="false">AB42/AA42*100</f>
        <v>637.24936999576</v>
      </c>
      <c r="AD42" s="51" t="n">
        <f aca="false">L42*1250</f>
        <v>984775</v>
      </c>
      <c r="AE42" s="101" t="n">
        <f aca="false">S42</f>
        <v>2865353</v>
      </c>
      <c r="AF42" s="53" t="n">
        <f aca="false">AE42/AD42*100</f>
        <v>290.96524586834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7417.391</v>
      </c>
      <c r="I43" s="46" t="n">
        <v>17.109</v>
      </c>
      <c r="J43" s="47" t="n">
        <f aca="false">H43/3600</f>
        <v>2.06038638888889</v>
      </c>
      <c r="K43" s="1" t="n">
        <v>23550848</v>
      </c>
      <c r="L43" s="44" t="n">
        <v>3959.5016</v>
      </c>
      <c r="M43" s="46" t="n">
        <v>38.8199</v>
      </c>
      <c r="N43" s="46" t="n">
        <v>43.054</v>
      </c>
      <c r="O43" s="46" t="n">
        <v>44.3658</v>
      </c>
      <c r="P43" s="46" t="n">
        <v>7417.357</v>
      </c>
      <c r="Q43" s="46" t="n">
        <v>16.899</v>
      </c>
      <c r="R43" s="47" t="n">
        <f aca="false">P43/3600</f>
        <v>2.06037694444444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7462853</v>
      </c>
      <c r="AB43" s="5" t="n">
        <f aca="false">K43</f>
        <v>23550848</v>
      </c>
      <c r="AC43" s="52" t="n">
        <f aca="false">AB43/AA43*100</f>
        <v>315.574325261398</v>
      </c>
      <c r="AD43" s="51" t="n">
        <f aca="false">L43*1250</f>
        <v>4949377</v>
      </c>
      <c r="AE43" s="101" t="n">
        <f aca="false">S43</f>
        <v>3443150</v>
      </c>
      <c r="AF43" s="53" t="n">
        <f aca="false">AE43/AD43*100</f>
        <v>69.5673415058097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149.3576</v>
      </c>
      <c r="E44" s="56" t="n">
        <v>36.596</v>
      </c>
      <c r="F44" s="56" t="n">
        <v>41.6395</v>
      </c>
      <c r="G44" s="56" t="n">
        <v>42.6596</v>
      </c>
      <c r="H44" s="56" t="n">
        <v>6757.64</v>
      </c>
      <c r="I44" s="56" t="n">
        <v>15.25</v>
      </c>
      <c r="J44" s="57" t="n">
        <f aca="false">H44/3600</f>
        <v>1.87712222222222</v>
      </c>
      <c r="K44" s="14" t="n">
        <v>23550848</v>
      </c>
      <c r="L44" s="54" t="n">
        <v>2138.5768</v>
      </c>
      <c r="M44" s="56" t="n">
        <v>36.596</v>
      </c>
      <c r="N44" s="56" t="n">
        <v>41.6395</v>
      </c>
      <c r="O44" s="56" t="n">
        <v>42.6596</v>
      </c>
      <c r="P44" s="56" t="n">
        <v>6757.19</v>
      </c>
      <c r="Q44" s="56" t="n">
        <v>15.21</v>
      </c>
      <c r="R44" s="57" t="n">
        <f aca="false">P44/3600</f>
        <v>1.87699722222222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5186697</v>
      </c>
      <c r="AB44" s="5" t="n">
        <f aca="false">K44</f>
        <v>23550848</v>
      </c>
      <c r="AC44" s="52" t="n">
        <f aca="false">AB44/AA44*100</f>
        <v>454.06253729493</v>
      </c>
      <c r="AD44" s="51" t="n">
        <f aca="false">L44*1250</f>
        <v>2673221</v>
      </c>
      <c r="AE44" s="101" t="n">
        <f aca="false">S44</f>
        <v>3443150</v>
      </c>
      <c r="AF44" s="53" t="n">
        <f aca="false">AE44/AD44*100</f>
        <v>128.801546897918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289.6856</v>
      </c>
      <c r="E45" s="56" t="n">
        <v>34.1766</v>
      </c>
      <c r="F45" s="56" t="n">
        <v>40.2957</v>
      </c>
      <c r="G45" s="56" t="n">
        <v>41.1545</v>
      </c>
      <c r="H45" s="56" t="n">
        <v>6266.093</v>
      </c>
      <c r="I45" s="56" t="n">
        <v>12.937</v>
      </c>
      <c r="J45" s="57" t="n">
        <f aca="false">H45/3600</f>
        <v>1.74058138888889</v>
      </c>
      <c r="K45" s="14" t="n">
        <v>23550848</v>
      </c>
      <c r="L45" s="54" t="n">
        <v>1278.9048</v>
      </c>
      <c r="M45" s="56" t="n">
        <v>34.1766</v>
      </c>
      <c r="N45" s="56" t="n">
        <v>40.2957</v>
      </c>
      <c r="O45" s="56" t="n">
        <v>41.1545</v>
      </c>
      <c r="P45" s="56" t="n">
        <v>6265.907</v>
      </c>
      <c r="Q45" s="56" t="n">
        <v>12.595</v>
      </c>
      <c r="R45" s="57" t="n">
        <f aca="false">P45/3600</f>
        <v>1.74052972222222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4112107</v>
      </c>
      <c r="AB45" s="5" t="n">
        <f aca="false">K45</f>
        <v>23550848</v>
      </c>
      <c r="AC45" s="52" t="n">
        <f aca="false">AB45/AA45*100</f>
        <v>572.719727380635</v>
      </c>
      <c r="AD45" s="51" t="n">
        <f aca="false">L45*1250</f>
        <v>1598631</v>
      </c>
      <c r="AE45" s="101" t="n">
        <f aca="false">S45</f>
        <v>3443150</v>
      </c>
      <c r="AF45" s="53" t="n">
        <f aca="false">AE45/AD45*100</f>
        <v>215.381160505458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864.3456</v>
      </c>
      <c r="E46" s="65" t="n">
        <v>31.7212</v>
      </c>
      <c r="F46" s="65" t="n">
        <v>39.2416</v>
      </c>
      <c r="G46" s="65" t="n">
        <v>40.0209</v>
      </c>
      <c r="H46" s="65" t="n">
        <v>5918.968</v>
      </c>
      <c r="I46" s="65" t="n">
        <v>18.015</v>
      </c>
      <c r="J46" s="66" t="n">
        <f aca="false">H46/3600</f>
        <v>1.64415777777778</v>
      </c>
      <c r="K46" s="19" t="n">
        <v>23550848</v>
      </c>
      <c r="L46" s="63" t="n">
        <v>853.5648</v>
      </c>
      <c r="M46" s="65" t="n">
        <v>31.7212</v>
      </c>
      <c r="N46" s="65" t="n">
        <v>39.2416</v>
      </c>
      <c r="O46" s="65" t="n">
        <v>40.0209</v>
      </c>
      <c r="P46" s="65" t="n">
        <v>5918.364</v>
      </c>
      <c r="Q46" s="65" t="n">
        <v>17.984</v>
      </c>
      <c r="R46" s="66" t="n">
        <f aca="false">P46/3600</f>
        <v>1.64399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3580432</v>
      </c>
      <c r="AB46" s="5" t="n">
        <f aca="false">K46</f>
        <v>23550848</v>
      </c>
      <c r="AC46" s="52" t="n">
        <f aca="false">AB46/AA46*100</f>
        <v>657.765543375772</v>
      </c>
      <c r="AD46" s="51" t="n">
        <f aca="false">L46*1250</f>
        <v>1066956</v>
      </c>
      <c r="AE46" s="101" t="n">
        <f aca="false">S46</f>
        <v>3443150</v>
      </c>
      <c r="AF46" s="53" t="n">
        <f aca="false">AE46/AD46*100</f>
        <v>322.707778015213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6688.812</v>
      </c>
      <c r="I47" s="46" t="n">
        <v>16.89</v>
      </c>
      <c r="J47" s="47" t="n">
        <f aca="false">H47/3600</f>
        <v>1.85800333333333</v>
      </c>
      <c r="K47" s="5" t="n">
        <v>19628160</v>
      </c>
      <c r="L47" s="44" t="n">
        <v>6277.796</v>
      </c>
      <c r="M47" s="46" t="n">
        <v>34.8534</v>
      </c>
      <c r="N47" s="46" t="n">
        <v>39.8842</v>
      </c>
      <c r="O47" s="46" t="n">
        <v>40.8006</v>
      </c>
      <c r="P47" s="46" t="n">
        <v>6688.198</v>
      </c>
      <c r="Q47" s="46" t="n">
        <v>16.584</v>
      </c>
      <c r="R47" s="47" t="n">
        <f aca="false">P47/3600</f>
        <v>1.85783277777778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9942608</v>
      </c>
      <c r="AB47" s="5" t="n">
        <f aca="false">K47</f>
        <v>19628160</v>
      </c>
      <c r="AC47" s="52" t="n">
        <f aca="false">AB47/AA47*100</f>
        <v>197.414601883128</v>
      </c>
      <c r="AD47" s="51" t="n">
        <f aca="false">L47*1250</f>
        <v>7847245</v>
      </c>
      <c r="AE47" s="101" t="n">
        <f aca="false">S47</f>
        <v>2865353</v>
      </c>
      <c r="AF47" s="53" t="n">
        <f aca="false">AE47/AD47*100</f>
        <v>36.5141269324457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4879.7144</v>
      </c>
      <c r="E48" s="56" t="n">
        <v>32.2995</v>
      </c>
      <c r="F48" s="56" t="n">
        <v>38.2384</v>
      </c>
      <c r="G48" s="56" t="n">
        <v>39.0762</v>
      </c>
      <c r="H48" s="56" t="n">
        <v>5935.046</v>
      </c>
      <c r="I48" s="56" t="n">
        <v>13.625</v>
      </c>
      <c r="J48" s="57" t="n">
        <f aca="false">H48/3600</f>
        <v>1.64862388888889</v>
      </c>
      <c r="K48" s="5" t="n">
        <v>19628160</v>
      </c>
      <c r="L48" s="54" t="n">
        <v>3203.424</v>
      </c>
      <c r="M48" s="56" t="n">
        <v>32.2995</v>
      </c>
      <c r="N48" s="56" t="n">
        <v>38.2384</v>
      </c>
      <c r="O48" s="56" t="n">
        <v>39.0762</v>
      </c>
      <c r="P48" s="56" t="n">
        <v>5934.347</v>
      </c>
      <c r="Q48" s="56" t="n">
        <v>13.229</v>
      </c>
      <c r="R48" s="57" t="n">
        <f aca="false">P48/3600</f>
        <v>1.64842972222222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6099643</v>
      </c>
      <c r="AB48" s="5" t="n">
        <f aca="false">K48</f>
        <v>19628160</v>
      </c>
      <c r="AC48" s="52" t="n">
        <f aca="false">AB48/AA48*100</f>
        <v>321.791947495944</v>
      </c>
      <c r="AD48" s="51" t="n">
        <f aca="false">L48*1250</f>
        <v>4004280</v>
      </c>
      <c r="AE48" s="101" t="n">
        <f aca="false">S48</f>
        <v>2865353</v>
      </c>
      <c r="AF48" s="53" t="n">
        <f aca="false">AE48/AD48*100</f>
        <v>71.5572587331555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394.5656</v>
      </c>
      <c r="E49" s="56" t="n">
        <v>29.9003</v>
      </c>
      <c r="F49" s="56" t="n">
        <v>36.9216</v>
      </c>
      <c r="G49" s="56" t="n">
        <v>37.7019</v>
      </c>
      <c r="H49" s="56" t="n">
        <v>5403.125</v>
      </c>
      <c r="I49" s="56" t="n">
        <v>12.171</v>
      </c>
      <c r="J49" s="57" t="n">
        <f aca="false">H49/3600</f>
        <v>1.50086805555556</v>
      </c>
      <c r="K49" s="5" t="n">
        <v>19628160</v>
      </c>
      <c r="L49" s="54" t="n">
        <v>1718.2752</v>
      </c>
      <c r="M49" s="56" t="n">
        <v>29.9003</v>
      </c>
      <c r="N49" s="56" t="n">
        <v>36.9216</v>
      </c>
      <c r="O49" s="56" t="n">
        <v>37.7019</v>
      </c>
      <c r="P49" s="56" t="n">
        <v>5402.501</v>
      </c>
      <c r="Q49" s="56" t="n">
        <v>12.071</v>
      </c>
      <c r="R49" s="57" t="n">
        <f aca="false">P49/3600</f>
        <v>1.50069472222222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4243207</v>
      </c>
      <c r="AB49" s="5" t="n">
        <f aca="false">K49</f>
        <v>19628160</v>
      </c>
      <c r="AC49" s="52" t="n">
        <f aca="false">AB49/AA49*100</f>
        <v>462.578422405506</v>
      </c>
      <c r="AD49" s="51" t="n">
        <f aca="false">L49*1250</f>
        <v>2147844</v>
      </c>
      <c r="AE49" s="101" t="n">
        <f aca="false">S49</f>
        <v>2865353</v>
      </c>
      <c r="AF49" s="53" t="n">
        <f aca="false">AE49/AD49*100</f>
        <v>133.406010864849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73.456</v>
      </c>
      <c r="E50" s="65" t="n">
        <v>27.6597</v>
      </c>
      <c r="F50" s="65" t="n">
        <v>35.964</v>
      </c>
      <c r="G50" s="65" t="n">
        <v>36.6617</v>
      </c>
      <c r="H50" s="65" t="n">
        <v>5025.171</v>
      </c>
      <c r="I50" s="65" t="n">
        <v>10.937</v>
      </c>
      <c r="J50" s="66" t="n">
        <f aca="false">H50/3600</f>
        <v>1.39588083333333</v>
      </c>
      <c r="K50" s="5" t="n">
        <v>19628160</v>
      </c>
      <c r="L50" s="63" t="n">
        <v>997.1656</v>
      </c>
      <c r="M50" s="65" t="n">
        <v>27.6597</v>
      </c>
      <c r="N50" s="65" t="n">
        <v>35.964</v>
      </c>
      <c r="O50" s="65" t="n">
        <v>36.6617</v>
      </c>
      <c r="P50" s="65" t="n">
        <v>5025.066</v>
      </c>
      <c r="Q50" s="65" t="n">
        <v>10.606</v>
      </c>
      <c r="R50" s="66" t="n">
        <f aca="false">P50/3600</f>
        <v>1.39585166666667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3341820</v>
      </c>
      <c r="AB50" s="5" t="n">
        <f aca="false">K50</f>
        <v>19628160</v>
      </c>
      <c r="AC50" s="52" t="n">
        <f aca="false">AB50/AA50*100</f>
        <v>587.349408406198</v>
      </c>
      <c r="AD50" s="51" t="n">
        <f aca="false">L50*1250</f>
        <v>1246457</v>
      </c>
      <c r="AE50" s="101" t="n">
        <f aca="false">S50</f>
        <v>2865353</v>
      </c>
      <c r="AF50" s="53" t="n">
        <f aca="false">AE50/AD50*100</f>
        <v>229.87981133725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158.062</v>
      </c>
      <c r="I51" s="46" t="n">
        <v>11.156</v>
      </c>
      <c r="J51" s="47" t="n">
        <f aca="false">H51/3600</f>
        <v>1.432795</v>
      </c>
      <c r="K51" s="1" t="n">
        <v>11589700</v>
      </c>
      <c r="L51" s="44" t="n">
        <v>4672.9</v>
      </c>
      <c r="M51" s="46" t="n">
        <v>37.1393</v>
      </c>
      <c r="N51" s="46" t="n">
        <v>40.612</v>
      </c>
      <c r="O51" s="46" t="n">
        <v>42.1854</v>
      </c>
      <c r="P51" s="46" t="n">
        <v>5158.051</v>
      </c>
      <c r="Q51" s="46" t="n">
        <v>11.142</v>
      </c>
      <c r="R51" s="47" t="n">
        <f aca="false">P51/3600</f>
        <v>1.43279194444444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7074359</v>
      </c>
      <c r="AB51" s="5" t="n">
        <f aca="false">K51</f>
        <v>11589700</v>
      </c>
      <c r="AC51" s="52" t="n">
        <f aca="false">AB51/AA51*100</f>
        <v>163.826856963295</v>
      </c>
      <c r="AD51" s="51" t="n">
        <f aca="false">L51*1250</f>
        <v>5841125</v>
      </c>
      <c r="AE51" s="101" t="n">
        <f aca="false">S51</f>
        <v>1723895</v>
      </c>
      <c r="AF51" s="53" t="n">
        <f aca="false">AE51/AD51*100</f>
        <v>29.5130646921612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209.2752</v>
      </c>
      <c r="E52" s="56" t="n">
        <v>34.7193</v>
      </c>
      <c r="F52" s="56" t="n">
        <v>38.8412</v>
      </c>
      <c r="G52" s="56" t="n">
        <v>40.4665</v>
      </c>
      <c r="H52" s="56" t="n">
        <v>4503.578</v>
      </c>
      <c r="I52" s="56" t="n">
        <v>8.968</v>
      </c>
      <c r="J52" s="57" t="n">
        <f aca="false">H52/3600</f>
        <v>1.25099388888889</v>
      </c>
      <c r="K52" s="14" t="n">
        <v>11589700</v>
      </c>
      <c r="L52" s="54" t="n">
        <v>2222.688</v>
      </c>
      <c r="M52" s="56" t="n">
        <v>34.7193</v>
      </c>
      <c r="N52" s="56" t="n">
        <v>38.8412</v>
      </c>
      <c r="O52" s="56" t="n">
        <v>40.4665</v>
      </c>
      <c r="P52" s="56" t="n">
        <v>4503.155</v>
      </c>
      <c r="Q52" s="56" t="n">
        <v>8.604</v>
      </c>
      <c r="R52" s="57" t="n">
        <f aca="false">P52/3600</f>
        <v>1.25087638888889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4011594</v>
      </c>
      <c r="AB52" s="5" t="n">
        <f aca="false">K52</f>
        <v>11589700</v>
      </c>
      <c r="AC52" s="52" t="n">
        <f aca="false">AB52/AA52*100</f>
        <v>288.905108542888</v>
      </c>
      <c r="AD52" s="51" t="n">
        <f aca="false">L52*1250</f>
        <v>2778360</v>
      </c>
      <c r="AE52" s="101" t="n">
        <f aca="false">S52</f>
        <v>1723895</v>
      </c>
      <c r="AF52" s="53" t="n">
        <f aca="false">AE52/AD52*100</f>
        <v>62.0472149037562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163.1912</v>
      </c>
      <c r="E53" s="56" t="n">
        <v>32.2799</v>
      </c>
      <c r="F53" s="56" t="n">
        <v>37.3529</v>
      </c>
      <c r="G53" s="56" t="n">
        <v>39.0056</v>
      </c>
      <c r="H53" s="56" t="n">
        <v>4011.562</v>
      </c>
      <c r="I53" s="56" t="n">
        <v>8.375</v>
      </c>
      <c r="J53" s="57" t="n">
        <f aca="false">H53/3600</f>
        <v>1.11432277777778</v>
      </c>
      <c r="K53" s="14" t="n">
        <v>11589700</v>
      </c>
      <c r="L53" s="54" t="n">
        <v>1176.604</v>
      </c>
      <c r="M53" s="56" t="n">
        <v>32.2799</v>
      </c>
      <c r="N53" s="56" t="n">
        <v>37.3529</v>
      </c>
      <c r="O53" s="56" t="n">
        <v>39.0056</v>
      </c>
      <c r="P53" s="56" t="n">
        <v>4011.121</v>
      </c>
      <c r="Q53" s="56" t="n">
        <v>8.166</v>
      </c>
      <c r="R53" s="57" t="n">
        <f aca="false">P53/3600</f>
        <v>1.11420027777778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2703989</v>
      </c>
      <c r="AB53" s="5" t="n">
        <f aca="false">K53</f>
        <v>11589700</v>
      </c>
      <c r="AC53" s="52" t="n">
        <f aca="false">AB53/AA53*100</f>
        <v>428.614909306214</v>
      </c>
      <c r="AD53" s="51" t="n">
        <f aca="false">L53*1250</f>
        <v>1470755</v>
      </c>
      <c r="AE53" s="101" t="n">
        <f aca="false">S53</f>
        <v>1723895</v>
      </c>
      <c r="AF53" s="53" t="n">
        <f aca="false">AE53/AD53*100</f>
        <v>117.21156820816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67.0472</v>
      </c>
      <c r="E54" s="65" t="n">
        <v>29.9834</v>
      </c>
      <c r="F54" s="65" t="n">
        <v>36.2294</v>
      </c>
      <c r="G54" s="65" t="n">
        <v>37.9037</v>
      </c>
      <c r="H54" s="65" t="n">
        <v>3672.296</v>
      </c>
      <c r="I54" s="65" t="n">
        <v>6.796</v>
      </c>
      <c r="J54" s="66" t="n">
        <f aca="false">H54/3600</f>
        <v>1.02008222222222</v>
      </c>
      <c r="K54" s="19" t="n">
        <v>11589700</v>
      </c>
      <c r="L54" s="63" t="n">
        <v>680.46</v>
      </c>
      <c r="M54" s="65" t="n">
        <v>29.9834</v>
      </c>
      <c r="N54" s="65" t="n">
        <v>36.2294</v>
      </c>
      <c r="O54" s="65" t="n">
        <v>37.9037</v>
      </c>
      <c r="P54" s="65" t="n">
        <v>3671.713</v>
      </c>
      <c r="Q54" s="65" t="n">
        <v>6.39</v>
      </c>
      <c r="R54" s="66" t="n">
        <f aca="false">P54/3600</f>
        <v>1.01992027777778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2083809</v>
      </c>
      <c r="AB54" s="5" t="n">
        <f aca="false">K54</f>
        <v>11589700</v>
      </c>
      <c r="AC54" s="52" t="n">
        <f aca="false">AB54/AA54*100</f>
        <v>556.178613299012</v>
      </c>
      <c r="AD54" s="51" t="n">
        <f aca="false">L54*1250</f>
        <v>850575</v>
      </c>
      <c r="AE54" s="101" t="n">
        <f aca="false">S54</f>
        <v>1723895</v>
      </c>
      <c r="AF54" s="53" t="n">
        <f aca="false">AE54/AD54*100</f>
        <v>202.674073420921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755.469</v>
      </c>
      <c r="I55" s="46" t="n">
        <v>4.5</v>
      </c>
      <c r="J55" s="47" t="n">
        <f aca="false">H55/3600</f>
        <v>0.487630277777778</v>
      </c>
      <c r="K55" s="5" t="n">
        <v>19628160</v>
      </c>
      <c r="L55" s="44" t="n">
        <v>1814.6992</v>
      </c>
      <c r="M55" s="46" t="n">
        <v>38.7168</v>
      </c>
      <c r="N55" s="46" t="n">
        <v>43.2052</v>
      </c>
      <c r="O55" s="46" t="n">
        <v>41.5788</v>
      </c>
      <c r="P55" s="46" t="n">
        <v>1754.623</v>
      </c>
      <c r="Q55" s="46" t="n">
        <v>4.429</v>
      </c>
      <c r="R55" s="47" t="n">
        <f aca="false">P55/3600</f>
        <v>0.487395277777778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4363737</v>
      </c>
      <c r="AB55" s="5" t="n">
        <f aca="false">K55</f>
        <v>19628160</v>
      </c>
      <c r="AC55" s="52" t="n">
        <f aca="false">AB55/AA55*100</f>
        <v>449.80162644999</v>
      </c>
      <c r="AD55" s="51" t="n">
        <f aca="false">L55*1250</f>
        <v>2268374</v>
      </c>
      <c r="AE55" s="101" t="n">
        <f aca="false">S55</f>
        <v>2865353</v>
      </c>
      <c r="AF55" s="53" t="n">
        <f aca="false">AE55/AD55*100</f>
        <v>126.31748556455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747.3248</v>
      </c>
      <c r="E56" s="56" t="n">
        <v>35.72</v>
      </c>
      <c r="F56" s="56" t="n">
        <v>41.1717</v>
      </c>
      <c r="G56" s="56" t="n">
        <v>39.4138</v>
      </c>
      <c r="H56" s="56" t="n">
        <v>1594.421</v>
      </c>
      <c r="I56" s="56" t="n">
        <v>3.796</v>
      </c>
      <c r="J56" s="57" t="n">
        <f aca="false">H56/3600</f>
        <v>0.442894722222222</v>
      </c>
      <c r="K56" s="5" t="n">
        <v>19628160</v>
      </c>
      <c r="L56" s="54" t="n">
        <v>1071.0344</v>
      </c>
      <c r="M56" s="56" t="n">
        <v>35.72</v>
      </c>
      <c r="N56" s="56" t="n">
        <v>41.1717</v>
      </c>
      <c r="O56" s="56" t="n">
        <v>39.4138</v>
      </c>
      <c r="P56" s="56" t="n">
        <v>1593.859</v>
      </c>
      <c r="Q56" s="56" t="n">
        <v>3.643</v>
      </c>
      <c r="R56" s="57" t="n">
        <f aca="false">P56/3600</f>
        <v>0.442738611111111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3434156</v>
      </c>
      <c r="AB56" s="5" t="n">
        <f aca="false">K56</f>
        <v>19628160</v>
      </c>
      <c r="AC56" s="52" t="n">
        <f aca="false">AB56/AA56*100</f>
        <v>571.557028859493</v>
      </c>
      <c r="AD56" s="51" t="n">
        <f aca="false">L56*1250</f>
        <v>1338793</v>
      </c>
      <c r="AE56" s="101" t="n">
        <f aca="false">S56</f>
        <v>2865353</v>
      </c>
      <c r="AF56" s="53" t="n">
        <f aca="false">AE56/AD56*100</f>
        <v>214.025095739222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364.6616</v>
      </c>
      <c r="E57" s="56" t="n">
        <v>32.8655</v>
      </c>
      <c r="F57" s="56" t="n">
        <v>39.5204</v>
      </c>
      <c r="G57" s="56" t="n">
        <v>37.5892</v>
      </c>
      <c r="H57" s="56" t="n">
        <v>1445.203</v>
      </c>
      <c r="I57" s="56" t="n">
        <v>3.312</v>
      </c>
      <c r="J57" s="57" t="n">
        <f aca="false">H57/3600</f>
        <v>0.401445277777778</v>
      </c>
      <c r="K57" s="5" t="n">
        <v>19628160</v>
      </c>
      <c r="L57" s="54" t="n">
        <v>688.3712</v>
      </c>
      <c r="M57" s="56" t="n">
        <v>32.8655</v>
      </c>
      <c r="N57" s="56" t="n">
        <v>39.5204</v>
      </c>
      <c r="O57" s="56" t="n">
        <v>37.5892</v>
      </c>
      <c r="P57" s="56" t="n">
        <v>1444.693</v>
      </c>
      <c r="Q57" s="56" t="n">
        <v>2.817</v>
      </c>
      <c r="R57" s="57" t="n">
        <f aca="false">P57/3600</f>
        <v>0.401303611111111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2955827</v>
      </c>
      <c r="AB57" s="5" t="n">
        <f aca="false">K57</f>
        <v>19628160</v>
      </c>
      <c r="AC57" s="52" t="n">
        <f aca="false">AB57/AA57*100</f>
        <v>664.049688970295</v>
      </c>
      <c r="AD57" s="51" t="n">
        <f aca="false">L57*1250</f>
        <v>860464</v>
      </c>
      <c r="AE57" s="101" t="n">
        <f aca="false">S57</f>
        <v>2865353</v>
      </c>
      <c r="AF57" s="53" t="n">
        <f aca="false">AE57/AD57*100</f>
        <v>333.00091578497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79.012</v>
      </c>
      <c r="E58" s="65" t="n">
        <v>30.3749</v>
      </c>
      <c r="F58" s="65" t="n">
        <v>38.314</v>
      </c>
      <c r="G58" s="65" t="n">
        <v>36.2283</v>
      </c>
      <c r="H58" s="65" t="n">
        <v>1332.391</v>
      </c>
      <c r="I58" s="65" t="n">
        <v>3.093</v>
      </c>
      <c r="J58" s="66" t="n">
        <f aca="false">H58/3600</f>
        <v>0.370108611111111</v>
      </c>
      <c r="K58" s="5" t="n">
        <v>19628160</v>
      </c>
      <c r="L58" s="63" t="n">
        <v>502.7216</v>
      </c>
      <c r="M58" s="65" t="n">
        <v>30.3749</v>
      </c>
      <c r="N58" s="65" t="n">
        <v>38.314</v>
      </c>
      <c r="O58" s="65" t="n">
        <v>36.2283</v>
      </c>
      <c r="P58" s="65" t="n">
        <v>1331.619</v>
      </c>
      <c r="Q58" s="65" t="n">
        <v>2.608</v>
      </c>
      <c r="R58" s="66" t="n">
        <f aca="false">P58/3600</f>
        <v>0.369894166666667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2723765</v>
      </c>
      <c r="AB58" s="5" t="n">
        <f aca="false">K58</f>
        <v>19628160</v>
      </c>
      <c r="AC58" s="52" t="n">
        <f aca="false">AB58/AA58*100</f>
        <v>720.626045198466</v>
      </c>
      <c r="AD58" s="51" t="n">
        <f aca="false">L58*1250</f>
        <v>628402</v>
      </c>
      <c r="AE58" s="101" t="n">
        <f aca="false">S58</f>
        <v>2865353</v>
      </c>
      <c r="AF58" s="53" t="n">
        <f aca="false">AE58/AD58*100</f>
        <v>455.97451949548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744.921</v>
      </c>
      <c r="I59" s="46" t="n">
        <v>5.406</v>
      </c>
      <c r="J59" s="47" t="n">
        <f aca="false">H59/3600</f>
        <v>0.484700277777778</v>
      </c>
      <c r="K59" s="1" t="n">
        <v>23550848</v>
      </c>
      <c r="L59" s="44" t="n">
        <v>1572.5256</v>
      </c>
      <c r="M59" s="46" t="n">
        <v>34.6299</v>
      </c>
      <c r="N59" s="46" t="n">
        <v>42.3188</v>
      </c>
      <c r="O59" s="46" t="n">
        <v>43.1354</v>
      </c>
      <c r="P59" s="46" t="n">
        <v>1744.731</v>
      </c>
      <c r="Q59" s="46" t="n">
        <v>4.99</v>
      </c>
      <c r="R59" s="47" t="n">
        <f aca="false">P59/3600</f>
        <v>0.4846475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4479133</v>
      </c>
      <c r="AB59" s="5" t="n">
        <f aca="false">K59</f>
        <v>23550848</v>
      </c>
      <c r="AC59" s="52" t="n">
        <f aca="false">AB59/AA59*100</f>
        <v>525.79032594031</v>
      </c>
      <c r="AD59" s="51" t="n">
        <f aca="false">L59*1250</f>
        <v>1965657</v>
      </c>
      <c r="AE59" s="101" t="n">
        <f aca="false">S59</f>
        <v>3443150</v>
      </c>
      <c r="AF59" s="53" t="n">
        <f aca="false">AE59/AD59*100</f>
        <v>175.165351839105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2888.4272</v>
      </c>
      <c r="E60" s="56" t="n">
        <v>32.2006</v>
      </c>
      <c r="F60" s="56" t="n">
        <v>40.9587</v>
      </c>
      <c r="G60" s="56" t="n">
        <v>41.7967</v>
      </c>
      <c r="H60" s="56" t="n">
        <v>1561.234</v>
      </c>
      <c r="I60" s="56" t="n">
        <v>4.453</v>
      </c>
      <c r="J60" s="57" t="n">
        <f aca="false">H60/3600</f>
        <v>0.433676111111111</v>
      </c>
      <c r="K60" s="14" t="n">
        <v>23550848</v>
      </c>
      <c r="L60" s="54" t="n">
        <v>877.6464</v>
      </c>
      <c r="M60" s="56" t="n">
        <v>32.2006</v>
      </c>
      <c r="N60" s="56" t="n">
        <v>40.9587</v>
      </c>
      <c r="O60" s="56" t="n">
        <v>41.7967</v>
      </c>
      <c r="P60" s="56" t="n">
        <v>1561.042</v>
      </c>
      <c r="Q60" s="56" t="n">
        <v>4.082</v>
      </c>
      <c r="R60" s="57" t="n">
        <f aca="false">P60/3600</f>
        <v>0.433622777777778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3610534</v>
      </c>
      <c r="AB60" s="5" t="n">
        <f aca="false">K60</f>
        <v>23550848</v>
      </c>
      <c r="AC60" s="52" t="n">
        <f aca="false">AB60/AA60*100</f>
        <v>652.281573861373</v>
      </c>
      <c r="AD60" s="51" t="n">
        <f aca="false">L60*1250</f>
        <v>1097058</v>
      </c>
      <c r="AE60" s="101" t="n">
        <f aca="false">S60</f>
        <v>3443150</v>
      </c>
      <c r="AF60" s="53" t="n">
        <f aca="false">AE60/AD60*100</f>
        <v>313.85305061355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615.0952</v>
      </c>
      <c r="E61" s="56" t="n">
        <v>30.0239</v>
      </c>
      <c r="F61" s="56" t="n">
        <v>39.7955</v>
      </c>
      <c r="G61" s="56" t="n">
        <v>40.6355</v>
      </c>
      <c r="H61" s="56" t="n">
        <v>1435.094</v>
      </c>
      <c r="I61" s="56" t="n">
        <v>3.515</v>
      </c>
      <c r="J61" s="57" t="n">
        <f aca="false">H61/3600</f>
        <v>0.398637222222222</v>
      </c>
      <c r="K61" s="14" t="n">
        <v>23550848</v>
      </c>
      <c r="L61" s="54" t="n">
        <v>604.3144</v>
      </c>
      <c r="M61" s="56" t="n">
        <v>30.0239</v>
      </c>
      <c r="N61" s="56" t="n">
        <v>39.7955</v>
      </c>
      <c r="O61" s="56" t="n">
        <v>40.6355</v>
      </c>
      <c r="P61" s="56" t="n">
        <v>1434.729</v>
      </c>
      <c r="Q61" s="56" t="n">
        <v>3.055</v>
      </c>
      <c r="R61" s="57" t="n">
        <f aca="false">P61/3600</f>
        <v>0.398535833333333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3268869</v>
      </c>
      <c r="AB61" s="5" t="n">
        <f aca="false">K61</f>
        <v>23550848</v>
      </c>
      <c r="AC61" s="52" t="n">
        <f aca="false">AB61/AA61*100</f>
        <v>720.458605101642</v>
      </c>
      <c r="AD61" s="51" t="n">
        <f aca="false">L61*1250</f>
        <v>755393</v>
      </c>
      <c r="AE61" s="101" t="n">
        <f aca="false">S61</f>
        <v>3443150</v>
      </c>
      <c r="AF61" s="53" t="n">
        <f aca="false">AE61/AD61*100</f>
        <v>455.80909539802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495.3032</v>
      </c>
      <c r="E62" s="65" t="n">
        <v>27.9254</v>
      </c>
      <c r="F62" s="65" t="n">
        <v>38.9185</v>
      </c>
      <c r="G62" s="65" t="n">
        <v>39.7418</v>
      </c>
      <c r="H62" s="65" t="n">
        <v>1374.078</v>
      </c>
      <c r="I62" s="65" t="n">
        <v>4.25</v>
      </c>
      <c r="J62" s="66" t="n">
        <f aca="false">H62/3600</f>
        <v>0.381688333333333</v>
      </c>
      <c r="K62" s="19" t="n">
        <v>23550848</v>
      </c>
      <c r="L62" s="63" t="n">
        <v>484.5224</v>
      </c>
      <c r="M62" s="65" t="n">
        <v>27.9254</v>
      </c>
      <c r="N62" s="65" t="n">
        <v>38.9185</v>
      </c>
      <c r="O62" s="65" t="n">
        <v>39.7418</v>
      </c>
      <c r="P62" s="65" t="n">
        <v>1373.106</v>
      </c>
      <c r="Q62" s="65" t="n">
        <v>3.815</v>
      </c>
      <c r="R62" s="66" t="n">
        <f aca="false">P62/3600</f>
        <v>0.381418333333333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3119129</v>
      </c>
      <c r="AB62" s="5" t="n">
        <f aca="false">K62</f>
        <v>23550848</v>
      </c>
      <c r="AC62" s="52" t="n">
        <f aca="false">AB62/AA62*100</f>
        <v>755.045655373664</v>
      </c>
      <c r="AD62" s="51" t="n">
        <f aca="false">L62*1250</f>
        <v>605653</v>
      </c>
      <c r="AE62" s="101" t="n">
        <f aca="false">S62</f>
        <v>3443150</v>
      </c>
      <c r="AF62" s="53" t="n">
        <f aca="false">AE62/AD62*100</f>
        <v>568.502096084722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486.671</v>
      </c>
      <c r="I63" s="46" t="n">
        <v>4.218</v>
      </c>
      <c r="J63" s="47" t="n">
        <f aca="false">H63/3600</f>
        <v>0.412964166666667</v>
      </c>
      <c r="K63" s="5" t="n">
        <v>19628160</v>
      </c>
      <c r="L63" s="44" t="n">
        <v>1721.6048</v>
      </c>
      <c r="M63" s="46" t="n">
        <v>35.0627</v>
      </c>
      <c r="N63" s="46" t="n">
        <v>39.7479</v>
      </c>
      <c r="O63" s="46" t="n">
        <v>40.4853</v>
      </c>
      <c r="P63" s="46" t="n">
        <v>1486.324</v>
      </c>
      <c r="Q63" s="46" t="n">
        <v>4.184</v>
      </c>
      <c r="R63" s="47" t="n">
        <f aca="false">P63/3600</f>
        <v>0.412867777777778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4247369</v>
      </c>
      <c r="AB63" s="5" t="n">
        <f aca="false">K63</f>
        <v>19628160</v>
      </c>
      <c r="AC63" s="52" t="n">
        <f aca="false">AB63/AA63*100</f>
        <v>462.125141469931</v>
      </c>
      <c r="AD63" s="51" t="n">
        <f aca="false">L63*1250</f>
        <v>2152006</v>
      </c>
      <c r="AE63" s="101" t="n">
        <f aca="false">S63</f>
        <v>2865353</v>
      </c>
      <c r="AF63" s="53" t="n">
        <f aca="false">AE63/AD63*100</f>
        <v>133.148002375458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665.764</v>
      </c>
      <c r="E64" s="56" t="n">
        <v>32.6407</v>
      </c>
      <c r="F64" s="56" t="n">
        <v>38.0219</v>
      </c>
      <c r="G64" s="56" t="n">
        <v>38.6818</v>
      </c>
      <c r="H64" s="56" t="n">
        <v>1331.141</v>
      </c>
      <c r="I64" s="56" t="n">
        <v>3.437</v>
      </c>
      <c r="J64" s="57" t="n">
        <f aca="false">H64/3600</f>
        <v>0.369761388888889</v>
      </c>
      <c r="K64" s="5" t="n">
        <v>19628160</v>
      </c>
      <c r="L64" s="54" t="n">
        <v>989.4736</v>
      </c>
      <c r="M64" s="56" t="n">
        <v>32.6407</v>
      </c>
      <c r="N64" s="56" t="n">
        <v>38.0219</v>
      </c>
      <c r="O64" s="56" t="n">
        <v>38.6818</v>
      </c>
      <c r="P64" s="56" t="n">
        <v>1330.848</v>
      </c>
      <c r="Q64" s="56" t="n">
        <v>3.115</v>
      </c>
      <c r="R64" s="57" t="n">
        <f aca="false">P64/3600</f>
        <v>0.36968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3332205</v>
      </c>
      <c r="AB64" s="5" t="n">
        <f aca="false">K64</f>
        <v>19628160</v>
      </c>
      <c r="AC64" s="52" t="n">
        <f aca="false">AB64/AA64*100</f>
        <v>589.044191458809</v>
      </c>
      <c r="AD64" s="51" t="n">
        <f aca="false">L64*1250</f>
        <v>1236842</v>
      </c>
      <c r="AE64" s="101" t="n">
        <f aca="false">S64</f>
        <v>2865353</v>
      </c>
      <c r="AF64" s="53" t="n">
        <f aca="false">AE64/AD64*100</f>
        <v>231.666858014201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08.4312</v>
      </c>
      <c r="E65" s="56" t="n">
        <v>30.2658</v>
      </c>
      <c r="F65" s="56" t="n">
        <v>36.5767</v>
      </c>
      <c r="G65" s="56" t="n">
        <v>37.2031</v>
      </c>
      <c r="H65" s="56" t="n">
        <v>1211.937</v>
      </c>
      <c r="I65" s="56" t="n">
        <v>3.484</v>
      </c>
      <c r="J65" s="57" t="n">
        <f aca="false">H65/3600</f>
        <v>0.336649166666667</v>
      </c>
      <c r="K65" s="5" t="n">
        <v>19628160</v>
      </c>
      <c r="L65" s="54" t="n">
        <v>632.1408</v>
      </c>
      <c r="M65" s="56" t="n">
        <v>30.2658</v>
      </c>
      <c r="N65" s="56" t="n">
        <v>36.5767</v>
      </c>
      <c r="O65" s="56" t="n">
        <v>37.2031</v>
      </c>
      <c r="P65" s="56" t="n">
        <v>1211.856</v>
      </c>
      <c r="Q65" s="56" t="n">
        <v>3.471</v>
      </c>
      <c r="R65" s="57" t="n">
        <f aca="false">P65/3600</f>
        <v>0.336626666666667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2885539</v>
      </c>
      <c r="AB65" s="5" t="n">
        <f aca="false">K65</f>
        <v>19628160</v>
      </c>
      <c r="AC65" s="52" t="n">
        <f aca="false">AB65/AA65*100</f>
        <v>680.225080998732</v>
      </c>
      <c r="AD65" s="51" t="n">
        <f aca="false">L65*1250</f>
        <v>790176</v>
      </c>
      <c r="AE65" s="101" t="n">
        <f aca="false">S65</f>
        <v>2865353</v>
      </c>
      <c r="AF65" s="53" t="n">
        <f aca="false">AE65/AD65*100</f>
        <v>362.62212469120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34.7824</v>
      </c>
      <c r="E66" s="65" t="n">
        <v>28.0155</v>
      </c>
      <c r="F66" s="65" t="n">
        <v>35.5134</v>
      </c>
      <c r="G66" s="65" t="n">
        <v>36.1209</v>
      </c>
      <c r="H66" s="65" t="n">
        <v>1120.906</v>
      </c>
      <c r="I66" s="65" t="n">
        <v>2.609</v>
      </c>
      <c r="J66" s="66" t="n">
        <f aca="false">H66/3600</f>
        <v>0.311362777777778</v>
      </c>
      <c r="K66" s="5" t="n">
        <v>19628160</v>
      </c>
      <c r="L66" s="63" t="n">
        <v>458.492</v>
      </c>
      <c r="M66" s="65" t="n">
        <v>28.0155</v>
      </c>
      <c r="N66" s="65" t="n">
        <v>35.5134</v>
      </c>
      <c r="O66" s="65" t="n">
        <v>36.1209</v>
      </c>
      <c r="P66" s="65" t="n">
        <v>1120.43</v>
      </c>
      <c r="Q66" s="65" t="n">
        <v>2.56</v>
      </c>
      <c r="R66" s="66" t="n">
        <f aca="false">P66/3600</f>
        <v>0.311230555555556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2668478</v>
      </c>
      <c r="AB66" s="5" t="n">
        <f aca="false">K66</f>
        <v>19628160</v>
      </c>
      <c r="AC66" s="52" t="n">
        <f aca="false">AB66/AA66*100</f>
        <v>735.556373333413</v>
      </c>
      <c r="AD66" s="51" t="n">
        <f aca="false">L66*1250</f>
        <v>573115</v>
      </c>
      <c r="AE66" s="101" t="n">
        <f aca="false">S66</f>
        <v>2865353</v>
      </c>
      <c r="AF66" s="53" t="n">
        <f aca="false">AE66/AD66*100</f>
        <v>499.96126431868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184.375</v>
      </c>
      <c r="I67" s="46" t="n">
        <v>3.093</v>
      </c>
      <c r="J67" s="47" t="n">
        <f aca="false">H67/3600</f>
        <v>0.328993055555556</v>
      </c>
      <c r="K67" s="1" t="n">
        <v>11589700</v>
      </c>
      <c r="L67" s="44" t="n">
        <v>1383.4656</v>
      </c>
      <c r="M67" s="46" t="n">
        <v>37.5428</v>
      </c>
      <c r="N67" s="46" t="n">
        <v>40.5697</v>
      </c>
      <c r="O67" s="46" t="n">
        <v>41.5957</v>
      </c>
      <c r="P67" s="46" t="n">
        <v>1183.96</v>
      </c>
      <c r="Q67" s="46" t="n">
        <v>2.646</v>
      </c>
      <c r="R67" s="47" t="n">
        <f aca="false">P67/3600</f>
        <v>0.328877777777778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2962566</v>
      </c>
      <c r="AB67" s="5" t="n">
        <f aca="false">K67</f>
        <v>11589700</v>
      </c>
      <c r="AC67" s="52" t="n">
        <f aca="false">AB67/AA67*100</f>
        <v>391.204786661293</v>
      </c>
      <c r="AD67" s="51" t="n">
        <f aca="false">L67*1250</f>
        <v>1729332</v>
      </c>
      <c r="AE67" s="101" t="n">
        <f aca="false">S67</f>
        <v>1723895</v>
      </c>
      <c r="AF67" s="53" t="n">
        <f aca="false">AE67/AD67*100</f>
        <v>99.6856011454134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773.1448</v>
      </c>
      <c r="E68" s="56" t="n">
        <v>34.6275</v>
      </c>
      <c r="F68" s="56" t="n">
        <v>38.5668</v>
      </c>
      <c r="G68" s="56" t="n">
        <v>39.5902</v>
      </c>
      <c r="H68" s="56" t="n">
        <v>1055.094</v>
      </c>
      <c r="I68" s="56" t="n">
        <v>2.765</v>
      </c>
      <c r="J68" s="57" t="n">
        <f aca="false">H68/3600</f>
        <v>0.293081666666667</v>
      </c>
      <c r="K68" s="14" t="n">
        <v>11589700</v>
      </c>
      <c r="L68" s="54" t="n">
        <v>786.5576</v>
      </c>
      <c r="M68" s="56" t="n">
        <v>34.6275</v>
      </c>
      <c r="N68" s="56" t="n">
        <v>38.5668</v>
      </c>
      <c r="O68" s="56" t="n">
        <v>39.5902</v>
      </c>
      <c r="P68" s="56" t="n">
        <v>1054.511</v>
      </c>
      <c r="Q68" s="56" t="n">
        <v>2.543</v>
      </c>
      <c r="R68" s="57" t="n">
        <f aca="false">P68/3600</f>
        <v>0.292919722222222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2216431</v>
      </c>
      <c r="AB68" s="5" t="n">
        <f aca="false">K68</f>
        <v>11589700</v>
      </c>
      <c r="AC68" s="52" t="n">
        <f aca="false">AB68/AA68*100</f>
        <v>522.899201463975</v>
      </c>
      <c r="AD68" s="51" t="n">
        <f aca="false">L68*1250</f>
        <v>983197</v>
      </c>
      <c r="AE68" s="101" t="n">
        <f aca="false">S68</f>
        <v>1723895</v>
      </c>
      <c r="AF68" s="53" t="n">
        <f aca="false">AE68/AD68*100</f>
        <v>175.335665182054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466.8856</v>
      </c>
      <c r="E69" s="56" t="n">
        <v>31.77</v>
      </c>
      <c r="F69" s="56" t="n">
        <v>36.9243</v>
      </c>
      <c r="G69" s="56" t="n">
        <v>37.933</v>
      </c>
      <c r="H69" s="56" t="n">
        <v>942.953</v>
      </c>
      <c r="I69" s="56" t="n">
        <v>2.156</v>
      </c>
      <c r="J69" s="57" t="n">
        <f aca="false">H69/3600</f>
        <v>0.261931388888889</v>
      </c>
      <c r="K69" s="14" t="n">
        <v>11589700</v>
      </c>
      <c r="L69" s="54" t="n">
        <v>480.2984</v>
      </c>
      <c r="M69" s="56" t="n">
        <v>31.77</v>
      </c>
      <c r="N69" s="56" t="n">
        <v>36.9243</v>
      </c>
      <c r="O69" s="56" t="n">
        <v>37.933</v>
      </c>
      <c r="P69" s="56" t="n">
        <v>942.922</v>
      </c>
      <c r="Q69" s="56" t="n">
        <v>1.879</v>
      </c>
      <c r="R69" s="57" t="n">
        <f aca="false">P69/3600</f>
        <v>0.261922777777778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1833607</v>
      </c>
      <c r="AB69" s="5" t="n">
        <f aca="false">K69</f>
        <v>11589700</v>
      </c>
      <c r="AC69" s="52" t="n">
        <f aca="false">AB69/AA69*100</f>
        <v>632.071103567995</v>
      </c>
      <c r="AD69" s="51" t="n">
        <f aca="false">L69*1250</f>
        <v>600373</v>
      </c>
      <c r="AE69" s="101" t="n">
        <f aca="false">S69</f>
        <v>1723895</v>
      </c>
      <c r="AF69" s="53" t="n">
        <f aca="false">AE69/AD69*100</f>
        <v>287.13732962674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16.9944</v>
      </c>
      <c r="E70" s="65" t="n">
        <v>29.3245</v>
      </c>
      <c r="F70" s="65" t="n">
        <v>35.6645</v>
      </c>
      <c r="G70" s="65" t="n">
        <v>36.5946</v>
      </c>
      <c r="H70" s="65" t="n">
        <v>853.703</v>
      </c>
      <c r="I70" s="65" t="n">
        <v>1.968</v>
      </c>
      <c r="J70" s="66" t="n">
        <f aca="false">H70/3600</f>
        <v>0.237139722222222</v>
      </c>
      <c r="K70" s="19" t="n">
        <v>11589700</v>
      </c>
      <c r="L70" s="63" t="n">
        <v>330.4072</v>
      </c>
      <c r="M70" s="65" t="n">
        <v>29.3245</v>
      </c>
      <c r="N70" s="65" t="n">
        <v>35.6645</v>
      </c>
      <c r="O70" s="65" t="n">
        <v>36.5946</v>
      </c>
      <c r="P70" s="65" t="n">
        <v>853.524</v>
      </c>
      <c r="Q70" s="65" t="n">
        <v>1.758</v>
      </c>
      <c r="R70" s="66" t="n">
        <f aca="false">P70/3600</f>
        <v>0.23709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1646243</v>
      </c>
      <c r="AB70" s="5" t="n">
        <f aca="false">K70</f>
        <v>11589700</v>
      </c>
      <c r="AC70" s="52" t="n">
        <f aca="false">AB70/AA70*100</f>
        <v>704.009067920107</v>
      </c>
      <c r="AD70" s="51" t="n">
        <f aca="false">L70*1250</f>
        <v>413009</v>
      </c>
      <c r="AE70" s="101" t="n">
        <f aca="false">S70</f>
        <v>1723895</v>
      </c>
      <c r="AF70" s="53" t="n">
        <f aca="false">AE70/AD70*100</f>
        <v>417.398894455085</v>
      </c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1"/>
      <c r="AC71" s="52"/>
      <c r="AD71" s="51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1"/>
      <c r="AC72" s="52"/>
      <c r="AD72" s="51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1"/>
      <c r="AC73" s="52"/>
      <c r="AD73" s="51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1"/>
      <c r="AC74" s="52"/>
      <c r="AD74" s="51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1"/>
      <c r="AC75" s="52"/>
      <c r="AD75" s="51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1"/>
      <c r="AC76" s="52"/>
      <c r="AD76" s="51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1"/>
      <c r="AC77" s="52"/>
      <c r="AD77" s="51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1"/>
      <c r="AC78" s="52"/>
      <c r="AD78" s="51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1"/>
      <c r="AC79" s="52"/>
      <c r="AD79" s="51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1"/>
      <c r="AC80" s="52"/>
      <c r="AD80" s="51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1"/>
      <c r="AC81" s="52"/>
      <c r="AD81" s="51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1"/>
      <c r="AC82" s="52"/>
      <c r="AD82" s="51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18.8779217210733</v>
      </c>
      <c r="J106" s="50" t="n">
        <f aca="false">GEOMEAN(J3:J98)</f>
        <v>2.34751420489829</v>
      </c>
      <c r="Q106" s="50" t="n">
        <f aca="false">GEOMEAN(Q3:Q98)</f>
        <v>18.3375747349599</v>
      </c>
      <c r="R106" s="50" t="n">
        <f aca="false">GEOMEAN(R3:R98)</f>
        <v>2.34725792403646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1376775786168</v>
      </c>
      <c r="R107" s="98" t="n">
        <f aca="false">R106/J106</f>
        <v>0.999890828834477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0.620843055555556</v>
      </c>
      <c r="J108" s="50" t="n">
        <f aca="false">SUM(J3:J98)</f>
        <v>291.033783611111</v>
      </c>
      <c r="Q108" s="50" t="n">
        <f aca="false">SUM(Q3:Q98)/3600</f>
        <v>0.615873333333333</v>
      </c>
      <c r="R108" s="50" t="n">
        <f aca="false">SUM(R3:R98)</f>
        <v>291.02418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51"/>
      <c r="AC3" s="52"/>
      <c r="AD3" s="51"/>
      <c r="AE3" s="50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51"/>
      <c r="AC4" s="52"/>
      <c r="AD4" s="51"/>
      <c r="AE4" s="5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51"/>
      <c r="AC5" s="52"/>
      <c r="AD5" s="51"/>
      <c r="AE5" s="5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51"/>
      <c r="AC6" s="52"/>
      <c r="AD6" s="51"/>
      <c r="AE6" s="5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51"/>
      <c r="AC7" s="52"/>
      <c r="AD7" s="51"/>
      <c r="AE7" s="5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51"/>
      <c r="AC8" s="52"/>
      <c r="AD8" s="51"/>
      <c r="AE8" s="5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51"/>
      <c r="AC9" s="52"/>
      <c r="AD9" s="51"/>
      <c r="AE9" s="5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51"/>
      <c r="AC10" s="52"/>
      <c r="AD10" s="51"/>
      <c r="AE10" s="5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51"/>
      <c r="AC11" s="52"/>
      <c r="AD11" s="51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51"/>
      <c r="AC12" s="52"/>
      <c r="AD12" s="51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51"/>
      <c r="AC13" s="52"/>
      <c r="AD13" s="51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51"/>
      <c r="AC14" s="52"/>
      <c r="AD14" s="51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51"/>
      <c r="AC15" s="52"/>
      <c r="AD15" s="51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51"/>
      <c r="AC16" s="52"/>
      <c r="AD16" s="51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51"/>
      <c r="AC17" s="52"/>
      <c r="AD17" s="51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51"/>
      <c r="AC18" s="52"/>
      <c r="AD18" s="51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4701.328</v>
      </c>
      <c r="I19" s="46" t="n">
        <v>46.406</v>
      </c>
      <c r="J19" s="47" t="n">
        <f aca="false">H19/3600</f>
        <v>6.86148</v>
      </c>
      <c r="K19" s="1" t="n">
        <v>9487996</v>
      </c>
      <c r="L19" s="44" t="n">
        <v>5188.452</v>
      </c>
      <c r="M19" s="46" t="n">
        <v>41.4907</v>
      </c>
      <c r="N19" s="46" t="n">
        <v>43.1177</v>
      </c>
      <c r="O19" s="46" t="n">
        <v>44.1233</v>
      </c>
      <c r="P19" s="46" t="n">
        <v>24700.669</v>
      </c>
      <c r="Q19" s="46" t="n">
        <v>46.076</v>
      </c>
      <c r="R19" s="47" t="n">
        <f aca="false">P19/3600</f>
        <v>6.86129694444445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0"/>
      <c r="AA19" s="51" t="n">
        <f aca="false">D19*1250</f>
        <v>7498905</v>
      </c>
      <c r="AB19" s="5" t="n">
        <f aca="false">K19</f>
        <v>9487996</v>
      </c>
      <c r="AC19" s="52" t="n">
        <f aca="false">AB19/AA19*100</f>
        <v>126.525085995889</v>
      </c>
      <c r="AD19" s="51" t="n">
        <f aca="false">L19*1250</f>
        <v>6485565</v>
      </c>
      <c r="AE19" s="100" t="n">
        <f aca="false">S19</f>
        <v>1381313</v>
      </c>
      <c r="AF19" s="53" t="n">
        <f aca="false">AE19/AD19*100</f>
        <v>21.2982677684982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426.6272</v>
      </c>
      <c r="E20" s="56" t="n">
        <v>39.5166</v>
      </c>
      <c r="F20" s="56" t="n">
        <v>41.659</v>
      </c>
      <c r="G20" s="56" t="n">
        <v>42.5159</v>
      </c>
      <c r="H20" s="56" t="n">
        <v>22294.219</v>
      </c>
      <c r="I20" s="56" t="n">
        <v>47.015</v>
      </c>
      <c r="J20" s="57" t="n">
        <f aca="false">H20/3600</f>
        <v>6.19283861111111</v>
      </c>
      <c r="K20" s="14" t="n">
        <v>9487996</v>
      </c>
      <c r="L20" s="54" t="n">
        <v>2615.9552</v>
      </c>
      <c r="M20" s="56" t="n">
        <v>39.5166</v>
      </c>
      <c r="N20" s="56" t="n">
        <v>41.659</v>
      </c>
      <c r="O20" s="56" t="n">
        <v>42.5159</v>
      </c>
      <c r="P20" s="56" t="n">
        <v>22293.842</v>
      </c>
      <c r="Q20" s="56" t="n">
        <v>46.826</v>
      </c>
      <c r="R20" s="57" t="n">
        <f aca="false">P20/3600</f>
        <v>6.19273388888889</v>
      </c>
      <c r="S20" s="14" t="n">
        <v>1381313</v>
      </c>
      <c r="T20" s="60"/>
      <c r="U20" s="61"/>
      <c r="V20" s="61"/>
      <c r="W20" s="60"/>
      <c r="X20" s="61"/>
      <c r="Y20" s="62"/>
      <c r="Z20" s="50"/>
      <c r="AA20" s="51" t="n">
        <f aca="false">D20*1250</f>
        <v>4283284</v>
      </c>
      <c r="AB20" s="5" t="n">
        <f aca="false">K20</f>
        <v>9487996</v>
      </c>
      <c r="AC20" s="52" t="n">
        <f aca="false">AB20/AA20*100</f>
        <v>221.512185509997</v>
      </c>
      <c r="AD20" s="51" t="n">
        <f aca="false">L20*1250</f>
        <v>3269944</v>
      </c>
      <c r="AE20" s="100" t="n">
        <f aca="false">S20</f>
        <v>1381313</v>
      </c>
      <c r="AF20" s="53" t="n">
        <f aca="false">AE20/AD20*100</f>
        <v>42.2427111901611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170.2472</v>
      </c>
      <c r="E21" s="56" t="n">
        <v>37.0295</v>
      </c>
      <c r="F21" s="56" t="n">
        <v>40.539</v>
      </c>
      <c r="G21" s="56" t="n">
        <v>41.4564</v>
      </c>
      <c r="H21" s="56" t="n">
        <v>20214.562</v>
      </c>
      <c r="I21" s="56" t="n">
        <v>35.985</v>
      </c>
      <c r="J21" s="57" t="n">
        <f aca="false">H21/3600</f>
        <v>5.61515611111111</v>
      </c>
      <c r="K21" s="14" t="n">
        <v>9487996</v>
      </c>
      <c r="L21" s="54" t="n">
        <v>1359.5752</v>
      </c>
      <c r="M21" s="56" t="n">
        <v>37.0295</v>
      </c>
      <c r="N21" s="56" t="n">
        <v>40.539</v>
      </c>
      <c r="O21" s="56" t="n">
        <v>41.4564</v>
      </c>
      <c r="P21" s="56" t="n">
        <v>20213.793</v>
      </c>
      <c r="Q21" s="56" t="n">
        <v>35.6</v>
      </c>
      <c r="R21" s="57" t="n">
        <f aca="false">P21/3600</f>
        <v>5.6149425</v>
      </c>
      <c r="S21" s="14" t="n">
        <v>1381313</v>
      </c>
      <c r="T21" s="60"/>
      <c r="U21" s="61"/>
      <c r="V21" s="61"/>
      <c r="W21" s="60"/>
      <c r="X21" s="61"/>
      <c r="Y21" s="62"/>
      <c r="Z21" s="50"/>
      <c r="AA21" s="51" t="n">
        <f aca="false">D21*1250</f>
        <v>2712809</v>
      </c>
      <c r="AB21" s="5" t="n">
        <f aca="false">K21</f>
        <v>9487996</v>
      </c>
      <c r="AC21" s="52" t="n">
        <f aca="false">AB21/AA21*100</f>
        <v>349.748028703827</v>
      </c>
      <c r="AD21" s="51" t="n">
        <f aca="false">L21*1250</f>
        <v>1699469</v>
      </c>
      <c r="AE21" s="100" t="n">
        <f aca="false">S21</f>
        <v>1381313</v>
      </c>
      <c r="AF21" s="53" t="n">
        <f aca="false">AE21/AD21*100</f>
        <v>81.2790936463095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559.732</v>
      </c>
      <c r="E22" s="65" t="n">
        <v>34.5283</v>
      </c>
      <c r="F22" s="65" t="n">
        <v>39.6818</v>
      </c>
      <c r="G22" s="65" t="n">
        <v>40.7433</v>
      </c>
      <c r="H22" s="65" t="n">
        <v>18591.5</v>
      </c>
      <c r="I22" s="65" t="n">
        <v>34.89</v>
      </c>
      <c r="J22" s="66" t="n">
        <f aca="false">H22/3600</f>
        <v>5.16430555555556</v>
      </c>
      <c r="K22" s="19" t="n">
        <v>9487996</v>
      </c>
      <c r="L22" s="63" t="n">
        <v>749.06</v>
      </c>
      <c r="M22" s="65" t="n">
        <v>34.5283</v>
      </c>
      <c r="N22" s="65" t="n">
        <v>39.6818</v>
      </c>
      <c r="O22" s="65" t="n">
        <v>40.7433</v>
      </c>
      <c r="P22" s="65" t="n">
        <v>18591.381</v>
      </c>
      <c r="Q22" s="65" t="n">
        <v>34.831</v>
      </c>
      <c r="R22" s="66" t="n">
        <f aca="false">P22/3600</f>
        <v>5.1642725</v>
      </c>
      <c r="S22" s="19" t="n">
        <v>1381313</v>
      </c>
      <c r="T22" s="69"/>
      <c r="U22" s="70"/>
      <c r="V22" s="70"/>
      <c r="W22" s="69"/>
      <c r="X22" s="70"/>
      <c r="Y22" s="71"/>
      <c r="Z22" s="50"/>
      <c r="AA22" s="51" t="n">
        <f aca="false">D22*1250</f>
        <v>1949665</v>
      </c>
      <c r="AB22" s="5" t="n">
        <f aca="false">K22</f>
        <v>9487996</v>
      </c>
      <c r="AC22" s="52" t="n">
        <f aca="false">AB22/AA22*100</f>
        <v>486.647500980938</v>
      </c>
      <c r="AD22" s="51" t="n">
        <f aca="false">L22*1250</f>
        <v>936325</v>
      </c>
      <c r="AE22" s="100" t="n">
        <f aca="false">S22</f>
        <v>1381313</v>
      </c>
      <c r="AF22" s="53" t="n">
        <f aca="false">AE22/AD22*100</f>
        <v>147.524951272261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3377.64</v>
      </c>
      <c r="I23" s="46" t="n">
        <v>48.594</v>
      </c>
      <c r="J23" s="47" t="n">
        <f aca="false">H23/3600</f>
        <v>6.49378888888889</v>
      </c>
      <c r="K23" s="5" t="n">
        <v>9487996</v>
      </c>
      <c r="L23" s="44" t="n">
        <v>6976.9968</v>
      </c>
      <c r="M23" s="46" t="n">
        <v>38.7516</v>
      </c>
      <c r="N23" s="46" t="n">
        <v>41.2153</v>
      </c>
      <c r="O23" s="46" t="n">
        <v>42.0544</v>
      </c>
      <c r="P23" s="46" t="n">
        <v>23377.461</v>
      </c>
      <c r="Q23" s="46" t="n">
        <v>48.505</v>
      </c>
      <c r="R23" s="47" t="n">
        <f aca="false">P23/3600</f>
        <v>6.49373916666667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0"/>
      <c r="AA23" s="51" t="n">
        <f aca="false">D23*1250</f>
        <v>9734586</v>
      </c>
      <c r="AB23" s="5" t="n">
        <f aca="false">K23</f>
        <v>9487996</v>
      </c>
      <c r="AC23" s="52" t="n">
        <f aca="false">AB23/AA23*100</f>
        <v>97.4668671066237</v>
      </c>
      <c r="AD23" s="51" t="n">
        <f aca="false">L23*1250</f>
        <v>8721246</v>
      </c>
      <c r="AE23" s="100" t="n">
        <f aca="false">S23</f>
        <v>1381313</v>
      </c>
      <c r="AF23" s="53" t="n">
        <f aca="false">AE23/AD23*100</f>
        <v>15.8384822535679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870.6608</v>
      </c>
      <c r="E24" s="56" t="n">
        <v>36.2486</v>
      </c>
      <c r="F24" s="56" t="n">
        <v>39.5311</v>
      </c>
      <c r="G24" s="56" t="n">
        <v>40.4015</v>
      </c>
      <c r="H24" s="56" t="n">
        <v>20686.109</v>
      </c>
      <c r="I24" s="56" t="n">
        <v>40.906</v>
      </c>
      <c r="J24" s="57" t="n">
        <f aca="false">H24/3600</f>
        <v>5.74614138888889</v>
      </c>
      <c r="K24" s="5" t="n">
        <v>9487996</v>
      </c>
      <c r="L24" s="54" t="n">
        <v>3059.9888</v>
      </c>
      <c r="M24" s="56" t="n">
        <v>36.2486</v>
      </c>
      <c r="N24" s="56" t="n">
        <v>39.5311</v>
      </c>
      <c r="O24" s="56" t="n">
        <v>40.4015</v>
      </c>
      <c r="P24" s="56" t="n">
        <v>20685.637</v>
      </c>
      <c r="Q24" s="56" t="n">
        <v>40.67</v>
      </c>
      <c r="R24" s="57" t="n">
        <f aca="false">P24/3600</f>
        <v>5.74601027777778</v>
      </c>
      <c r="S24" s="5" t="n">
        <v>1381313</v>
      </c>
      <c r="T24" s="60"/>
      <c r="U24" s="61"/>
      <c r="V24" s="61"/>
      <c r="W24" s="60"/>
      <c r="X24" s="61"/>
      <c r="Y24" s="62"/>
      <c r="Z24" s="50"/>
      <c r="AA24" s="51" t="n">
        <f aca="false">D24*1250</f>
        <v>4838326</v>
      </c>
      <c r="AB24" s="5" t="n">
        <f aca="false">K24</f>
        <v>9487996</v>
      </c>
      <c r="AC24" s="52" t="n">
        <f aca="false">AB24/AA24*100</f>
        <v>196.10080015278</v>
      </c>
      <c r="AD24" s="51" t="n">
        <f aca="false">L24*1250</f>
        <v>3824986</v>
      </c>
      <c r="AE24" s="100" t="n">
        <f aca="false">S24</f>
        <v>1381313</v>
      </c>
      <c r="AF24" s="53" t="n">
        <f aca="false">AE24/AD24*100</f>
        <v>36.112890347834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238.4296</v>
      </c>
      <c r="E25" s="56" t="n">
        <v>33.7451</v>
      </c>
      <c r="F25" s="56" t="n">
        <v>38.2105</v>
      </c>
      <c r="G25" s="56" t="n">
        <v>39.2589</v>
      </c>
      <c r="H25" s="56" t="n">
        <v>18784.719</v>
      </c>
      <c r="I25" s="56" t="n">
        <v>40.515</v>
      </c>
      <c r="J25" s="57" t="n">
        <f aca="false">H25/3600</f>
        <v>5.2179775</v>
      </c>
      <c r="K25" s="5" t="n">
        <v>9487996</v>
      </c>
      <c r="L25" s="54" t="n">
        <v>1427.7576</v>
      </c>
      <c r="M25" s="56" t="n">
        <v>33.7451</v>
      </c>
      <c r="N25" s="56" t="n">
        <v>38.2105</v>
      </c>
      <c r="O25" s="56" t="n">
        <v>39.2589</v>
      </c>
      <c r="P25" s="56" t="n">
        <v>18784.05</v>
      </c>
      <c r="Q25" s="56" t="n">
        <v>40.18</v>
      </c>
      <c r="R25" s="57" t="n">
        <f aca="false">P25/3600</f>
        <v>5.21779166666667</v>
      </c>
      <c r="S25" s="5" t="n">
        <v>1381313</v>
      </c>
      <c r="T25" s="60"/>
      <c r="U25" s="61"/>
      <c r="V25" s="61"/>
      <c r="W25" s="60"/>
      <c r="X25" s="61"/>
      <c r="Y25" s="62"/>
      <c r="Z25" s="50"/>
      <c r="AA25" s="51" t="n">
        <f aca="false">D25*1250</f>
        <v>2798037</v>
      </c>
      <c r="AB25" s="5" t="n">
        <f aca="false">K25</f>
        <v>9487996</v>
      </c>
      <c r="AC25" s="52" t="n">
        <f aca="false">AB25/AA25*100</f>
        <v>339.09472962652</v>
      </c>
      <c r="AD25" s="51" t="n">
        <f aca="false">L25*1250</f>
        <v>1784697</v>
      </c>
      <c r="AE25" s="100" t="n">
        <f aca="false">S25</f>
        <v>1381313</v>
      </c>
      <c r="AF25" s="53" t="n">
        <f aca="false">AE25/AD25*100</f>
        <v>77.397619876091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19.8472</v>
      </c>
      <c r="E26" s="65" t="n">
        <v>31.3764</v>
      </c>
      <c r="F26" s="65" t="n">
        <v>37.1673</v>
      </c>
      <c r="G26" s="65" t="n">
        <v>38.6083</v>
      </c>
      <c r="H26" s="65" t="n">
        <v>17374.281</v>
      </c>
      <c r="I26" s="65" t="n">
        <v>30.359</v>
      </c>
      <c r="J26" s="66" t="n">
        <f aca="false">H26/3600</f>
        <v>4.82618916666667</v>
      </c>
      <c r="K26" s="5" t="n">
        <v>9487996</v>
      </c>
      <c r="L26" s="63" t="n">
        <v>709.1752</v>
      </c>
      <c r="M26" s="65" t="n">
        <v>31.3764</v>
      </c>
      <c r="N26" s="65" t="n">
        <v>37.1673</v>
      </c>
      <c r="O26" s="65" t="n">
        <v>38.6083</v>
      </c>
      <c r="P26" s="65" t="n">
        <v>17374.027</v>
      </c>
      <c r="Q26" s="65" t="n">
        <v>30.232</v>
      </c>
      <c r="R26" s="66" t="n">
        <f aca="false">P26/3600</f>
        <v>4.82611861111111</v>
      </c>
      <c r="S26" s="5" t="n">
        <v>1381313</v>
      </c>
      <c r="T26" s="69"/>
      <c r="U26" s="70"/>
      <c r="V26" s="70"/>
      <c r="W26" s="69"/>
      <c r="X26" s="70"/>
      <c r="Y26" s="71"/>
      <c r="Z26" s="50"/>
      <c r="AA26" s="51" t="n">
        <f aca="false">D26*1250</f>
        <v>1899809</v>
      </c>
      <c r="AB26" s="5" t="n">
        <f aca="false">K26</f>
        <v>9487996</v>
      </c>
      <c r="AC26" s="52" t="n">
        <f aca="false">AB26/AA26*100</f>
        <v>499.418415219635</v>
      </c>
      <c r="AD26" s="51" t="n">
        <f aca="false">L26*1250</f>
        <v>886469</v>
      </c>
      <c r="AE26" s="100" t="n">
        <f aca="false">S26</f>
        <v>1381313</v>
      </c>
      <c r="AF26" s="53" t="n">
        <f aca="false">AE26/AD26*100</f>
        <v>155.82191819454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4184.422</v>
      </c>
      <c r="I27" s="46" t="n">
        <v>98.984</v>
      </c>
      <c r="J27" s="47" t="n">
        <f aca="false">H27/3600</f>
        <v>12.2734505555556</v>
      </c>
      <c r="K27" s="1" t="n">
        <v>19628160</v>
      </c>
      <c r="L27" s="44" t="n">
        <v>13786.7912</v>
      </c>
      <c r="M27" s="46" t="n">
        <v>37.8861</v>
      </c>
      <c r="N27" s="46" t="n">
        <v>39.6639</v>
      </c>
      <c r="O27" s="46" t="n">
        <v>42.6834</v>
      </c>
      <c r="P27" s="46" t="n">
        <v>44183.664</v>
      </c>
      <c r="Q27" s="46" t="n">
        <v>98.605</v>
      </c>
      <c r="R27" s="47" t="n">
        <f aca="false">P27/3600</f>
        <v>12.27324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0"/>
      <c r="AA27" s="51" t="n">
        <f aca="false">D27*1250</f>
        <v>19328852</v>
      </c>
      <c r="AB27" s="5" t="n">
        <f aca="false">K27</f>
        <v>19628160</v>
      </c>
      <c r="AC27" s="52" t="n">
        <f aca="false">AB27/AA27*100</f>
        <v>101.548503760078</v>
      </c>
      <c r="AD27" s="51" t="n">
        <f aca="false">L27*1250</f>
        <v>17233489</v>
      </c>
      <c r="AE27" s="100" t="n">
        <f aca="false">S27</f>
        <v>2865353</v>
      </c>
      <c r="AF27" s="53" t="n">
        <f aca="false">AE27/AD27*100</f>
        <v>16.6266563897769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7472.4616</v>
      </c>
      <c r="E28" s="56" t="n">
        <v>36.2829</v>
      </c>
      <c r="F28" s="56" t="n">
        <v>38.7592</v>
      </c>
      <c r="G28" s="56" t="n">
        <v>41.0175</v>
      </c>
      <c r="H28" s="56" t="n">
        <v>39726.922</v>
      </c>
      <c r="I28" s="56" t="n">
        <v>76.61</v>
      </c>
      <c r="J28" s="57" t="n">
        <f aca="false">H28/3600</f>
        <v>11.0352561111111</v>
      </c>
      <c r="K28" s="14" t="n">
        <v>19628160</v>
      </c>
      <c r="L28" s="54" t="n">
        <v>5796.1712</v>
      </c>
      <c r="M28" s="56" t="n">
        <v>36.2829</v>
      </c>
      <c r="N28" s="56" t="n">
        <v>38.7592</v>
      </c>
      <c r="O28" s="56" t="n">
        <v>41.0175</v>
      </c>
      <c r="P28" s="56" t="n">
        <v>39726.65</v>
      </c>
      <c r="Q28" s="56" t="n">
        <v>76.474</v>
      </c>
      <c r="R28" s="57" t="n">
        <f aca="false">P28/3600</f>
        <v>11.0351805555556</v>
      </c>
      <c r="S28" s="14" t="n">
        <v>2865353</v>
      </c>
      <c r="T28" s="60"/>
      <c r="U28" s="61"/>
      <c r="V28" s="61"/>
      <c r="W28" s="60"/>
      <c r="X28" s="61"/>
      <c r="Y28" s="62"/>
      <c r="Z28" s="50"/>
      <c r="AA28" s="51" t="n">
        <f aca="false">D28*1250</f>
        <v>9340577</v>
      </c>
      <c r="AB28" s="5" t="n">
        <f aca="false">K28</f>
        <v>19628160</v>
      </c>
      <c r="AC28" s="52" t="n">
        <f aca="false">AB28/AA28*100</f>
        <v>210.138624198484</v>
      </c>
      <c r="AD28" s="51" t="n">
        <f aca="false">L28*1250</f>
        <v>7245214</v>
      </c>
      <c r="AE28" s="100" t="n">
        <f aca="false">S28</f>
        <v>2865353</v>
      </c>
      <c r="AF28" s="53" t="n">
        <f aca="false">AE28/AD28*100</f>
        <v>39.5482176233856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602.3592</v>
      </c>
      <c r="E29" s="56" t="n">
        <v>34.3292</v>
      </c>
      <c r="F29" s="56" t="n">
        <v>37.9197</v>
      </c>
      <c r="G29" s="56" t="n">
        <v>39.6008</v>
      </c>
      <c r="H29" s="56" t="n">
        <v>36609.781</v>
      </c>
      <c r="I29" s="56" t="n">
        <v>68.031</v>
      </c>
      <c r="J29" s="57" t="n">
        <f aca="false">H29/3600</f>
        <v>10.1693836111111</v>
      </c>
      <c r="K29" s="14" t="n">
        <v>19628160</v>
      </c>
      <c r="L29" s="54" t="n">
        <v>2926.0688</v>
      </c>
      <c r="M29" s="56" t="n">
        <v>34.3292</v>
      </c>
      <c r="N29" s="56" t="n">
        <v>37.9197</v>
      </c>
      <c r="O29" s="56" t="n">
        <v>39.6008</v>
      </c>
      <c r="P29" s="56" t="n">
        <v>36609.031</v>
      </c>
      <c r="Q29" s="56" t="n">
        <v>67.656</v>
      </c>
      <c r="R29" s="57" t="n">
        <f aca="false">P29/3600</f>
        <v>10.1691752777778</v>
      </c>
      <c r="S29" s="14" t="n">
        <v>2865353</v>
      </c>
      <c r="T29" s="60"/>
      <c r="U29" s="61"/>
      <c r="V29" s="61"/>
      <c r="W29" s="60"/>
      <c r="X29" s="61"/>
      <c r="Y29" s="62"/>
      <c r="Z29" s="50"/>
      <c r="AA29" s="51" t="n">
        <f aca="false">D29*1250</f>
        <v>5752949</v>
      </c>
      <c r="AB29" s="5" t="n">
        <f aca="false">K29</f>
        <v>19628160</v>
      </c>
      <c r="AC29" s="52" t="n">
        <f aca="false">AB29/AA29*100</f>
        <v>341.184321293305</v>
      </c>
      <c r="AD29" s="51" t="n">
        <f aca="false">L29*1250</f>
        <v>3657586</v>
      </c>
      <c r="AE29" s="100" t="n">
        <f aca="false">S29</f>
        <v>2865353</v>
      </c>
      <c r="AF29" s="53" t="n">
        <f aca="false">AE29/AD29*100</f>
        <v>78.340003488639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295.54</v>
      </c>
      <c r="E30" s="65" t="n">
        <v>32.1646</v>
      </c>
      <c r="F30" s="65" t="n">
        <v>37.2077</v>
      </c>
      <c r="G30" s="65" t="n">
        <v>38.5065</v>
      </c>
      <c r="H30" s="65" t="n">
        <v>34316.953</v>
      </c>
      <c r="I30" s="65" t="n">
        <v>65.89</v>
      </c>
      <c r="J30" s="66" t="n">
        <f aca="false">H30/3600</f>
        <v>9.53248694444445</v>
      </c>
      <c r="K30" s="19" t="n">
        <v>19628160</v>
      </c>
      <c r="L30" s="63" t="n">
        <v>1619.2496</v>
      </c>
      <c r="M30" s="65" t="n">
        <v>32.1646</v>
      </c>
      <c r="N30" s="65" t="n">
        <v>37.2077</v>
      </c>
      <c r="O30" s="65" t="n">
        <v>38.5065</v>
      </c>
      <c r="P30" s="65" t="n">
        <v>34316.778</v>
      </c>
      <c r="Q30" s="65" t="n">
        <v>65.802</v>
      </c>
      <c r="R30" s="66" t="n">
        <f aca="false">P30/3600</f>
        <v>9.53243833333333</v>
      </c>
      <c r="S30" s="19" t="n">
        <v>2865353</v>
      </c>
      <c r="T30" s="69"/>
      <c r="U30" s="70"/>
      <c r="V30" s="70"/>
      <c r="W30" s="69"/>
      <c r="X30" s="70"/>
      <c r="Y30" s="71"/>
      <c r="Z30" s="50"/>
      <c r="AA30" s="51" t="n">
        <f aca="false">D30*1250</f>
        <v>4119425</v>
      </c>
      <c r="AB30" s="5" t="n">
        <f aca="false">K30</f>
        <v>19628160</v>
      </c>
      <c r="AC30" s="52" t="n">
        <f aca="false">AB30/AA30*100</f>
        <v>476.478149256268</v>
      </c>
      <c r="AD30" s="51" t="n">
        <f aca="false">L30*1250</f>
        <v>2024062</v>
      </c>
      <c r="AE30" s="100" t="n">
        <f aca="false">S30</f>
        <v>2865353</v>
      </c>
      <c r="AF30" s="53" t="n">
        <f aca="false">AE30/AD30*100</f>
        <v>141.56448764909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55050.078</v>
      </c>
      <c r="I31" s="46" t="n">
        <v>105.922</v>
      </c>
      <c r="J31" s="47" t="n">
        <f aca="false">H31/3600</f>
        <v>15.2916883333333</v>
      </c>
      <c r="K31" s="5" t="n">
        <v>19628160</v>
      </c>
      <c r="L31" s="44" t="n">
        <v>15580.4648</v>
      </c>
      <c r="M31" s="46" t="n">
        <v>38.6498</v>
      </c>
      <c r="N31" s="46" t="n">
        <v>43.4324</v>
      </c>
      <c r="O31" s="46" t="n">
        <v>44.4499</v>
      </c>
      <c r="P31" s="46" t="n">
        <v>55049.153</v>
      </c>
      <c r="Q31" s="46" t="n">
        <v>105.46</v>
      </c>
      <c r="R31" s="47" t="n">
        <f aca="false">P31/3600</f>
        <v>15.2914313888889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0"/>
      <c r="AA31" s="51" t="n">
        <f aca="false">D31*1250</f>
        <v>21570944</v>
      </c>
      <c r="AB31" s="5" t="n">
        <f aca="false">K31</f>
        <v>19628160</v>
      </c>
      <c r="AC31" s="52" t="n">
        <f aca="false">AB31/AA31*100</f>
        <v>90.9935142384126</v>
      </c>
      <c r="AD31" s="51" t="n">
        <f aca="false">L31*1250</f>
        <v>19475581</v>
      </c>
      <c r="AE31" s="100" t="n">
        <f aca="false">S31</f>
        <v>2865353</v>
      </c>
      <c r="AF31" s="53" t="n">
        <f aca="false">AE31/AD31*100</f>
        <v>14.7125418235276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8528.2048</v>
      </c>
      <c r="E32" s="56" t="n">
        <v>37.1142</v>
      </c>
      <c r="F32" s="56" t="n">
        <v>42.0606</v>
      </c>
      <c r="G32" s="56" t="n">
        <v>42.4496</v>
      </c>
      <c r="H32" s="56" t="n">
        <v>48847.875</v>
      </c>
      <c r="I32" s="56" t="n">
        <v>100.844</v>
      </c>
      <c r="J32" s="57" t="n">
        <f aca="false">H32/3600</f>
        <v>13.5688541666667</v>
      </c>
      <c r="K32" s="5" t="n">
        <v>19628160</v>
      </c>
      <c r="L32" s="54" t="n">
        <v>6851.9144</v>
      </c>
      <c r="M32" s="56" t="n">
        <v>37.1142</v>
      </c>
      <c r="N32" s="56" t="n">
        <v>42.0606</v>
      </c>
      <c r="O32" s="56" t="n">
        <v>42.4496</v>
      </c>
      <c r="P32" s="56" t="n">
        <v>48847.739</v>
      </c>
      <c r="Q32" s="56" t="n">
        <v>100.776</v>
      </c>
      <c r="R32" s="57" t="n">
        <f aca="false">P32/3600</f>
        <v>13.5688163888889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10660256</v>
      </c>
      <c r="AB32" s="5" t="n">
        <f aca="false">K32</f>
        <v>19628160</v>
      </c>
      <c r="AC32" s="52" t="n">
        <f aca="false">AB32/AA32*100</f>
        <v>184.124658920011</v>
      </c>
      <c r="AD32" s="51" t="n">
        <f aca="false">L32*1250</f>
        <v>8564893</v>
      </c>
      <c r="AE32" s="100" t="n">
        <f aca="false">S32</f>
        <v>2865353</v>
      </c>
      <c r="AF32" s="53" t="n">
        <f aca="false">AE32/AD32*100</f>
        <v>33.4546269287894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155.9536</v>
      </c>
      <c r="E33" s="56" t="n">
        <v>35.2773</v>
      </c>
      <c r="F33" s="56" t="n">
        <v>40.8569</v>
      </c>
      <c r="G33" s="56" t="n">
        <v>40.7059</v>
      </c>
      <c r="H33" s="56" t="n">
        <v>43989.563</v>
      </c>
      <c r="I33" s="56" t="n">
        <v>81.954</v>
      </c>
      <c r="J33" s="57" t="n">
        <f aca="false">H33/3600</f>
        <v>12.2193230555556</v>
      </c>
      <c r="K33" s="5" t="n">
        <v>19628160</v>
      </c>
      <c r="L33" s="54" t="n">
        <v>3479.6632</v>
      </c>
      <c r="M33" s="56" t="n">
        <v>35.2773</v>
      </c>
      <c r="N33" s="56" t="n">
        <v>40.8569</v>
      </c>
      <c r="O33" s="56" t="n">
        <v>40.7059</v>
      </c>
      <c r="P33" s="56" t="n">
        <v>43989.534</v>
      </c>
      <c r="Q33" s="56" t="n">
        <v>81.94</v>
      </c>
      <c r="R33" s="57" t="n">
        <f aca="false">P33/3600</f>
        <v>12.219315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6444942</v>
      </c>
      <c r="AB33" s="5" t="n">
        <f aca="false">K33</f>
        <v>19628160</v>
      </c>
      <c r="AC33" s="52" t="n">
        <f aca="false">AB33/AA33*100</f>
        <v>304.551383084596</v>
      </c>
      <c r="AD33" s="51" t="n">
        <f aca="false">L33*1250</f>
        <v>4349579</v>
      </c>
      <c r="AE33" s="100" t="n">
        <f aca="false">S33</f>
        <v>2865353</v>
      </c>
      <c r="AF33" s="53" t="n">
        <f aca="false">AE33/AD33*100</f>
        <v>65.8765595474872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604.3408</v>
      </c>
      <c r="E34" s="65" t="n">
        <v>33.2305</v>
      </c>
      <c r="F34" s="65" t="n">
        <v>39.92</v>
      </c>
      <c r="G34" s="65" t="n">
        <v>39.392</v>
      </c>
      <c r="H34" s="65" t="n">
        <v>40511.047</v>
      </c>
      <c r="I34" s="65" t="n">
        <v>80.094</v>
      </c>
      <c r="J34" s="66" t="n">
        <f aca="false">H34/3600</f>
        <v>11.2530686111111</v>
      </c>
      <c r="K34" s="5" t="n">
        <v>19628160</v>
      </c>
      <c r="L34" s="63" t="n">
        <v>1928.0504</v>
      </c>
      <c r="M34" s="65" t="n">
        <v>33.2305</v>
      </c>
      <c r="N34" s="65" t="n">
        <v>39.92</v>
      </c>
      <c r="O34" s="65" t="n">
        <v>39.392</v>
      </c>
      <c r="P34" s="65" t="n">
        <v>40510.223</v>
      </c>
      <c r="Q34" s="65" t="n">
        <v>79.682</v>
      </c>
      <c r="R34" s="66" t="n">
        <f aca="false">P34/3600</f>
        <v>11.2528397222222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4505426</v>
      </c>
      <c r="AB34" s="5" t="n">
        <f aca="false">K34</f>
        <v>19628160</v>
      </c>
      <c r="AC34" s="52" t="n">
        <f aca="false">AB34/AA34*100</f>
        <v>435.656028974841</v>
      </c>
      <c r="AD34" s="51" t="n">
        <f aca="false">L34*1250</f>
        <v>2410063</v>
      </c>
      <c r="AE34" s="100" t="n">
        <f aca="false">S34</f>
        <v>2865353</v>
      </c>
      <c r="AF34" s="53" t="n">
        <f aca="false">AE34/AD34*100</f>
        <v>118.89120740827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56600.375</v>
      </c>
      <c r="I35" s="46" t="n">
        <v>121.281</v>
      </c>
      <c r="J35" s="47" t="n">
        <f aca="false">H35/3600</f>
        <v>15.7223263888889</v>
      </c>
      <c r="K35" s="1" t="n">
        <v>23550848</v>
      </c>
      <c r="L35" s="44" t="n">
        <v>21042.0952</v>
      </c>
      <c r="M35" s="46" t="n">
        <v>36.2018</v>
      </c>
      <c r="N35" s="46" t="n">
        <v>41.6555</v>
      </c>
      <c r="O35" s="46" t="n">
        <v>44.0275</v>
      </c>
      <c r="P35" s="46" t="n">
        <v>56599.933</v>
      </c>
      <c r="Q35" s="46" t="n">
        <v>121.06</v>
      </c>
      <c r="R35" s="47" t="n">
        <f aca="false">P35/3600</f>
        <v>15.7222036111111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28816095</v>
      </c>
      <c r="AB35" s="5" t="n">
        <f aca="false">K35</f>
        <v>23550848</v>
      </c>
      <c r="AC35" s="52" t="n">
        <f aca="false">AB35/AA35*100</f>
        <v>81.7281036864988</v>
      </c>
      <c r="AD35" s="51" t="n">
        <f aca="false">L35*1250</f>
        <v>26302619</v>
      </c>
      <c r="AE35" s="100" t="n">
        <f aca="false">S35</f>
        <v>3443150</v>
      </c>
      <c r="AF35" s="53" t="n">
        <f aca="false">AE35/AD35*100</f>
        <v>13.0905215180283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7241.6</v>
      </c>
      <c r="E36" s="56" t="n">
        <v>34.8219</v>
      </c>
      <c r="F36" s="56" t="n">
        <v>40.3745</v>
      </c>
      <c r="G36" s="56" t="n">
        <v>42.8734</v>
      </c>
      <c r="H36" s="56" t="n">
        <v>47717.953</v>
      </c>
      <c r="I36" s="56" t="n">
        <v>90.938</v>
      </c>
      <c r="J36" s="57" t="n">
        <f aca="false">H36/3600</f>
        <v>13.2549869444444</v>
      </c>
      <c r="K36" s="14" t="n">
        <v>23550848</v>
      </c>
      <c r="L36" s="54" t="n">
        <v>5230.8192</v>
      </c>
      <c r="M36" s="56" t="n">
        <v>34.8219</v>
      </c>
      <c r="N36" s="56" t="n">
        <v>40.3745</v>
      </c>
      <c r="O36" s="56" t="n">
        <v>42.8734</v>
      </c>
      <c r="P36" s="56" t="n">
        <v>47717.779</v>
      </c>
      <c r="Q36" s="56" t="n">
        <v>90.851</v>
      </c>
      <c r="R36" s="57" t="n">
        <f aca="false">P36/3600</f>
        <v>13.2549386111111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9052000</v>
      </c>
      <c r="AB36" s="5" t="n">
        <f aca="false">K36</f>
        <v>23550848</v>
      </c>
      <c r="AC36" s="52" t="n">
        <f aca="false">AB36/AA36*100</f>
        <v>260.172867874503</v>
      </c>
      <c r="AD36" s="51" t="n">
        <f aca="false">L36*1250</f>
        <v>6538524</v>
      </c>
      <c r="AE36" s="100" t="n">
        <f aca="false">S36</f>
        <v>3443150</v>
      </c>
      <c r="AF36" s="53" t="n">
        <f aca="false">AE36/AD36*100</f>
        <v>52.6594381239558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089.3464</v>
      </c>
      <c r="E37" s="56" t="n">
        <v>33.1717</v>
      </c>
      <c r="F37" s="56" t="n">
        <v>39.2363</v>
      </c>
      <c r="G37" s="56" t="n">
        <v>41.8735</v>
      </c>
      <c r="H37" s="56" t="n">
        <v>43869.406</v>
      </c>
      <c r="I37" s="56" t="n">
        <v>82.203</v>
      </c>
      <c r="J37" s="57" t="n">
        <f aca="false">H37/3600</f>
        <v>12.1859461111111</v>
      </c>
      <c r="K37" s="14" t="n">
        <v>23550848</v>
      </c>
      <c r="L37" s="54" t="n">
        <v>2078.5656</v>
      </c>
      <c r="M37" s="56" t="n">
        <v>33.1717</v>
      </c>
      <c r="N37" s="56" t="n">
        <v>39.2363</v>
      </c>
      <c r="O37" s="56" t="n">
        <v>41.8735</v>
      </c>
      <c r="P37" s="56" t="n">
        <v>43868.531</v>
      </c>
      <c r="Q37" s="56" t="n">
        <v>81.766</v>
      </c>
      <c r="R37" s="57" t="n">
        <f aca="false">P37/3600</f>
        <v>12.1857030555556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5111683</v>
      </c>
      <c r="AB37" s="5" t="n">
        <f aca="false">K37</f>
        <v>23550848</v>
      </c>
      <c r="AC37" s="52" t="n">
        <f aca="false">AB37/AA37*100</f>
        <v>460.725909646588</v>
      </c>
      <c r="AD37" s="51" t="n">
        <f aca="false">L37*1250</f>
        <v>2598207</v>
      </c>
      <c r="AE37" s="100" t="n">
        <f aca="false">S37</f>
        <v>3443150</v>
      </c>
      <c r="AF37" s="53" t="n">
        <f aca="false">AE37/AD37*100</f>
        <v>132.52023414608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091.528</v>
      </c>
      <c r="E38" s="65" t="n">
        <v>31.2189</v>
      </c>
      <c r="F38" s="65" t="n">
        <v>38.3873</v>
      </c>
      <c r="G38" s="65" t="n">
        <v>41.1623</v>
      </c>
      <c r="H38" s="65" t="n">
        <v>41575.406</v>
      </c>
      <c r="I38" s="65" t="n">
        <v>79.735</v>
      </c>
      <c r="J38" s="66" t="n">
        <f aca="false">H38/3600</f>
        <v>11.5487238888889</v>
      </c>
      <c r="K38" s="19" t="n">
        <v>23550848</v>
      </c>
      <c r="L38" s="63" t="n">
        <v>1080.7472</v>
      </c>
      <c r="M38" s="65" t="n">
        <v>31.2189</v>
      </c>
      <c r="N38" s="65" t="n">
        <v>38.3873</v>
      </c>
      <c r="O38" s="65" t="n">
        <v>41.1623</v>
      </c>
      <c r="P38" s="65" t="n">
        <v>41575.235</v>
      </c>
      <c r="Q38" s="65" t="n">
        <v>79.649</v>
      </c>
      <c r="R38" s="66" t="n">
        <f aca="false">P38/3600</f>
        <v>11.5486763888889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3864410</v>
      </c>
      <c r="AB38" s="5" t="n">
        <f aca="false">K38</f>
        <v>23550848</v>
      </c>
      <c r="AC38" s="52" t="n">
        <f aca="false">AB38/AA38*100</f>
        <v>609.429330738716</v>
      </c>
      <c r="AD38" s="51" t="n">
        <f aca="false">L38*1250</f>
        <v>1350934</v>
      </c>
      <c r="AE38" s="100" t="n">
        <f aca="false">S38</f>
        <v>3443150</v>
      </c>
      <c r="AF38" s="53" t="n">
        <f aca="false">AE38/AD38*100</f>
        <v>254.871814611225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9489.547</v>
      </c>
      <c r="I39" s="46" t="n">
        <v>20.969</v>
      </c>
      <c r="J39" s="47" t="n">
        <f aca="false">H39/3600</f>
        <v>2.63598527777778</v>
      </c>
      <c r="K39" s="5" t="n">
        <v>19628160</v>
      </c>
      <c r="L39" s="44" t="n">
        <v>3799.2576</v>
      </c>
      <c r="M39" s="46" t="n">
        <v>38.9496</v>
      </c>
      <c r="N39" s="46" t="n">
        <v>41.9896</v>
      </c>
      <c r="O39" s="46" t="n">
        <v>42.4196</v>
      </c>
      <c r="P39" s="46" t="n">
        <v>9489.185</v>
      </c>
      <c r="Q39" s="46" t="n">
        <v>20.788</v>
      </c>
      <c r="R39" s="47" t="n">
        <f aca="false">P39/3600</f>
        <v>2.63588472222222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6844435</v>
      </c>
      <c r="AB39" s="5" t="n">
        <f aca="false">K39</f>
        <v>19628160</v>
      </c>
      <c r="AC39" s="52" t="n">
        <f aca="false">AB39/AA39*100</f>
        <v>286.775460647957</v>
      </c>
      <c r="AD39" s="51" t="n">
        <f aca="false">L39*1250</f>
        <v>4749072</v>
      </c>
      <c r="AE39" s="100" t="n">
        <f aca="false">S39</f>
        <v>2865353</v>
      </c>
      <c r="AF39" s="53" t="n">
        <f aca="false">AE39/AD39*100</f>
        <v>60.3350086079975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676.4736</v>
      </c>
      <c r="E40" s="56" t="n">
        <v>36.3493</v>
      </c>
      <c r="F40" s="56" t="n">
        <v>39.8095</v>
      </c>
      <c r="G40" s="56" t="n">
        <v>40.0336</v>
      </c>
      <c r="H40" s="56" t="n">
        <v>8609.282</v>
      </c>
      <c r="I40" s="56" t="n">
        <v>17.015</v>
      </c>
      <c r="J40" s="57" t="n">
        <f aca="false">H40/3600</f>
        <v>2.39146722222222</v>
      </c>
      <c r="K40" s="5" t="n">
        <v>19628160</v>
      </c>
      <c r="L40" s="54" t="n">
        <v>2000.1832</v>
      </c>
      <c r="M40" s="56" t="n">
        <v>36.3493</v>
      </c>
      <c r="N40" s="56" t="n">
        <v>39.8095</v>
      </c>
      <c r="O40" s="56" t="n">
        <v>40.0336</v>
      </c>
      <c r="P40" s="56" t="n">
        <v>8608.679</v>
      </c>
      <c r="Q40" s="56" t="n">
        <v>16.713</v>
      </c>
      <c r="R40" s="57" t="n">
        <f aca="false">P40/3600</f>
        <v>2.39129972222222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4595592</v>
      </c>
      <c r="AB40" s="5" t="n">
        <f aca="false">K40</f>
        <v>19628160</v>
      </c>
      <c r="AC40" s="52" t="n">
        <f aca="false">AB40/AA40*100</f>
        <v>427.108411712789</v>
      </c>
      <c r="AD40" s="51" t="n">
        <f aca="false">L40*1250</f>
        <v>2500229</v>
      </c>
      <c r="AE40" s="100" t="n">
        <f aca="false">S40</f>
        <v>2865353</v>
      </c>
      <c r="AF40" s="53" t="n">
        <f aca="false">AE40/AD40*100</f>
        <v>114.603622308197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808.6264</v>
      </c>
      <c r="E41" s="56" t="n">
        <v>33.9009</v>
      </c>
      <c r="F41" s="56" t="n">
        <v>38.0084</v>
      </c>
      <c r="G41" s="56" t="n">
        <v>38.1283</v>
      </c>
      <c r="H41" s="56" t="n">
        <v>7791.453</v>
      </c>
      <c r="I41" s="56" t="n">
        <v>15.031</v>
      </c>
      <c r="J41" s="57" t="n">
        <f aca="false">H41/3600</f>
        <v>2.1642925</v>
      </c>
      <c r="K41" s="5" t="n">
        <v>19628160</v>
      </c>
      <c r="L41" s="54" t="n">
        <v>1132.336</v>
      </c>
      <c r="M41" s="56" t="n">
        <v>33.9009</v>
      </c>
      <c r="N41" s="56" t="n">
        <v>38.0084</v>
      </c>
      <c r="O41" s="56" t="n">
        <v>38.1283</v>
      </c>
      <c r="P41" s="56" t="n">
        <v>7790.49</v>
      </c>
      <c r="Q41" s="56" t="n">
        <v>14.549</v>
      </c>
      <c r="R41" s="57" t="n">
        <f aca="false">P41/3600</f>
        <v>2.164025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3510783</v>
      </c>
      <c r="AB41" s="5" t="n">
        <f aca="false">K41</f>
        <v>19628160</v>
      </c>
      <c r="AC41" s="52" t="n">
        <f aca="false">AB41/AA41*100</f>
        <v>559.08211928792</v>
      </c>
      <c r="AD41" s="51" t="n">
        <f aca="false">L41*1250</f>
        <v>1415420</v>
      </c>
      <c r="AE41" s="100" t="n">
        <f aca="false">S41</f>
        <v>2865353</v>
      </c>
      <c r="AF41" s="53" t="n">
        <f aca="false">AE41/AD41*100</f>
        <v>202.43835751932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03.332</v>
      </c>
      <c r="E42" s="65" t="n">
        <v>31.619</v>
      </c>
      <c r="F42" s="65" t="n">
        <v>36.6282</v>
      </c>
      <c r="G42" s="65" t="n">
        <v>36.592</v>
      </c>
      <c r="H42" s="65" t="n">
        <v>7224.515</v>
      </c>
      <c r="I42" s="65" t="n">
        <v>12.469</v>
      </c>
      <c r="J42" s="66" t="n">
        <f aca="false">H42/3600</f>
        <v>2.00680972222222</v>
      </c>
      <c r="K42" s="5" t="n">
        <v>19628160</v>
      </c>
      <c r="L42" s="63" t="n">
        <v>727.0416</v>
      </c>
      <c r="M42" s="65" t="n">
        <v>31.619</v>
      </c>
      <c r="N42" s="65" t="n">
        <v>36.6282</v>
      </c>
      <c r="O42" s="65" t="n">
        <v>36.592</v>
      </c>
      <c r="P42" s="65" t="n">
        <v>7223.599</v>
      </c>
      <c r="Q42" s="65" t="n">
        <v>12.011</v>
      </c>
      <c r="R42" s="66" t="n">
        <f aca="false">P42/3600</f>
        <v>2.00655527777778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3004165</v>
      </c>
      <c r="AB42" s="5" t="n">
        <f aca="false">K42</f>
        <v>19628160</v>
      </c>
      <c r="AC42" s="52" t="n">
        <f aca="false">AB42/AA42*100</f>
        <v>653.364911714237</v>
      </c>
      <c r="AD42" s="51" t="n">
        <f aca="false">L42*1250</f>
        <v>908802</v>
      </c>
      <c r="AE42" s="100" t="n">
        <f aca="false">S42</f>
        <v>2865353</v>
      </c>
      <c r="AF42" s="53" t="n">
        <f aca="false">AE42/AD42*100</f>
        <v>315.28902885337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1681.188</v>
      </c>
      <c r="I43" s="46" t="n">
        <v>22.046</v>
      </c>
      <c r="J43" s="47" t="n">
        <f aca="false">H43/3600</f>
        <v>3.24477444444444</v>
      </c>
      <c r="K43" s="1" t="n">
        <v>23550848</v>
      </c>
      <c r="L43" s="44" t="n">
        <v>4023.3248</v>
      </c>
      <c r="M43" s="46" t="n">
        <v>38.7068</v>
      </c>
      <c r="N43" s="46" t="n">
        <v>42.5352</v>
      </c>
      <c r="O43" s="46" t="n">
        <v>43.8095</v>
      </c>
      <c r="P43" s="46" t="n">
        <v>11680.563</v>
      </c>
      <c r="Q43" s="46" t="n">
        <v>21.734</v>
      </c>
      <c r="R43" s="47" t="n">
        <f aca="false">P43/3600</f>
        <v>3.24460083333333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7542632</v>
      </c>
      <c r="AB43" s="5" t="n">
        <f aca="false">K43</f>
        <v>23550848</v>
      </c>
      <c r="AC43" s="52" t="n">
        <f aca="false">AB43/AA43*100</f>
        <v>312.236471300734</v>
      </c>
      <c r="AD43" s="51" t="n">
        <f aca="false">L43*1250</f>
        <v>5029156</v>
      </c>
      <c r="AE43" s="100" t="n">
        <f aca="false">S43</f>
        <v>3443150</v>
      </c>
      <c r="AF43" s="53" t="n">
        <f aca="false">AE43/AD43*100</f>
        <v>68.4637740408132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098.1656</v>
      </c>
      <c r="E44" s="56" t="n">
        <v>36.2483</v>
      </c>
      <c r="F44" s="56" t="n">
        <v>40.6973</v>
      </c>
      <c r="G44" s="56" t="n">
        <v>41.7523</v>
      </c>
      <c r="H44" s="56" t="n">
        <v>10562.015</v>
      </c>
      <c r="I44" s="56" t="n">
        <v>22.437</v>
      </c>
      <c r="J44" s="57" t="n">
        <f aca="false">H44/3600</f>
        <v>2.93389305555556</v>
      </c>
      <c r="K44" s="14" t="n">
        <v>23550848</v>
      </c>
      <c r="L44" s="54" t="n">
        <v>2087.3848</v>
      </c>
      <c r="M44" s="56" t="n">
        <v>36.2483</v>
      </c>
      <c r="N44" s="56" t="n">
        <v>40.6973</v>
      </c>
      <c r="O44" s="56" t="n">
        <v>41.7523</v>
      </c>
      <c r="P44" s="56" t="n">
        <v>10561.471</v>
      </c>
      <c r="Q44" s="56" t="n">
        <v>22.165</v>
      </c>
      <c r="R44" s="57" t="n">
        <f aca="false">P44/3600</f>
        <v>2.93374194444444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5122707</v>
      </c>
      <c r="AB44" s="5" t="n">
        <f aca="false">K44</f>
        <v>23550848</v>
      </c>
      <c r="AC44" s="52" t="n">
        <f aca="false">AB44/AA44*100</f>
        <v>459.734433376728</v>
      </c>
      <c r="AD44" s="51" t="n">
        <f aca="false">L44*1250</f>
        <v>2609231</v>
      </c>
      <c r="AE44" s="100" t="n">
        <f aca="false">S44</f>
        <v>3443150</v>
      </c>
      <c r="AF44" s="53" t="n">
        <f aca="false">AE44/AD44*100</f>
        <v>131.960336206338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229.5456</v>
      </c>
      <c r="E45" s="56" t="n">
        <v>33.6347</v>
      </c>
      <c r="F45" s="56" t="n">
        <v>39.082</v>
      </c>
      <c r="G45" s="56" t="n">
        <v>40.0184</v>
      </c>
      <c r="H45" s="56" t="n">
        <v>9715.656</v>
      </c>
      <c r="I45" s="56" t="n">
        <v>18.546</v>
      </c>
      <c r="J45" s="57" t="n">
        <f aca="false">H45/3600</f>
        <v>2.69879333333333</v>
      </c>
      <c r="K45" s="14" t="n">
        <v>23550848</v>
      </c>
      <c r="L45" s="54" t="n">
        <v>1218.7648</v>
      </c>
      <c r="M45" s="56" t="n">
        <v>33.6347</v>
      </c>
      <c r="N45" s="56" t="n">
        <v>39.082</v>
      </c>
      <c r="O45" s="56" t="n">
        <v>40.0184</v>
      </c>
      <c r="P45" s="56" t="n">
        <v>9715.381</v>
      </c>
      <c r="Q45" s="56" t="n">
        <v>18.408</v>
      </c>
      <c r="R45" s="57" t="n">
        <f aca="false">P45/3600</f>
        <v>2.69871694444445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4036932</v>
      </c>
      <c r="AB45" s="5" t="n">
        <f aca="false">K45</f>
        <v>23550848</v>
      </c>
      <c r="AC45" s="52" t="n">
        <f aca="false">AB45/AA45*100</f>
        <v>583.384808067116</v>
      </c>
      <c r="AD45" s="51" t="n">
        <f aca="false">L45*1250</f>
        <v>1523456</v>
      </c>
      <c r="AE45" s="100" t="n">
        <f aca="false">S45</f>
        <v>3443150</v>
      </c>
      <c r="AF45" s="53" t="n">
        <f aca="false">AE45/AD45*100</f>
        <v>226.00915287346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810.5576</v>
      </c>
      <c r="E46" s="65" t="n">
        <v>30.9915</v>
      </c>
      <c r="F46" s="65" t="n">
        <v>37.8259</v>
      </c>
      <c r="G46" s="65" t="n">
        <v>38.696</v>
      </c>
      <c r="H46" s="65" t="n">
        <v>9095.797</v>
      </c>
      <c r="I46" s="65" t="n">
        <v>15.359</v>
      </c>
      <c r="J46" s="66" t="n">
        <f aca="false">H46/3600</f>
        <v>2.52661027777778</v>
      </c>
      <c r="K46" s="19" t="n">
        <v>23550848</v>
      </c>
      <c r="L46" s="63" t="n">
        <v>799.7768</v>
      </c>
      <c r="M46" s="65" t="n">
        <v>30.9915</v>
      </c>
      <c r="N46" s="65" t="n">
        <v>37.8259</v>
      </c>
      <c r="O46" s="65" t="n">
        <v>38.696</v>
      </c>
      <c r="P46" s="65" t="n">
        <v>9095.25</v>
      </c>
      <c r="Q46" s="65" t="n">
        <v>15.085</v>
      </c>
      <c r="R46" s="66" t="n">
        <f aca="false">P46/3600</f>
        <v>2.52645833333333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3513197</v>
      </c>
      <c r="AB46" s="5" t="n">
        <f aca="false">K46</f>
        <v>23550848</v>
      </c>
      <c r="AC46" s="52" t="n">
        <f aca="false">AB46/AA46*100</f>
        <v>670.353754714011</v>
      </c>
      <c r="AD46" s="51" t="n">
        <f aca="false">L46*1250</f>
        <v>999721</v>
      </c>
      <c r="AE46" s="100" t="n">
        <f aca="false">S46</f>
        <v>3443150</v>
      </c>
      <c r="AF46" s="53" t="n">
        <f aca="false">AE46/AD46*100</f>
        <v>344.411090694304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0253.75</v>
      </c>
      <c r="I47" s="46" t="n">
        <v>24.125</v>
      </c>
      <c r="J47" s="47" t="n">
        <f aca="false">H47/3600</f>
        <v>2.84826388888889</v>
      </c>
      <c r="K47" s="5" t="n">
        <v>19628160</v>
      </c>
      <c r="L47" s="44" t="n">
        <v>6691.9384</v>
      </c>
      <c r="M47" s="46" t="n">
        <v>35.0548</v>
      </c>
      <c r="N47" s="46" t="n">
        <v>39.3699</v>
      </c>
      <c r="O47" s="46" t="n">
        <v>40.3618</v>
      </c>
      <c r="P47" s="46" t="n">
        <v>10252.808</v>
      </c>
      <c r="Q47" s="46" t="n">
        <v>23.654</v>
      </c>
      <c r="R47" s="47" t="n">
        <f aca="false">P47/3600</f>
        <v>2.84800222222222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10460286</v>
      </c>
      <c r="AB47" s="5" t="n">
        <f aca="false">K47</f>
        <v>19628160</v>
      </c>
      <c r="AC47" s="52" t="n">
        <f aca="false">AB47/AA47*100</f>
        <v>187.644582566863</v>
      </c>
      <c r="AD47" s="51" t="n">
        <f aca="false">L47*1250</f>
        <v>8364923</v>
      </c>
      <c r="AE47" s="100" t="n">
        <f aca="false">S47</f>
        <v>2865353</v>
      </c>
      <c r="AF47" s="53" t="n">
        <f aca="false">AE47/AD47*100</f>
        <v>34.2543858443168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4859.032</v>
      </c>
      <c r="E48" s="56" t="n">
        <v>32.3653</v>
      </c>
      <c r="F48" s="56" t="n">
        <v>37.4724</v>
      </c>
      <c r="G48" s="56" t="n">
        <v>38.348</v>
      </c>
      <c r="H48" s="56" t="n">
        <v>9051.844</v>
      </c>
      <c r="I48" s="56" t="n">
        <v>19.859</v>
      </c>
      <c r="J48" s="57" t="n">
        <f aca="false">H48/3600</f>
        <v>2.51440111111111</v>
      </c>
      <c r="K48" s="5" t="n">
        <v>19628160</v>
      </c>
      <c r="L48" s="54" t="n">
        <v>3182.7416</v>
      </c>
      <c r="M48" s="56" t="n">
        <v>32.3653</v>
      </c>
      <c r="N48" s="56" t="n">
        <v>37.4724</v>
      </c>
      <c r="O48" s="56" t="n">
        <v>38.348</v>
      </c>
      <c r="P48" s="56" t="n">
        <v>9051.797</v>
      </c>
      <c r="Q48" s="56" t="n">
        <v>19.836</v>
      </c>
      <c r="R48" s="57" t="n">
        <f aca="false">P48/3600</f>
        <v>2.51438805555556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6073790</v>
      </c>
      <c r="AB48" s="5" t="n">
        <f aca="false">K48</f>
        <v>19628160</v>
      </c>
      <c r="AC48" s="52" t="n">
        <f aca="false">AB48/AA48*100</f>
        <v>323.161650304011</v>
      </c>
      <c r="AD48" s="51" t="n">
        <f aca="false">L48*1250</f>
        <v>3978427</v>
      </c>
      <c r="AE48" s="100" t="n">
        <f aca="false">S48</f>
        <v>2865353</v>
      </c>
      <c r="AF48" s="53" t="n">
        <f aca="false">AE48/AD48*100</f>
        <v>72.0222590486139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284.0336</v>
      </c>
      <c r="E49" s="56" t="n">
        <v>29.7164</v>
      </c>
      <c r="F49" s="56" t="n">
        <v>35.9687</v>
      </c>
      <c r="G49" s="56" t="n">
        <v>36.7864</v>
      </c>
      <c r="H49" s="56" t="n">
        <v>8067.078</v>
      </c>
      <c r="I49" s="56" t="n">
        <v>16.515</v>
      </c>
      <c r="J49" s="57" t="n">
        <f aca="false">H49/3600</f>
        <v>2.240855</v>
      </c>
      <c r="K49" s="5" t="n">
        <v>19628160</v>
      </c>
      <c r="L49" s="54" t="n">
        <v>1607.7432</v>
      </c>
      <c r="M49" s="56" t="n">
        <v>29.7164</v>
      </c>
      <c r="N49" s="56" t="n">
        <v>35.9687</v>
      </c>
      <c r="O49" s="56" t="n">
        <v>36.7864</v>
      </c>
      <c r="P49" s="56" t="n">
        <v>8066.526</v>
      </c>
      <c r="Q49" s="56" t="n">
        <v>16.239</v>
      </c>
      <c r="R49" s="57" t="n">
        <f aca="false">P49/3600</f>
        <v>2.24070166666667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4105042</v>
      </c>
      <c r="AB49" s="5" t="n">
        <f aca="false">K49</f>
        <v>19628160</v>
      </c>
      <c r="AC49" s="52" t="n">
        <f aca="false">AB49/AA49*100</f>
        <v>478.147604823532</v>
      </c>
      <c r="AD49" s="51" t="n">
        <f aca="false">L49*1250</f>
        <v>2009679</v>
      </c>
      <c r="AE49" s="100" t="n">
        <f aca="false">S49</f>
        <v>2865353</v>
      </c>
      <c r="AF49" s="53" t="n">
        <f aca="false">AE49/AD49*100</f>
        <v>142.577645484677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558.8328</v>
      </c>
      <c r="E50" s="65" t="n">
        <v>27.113</v>
      </c>
      <c r="F50" s="65" t="n">
        <v>34.8234</v>
      </c>
      <c r="G50" s="65" t="n">
        <v>35.6062</v>
      </c>
      <c r="H50" s="65" t="n">
        <v>7323.813</v>
      </c>
      <c r="I50" s="65" t="n">
        <v>14.391</v>
      </c>
      <c r="J50" s="66" t="n">
        <f aca="false">H50/3600</f>
        <v>2.0343925</v>
      </c>
      <c r="K50" s="5" t="n">
        <v>19628160</v>
      </c>
      <c r="L50" s="63" t="n">
        <v>882.5424</v>
      </c>
      <c r="M50" s="65" t="n">
        <v>27.113</v>
      </c>
      <c r="N50" s="65" t="n">
        <v>34.8234</v>
      </c>
      <c r="O50" s="65" t="n">
        <v>35.6062</v>
      </c>
      <c r="P50" s="65" t="n">
        <v>7323.444</v>
      </c>
      <c r="Q50" s="65" t="n">
        <v>14.206</v>
      </c>
      <c r="R50" s="66" t="n">
        <f aca="false">P50/3600</f>
        <v>2.03429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3198541</v>
      </c>
      <c r="AB50" s="5" t="n">
        <f aca="false">K50</f>
        <v>19628160</v>
      </c>
      <c r="AC50" s="52" t="n">
        <f aca="false">AB50/AA50*100</f>
        <v>613.659790510736</v>
      </c>
      <c r="AD50" s="51" t="n">
        <f aca="false">L50*1250</f>
        <v>1103178</v>
      </c>
      <c r="AE50" s="100" t="n">
        <f aca="false">S50</f>
        <v>2865353</v>
      </c>
      <c r="AF50" s="53" t="n">
        <f aca="false">AE50/AD50*100</f>
        <v>259.73623476900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7735.782</v>
      </c>
      <c r="I51" s="46" t="n">
        <v>15.594</v>
      </c>
      <c r="J51" s="47" t="n">
        <f aca="false">H51/3600</f>
        <v>2.14882833333333</v>
      </c>
      <c r="K51" s="1" t="n">
        <v>11589700</v>
      </c>
      <c r="L51" s="44" t="n">
        <v>4949.1672</v>
      </c>
      <c r="M51" s="46" t="n">
        <v>37.673</v>
      </c>
      <c r="N51" s="46" t="n">
        <v>40.6431</v>
      </c>
      <c r="O51" s="46" t="n">
        <v>42.1951</v>
      </c>
      <c r="P51" s="46" t="n">
        <v>7735.452</v>
      </c>
      <c r="Q51" s="46" t="n">
        <v>15.429</v>
      </c>
      <c r="R51" s="47" t="n">
        <f aca="false">P51/3600</f>
        <v>2.14873666666667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7419693</v>
      </c>
      <c r="AB51" s="5" t="n">
        <f aca="false">K51</f>
        <v>11589700</v>
      </c>
      <c r="AC51" s="52" t="n">
        <f aca="false">AB51/AA51*100</f>
        <v>156.201880589938</v>
      </c>
      <c r="AD51" s="51" t="n">
        <f aca="false">L51*1250</f>
        <v>6186459</v>
      </c>
      <c r="AE51" s="100" t="n">
        <f aca="false">S51</f>
        <v>1723895</v>
      </c>
      <c r="AF51" s="53" t="n">
        <f aca="false">AE51/AD51*100</f>
        <v>27.8656174719658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204.848</v>
      </c>
      <c r="E52" s="56" t="n">
        <v>34.9694</v>
      </c>
      <c r="F52" s="56" t="n">
        <v>38.4392</v>
      </c>
      <c r="G52" s="56" t="n">
        <v>40.0864</v>
      </c>
      <c r="H52" s="56" t="n">
        <v>6822.75</v>
      </c>
      <c r="I52" s="56" t="n">
        <v>13.485</v>
      </c>
      <c r="J52" s="57" t="n">
        <f aca="false">H52/3600</f>
        <v>1.89520833333333</v>
      </c>
      <c r="K52" s="14" t="n">
        <v>11589700</v>
      </c>
      <c r="L52" s="54" t="n">
        <v>2218.2608</v>
      </c>
      <c r="M52" s="56" t="n">
        <v>34.9694</v>
      </c>
      <c r="N52" s="56" t="n">
        <v>38.4392</v>
      </c>
      <c r="O52" s="56" t="n">
        <v>40.0864</v>
      </c>
      <c r="P52" s="56" t="n">
        <v>6822.514</v>
      </c>
      <c r="Q52" s="56" t="n">
        <v>13.367</v>
      </c>
      <c r="R52" s="57" t="n">
        <f aca="false">P52/3600</f>
        <v>1.89514277777778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4006060</v>
      </c>
      <c r="AB52" s="5" t="n">
        <f aca="false">K52</f>
        <v>11589700</v>
      </c>
      <c r="AC52" s="52" t="n">
        <f aca="false">AB52/AA52*100</f>
        <v>289.304204130742</v>
      </c>
      <c r="AD52" s="51" t="n">
        <f aca="false">L52*1250</f>
        <v>2772826</v>
      </c>
      <c r="AE52" s="100" t="n">
        <f aca="false">S52</f>
        <v>1723895</v>
      </c>
      <c r="AF52" s="53" t="n">
        <f aca="false">AE52/AD52*100</f>
        <v>62.1710485980729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103.032</v>
      </c>
      <c r="E53" s="56" t="n">
        <v>32.301</v>
      </c>
      <c r="F53" s="56" t="n">
        <v>36.7905</v>
      </c>
      <c r="G53" s="56" t="n">
        <v>38.4432</v>
      </c>
      <c r="H53" s="56" t="n">
        <v>6056.235</v>
      </c>
      <c r="I53" s="56" t="n">
        <v>12.094</v>
      </c>
      <c r="J53" s="57" t="n">
        <f aca="false">H53/3600</f>
        <v>1.6822875</v>
      </c>
      <c r="K53" s="14" t="n">
        <v>11589700</v>
      </c>
      <c r="L53" s="54" t="n">
        <v>1116.4448</v>
      </c>
      <c r="M53" s="56" t="n">
        <v>32.301</v>
      </c>
      <c r="N53" s="56" t="n">
        <v>36.7905</v>
      </c>
      <c r="O53" s="56" t="n">
        <v>38.4432</v>
      </c>
      <c r="P53" s="56" t="n">
        <v>6055.937</v>
      </c>
      <c r="Q53" s="56" t="n">
        <v>11.945</v>
      </c>
      <c r="R53" s="57" t="n">
        <f aca="false">P53/3600</f>
        <v>1.68220472222222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2628790</v>
      </c>
      <c r="AB53" s="5" t="n">
        <f aca="false">K53</f>
        <v>11589700</v>
      </c>
      <c r="AC53" s="52" t="n">
        <f aca="false">AB53/AA53*100</f>
        <v>440.87584021546</v>
      </c>
      <c r="AD53" s="51" t="n">
        <f aca="false">L53*1250</f>
        <v>1395556</v>
      </c>
      <c r="AE53" s="100" t="n">
        <f aca="false">S53</f>
        <v>1723895</v>
      </c>
      <c r="AF53" s="53" t="n">
        <f aca="false">AE53/AD53*100</f>
        <v>123.52746862182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03.7848</v>
      </c>
      <c r="E54" s="65" t="n">
        <v>29.7628</v>
      </c>
      <c r="F54" s="65" t="n">
        <v>35.5606</v>
      </c>
      <c r="G54" s="65" t="n">
        <v>37.2503</v>
      </c>
      <c r="H54" s="65" t="n">
        <v>5418.031</v>
      </c>
      <c r="I54" s="65" t="n">
        <v>9.891</v>
      </c>
      <c r="J54" s="66" t="n">
        <f aca="false">H54/3600</f>
        <v>1.50500861111111</v>
      </c>
      <c r="K54" s="19" t="n">
        <v>11589700</v>
      </c>
      <c r="L54" s="63" t="n">
        <v>617.1976</v>
      </c>
      <c r="M54" s="65" t="n">
        <v>29.7628</v>
      </c>
      <c r="N54" s="65" t="n">
        <v>35.5606</v>
      </c>
      <c r="O54" s="65" t="n">
        <v>37.2503</v>
      </c>
      <c r="P54" s="65" t="n">
        <v>5417.518</v>
      </c>
      <c r="Q54" s="65" t="n">
        <v>9.635</v>
      </c>
      <c r="R54" s="66" t="n">
        <f aca="false">P54/3600</f>
        <v>1.50486611111111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2004731</v>
      </c>
      <c r="AB54" s="5" t="n">
        <f aca="false">K54</f>
        <v>11589700</v>
      </c>
      <c r="AC54" s="52" t="n">
        <f aca="false">AB54/AA54*100</f>
        <v>578.11746314094</v>
      </c>
      <c r="AD54" s="51" t="n">
        <f aca="false">L54*1250</f>
        <v>771497</v>
      </c>
      <c r="AE54" s="100" t="n">
        <f aca="false">S54</f>
        <v>1723895</v>
      </c>
      <c r="AF54" s="53" t="n">
        <f aca="false">AE54/AD54*100</f>
        <v>223.44804970077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587.11</v>
      </c>
      <c r="I55" s="46" t="n">
        <v>5.813</v>
      </c>
      <c r="J55" s="47" t="n">
        <f aca="false">H55/3600</f>
        <v>0.718641666666667</v>
      </c>
      <c r="K55" s="5" t="n">
        <v>19628160</v>
      </c>
      <c r="L55" s="44" t="n">
        <v>1937.1256</v>
      </c>
      <c r="M55" s="46" t="n">
        <v>38.9193</v>
      </c>
      <c r="N55" s="46" t="n">
        <v>42.7339</v>
      </c>
      <c r="O55" s="46" t="n">
        <v>41.3932</v>
      </c>
      <c r="P55" s="46" t="n">
        <v>2586.784</v>
      </c>
      <c r="Q55" s="46" t="n">
        <v>5.65</v>
      </c>
      <c r="R55" s="47" t="n">
        <f aca="false">P55/3600</f>
        <v>0.718551111111111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4516770</v>
      </c>
      <c r="AB55" s="5" t="n">
        <f aca="false">K55</f>
        <v>19628160</v>
      </c>
      <c r="AC55" s="52" t="n">
        <f aca="false">AB55/AA55*100</f>
        <v>434.561866112288</v>
      </c>
      <c r="AD55" s="51" t="n">
        <f aca="false">L55*1250</f>
        <v>2421407</v>
      </c>
      <c r="AE55" s="100" t="n">
        <f aca="false">S55</f>
        <v>2865353</v>
      </c>
      <c r="AF55" s="53" t="n">
        <f aca="false">AE55/AD55*100</f>
        <v>118.33421642871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788.4704</v>
      </c>
      <c r="E56" s="56" t="n">
        <v>35.8063</v>
      </c>
      <c r="F56" s="56" t="n">
        <v>40.2935</v>
      </c>
      <c r="G56" s="56" t="n">
        <v>38.9923</v>
      </c>
      <c r="H56" s="56" t="n">
        <v>2356.765</v>
      </c>
      <c r="I56" s="56" t="n">
        <v>6.359</v>
      </c>
      <c r="J56" s="57" t="n">
        <f aca="false">H56/3600</f>
        <v>0.654656944444444</v>
      </c>
      <c r="K56" s="5" t="n">
        <v>19628160</v>
      </c>
      <c r="L56" s="54" t="n">
        <v>1112.18</v>
      </c>
      <c r="M56" s="56" t="n">
        <v>35.8063</v>
      </c>
      <c r="N56" s="56" t="n">
        <v>40.2935</v>
      </c>
      <c r="O56" s="56" t="n">
        <v>38.9923</v>
      </c>
      <c r="P56" s="56" t="n">
        <v>2356.497</v>
      </c>
      <c r="Q56" s="56" t="n">
        <v>6.225</v>
      </c>
      <c r="R56" s="57" t="n">
        <f aca="false">P56/3600</f>
        <v>0.6545825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3485588</v>
      </c>
      <c r="AB56" s="5" t="n">
        <f aca="false">K56</f>
        <v>19628160</v>
      </c>
      <c r="AC56" s="52" t="n">
        <f aca="false">AB56/AA56*100</f>
        <v>563.123352501787</v>
      </c>
      <c r="AD56" s="51" t="n">
        <f aca="false">L56*1250</f>
        <v>1390225</v>
      </c>
      <c r="AE56" s="100" t="n">
        <f aca="false">S56</f>
        <v>2865353</v>
      </c>
      <c r="AF56" s="53" t="n">
        <f aca="false">AE56/AD56*100</f>
        <v>206.107140930425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376.4216</v>
      </c>
      <c r="E57" s="56" t="n">
        <v>32.8209</v>
      </c>
      <c r="F57" s="56" t="n">
        <v>38.5227</v>
      </c>
      <c r="G57" s="56" t="n">
        <v>37.022</v>
      </c>
      <c r="H57" s="56" t="n">
        <v>2141.281</v>
      </c>
      <c r="I57" s="56" t="n">
        <v>5.657</v>
      </c>
      <c r="J57" s="57" t="n">
        <f aca="false">H57/3600</f>
        <v>0.594800277777778</v>
      </c>
      <c r="K57" s="5" t="n">
        <v>19628160</v>
      </c>
      <c r="L57" s="54" t="n">
        <v>700.1312</v>
      </c>
      <c r="M57" s="56" t="n">
        <v>32.8209</v>
      </c>
      <c r="N57" s="56" t="n">
        <v>38.5227</v>
      </c>
      <c r="O57" s="56" t="n">
        <v>37.022</v>
      </c>
      <c r="P57" s="56" t="n">
        <v>2140.88</v>
      </c>
      <c r="Q57" s="56" t="n">
        <v>5.457</v>
      </c>
      <c r="R57" s="57" t="n">
        <f aca="false">P57/3600</f>
        <v>0.594688888888889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2970527</v>
      </c>
      <c r="AB57" s="5" t="n">
        <f aca="false">K57</f>
        <v>19628160</v>
      </c>
      <c r="AC57" s="52" t="n">
        <f aca="false">AB57/AA57*100</f>
        <v>660.763561482525</v>
      </c>
      <c r="AD57" s="51" t="n">
        <f aca="false">L57*1250</f>
        <v>875164</v>
      </c>
      <c r="AE57" s="100" t="n">
        <f aca="false">S57</f>
        <v>2865353</v>
      </c>
      <c r="AF57" s="53" t="n">
        <f aca="false">AE57/AD57*100</f>
        <v>327.407548756576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75.8632</v>
      </c>
      <c r="E58" s="65" t="n">
        <v>30.1468</v>
      </c>
      <c r="F58" s="65" t="n">
        <v>37.142</v>
      </c>
      <c r="G58" s="65" t="n">
        <v>35.5227</v>
      </c>
      <c r="H58" s="65" t="n">
        <v>1960.625</v>
      </c>
      <c r="I58" s="65" t="n">
        <v>4.078</v>
      </c>
      <c r="J58" s="66" t="n">
        <f aca="false">H58/3600</f>
        <v>0.544618055555556</v>
      </c>
      <c r="K58" s="5" t="n">
        <v>19628160</v>
      </c>
      <c r="L58" s="63" t="n">
        <v>499.5728</v>
      </c>
      <c r="M58" s="65" t="n">
        <v>30.1468</v>
      </c>
      <c r="N58" s="65" t="n">
        <v>37.142</v>
      </c>
      <c r="O58" s="65" t="n">
        <v>35.5227</v>
      </c>
      <c r="P58" s="65" t="n">
        <v>1960.397</v>
      </c>
      <c r="Q58" s="65" t="n">
        <v>3.964</v>
      </c>
      <c r="R58" s="66" t="n">
        <f aca="false">P58/3600</f>
        <v>0.544554722222222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2719829</v>
      </c>
      <c r="AB58" s="5" t="n">
        <f aca="false">K58</f>
        <v>19628160</v>
      </c>
      <c r="AC58" s="52" t="n">
        <f aca="false">AB58/AA58*100</f>
        <v>721.668899037403</v>
      </c>
      <c r="AD58" s="51" t="n">
        <f aca="false">L58*1250</f>
        <v>624466</v>
      </c>
      <c r="AE58" s="100" t="n">
        <f aca="false">S58</f>
        <v>2865353</v>
      </c>
      <c r="AF58" s="53" t="n">
        <f aca="false">AE58/AD58*100</f>
        <v>458.84852017563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2745.906</v>
      </c>
      <c r="I59" s="46" t="n">
        <v>6.781</v>
      </c>
      <c r="J59" s="47" t="n">
        <f aca="false">H59/3600</f>
        <v>0.762751666666667</v>
      </c>
      <c r="K59" s="1" t="n">
        <v>23550848</v>
      </c>
      <c r="L59" s="44" t="n">
        <v>1817.0352</v>
      </c>
      <c r="M59" s="46" t="n">
        <v>35.0696</v>
      </c>
      <c r="N59" s="46" t="n">
        <v>42.188</v>
      </c>
      <c r="O59" s="46" t="n">
        <v>43.2952</v>
      </c>
      <c r="P59" s="46" t="n">
        <v>2745.082</v>
      </c>
      <c r="Q59" s="46" t="n">
        <v>6.369</v>
      </c>
      <c r="R59" s="47" t="n">
        <f aca="false">P59/3600</f>
        <v>0.762522777777778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4784770</v>
      </c>
      <c r="AB59" s="5" t="n">
        <f aca="false">K59</f>
        <v>23550848</v>
      </c>
      <c r="AC59" s="52" t="n">
        <f aca="false">AB59/AA59*100</f>
        <v>492.204390179674</v>
      </c>
      <c r="AD59" s="51" t="n">
        <f aca="false">L59*1250</f>
        <v>2271294</v>
      </c>
      <c r="AE59" s="100" t="n">
        <f aca="false">S59</f>
        <v>3443150</v>
      </c>
      <c r="AF59" s="53" t="n">
        <f aca="false">AE59/AD59*100</f>
        <v>151.59420136715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2941.84</v>
      </c>
      <c r="E60" s="56" t="n">
        <v>32.5822</v>
      </c>
      <c r="F60" s="56" t="n">
        <v>40.4799</v>
      </c>
      <c r="G60" s="56" t="n">
        <v>41.5305</v>
      </c>
      <c r="H60" s="56" t="n">
        <v>2443.296</v>
      </c>
      <c r="I60" s="56" t="n">
        <v>7.937</v>
      </c>
      <c r="J60" s="57" t="n">
        <f aca="false">H60/3600</f>
        <v>0.678693333333333</v>
      </c>
      <c r="K60" s="14" t="n">
        <v>23550848</v>
      </c>
      <c r="L60" s="54" t="n">
        <v>931.0592</v>
      </c>
      <c r="M60" s="56" t="n">
        <v>32.5822</v>
      </c>
      <c r="N60" s="56" t="n">
        <v>40.4799</v>
      </c>
      <c r="O60" s="56" t="n">
        <v>41.5305</v>
      </c>
      <c r="P60" s="56" t="n">
        <v>2443.253</v>
      </c>
      <c r="Q60" s="56" t="n">
        <v>7.915</v>
      </c>
      <c r="R60" s="57" t="n">
        <f aca="false">P60/3600</f>
        <v>0.678681388888889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3677300</v>
      </c>
      <c r="AB60" s="5" t="n">
        <f aca="false">K60</f>
        <v>23550848</v>
      </c>
      <c r="AC60" s="52" t="n">
        <f aca="false">AB60/AA60*100</f>
        <v>640.438582655753</v>
      </c>
      <c r="AD60" s="51" t="n">
        <f aca="false">L60*1250</f>
        <v>1163824</v>
      </c>
      <c r="AE60" s="100" t="n">
        <f aca="false">S60</f>
        <v>3443150</v>
      </c>
      <c r="AF60" s="53" t="n">
        <f aca="false">AE60/AD60*100</f>
        <v>295.847997635381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606.776</v>
      </c>
      <c r="E61" s="56" t="n">
        <v>30.1479</v>
      </c>
      <c r="F61" s="56" t="n">
        <v>39.1004</v>
      </c>
      <c r="G61" s="56" t="n">
        <v>39.9562</v>
      </c>
      <c r="H61" s="56" t="n">
        <v>2203.188</v>
      </c>
      <c r="I61" s="56" t="n">
        <v>5.484</v>
      </c>
      <c r="J61" s="57" t="n">
        <f aca="false">H61/3600</f>
        <v>0.611996666666667</v>
      </c>
      <c r="K61" s="14" t="n">
        <v>23550848</v>
      </c>
      <c r="L61" s="54" t="n">
        <v>595.9952</v>
      </c>
      <c r="M61" s="56" t="n">
        <v>30.1479</v>
      </c>
      <c r="N61" s="56" t="n">
        <v>39.1004</v>
      </c>
      <c r="O61" s="56" t="n">
        <v>39.9562</v>
      </c>
      <c r="P61" s="56" t="n">
        <v>2202.234</v>
      </c>
      <c r="Q61" s="56" t="n">
        <v>5.007</v>
      </c>
      <c r="R61" s="57" t="n">
        <f aca="false">P61/3600</f>
        <v>0.611731666666667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3258470</v>
      </c>
      <c r="AB61" s="5" t="n">
        <f aca="false">K61</f>
        <v>23550848</v>
      </c>
      <c r="AC61" s="52" t="n">
        <f aca="false">AB61/AA61*100</f>
        <v>722.757858749659</v>
      </c>
      <c r="AD61" s="51" t="n">
        <f aca="false">L61*1250</f>
        <v>744994</v>
      </c>
      <c r="AE61" s="100" t="n">
        <f aca="false">S61</f>
        <v>3443150</v>
      </c>
      <c r="AF61" s="53" t="n">
        <f aca="false">AE61/AD61*100</f>
        <v>462.17150742153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473.5032</v>
      </c>
      <c r="E62" s="65" t="n">
        <v>27.6746</v>
      </c>
      <c r="F62" s="65" t="n">
        <v>38.1576</v>
      </c>
      <c r="G62" s="65" t="n">
        <v>38.9052</v>
      </c>
      <c r="H62" s="65" t="n">
        <v>2033.062</v>
      </c>
      <c r="I62" s="65" t="n">
        <v>7.218</v>
      </c>
      <c r="J62" s="66" t="n">
        <f aca="false">H62/3600</f>
        <v>0.564739444444445</v>
      </c>
      <c r="K62" s="19" t="n">
        <v>23550848</v>
      </c>
      <c r="L62" s="63" t="n">
        <v>462.7224</v>
      </c>
      <c r="M62" s="65" t="n">
        <v>27.6746</v>
      </c>
      <c r="N62" s="65" t="n">
        <v>38.1576</v>
      </c>
      <c r="O62" s="65" t="n">
        <v>38.9052</v>
      </c>
      <c r="P62" s="65" t="n">
        <v>2032.198</v>
      </c>
      <c r="Q62" s="65" t="n">
        <v>6.786</v>
      </c>
      <c r="R62" s="66" t="n">
        <f aca="false">P62/3600</f>
        <v>0.564499444444444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3091879</v>
      </c>
      <c r="AB62" s="5" t="n">
        <f aca="false">K62</f>
        <v>23550848</v>
      </c>
      <c r="AC62" s="52" t="n">
        <f aca="false">AB62/AA62*100</f>
        <v>761.700182963176</v>
      </c>
      <c r="AD62" s="51" t="n">
        <f aca="false">L62*1250</f>
        <v>578403</v>
      </c>
      <c r="AE62" s="100" t="n">
        <f aca="false">S62</f>
        <v>3443150</v>
      </c>
      <c r="AF62" s="53" t="n">
        <f aca="false">AE62/AD62*100</f>
        <v>595.28563994308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286.297</v>
      </c>
      <c r="I63" s="46" t="n">
        <v>6.375</v>
      </c>
      <c r="J63" s="47" t="n">
        <f aca="false">H63/3600</f>
        <v>0.6350825</v>
      </c>
      <c r="K63" s="5" t="n">
        <v>19628160</v>
      </c>
      <c r="L63" s="44" t="n">
        <v>1806.096</v>
      </c>
      <c r="M63" s="46" t="n">
        <v>35.067</v>
      </c>
      <c r="N63" s="46" t="n">
        <v>39.1611</v>
      </c>
      <c r="O63" s="46" t="n">
        <v>39.8896</v>
      </c>
      <c r="P63" s="46" t="n">
        <v>2285.803</v>
      </c>
      <c r="Q63" s="46" t="n">
        <v>6.128</v>
      </c>
      <c r="R63" s="47" t="n">
        <f aca="false">P63/3600</f>
        <v>0.634945277777778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4352983</v>
      </c>
      <c r="AB63" s="5" t="n">
        <f aca="false">K63</f>
        <v>19628160</v>
      </c>
      <c r="AC63" s="52" t="n">
        <f aca="false">AB63/AA63*100</f>
        <v>450.912856769714</v>
      </c>
      <c r="AD63" s="51" t="n">
        <f aca="false">L63*1250</f>
        <v>2257620</v>
      </c>
      <c r="AE63" s="100" t="n">
        <f aca="false">S63</f>
        <v>2865353</v>
      </c>
      <c r="AF63" s="53" t="n">
        <f aca="false">AE63/AD63*100</f>
        <v>126.919189234681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650.268</v>
      </c>
      <c r="E64" s="56" t="n">
        <v>32.4484</v>
      </c>
      <c r="F64" s="56" t="n">
        <v>37.2176</v>
      </c>
      <c r="G64" s="56" t="n">
        <v>37.8171</v>
      </c>
      <c r="H64" s="56" t="n">
        <v>2031.375</v>
      </c>
      <c r="I64" s="56" t="n">
        <v>4.813</v>
      </c>
      <c r="J64" s="57" t="n">
        <f aca="false">H64/3600</f>
        <v>0.564270833333333</v>
      </c>
      <c r="K64" s="5" t="n">
        <v>19628160</v>
      </c>
      <c r="L64" s="54" t="n">
        <v>973.9776</v>
      </c>
      <c r="M64" s="56" t="n">
        <v>32.4484</v>
      </c>
      <c r="N64" s="56" t="n">
        <v>37.2176</v>
      </c>
      <c r="O64" s="56" t="n">
        <v>37.8171</v>
      </c>
      <c r="P64" s="56" t="n">
        <v>2031.208</v>
      </c>
      <c r="Q64" s="56" t="n">
        <v>4.729</v>
      </c>
      <c r="R64" s="57" t="n">
        <f aca="false">P64/3600</f>
        <v>0.564224444444444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3312835</v>
      </c>
      <c r="AB64" s="5" t="n">
        <f aca="false">K64</f>
        <v>19628160</v>
      </c>
      <c r="AC64" s="52" t="n">
        <f aca="false">AB64/AA64*100</f>
        <v>592.488306842931</v>
      </c>
      <c r="AD64" s="51" t="n">
        <f aca="false">L64*1250</f>
        <v>1217472</v>
      </c>
      <c r="AE64" s="100" t="n">
        <f aca="false">S64</f>
        <v>2865353</v>
      </c>
      <c r="AF64" s="53" t="n">
        <f aca="false">AE64/AD64*100</f>
        <v>235.352681622247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275.4776</v>
      </c>
      <c r="E65" s="56" t="n">
        <v>29.7989</v>
      </c>
      <c r="F65" s="56" t="n">
        <v>35.6007</v>
      </c>
      <c r="G65" s="56" t="n">
        <v>36.1391</v>
      </c>
      <c r="H65" s="56" t="n">
        <v>1815.391</v>
      </c>
      <c r="I65" s="56" t="n">
        <v>3.891</v>
      </c>
      <c r="J65" s="57" t="n">
        <f aca="false">H65/3600</f>
        <v>0.504275277777778</v>
      </c>
      <c r="K65" s="5" t="n">
        <v>19628160</v>
      </c>
      <c r="L65" s="54" t="n">
        <v>599.1872</v>
      </c>
      <c r="M65" s="56" t="n">
        <v>29.7989</v>
      </c>
      <c r="N65" s="56" t="n">
        <v>35.6007</v>
      </c>
      <c r="O65" s="56" t="n">
        <v>36.1391</v>
      </c>
      <c r="P65" s="56" t="n">
        <v>1814.914</v>
      </c>
      <c r="Q65" s="56" t="n">
        <v>3.653</v>
      </c>
      <c r="R65" s="57" t="n">
        <f aca="false">P65/3600</f>
        <v>0.504142777777778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2844347</v>
      </c>
      <c r="AB65" s="5" t="n">
        <f aca="false">K65</f>
        <v>19628160</v>
      </c>
      <c r="AC65" s="52" t="n">
        <f aca="false">AB65/AA65*100</f>
        <v>690.076140499032</v>
      </c>
      <c r="AD65" s="51" t="n">
        <f aca="false">L65*1250</f>
        <v>748984</v>
      </c>
      <c r="AE65" s="100" t="n">
        <f aca="false">S65</f>
        <v>2865353</v>
      </c>
      <c r="AF65" s="53" t="n">
        <f aca="false">AE65/AD65*100</f>
        <v>382.56531514691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03.5472</v>
      </c>
      <c r="E66" s="65" t="n">
        <v>27.271</v>
      </c>
      <c r="F66" s="65" t="n">
        <v>34.3551</v>
      </c>
      <c r="G66" s="65" t="n">
        <v>34.923</v>
      </c>
      <c r="H66" s="65" t="n">
        <v>1661.063</v>
      </c>
      <c r="I66" s="65" t="n">
        <v>4.937</v>
      </c>
      <c r="J66" s="66" t="n">
        <f aca="false">H66/3600</f>
        <v>0.461406388888889</v>
      </c>
      <c r="K66" s="5" t="n">
        <v>19628160</v>
      </c>
      <c r="L66" s="63" t="n">
        <v>427.2568</v>
      </c>
      <c r="M66" s="65" t="n">
        <v>27.271</v>
      </c>
      <c r="N66" s="65" t="n">
        <v>34.3551</v>
      </c>
      <c r="O66" s="65" t="n">
        <v>34.923</v>
      </c>
      <c r="P66" s="65" t="n">
        <v>1660.929</v>
      </c>
      <c r="Q66" s="65" t="n">
        <v>4.87</v>
      </c>
      <c r="R66" s="66" t="n">
        <f aca="false">P66/3600</f>
        <v>0.461369166666667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2629434</v>
      </c>
      <c r="AB66" s="5" t="n">
        <f aca="false">K66</f>
        <v>19628160</v>
      </c>
      <c r="AC66" s="52" t="n">
        <f aca="false">AB66/AA66*100</f>
        <v>746.478519711847</v>
      </c>
      <c r="AD66" s="51" t="n">
        <f aca="false">L66*1250</f>
        <v>534071</v>
      </c>
      <c r="AE66" s="100" t="n">
        <f aca="false">S66</f>
        <v>2865353</v>
      </c>
      <c r="AF66" s="53" t="n">
        <f aca="false">AE66/AD66*100</f>
        <v>536.51162485886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1820.422</v>
      </c>
      <c r="I67" s="46" t="n">
        <v>4.141</v>
      </c>
      <c r="J67" s="47" t="n">
        <f aca="false">H67/3600</f>
        <v>0.505672777777778</v>
      </c>
      <c r="K67" s="1" t="n">
        <v>11589700</v>
      </c>
      <c r="L67" s="44" t="n">
        <v>1411.7216</v>
      </c>
      <c r="M67" s="46" t="n">
        <v>37.8073</v>
      </c>
      <c r="N67" s="46" t="n">
        <v>40.1739</v>
      </c>
      <c r="O67" s="46" t="n">
        <v>41.2631</v>
      </c>
      <c r="P67" s="46" t="n">
        <v>1819.935</v>
      </c>
      <c r="Q67" s="46" t="n">
        <v>3.897</v>
      </c>
      <c r="R67" s="47" t="n">
        <f aca="false">P67/3600</f>
        <v>0.5055375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2997886</v>
      </c>
      <c r="AB67" s="5" t="n">
        <f aca="false">K67</f>
        <v>11589700</v>
      </c>
      <c r="AC67" s="52" t="n">
        <f aca="false">AB67/AA67*100</f>
        <v>386.595754474987</v>
      </c>
      <c r="AD67" s="51" t="n">
        <f aca="false">L67*1250</f>
        <v>1764652</v>
      </c>
      <c r="AE67" s="100" t="n">
        <f aca="false">S67</f>
        <v>1723895</v>
      </c>
      <c r="AF67" s="53" t="n">
        <f aca="false">AE67/AD67*100</f>
        <v>97.6903661458463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760.9136</v>
      </c>
      <c r="E68" s="56" t="n">
        <v>34.5985</v>
      </c>
      <c r="F68" s="56" t="n">
        <v>37.912</v>
      </c>
      <c r="G68" s="56" t="n">
        <v>38.9949</v>
      </c>
      <c r="H68" s="56" t="n">
        <v>1639.25</v>
      </c>
      <c r="I68" s="56" t="n">
        <v>3.469</v>
      </c>
      <c r="J68" s="57" t="n">
        <f aca="false">H68/3600</f>
        <v>0.455347222222222</v>
      </c>
      <c r="K68" s="14" t="n">
        <v>11589700</v>
      </c>
      <c r="L68" s="54" t="n">
        <v>774.3264</v>
      </c>
      <c r="M68" s="56" t="n">
        <v>34.5985</v>
      </c>
      <c r="N68" s="56" t="n">
        <v>37.912</v>
      </c>
      <c r="O68" s="56" t="n">
        <v>38.9949</v>
      </c>
      <c r="P68" s="56" t="n">
        <v>1638.75</v>
      </c>
      <c r="Q68" s="56" t="n">
        <v>3.219</v>
      </c>
      <c r="R68" s="57" t="n">
        <f aca="false">P68/3600</f>
        <v>0.455208333333333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2201142</v>
      </c>
      <c r="AB68" s="5" t="n">
        <f aca="false">K68</f>
        <v>11589700</v>
      </c>
      <c r="AC68" s="52" t="n">
        <f aca="false">AB68/AA68*100</f>
        <v>526.5312278808</v>
      </c>
      <c r="AD68" s="51" t="n">
        <f aca="false">L68*1250</f>
        <v>967908</v>
      </c>
      <c r="AE68" s="100" t="n">
        <f aca="false">S68</f>
        <v>1723895</v>
      </c>
      <c r="AF68" s="53" t="n">
        <f aca="false">AE68/AD68*100</f>
        <v>178.105253805114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448.3488</v>
      </c>
      <c r="E69" s="56" t="n">
        <v>31.5639</v>
      </c>
      <c r="F69" s="56" t="n">
        <v>36.1119</v>
      </c>
      <c r="G69" s="56" t="n">
        <v>37.1212</v>
      </c>
      <c r="H69" s="56" t="n">
        <v>1463.282</v>
      </c>
      <c r="I69" s="56" t="n">
        <v>2.829</v>
      </c>
      <c r="J69" s="57" t="n">
        <f aca="false">H69/3600</f>
        <v>0.406467222222222</v>
      </c>
      <c r="K69" s="14" t="n">
        <v>11589700</v>
      </c>
      <c r="L69" s="54" t="n">
        <v>461.7616</v>
      </c>
      <c r="M69" s="56" t="n">
        <v>31.5639</v>
      </c>
      <c r="N69" s="56" t="n">
        <v>36.1119</v>
      </c>
      <c r="O69" s="56" t="n">
        <v>37.1212</v>
      </c>
      <c r="P69" s="56" t="n">
        <v>1462.469</v>
      </c>
      <c r="Q69" s="56" t="n">
        <v>2.423</v>
      </c>
      <c r="R69" s="57" t="n">
        <f aca="false">P69/3600</f>
        <v>0.406241388888889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1810436</v>
      </c>
      <c r="AB69" s="5" t="n">
        <f aca="false">K69</f>
        <v>11589700</v>
      </c>
      <c r="AC69" s="52" t="n">
        <f aca="false">AB69/AA69*100</f>
        <v>640.160712668109</v>
      </c>
      <c r="AD69" s="51" t="n">
        <f aca="false">L69*1250</f>
        <v>577202</v>
      </c>
      <c r="AE69" s="100" t="n">
        <f aca="false">S69</f>
        <v>1723895</v>
      </c>
      <c r="AF69" s="53" t="n">
        <f aca="false">AE69/AD69*100</f>
        <v>298.664072543061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02.688</v>
      </c>
      <c r="E70" s="65" t="n">
        <v>29.0512</v>
      </c>
      <c r="F70" s="65" t="n">
        <v>34.762</v>
      </c>
      <c r="G70" s="65" t="n">
        <v>35.7138</v>
      </c>
      <c r="H70" s="65" t="n">
        <v>1309.64</v>
      </c>
      <c r="I70" s="65" t="n">
        <v>2.375</v>
      </c>
      <c r="J70" s="66" t="n">
        <f aca="false">H70/3600</f>
        <v>0.363788888888889</v>
      </c>
      <c r="K70" s="19" t="n">
        <v>11589700</v>
      </c>
      <c r="L70" s="63" t="n">
        <v>316.1008</v>
      </c>
      <c r="M70" s="65" t="n">
        <v>29.0512</v>
      </c>
      <c r="N70" s="65" t="n">
        <v>34.762</v>
      </c>
      <c r="O70" s="65" t="n">
        <v>35.7138</v>
      </c>
      <c r="P70" s="65" t="n">
        <v>1309.562</v>
      </c>
      <c r="Q70" s="65" t="n">
        <v>2.336</v>
      </c>
      <c r="R70" s="66" t="n">
        <f aca="false">P70/3600</f>
        <v>0.363767222222222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1628360</v>
      </c>
      <c r="AB70" s="5" t="n">
        <f aca="false">K70</f>
        <v>11589700</v>
      </c>
      <c r="AC70" s="52" t="n">
        <f aca="false">AB70/AA70*100</f>
        <v>711.740647031369</v>
      </c>
      <c r="AD70" s="51" t="n">
        <f aca="false">L70*1250</f>
        <v>395126</v>
      </c>
      <c r="AE70" s="100" t="n">
        <f aca="false">S70</f>
        <v>1723895</v>
      </c>
      <c r="AF70" s="53" t="n">
        <f aca="false">AE70/AD70*100</f>
        <v>436.289942954906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18170.344</v>
      </c>
      <c r="I71" s="46" t="n">
        <v>40.907</v>
      </c>
      <c r="J71" s="47" t="n">
        <f aca="false">H71/3600</f>
        <v>5.04731777777778</v>
      </c>
      <c r="K71" s="5" t="n">
        <v>23550848</v>
      </c>
      <c r="L71" s="44" t="n">
        <v>2058.4352</v>
      </c>
      <c r="M71" s="46" t="n">
        <v>43.0496</v>
      </c>
      <c r="N71" s="46" t="n">
        <v>46.9525</v>
      </c>
      <c r="O71" s="46" t="n">
        <v>47.8266</v>
      </c>
      <c r="P71" s="46" t="n">
        <v>18170.251</v>
      </c>
      <c r="Q71" s="46" t="n">
        <v>40.861</v>
      </c>
      <c r="R71" s="47" t="n">
        <f aca="false">P71/3600</f>
        <v>5.04729194444445</v>
      </c>
      <c r="S71" s="5" t="n">
        <v>344315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0"/>
      <c r="AA71" s="51" t="n">
        <f aca="false">D71*1250</f>
        <v>5086520</v>
      </c>
      <c r="AB71" s="5" t="n">
        <f aca="false">K71</f>
        <v>23550848</v>
      </c>
      <c r="AC71" s="52" t="n">
        <f aca="false">AB71/AA71*100</f>
        <v>463.005119413666</v>
      </c>
      <c r="AD71" s="51" t="n">
        <f aca="false">L71*1250</f>
        <v>2573044</v>
      </c>
      <c r="AE71" s="100" t="n">
        <f aca="false">S71</f>
        <v>3443150</v>
      </c>
      <c r="AF71" s="53" t="n">
        <f aca="false">AE71/AD71*100</f>
        <v>133.816211460045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065.9064</v>
      </c>
      <c r="E72" s="56" t="n">
        <v>40.9931</v>
      </c>
      <c r="F72" s="56" t="n">
        <v>45.6111</v>
      </c>
      <c r="G72" s="56" t="n">
        <v>46.2175</v>
      </c>
      <c r="H72" s="56" t="n">
        <v>16999.438</v>
      </c>
      <c r="I72" s="56" t="n">
        <v>35.937</v>
      </c>
      <c r="J72" s="57" t="n">
        <f aca="false">H72/3600</f>
        <v>4.72206611111111</v>
      </c>
      <c r="K72" s="5" t="n">
        <v>23550848</v>
      </c>
      <c r="L72" s="54" t="n">
        <v>1055.1256</v>
      </c>
      <c r="M72" s="56" t="n">
        <v>40.9931</v>
      </c>
      <c r="N72" s="56" t="n">
        <v>45.6111</v>
      </c>
      <c r="O72" s="56" t="n">
        <v>46.2175</v>
      </c>
      <c r="P72" s="56" t="n">
        <v>16999.074</v>
      </c>
      <c r="Q72" s="56" t="n">
        <v>35.755</v>
      </c>
      <c r="R72" s="57" t="n">
        <f aca="false">P72/3600</f>
        <v>4.721965</v>
      </c>
      <c r="S72" s="5" t="n">
        <v>3443150</v>
      </c>
      <c r="T72" s="60"/>
      <c r="U72" s="61"/>
      <c r="V72" s="61"/>
      <c r="W72" s="60"/>
      <c r="X72" s="61"/>
      <c r="Y72" s="62"/>
      <c r="Z72" s="50"/>
      <c r="AA72" s="51" t="n">
        <f aca="false">D72*1250</f>
        <v>3832383</v>
      </c>
      <c r="AB72" s="5" t="n">
        <f aca="false">K72</f>
        <v>23550848</v>
      </c>
      <c r="AC72" s="52" t="n">
        <f aca="false">AB72/AA72*100</f>
        <v>614.522295918754</v>
      </c>
      <c r="AD72" s="51" t="n">
        <f aca="false">L72*1250</f>
        <v>1318907</v>
      </c>
      <c r="AE72" s="100" t="n">
        <f aca="false">S72</f>
        <v>3443150</v>
      </c>
      <c r="AF72" s="53" t="n">
        <f aca="false">AE72/AD72*100</f>
        <v>261.060863275424</v>
      </c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714.116</v>
      </c>
      <c r="E73" s="56" t="n">
        <v>38.6365</v>
      </c>
      <c r="F73" s="56" t="n">
        <v>44.424</v>
      </c>
      <c r="G73" s="56" t="n">
        <v>44.8221</v>
      </c>
      <c r="H73" s="56" t="n">
        <v>16275.656</v>
      </c>
      <c r="I73" s="56" t="n">
        <v>34.36</v>
      </c>
      <c r="J73" s="57" t="n">
        <f aca="false">H73/3600</f>
        <v>4.52101555555556</v>
      </c>
      <c r="K73" s="5" t="n">
        <v>23550848</v>
      </c>
      <c r="L73" s="54" t="n">
        <v>703.3352</v>
      </c>
      <c r="M73" s="56" t="n">
        <v>38.6365</v>
      </c>
      <c r="N73" s="56" t="n">
        <v>44.424</v>
      </c>
      <c r="O73" s="56" t="n">
        <v>44.8221</v>
      </c>
      <c r="P73" s="56" t="n">
        <v>16275.3</v>
      </c>
      <c r="Q73" s="56" t="n">
        <v>34.182</v>
      </c>
      <c r="R73" s="57" t="n">
        <f aca="false">P73/3600</f>
        <v>4.52091666666667</v>
      </c>
      <c r="S73" s="5" t="n">
        <v>3443150</v>
      </c>
      <c r="T73" s="60"/>
      <c r="U73" s="61"/>
      <c r="V73" s="61"/>
      <c r="W73" s="60"/>
      <c r="X73" s="61"/>
      <c r="Y73" s="62"/>
      <c r="Z73" s="50"/>
      <c r="AA73" s="51" t="n">
        <f aca="false">D73*1250</f>
        <v>3392645</v>
      </c>
      <c r="AB73" s="5" t="n">
        <f aca="false">K73</f>
        <v>23550848</v>
      </c>
      <c r="AC73" s="52" t="n">
        <f aca="false">AB73/AA73*100</f>
        <v>694.173660963643</v>
      </c>
      <c r="AD73" s="51" t="n">
        <f aca="false">L73*1250</f>
        <v>879169</v>
      </c>
      <c r="AE73" s="100" t="n">
        <f aca="false">S73</f>
        <v>3443150</v>
      </c>
      <c r="AF73" s="53" t="n">
        <f aca="false">AE73/AD73*100</f>
        <v>391.63687527654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548.8928</v>
      </c>
      <c r="E74" s="65" t="n">
        <v>36.0446</v>
      </c>
      <c r="F74" s="65" t="n">
        <v>43.2405</v>
      </c>
      <c r="G74" s="65" t="n">
        <v>43.5746</v>
      </c>
      <c r="H74" s="65" t="n">
        <v>15805.532</v>
      </c>
      <c r="I74" s="65" t="n">
        <v>26.906</v>
      </c>
      <c r="J74" s="66" t="n">
        <f aca="false">H74/3600</f>
        <v>4.39042555555556</v>
      </c>
      <c r="K74" s="5" t="n">
        <v>23550848</v>
      </c>
      <c r="L74" s="63" t="n">
        <v>538.112</v>
      </c>
      <c r="M74" s="65" t="n">
        <v>36.0446</v>
      </c>
      <c r="N74" s="65" t="n">
        <v>43.2405</v>
      </c>
      <c r="O74" s="65" t="n">
        <v>43.5746</v>
      </c>
      <c r="P74" s="65" t="n">
        <v>15804.985</v>
      </c>
      <c r="Q74" s="65" t="n">
        <v>26.633</v>
      </c>
      <c r="R74" s="66" t="n">
        <f aca="false">P74/3600</f>
        <v>4.39027361111111</v>
      </c>
      <c r="S74" s="5" t="n">
        <v>3443150</v>
      </c>
      <c r="T74" s="69"/>
      <c r="U74" s="70"/>
      <c r="V74" s="70"/>
      <c r="W74" s="69"/>
      <c r="X74" s="70"/>
      <c r="Y74" s="71"/>
      <c r="Z74" s="50"/>
      <c r="AA74" s="51" t="n">
        <f aca="false">D74*1250</f>
        <v>3186116</v>
      </c>
      <c r="AB74" s="5" t="n">
        <f aca="false">K74</f>
        <v>23550848</v>
      </c>
      <c r="AC74" s="52" t="n">
        <f aca="false">AB74/AA74*100</f>
        <v>739.171078516915</v>
      </c>
      <c r="AD74" s="51" t="n">
        <f aca="false">L74*1250</f>
        <v>672640</v>
      </c>
      <c r="AE74" s="100" t="n">
        <f aca="false">S74</f>
        <v>3443150</v>
      </c>
      <c r="AF74" s="53" t="n">
        <f aca="false">AE74/AD74*100</f>
        <v>511.88600142721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18425.187</v>
      </c>
      <c r="I75" s="46" t="n">
        <v>46.234</v>
      </c>
      <c r="J75" s="47" t="n">
        <f aca="false">H75/3600</f>
        <v>5.1181075</v>
      </c>
      <c r="K75" s="1" t="n">
        <v>23550848</v>
      </c>
      <c r="L75" s="44" t="n">
        <v>2414.6768</v>
      </c>
      <c r="M75" s="46" t="n">
        <v>42.7675</v>
      </c>
      <c r="N75" s="46" t="n">
        <v>48.5959</v>
      </c>
      <c r="O75" s="46" t="n">
        <v>48.2164</v>
      </c>
      <c r="P75" s="46" t="n">
        <v>18425.047</v>
      </c>
      <c r="Q75" s="46" t="n">
        <v>46.164</v>
      </c>
      <c r="R75" s="47" t="n">
        <f aca="false">P75/3600</f>
        <v>5.11806861111111</v>
      </c>
      <c r="S75" s="1" t="n">
        <v>344315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0"/>
      <c r="AA75" s="51" t="n">
        <f aca="false">D75*1250</f>
        <v>5531822</v>
      </c>
      <c r="AB75" s="5" t="n">
        <f aca="false">K75</f>
        <v>23550848</v>
      </c>
      <c r="AC75" s="52" t="n">
        <f aca="false">AB75/AA75*100</f>
        <v>425.734016748912</v>
      </c>
      <c r="AD75" s="51" t="n">
        <f aca="false">L75*1250</f>
        <v>3018346</v>
      </c>
      <c r="AE75" s="100" t="n">
        <f aca="false">S75</f>
        <v>3443150</v>
      </c>
      <c r="AF75" s="53" t="n">
        <f aca="false">AE75/AD75*100</f>
        <v>114.074065730039</v>
      </c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166.7264</v>
      </c>
      <c r="E76" s="56" t="n">
        <v>40.6962</v>
      </c>
      <c r="F76" s="56" t="n">
        <v>47.0747</v>
      </c>
      <c r="G76" s="56" t="n">
        <v>46.2973</v>
      </c>
      <c r="H76" s="56" t="n">
        <v>17162.437</v>
      </c>
      <c r="I76" s="56" t="n">
        <v>44.235</v>
      </c>
      <c r="J76" s="57" t="n">
        <f aca="false">H76/3600</f>
        <v>4.76734361111111</v>
      </c>
      <c r="K76" s="14" t="n">
        <v>23550848</v>
      </c>
      <c r="L76" s="54" t="n">
        <v>1155.9456</v>
      </c>
      <c r="M76" s="56" t="n">
        <v>40.6962</v>
      </c>
      <c r="N76" s="56" t="n">
        <v>47.0747</v>
      </c>
      <c r="O76" s="56" t="n">
        <v>46.2973</v>
      </c>
      <c r="P76" s="56" t="n">
        <v>17161.827</v>
      </c>
      <c r="Q76" s="56" t="n">
        <v>43.93</v>
      </c>
      <c r="R76" s="57" t="n">
        <f aca="false">P76/3600</f>
        <v>4.76717416666667</v>
      </c>
      <c r="S76" s="14" t="n">
        <v>3443150</v>
      </c>
      <c r="T76" s="60"/>
      <c r="U76" s="61"/>
      <c r="V76" s="61"/>
      <c r="W76" s="60"/>
      <c r="X76" s="61"/>
      <c r="Y76" s="62"/>
      <c r="Z76" s="50"/>
      <c r="AA76" s="51" t="n">
        <f aca="false">D76*1250</f>
        <v>3958408</v>
      </c>
      <c r="AB76" s="5" t="n">
        <f aca="false">K76</f>
        <v>23550848</v>
      </c>
      <c r="AC76" s="52" t="n">
        <f aca="false">AB76/AA76*100</f>
        <v>594.957568800386</v>
      </c>
      <c r="AD76" s="51" t="n">
        <f aca="false">L76*1250</f>
        <v>1444932</v>
      </c>
      <c r="AE76" s="100" t="n">
        <f aca="false">S76</f>
        <v>3443150</v>
      </c>
      <c r="AF76" s="53" t="n">
        <f aca="false">AE76/AD76*100</f>
        <v>238.291490533811</v>
      </c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763.404</v>
      </c>
      <c r="E77" s="56" t="n">
        <v>38.2209</v>
      </c>
      <c r="F77" s="56" t="n">
        <v>45.9902</v>
      </c>
      <c r="G77" s="56" t="n">
        <v>44.5591</v>
      </c>
      <c r="H77" s="56" t="n">
        <v>16365.969</v>
      </c>
      <c r="I77" s="56" t="n">
        <v>41.422</v>
      </c>
      <c r="J77" s="57" t="n">
        <f aca="false">H77/3600</f>
        <v>4.5461025</v>
      </c>
      <c r="K77" s="14" t="n">
        <v>23550848</v>
      </c>
      <c r="L77" s="54" t="n">
        <v>752.6232</v>
      </c>
      <c r="M77" s="56" t="n">
        <v>38.2209</v>
      </c>
      <c r="N77" s="56" t="n">
        <v>45.9902</v>
      </c>
      <c r="O77" s="56" t="n">
        <v>44.5591</v>
      </c>
      <c r="P77" s="56" t="n">
        <v>16365.964</v>
      </c>
      <c r="Q77" s="56" t="n">
        <v>41.42</v>
      </c>
      <c r="R77" s="57" t="n">
        <f aca="false">P77/3600</f>
        <v>4.54610111111111</v>
      </c>
      <c r="S77" s="14" t="n">
        <v>3443150</v>
      </c>
      <c r="T77" s="60"/>
      <c r="U77" s="61"/>
      <c r="V77" s="61"/>
      <c r="W77" s="60"/>
      <c r="X77" s="61"/>
      <c r="Y77" s="62"/>
      <c r="Z77" s="50"/>
      <c r="AA77" s="51" t="n">
        <f aca="false">D77*1250</f>
        <v>3454255</v>
      </c>
      <c r="AB77" s="5" t="n">
        <f aca="false">K77</f>
        <v>23550848</v>
      </c>
      <c r="AC77" s="52" t="n">
        <f aca="false">AB77/AA77*100</f>
        <v>681.792398071364</v>
      </c>
      <c r="AD77" s="51" t="n">
        <f aca="false">L77*1250</f>
        <v>940779</v>
      </c>
      <c r="AE77" s="100" t="n">
        <f aca="false">S77</f>
        <v>3443150</v>
      </c>
      <c r="AF77" s="53" t="n">
        <f aca="false">AE77/AD77*100</f>
        <v>365.98924933486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575.2816</v>
      </c>
      <c r="E78" s="65" t="n">
        <v>35.3292</v>
      </c>
      <c r="F78" s="65" t="n">
        <v>44.8434</v>
      </c>
      <c r="G78" s="65" t="n">
        <v>43.0922</v>
      </c>
      <c r="H78" s="65" t="n">
        <v>15841.5</v>
      </c>
      <c r="I78" s="65" t="n">
        <v>38.375</v>
      </c>
      <c r="J78" s="66" t="n">
        <f aca="false">H78/3600</f>
        <v>4.40041666666667</v>
      </c>
      <c r="K78" s="19" t="n">
        <v>23550848</v>
      </c>
      <c r="L78" s="63" t="n">
        <v>564.5008</v>
      </c>
      <c r="M78" s="65" t="n">
        <v>35.3292</v>
      </c>
      <c r="N78" s="65" t="n">
        <v>44.8434</v>
      </c>
      <c r="O78" s="65" t="n">
        <v>43.0922</v>
      </c>
      <c r="P78" s="65" t="n">
        <v>15841.213</v>
      </c>
      <c r="Q78" s="65" t="n">
        <v>38.231</v>
      </c>
      <c r="R78" s="66" t="n">
        <f aca="false">P78/3600</f>
        <v>4.40033694444445</v>
      </c>
      <c r="S78" s="19" t="n">
        <v>3443150</v>
      </c>
      <c r="T78" s="69"/>
      <c r="U78" s="70"/>
      <c r="V78" s="70"/>
      <c r="W78" s="69"/>
      <c r="X78" s="70"/>
      <c r="Y78" s="71"/>
      <c r="Z78" s="50"/>
      <c r="AA78" s="51" t="n">
        <f aca="false">D78*1250</f>
        <v>3219102</v>
      </c>
      <c r="AB78" s="5" t="n">
        <f aca="false">K78</f>
        <v>23550848</v>
      </c>
      <c r="AC78" s="52" t="n">
        <f aca="false">AB78/AA78*100</f>
        <v>731.596824207497</v>
      </c>
      <c r="AD78" s="51" t="n">
        <f aca="false">L78*1250</f>
        <v>705626</v>
      </c>
      <c r="AE78" s="100" t="n">
        <f aca="false">S78</f>
        <v>3443150</v>
      </c>
      <c r="AF78" s="53" t="n">
        <f aca="false">AE78/AD78*100</f>
        <v>487.956792975316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18480.078</v>
      </c>
      <c r="I79" s="46" t="n">
        <v>39.141</v>
      </c>
      <c r="J79" s="47" t="n">
        <f aca="false">H79/3600</f>
        <v>5.133355</v>
      </c>
      <c r="K79" s="1" t="n">
        <v>23550848</v>
      </c>
      <c r="L79" s="44" t="n">
        <v>2190.072</v>
      </c>
      <c r="M79" s="46" t="n">
        <v>42.6195</v>
      </c>
      <c r="N79" s="46" t="n">
        <v>48.2236</v>
      </c>
      <c r="O79" s="46" t="n">
        <v>48.3054</v>
      </c>
      <c r="P79" s="46" t="n">
        <v>18479.819</v>
      </c>
      <c r="Q79" s="46" t="n">
        <v>39.012</v>
      </c>
      <c r="R79" s="47" t="n">
        <f aca="false">P79/3600</f>
        <v>5.13328305555556</v>
      </c>
      <c r="S79" s="1" t="n">
        <v>344315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0"/>
      <c r="AA79" s="51" t="n">
        <f aca="false">D79*1250</f>
        <v>5251066</v>
      </c>
      <c r="AB79" s="5" t="n">
        <f aca="false">K79</f>
        <v>23550848</v>
      </c>
      <c r="AC79" s="52" t="n">
        <f aca="false">AB79/AA79*100</f>
        <v>448.496514802899</v>
      </c>
      <c r="AD79" s="51" t="n">
        <f aca="false">L79*1250</f>
        <v>2737590</v>
      </c>
      <c r="AE79" s="100" t="n">
        <f aca="false">S79</f>
        <v>3443150</v>
      </c>
      <c r="AF79" s="53" t="n">
        <f aca="false">AE79/AD79*100</f>
        <v>125.773033945916</v>
      </c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040.904</v>
      </c>
      <c r="E80" s="56" t="n">
        <v>40.4606</v>
      </c>
      <c r="F80" s="56" t="n">
        <v>46.5034</v>
      </c>
      <c r="G80" s="56" t="n">
        <v>46.5313</v>
      </c>
      <c r="H80" s="56" t="n">
        <v>17133.828</v>
      </c>
      <c r="I80" s="56" t="n">
        <v>36.39</v>
      </c>
      <c r="J80" s="57" t="n">
        <f aca="false">H80/3600</f>
        <v>4.75939666666667</v>
      </c>
      <c r="K80" s="14" t="n">
        <v>23550848</v>
      </c>
      <c r="L80" s="54" t="n">
        <v>1030.1232</v>
      </c>
      <c r="M80" s="56" t="n">
        <v>40.4606</v>
      </c>
      <c r="N80" s="56" t="n">
        <v>46.5034</v>
      </c>
      <c r="O80" s="56" t="n">
        <v>46.5313</v>
      </c>
      <c r="P80" s="56" t="n">
        <v>17133.364</v>
      </c>
      <c r="Q80" s="56" t="n">
        <v>36.158</v>
      </c>
      <c r="R80" s="57" t="n">
        <f aca="false">P80/3600</f>
        <v>4.75926777777778</v>
      </c>
      <c r="S80" s="14" t="n">
        <v>3443150</v>
      </c>
      <c r="T80" s="60"/>
      <c r="U80" s="61"/>
      <c r="V80" s="61"/>
      <c r="W80" s="60"/>
      <c r="X80" s="61"/>
      <c r="Y80" s="62"/>
      <c r="Z80" s="50"/>
      <c r="AA80" s="51" t="n">
        <f aca="false">D80*1250</f>
        <v>3801130</v>
      </c>
      <c r="AB80" s="5" t="n">
        <f aca="false">K80</f>
        <v>23550848</v>
      </c>
      <c r="AC80" s="52" t="n">
        <f aca="false">AB80/AA80*100</f>
        <v>619.574915880278</v>
      </c>
      <c r="AD80" s="51" t="n">
        <f aca="false">L80*1250</f>
        <v>1287654</v>
      </c>
      <c r="AE80" s="100" t="n">
        <f aca="false">S80</f>
        <v>3443150</v>
      </c>
      <c r="AF80" s="53" t="n">
        <f aca="false">AE80/AD80*100</f>
        <v>267.397142400055</v>
      </c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683.1704</v>
      </c>
      <c r="E81" s="56" t="n">
        <v>38.0564</v>
      </c>
      <c r="F81" s="56" t="n">
        <v>44.7695</v>
      </c>
      <c r="G81" s="56" t="n">
        <v>44.8269</v>
      </c>
      <c r="H81" s="56" t="n">
        <v>16312.844</v>
      </c>
      <c r="I81" s="56" t="n">
        <v>37.672</v>
      </c>
      <c r="J81" s="57" t="n">
        <f aca="false">H81/3600</f>
        <v>4.53134555555556</v>
      </c>
      <c r="K81" s="14" t="n">
        <v>23550848</v>
      </c>
      <c r="L81" s="54" t="n">
        <v>672.3896</v>
      </c>
      <c r="M81" s="56" t="n">
        <v>38.0564</v>
      </c>
      <c r="N81" s="56" t="n">
        <v>44.7695</v>
      </c>
      <c r="O81" s="56" t="n">
        <v>44.8269</v>
      </c>
      <c r="P81" s="56" t="n">
        <v>16311.994</v>
      </c>
      <c r="Q81" s="56" t="n">
        <v>37.247</v>
      </c>
      <c r="R81" s="57" t="n">
        <f aca="false">P81/3600</f>
        <v>4.53110944444444</v>
      </c>
      <c r="S81" s="14" t="n">
        <v>3443150</v>
      </c>
      <c r="T81" s="60"/>
      <c r="U81" s="61"/>
      <c r="V81" s="61"/>
      <c r="W81" s="60"/>
      <c r="X81" s="61"/>
      <c r="Y81" s="62"/>
      <c r="Z81" s="50"/>
      <c r="AA81" s="51" t="n">
        <f aca="false">D81*1250</f>
        <v>3353963</v>
      </c>
      <c r="AB81" s="5" t="n">
        <f aca="false">K81</f>
        <v>23550848</v>
      </c>
      <c r="AC81" s="52" t="n">
        <f aca="false">AB81/AA81*100</f>
        <v>702.179719931317</v>
      </c>
      <c r="AD81" s="51" t="n">
        <f aca="false">L81*1250</f>
        <v>840487</v>
      </c>
      <c r="AE81" s="100" t="n">
        <f aca="false">S81</f>
        <v>3443150</v>
      </c>
      <c r="AF81" s="53" t="n">
        <f aca="false">AE81/AD81*100</f>
        <v>409.661303506182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529.1552</v>
      </c>
      <c r="E82" s="65" t="n">
        <v>35.4957</v>
      </c>
      <c r="F82" s="65" t="n">
        <v>43.5802</v>
      </c>
      <c r="G82" s="65" t="n">
        <v>43.5621</v>
      </c>
      <c r="H82" s="65" t="n">
        <v>15753.422</v>
      </c>
      <c r="I82" s="65" t="n">
        <v>31.86</v>
      </c>
      <c r="J82" s="66" t="n">
        <f aca="false">H82/3600</f>
        <v>4.37595055555556</v>
      </c>
      <c r="K82" s="19" t="n">
        <v>23550848</v>
      </c>
      <c r="L82" s="63" t="n">
        <v>518.3744</v>
      </c>
      <c r="M82" s="65" t="n">
        <v>35.4957</v>
      </c>
      <c r="N82" s="65" t="n">
        <v>43.5802</v>
      </c>
      <c r="O82" s="65" t="n">
        <v>43.5621</v>
      </c>
      <c r="P82" s="65" t="n">
        <v>15753.098</v>
      </c>
      <c r="Q82" s="65" t="n">
        <v>31.698</v>
      </c>
      <c r="R82" s="66" t="n">
        <f aca="false">P82/3600</f>
        <v>4.37586055555556</v>
      </c>
      <c r="S82" s="19" t="n">
        <v>3443150</v>
      </c>
      <c r="T82" s="69"/>
      <c r="U82" s="70"/>
      <c r="V82" s="70"/>
      <c r="W82" s="69"/>
      <c r="X82" s="70"/>
      <c r="Y82" s="71"/>
      <c r="Z82" s="50"/>
      <c r="AA82" s="51" t="n">
        <f aca="false">D82*1250</f>
        <v>3161444</v>
      </c>
      <c r="AB82" s="5" t="n">
        <f aca="false">K82</f>
        <v>23550848</v>
      </c>
      <c r="AC82" s="52" t="n">
        <f aca="false">AB82/AA82*100</f>
        <v>744.939590895806</v>
      </c>
      <c r="AD82" s="51" t="n">
        <f aca="false">L82*1250</f>
        <v>647968</v>
      </c>
      <c r="AE82" s="100" t="n">
        <f aca="false">S82</f>
        <v>3443150</v>
      </c>
      <c r="AF82" s="53" t="n">
        <f aca="false">AE82/AD82*100</f>
        <v>531.376549459233</v>
      </c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 t="n">
        <v>1184.267</v>
      </c>
      <c r="Q83" s="75" t="n">
        <v>3.039</v>
      </c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 t="n">
        <v>1054.675</v>
      </c>
      <c r="Q84" s="86" t="n">
        <v>2.555</v>
      </c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 t="n">
        <v>942.351</v>
      </c>
      <c r="Q85" s="86" t="n">
        <v>1.855</v>
      </c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 t="n">
        <v>853.364</v>
      </c>
      <c r="Q86" s="93" t="n">
        <v>1.799</v>
      </c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 t="n">
        <v>3314.739</v>
      </c>
      <c r="Q87" s="75" t="n">
        <v>55.002</v>
      </c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 t="n">
        <v>3057.854</v>
      </c>
      <c r="Q88" s="86" t="n">
        <v>73.865</v>
      </c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 t="n">
        <v>2845.573</v>
      </c>
      <c r="Q89" s="86" t="n">
        <v>71.606</v>
      </c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 t="n">
        <v>2691.323</v>
      </c>
      <c r="Q90" s="93" t="n">
        <v>47.67</v>
      </c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 t="n">
        <v>3278.649</v>
      </c>
      <c r="Q91" s="75" t="n">
        <v>53.216</v>
      </c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 t="n">
        <v>3021.151</v>
      </c>
      <c r="Q92" s="86" t="n">
        <v>49.7</v>
      </c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 t="n">
        <v>2815.908</v>
      </c>
      <c r="Q93" s="86" t="n">
        <v>53.899</v>
      </c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 t="n">
        <v>2667.849</v>
      </c>
      <c r="Q94" s="93" t="n">
        <v>43.136</v>
      </c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 t="n">
        <v>3306.41</v>
      </c>
      <c r="Q95" s="75" t="n">
        <v>58.595</v>
      </c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 t="n">
        <v>3045.023</v>
      </c>
      <c r="Q96" s="86" t="n">
        <v>72.402</v>
      </c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 t="n">
        <v>2834.667</v>
      </c>
      <c r="Q97" s="86" t="n">
        <v>70.639</v>
      </c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 t="n">
        <v>2663.624</v>
      </c>
      <c r="Q98" s="93" t="n">
        <v>42.656</v>
      </c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21.5850179655512</v>
      </c>
      <c r="J106" s="50" t="n">
        <f aca="false">GEOMEAN(J3:J98)</f>
        <v>2.82030534461388</v>
      </c>
      <c r="Q106" s="50" t="n">
        <f aca="false">GEOMEAN(Q3:Q98)</f>
        <v>21.9598012152334</v>
      </c>
      <c r="R106" s="50" t="n">
        <f aca="false">GEOMEAN(R3:R98)</f>
        <v>2.82008101678922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736311965459</v>
      </c>
      <c r="R107" s="98" t="n">
        <f aca="false">R106/J106</f>
        <v>0.999920459738486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0.606271666666667</v>
      </c>
      <c r="J108" s="50" t="n">
        <f aca="false">SUM(J3:J98)</f>
        <v>296.985295277778</v>
      </c>
      <c r="Q108" s="50" t="n">
        <f aca="false">SUM(Q3:Q98)/3600</f>
        <v>0.797210555555556</v>
      </c>
      <c r="R108" s="50" t="n">
        <f aca="false">SUM(R3:R98)</f>
        <v>296.977376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51"/>
      <c r="AC3" s="52"/>
      <c r="AD3" s="51"/>
      <c r="AE3" s="50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51"/>
      <c r="AC4" s="52"/>
      <c r="AD4" s="51"/>
      <c r="AE4" s="5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51"/>
      <c r="AC5" s="52"/>
      <c r="AD5" s="51"/>
      <c r="AE5" s="5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51"/>
      <c r="AC6" s="52"/>
      <c r="AD6" s="51"/>
      <c r="AE6" s="5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51"/>
      <c r="AC7" s="52"/>
      <c r="AD7" s="51"/>
      <c r="AE7" s="5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51"/>
      <c r="AC8" s="52"/>
      <c r="AD8" s="51"/>
      <c r="AE8" s="5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51"/>
      <c r="AC9" s="52"/>
      <c r="AD9" s="51"/>
      <c r="AE9" s="5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51"/>
      <c r="AC10" s="52"/>
      <c r="AD10" s="51"/>
      <c r="AE10" s="5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51"/>
      <c r="AC11" s="52"/>
      <c r="AD11" s="51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51"/>
      <c r="AC12" s="52"/>
      <c r="AD12" s="51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51"/>
      <c r="AC13" s="52"/>
      <c r="AD13" s="51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51"/>
      <c r="AC14" s="52"/>
      <c r="AD14" s="51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51"/>
      <c r="AC15" s="52"/>
      <c r="AD15" s="51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51"/>
      <c r="AC16" s="52"/>
      <c r="AD16" s="51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51"/>
      <c r="AC17" s="52"/>
      <c r="AD17" s="51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51"/>
      <c r="AC18" s="52"/>
      <c r="AD18" s="51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3791.61</v>
      </c>
      <c r="I19" s="46" t="n">
        <v>37.921</v>
      </c>
      <c r="J19" s="47" t="n">
        <f aca="false">H19/3600</f>
        <v>6.60878055555556</v>
      </c>
      <c r="K19" s="1" t="n">
        <v>9487996</v>
      </c>
      <c r="L19" s="44" t="n">
        <v>5669.3928</v>
      </c>
      <c r="M19" s="46" t="n">
        <v>41.1907</v>
      </c>
      <c r="N19" s="46" t="n">
        <v>42.8987</v>
      </c>
      <c r="O19" s="46" t="n">
        <v>43.9534</v>
      </c>
      <c r="P19" s="46" t="n">
        <v>23791.813</v>
      </c>
      <c r="Q19" s="46" t="n">
        <v>37.889</v>
      </c>
      <c r="R19" s="47" t="n">
        <f aca="false">P19/3600</f>
        <v>6.60883694444445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0"/>
      <c r="AA19" s="51" t="n">
        <f aca="false">D19*1250</f>
        <v>8100081</v>
      </c>
      <c r="AB19" s="5" t="n">
        <f aca="false">K19</f>
        <v>9487996</v>
      </c>
      <c r="AC19" s="52" t="n">
        <f aca="false">AB19/AA19*100</f>
        <v>117.134581740602</v>
      </c>
      <c r="AD19" s="51" t="n">
        <f aca="false">L19*1250</f>
        <v>7086741</v>
      </c>
      <c r="AE19" s="100" t="n">
        <f aca="false">S19</f>
        <v>1381313</v>
      </c>
      <c r="AF19" s="53" t="n">
        <f aca="false">AE19/AD19*100</f>
        <v>19.4915123891222</v>
      </c>
      <c r="AG19" s="50"/>
      <c r="AH19" s="50"/>
      <c r="AI19" s="50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640.3296</v>
      </c>
      <c r="E20" s="56" t="n">
        <v>39.1831</v>
      </c>
      <c r="F20" s="56" t="n">
        <v>41.5477</v>
      </c>
      <c r="G20" s="56" t="n">
        <v>42.545</v>
      </c>
      <c r="H20" s="56" t="n">
        <v>21471.344</v>
      </c>
      <c r="I20" s="56" t="n">
        <v>31.734</v>
      </c>
      <c r="J20" s="57" t="n">
        <f aca="false">H20/3600</f>
        <v>5.96426222222222</v>
      </c>
      <c r="K20" s="14" t="n">
        <v>9487996</v>
      </c>
      <c r="L20" s="54" t="n">
        <v>2829.6576</v>
      </c>
      <c r="M20" s="56" t="n">
        <v>39.1831</v>
      </c>
      <c r="N20" s="56" t="n">
        <v>41.5477</v>
      </c>
      <c r="O20" s="56" t="n">
        <v>42.545</v>
      </c>
      <c r="P20" s="56" t="n">
        <v>21472.043</v>
      </c>
      <c r="Q20" s="56" t="n">
        <v>31.633</v>
      </c>
      <c r="R20" s="57" t="n">
        <f aca="false">P20/3600</f>
        <v>5.96445638888889</v>
      </c>
      <c r="S20" s="14" t="n">
        <v>1381313</v>
      </c>
      <c r="T20" s="60"/>
      <c r="U20" s="61"/>
      <c r="V20" s="61"/>
      <c r="W20" s="60"/>
      <c r="X20" s="61"/>
      <c r="Y20" s="62"/>
      <c r="Z20" s="50"/>
      <c r="AA20" s="51" t="n">
        <f aca="false">D20*1250</f>
        <v>4550412</v>
      </c>
      <c r="AB20" s="5" t="n">
        <f aca="false">K20</f>
        <v>9487996</v>
      </c>
      <c r="AC20" s="52" t="n">
        <f aca="false">AB20/AA20*100</f>
        <v>208.508504284887</v>
      </c>
      <c r="AD20" s="51" t="n">
        <f aca="false">L20*1250</f>
        <v>3537072</v>
      </c>
      <c r="AE20" s="100" t="n">
        <f aca="false">S20</f>
        <v>1381313</v>
      </c>
      <c r="AF20" s="53" t="n">
        <f aca="false">AE20/AD20*100</f>
        <v>39.0524422460159</v>
      </c>
      <c r="AG20" s="50"/>
      <c r="AH20" s="50"/>
      <c r="AI20" s="50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66.4872</v>
      </c>
      <c r="E21" s="56" t="n">
        <v>36.6955</v>
      </c>
      <c r="F21" s="56" t="n">
        <v>40.5451</v>
      </c>
      <c r="G21" s="56" t="n">
        <v>41.6426</v>
      </c>
      <c r="H21" s="56" t="n">
        <v>19376.266</v>
      </c>
      <c r="I21" s="56" t="n">
        <v>27.453</v>
      </c>
      <c r="J21" s="57" t="n">
        <f aca="false">H21/3600</f>
        <v>5.38229611111111</v>
      </c>
      <c r="K21" s="14" t="n">
        <v>9487996</v>
      </c>
      <c r="L21" s="54" t="n">
        <v>1455.8152</v>
      </c>
      <c r="M21" s="56" t="n">
        <v>36.6955</v>
      </c>
      <c r="N21" s="56" t="n">
        <v>40.5451</v>
      </c>
      <c r="O21" s="56" t="n">
        <v>41.6426</v>
      </c>
      <c r="P21" s="56" t="n">
        <v>19377.019</v>
      </c>
      <c r="Q21" s="56" t="n">
        <v>27.198</v>
      </c>
      <c r="R21" s="57" t="n">
        <f aca="false">P21/3600</f>
        <v>5.38250527777778</v>
      </c>
      <c r="S21" s="14" t="n">
        <v>1381313</v>
      </c>
      <c r="T21" s="60"/>
      <c r="U21" s="61"/>
      <c r="V21" s="61"/>
      <c r="W21" s="60"/>
      <c r="X21" s="61"/>
      <c r="Y21" s="62"/>
      <c r="Z21" s="50"/>
      <c r="AA21" s="51" t="n">
        <f aca="false">D21*1250</f>
        <v>2833109</v>
      </c>
      <c r="AB21" s="5" t="n">
        <f aca="false">K21</f>
        <v>9487996</v>
      </c>
      <c r="AC21" s="52" t="n">
        <f aca="false">AB21/AA21*100</f>
        <v>334.896963018366</v>
      </c>
      <c r="AD21" s="51" t="n">
        <f aca="false">L21*1250</f>
        <v>1819769</v>
      </c>
      <c r="AE21" s="100" t="n">
        <f aca="false">S21</f>
        <v>1381313</v>
      </c>
      <c r="AF21" s="53" t="n">
        <f aca="false">AE21/AD21*100</f>
        <v>75.9059528984173</v>
      </c>
      <c r="AG21" s="50"/>
      <c r="AH21" s="50"/>
      <c r="AI21" s="50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19.7512</v>
      </c>
      <c r="E22" s="65" t="n">
        <v>34.2488</v>
      </c>
      <c r="F22" s="65" t="n">
        <v>39.8231</v>
      </c>
      <c r="G22" s="65" t="n">
        <v>41.0474</v>
      </c>
      <c r="H22" s="65" t="n">
        <v>17699.5</v>
      </c>
      <c r="I22" s="65" t="n">
        <v>25.171</v>
      </c>
      <c r="J22" s="66" t="n">
        <f aca="false">H22/3600</f>
        <v>4.91652777777778</v>
      </c>
      <c r="K22" s="19" t="n">
        <v>9487996</v>
      </c>
      <c r="L22" s="63" t="n">
        <v>809.0792</v>
      </c>
      <c r="M22" s="65" t="n">
        <v>34.2488</v>
      </c>
      <c r="N22" s="65" t="n">
        <v>39.8231</v>
      </c>
      <c r="O22" s="65" t="n">
        <v>41.0474</v>
      </c>
      <c r="P22" s="65" t="n">
        <v>17700.117</v>
      </c>
      <c r="Q22" s="65" t="n">
        <v>24.692</v>
      </c>
      <c r="R22" s="66" t="n">
        <f aca="false">P22/3600</f>
        <v>4.91669916666667</v>
      </c>
      <c r="S22" s="19" t="n">
        <v>1381313</v>
      </c>
      <c r="T22" s="69"/>
      <c r="U22" s="70"/>
      <c r="V22" s="70"/>
      <c r="W22" s="69"/>
      <c r="X22" s="70"/>
      <c r="Y22" s="71"/>
      <c r="Z22" s="50"/>
      <c r="AA22" s="51" t="n">
        <f aca="false">D22*1250</f>
        <v>2024689</v>
      </c>
      <c r="AB22" s="5" t="n">
        <f aca="false">K22</f>
        <v>9487996</v>
      </c>
      <c r="AC22" s="52" t="n">
        <f aca="false">AB22/AA22*100</f>
        <v>468.614982350376</v>
      </c>
      <c r="AD22" s="51" t="n">
        <f aca="false">L22*1250</f>
        <v>1011349</v>
      </c>
      <c r="AE22" s="100" t="n">
        <f aca="false">S22</f>
        <v>1381313</v>
      </c>
      <c r="AF22" s="53" t="n">
        <f aca="false">AE22/AD22*100</f>
        <v>136.58123951277</v>
      </c>
      <c r="AG22" s="50"/>
      <c r="AH22" s="50"/>
      <c r="AI22" s="50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2458.329</v>
      </c>
      <c r="I23" s="46" t="n">
        <v>37.953</v>
      </c>
      <c r="J23" s="47" t="n">
        <f aca="false">H23/3600</f>
        <v>6.23842472222222</v>
      </c>
      <c r="K23" s="5" t="n">
        <v>9487996</v>
      </c>
      <c r="L23" s="44" t="n">
        <v>7361.3952</v>
      </c>
      <c r="M23" s="46" t="n">
        <v>38.5508</v>
      </c>
      <c r="N23" s="46" t="n">
        <v>41.0139</v>
      </c>
      <c r="O23" s="46" t="n">
        <v>41.8123</v>
      </c>
      <c r="P23" s="46" t="n">
        <v>22458.859</v>
      </c>
      <c r="Q23" s="46" t="n">
        <v>37.933</v>
      </c>
      <c r="R23" s="47" t="n">
        <f aca="false">P23/3600</f>
        <v>6.23857194444445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0"/>
      <c r="AA23" s="51" t="n">
        <f aca="false">D23*1250</f>
        <v>10215084</v>
      </c>
      <c r="AB23" s="5" t="n">
        <f aca="false">K23</f>
        <v>9487996</v>
      </c>
      <c r="AC23" s="52" t="n">
        <f aca="false">AB23/AA23*100</f>
        <v>92.8822122265465</v>
      </c>
      <c r="AD23" s="51" t="n">
        <f aca="false">L23*1250</f>
        <v>9201744</v>
      </c>
      <c r="AE23" s="100" t="n">
        <f aca="false">S23</f>
        <v>1381313</v>
      </c>
      <c r="AF23" s="53" t="n">
        <f aca="false">AE23/AD23*100</f>
        <v>15.0114260948794</v>
      </c>
      <c r="AG23" s="50"/>
      <c r="AH23" s="50"/>
      <c r="AI23" s="50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044.4632</v>
      </c>
      <c r="E24" s="56" t="n">
        <v>36.0635</v>
      </c>
      <c r="F24" s="56" t="n">
        <v>39.4365</v>
      </c>
      <c r="G24" s="56" t="n">
        <v>40.3909</v>
      </c>
      <c r="H24" s="56" t="n">
        <v>19814.984</v>
      </c>
      <c r="I24" s="56" t="n">
        <v>31.64</v>
      </c>
      <c r="J24" s="57" t="n">
        <f aca="false">H24/3600</f>
        <v>5.50416222222222</v>
      </c>
      <c r="K24" s="5" t="n">
        <v>9487996</v>
      </c>
      <c r="L24" s="54" t="n">
        <v>3233.7912</v>
      </c>
      <c r="M24" s="56" t="n">
        <v>36.0635</v>
      </c>
      <c r="N24" s="56" t="n">
        <v>39.4365</v>
      </c>
      <c r="O24" s="56" t="n">
        <v>40.3909</v>
      </c>
      <c r="P24" s="56" t="n">
        <v>19815.606</v>
      </c>
      <c r="Q24" s="56" t="n">
        <v>31.172</v>
      </c>
      <c r="R24" s="57" t="n">
        <f aca="false">P24/3600</f>
        <v>5.504335</v>
      </c>
      <c r="S24" s="5" t="n">
        <v>1381313</v>
      </c>
      <c r="T24" s="60"/>
      <c r="U24" s="61"/>
      <c r="V24" s="61"/>
      <c r="W24" s="60"/>
      <c r="X24" s="61"/>
      <c r="Y24" s="62"/>
      <c r="Z24" s="50"/>
      <c r="AA24" s="51" t="n">
        <f aca="false">D24*1250</f>
        <v>5055579</v>
      </c>
      <c r="AB24" s="5" t="n">
        <f aca="false">K24</f>
        <v>9487996</v>
      </c>
      <c r="AC24" s="52" t="n">
        <f aca="false">AB24/AA24*100</f>
        <v>187.67377584249</v>
      </c>
      <c r="AD24" s="51" t="n">
        <f aca="false">L24*1250</f>
        <v>4042239</v>
      </c>
      <c r="AE24" s="100" t="n">
        <f aca="false">S24</f>
        <v>1381313</v>
      </c>
      <c r="AF24" s="53" t="n">
        <f aca="false">AE24/AD24*100</f>
        <v>34.1719774610061</v>
      </c>
      <c r="AG24" s="50"/>
      <c r="AH24" s="50"/>
      <c r="AI24" s="50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21.216</v>
      </c>
      <c r="E25" s="56" t="n">
        <v>33.5805</v>
      </c>
      <c r="F25" s="56" t="n">
        <v>38.1403</v>
      </c>
      <c r="G25" s="56" t="n">
        <v>39.3979</v>
      </c>
      <c r="H25" s="56" t="n">
        <v>17886.375</v>
      </c>
      <c r="I25" s="56" t="n">
        <v>26.437</v>
      </c>
      <c r="J25" s="57" t="n">
        <f aca="false">H25/3600</f>
        <v>4.9684375</v>
      </c>
      <c r="K25" s="5" t="n">
        <v>9487996</v>
      </c>
      <c r="L25" s="54" t="n">
        <v>1510.544</v>
      </c>
      <c r="M25" s="56" t="n">
        <v>33.5805</v>
      </c>
      <c r="N25" s="56" t="n">
        <v>38.1403</v>
      </c>
      <c r="O25" s="56" t="n">
        <v>39.3979</v>
      </c>
      <c r="P25" s="56" t="n">
        <v>17886.67</v>
      </c>
      <c r="Q25" s="56" t="n">
        <v>26.417</v>
      </c>
      <c r="R25" s="57" t="n">
        <f aca="false">P25/3600</f>
        <v>4.96851944444444</v>
      </c>
      <c r="S25" s="5" t="n">
        <v>1381313</v>
      </c>
      <c r="T25" s="60"/>
      <c r="U25" s="61"/>
      <c r="V25" s="61"/>
      <c r="W25" s="60"/>
      <c r="X25" s="61"/>
      <c r="Y25" s="62"/>
      <c r="Z25" s="50"/>
      <c r="AA25" s="51" t="n">
        <f aca="false">D25*1250</f>
        <v>2901520</v>
      </c>
      <c r="AB25" s="5" t="n">
        <f aca="false">K25</f>
        <v>9487996</v>
      </c>
      <c r="AC25" s="52" t="n">
        <f aca="false">AB25/AA25*100</f>
        <v>327.000882296176</v>
      </c>
      <c r="AD25" s="51" t="n">
        <f aca="false">L25*1250</f>
        <v>1888180</v>
      </c>
      <c r="AE25" s="100" t="n">
        <f aca="false">S25</f>
        <v>1381313</v>
      </c>
      <c r="AF25" s="53" t="n">
        <f aca="false">AE25/AD25*100</f>
        <v>73.1557902318635</v>
      </c>
      <c r="AG25" s="50"/>
      <c r="AH25" s="50"/>
      <c r="AI25" s="50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65.3272</v>
      </c>
      <c r="E26" s="65" t="n">
        <v>31.2283</v>
      </c>
      <c r="F26" s="65" t="n">
        <v>37.195</v>
      </c>
      <c r="G26" s="65" t="n">
        <v>38.7989</v>
      </c>
      <c r="H26" s="65" t="n">
        <v>16517.515</v>
      </c>
      <c r="I26" s="65" t="n">
        <v>25.281</v>
      </c>
      <c r="J26" s="66" t="n">
        <f aca="false">H26/3600</f>
        <v>4.58819861111111</v>
      </c>
      <c r="K26" s="5" t="n">
        <v>9487996</v>
      </c>
      <c r="L26" s="63" t="n">
        <v>754.6552</v>
      </c>
      <c r="M26" s="65" t="n">
        <v>31.2283</v>
      </c>
      <c r="N26" s="65" t="n">
        <v>37.195</v>
      </c>
      <c r="O26" s="65" t="n">
        <v>38.7989</v>
      </c>
      <c r="P26" s="65" t="n">
        <v>16517.952</v>
      </c>
      <c r="Q26" s="65" t="n">
        <v>25.146</v>
      </c>
      <c r="R26" s="66" t="n">
        <f aca="false">P26/3600</f>
        <v>4.58832</v>
      </c>
      <c r="S26" s="5" t="n">
        <v>1381313</v>
      </c>
      <c r="T26" s="69"/>
      <c r="U26" s="70"/>
      <c r="V26" s="70"/>
      <c r="W26" s="69"/>
      <c r="X26" s="70"/>
      <c r="Y26" s="71"/>
      <c r="Z26" s="50"/>
      <c r="AA26" s="51" t="n">
        <f aca="false">D26*1250</f>
        <v>1956659</v>
      </c>
      <c r="AB26" s="5" t="n">
        <f aca="false">K26</f>
        <v>9487996</v>
      </c>
      <c r="AC26" s="52" t="n">
        <f aca="false">AB26/AA26*100</f>
        <v>484.90799878773</v>
      </c>
      <c r="AD26" s="51" t="n">
        <f aca="false">L26*1250</f>
        <v>943319</v>
      </c>
      <c r="AE26" s="100" t="n">
        <f aca="false">S26</f>
        <v>1381313</v>
      </c>
      <c r="AF26" s="53" t="n">
        <f aca="false">AE26/AD26*100</f>
        <v>146.431164855155</v>
      </c>
      <c r="AG26" s="50"/>
      <c r="AH26" s="50"/>
      <c r="AI26" s="50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2783.859</v>
      </c>
      <c r="I27" s="46" t="n">
        <v>70.609</v>
      </c>
      <c r="J27" s="47" t="n">
        <f aca="false">H27/3600</f>
        <v>11.8844052777778</v>
      </c>
      <c r="K27" s="1" t="n">
        <v>19628160</v>
      </c>
      <c r="L27" s="44" t="n">
        <v>14743.3112</v>
      </c>
      <c r="M27" s="46" t="n">
        <v>37.7118</v>
      </c>
      <c r="N27" s="46" t="n">
        <v>39.6327</v>
      </c>
      <c r="O27" s="46" t="n">
        <v>42.6187</v>
      </c>
      <c r="P27" s="46" t="n">
        <v>42784.591</v>
      </c>
      <c r="Q27" s="46" t="n">
        <v>70.229</v>
      </c>
      <c r="R27" s="47" t="n">
        <f aca="false">P27/3600</f>
        <v>11.8846086111111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0"/>
      <c r="AA27" s="51" t="n">
        <f aca="false">D27*1250</f>
        <v>20524502</v>
      </c>
      <c r="AB27" s="5" t="n">
        <f aca="false">K27</f>
        <v>19628160</v>
      </c>
      <c r="AC27" s="52" t="n">
        <f aca="false">AB27/AA27*100</f>
        <v>95.6328197390611</v>
      </c>
      <c r="AD27" s="51" t="n">
        <f aca="false">L27*1250</f>
        <v>18429139</v>
      </c>
      <c r="AE27" s="100" t="n">
        <f aca="false">S27</f>
        <v>2865353</v>
      </c>
      <c r="AF27" s="53" t="n">
        <f aca="false">AE27/AD27*100</f>
        <v>15.5479482790813</v>
      </c>
      <c r="AG27" s="50"/>
      <c r="AH27" s="50"/>
      <c r="AI27" s="50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7939.3432</v>
      </c>
      <c r="E28" s="56" t="n">
        <v>36.0572</v>
      </c>
      <c r="F28" s="56" t="n">
        <v>38.7884</v>
      </c>
      <c r="G28" s="56" t="n">
        <v>41.115</v>
      </c>
      <c r="H28" s="56" t="n">
        <v>38118.781</v>
      </c>
      <c r="I28" s="56" t="n">
        <v>57.282</v>
      </c>
      <c r="J28" s="57" t="n">
        <f aca="false">H28/3600</f>
        <v>10.5885502777778</v>
      </c>
      <c r="K28" s="14" t="n">
        <v>19628160</v>
      </c>
      <c r="L28" s="54" t="n">
        <v>6263.0528</v>
      </c>
      <c r="M28" s="56" t="n">
        <v>36.0572</v>
      </c>
      <c r="N28" s="56" t="n">
        <v>38.7884</v>
      </c>
      <c r="O28" s="56" t="n">
        <v>41.115</v>
      </c>
      <c r="P28" s="56" t="n">
        <v>38118.875</v>
      </c>
      <c r="Q28" s="56" t="n">
        <v>56.801</v>
      </c>
      <c r="R28" s="57" t="n">
        <f aca="false">P28/3600</f>
        <v>10.5885763888889</v>
      </c>
      <c r="S28" s="14" t="n">
        <v>2865353</v>
      </c>
      <c r="T28" s="60"/>
      <c r="U28" s="61"/>
      <c r="V28" s="61"/>
      <c r="W28" s="60"/>
      <c r="X28" s="61"/>
      <c r="Y28" s="62"/>
      <c r="Z28" s="50"/>
      <c r="AA28" s="51" t="n">
        <f aca="false">D28*1250</f>
        <v>9924179</v>
      </c>
      <c r="AB28" s="5" t="n">
        <f aca="false">K28</f>
        <v>19628160</v>
      </c>
      <c r="AC28" s="52" t="n">
        <f aca="false">AB28/AA28*100</f>
        <v>197.781196812351</v>
      </c>
      <c r="AD28" s="51" t="n">
        <f aca="false">L28*1250</f>
        <v>7828816</v>
      </c>
      <c r="AE28" s="100" t="n">
        <f aca="false">S28</f>
        <v>2865353</v>
      </c>
      <c r="AF28" s="53" t="n">
        <f aca="false">AE28/AD28*100</f>
        <v>36.6000810339648</v>
      </c>
      <c r="AG28" s="50"/>
      <c r="AH28" s="50"/>
      <c r="AI28" s="50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855.3272</v>
      </c>
      <c r="E29" s="56" t="n">
        <v>34.1037</v>
      </c>
      <c r="F29" s="56" t="n">
        <v>38.0285</v>
      </c>
      <c r="G29" s="56" t="n">
        <v>39.8222</v>
      </c>
      <c r="H29" s="56" t="n">
        <v>35218.765</v>
      </c>
      <c r="I29" s="56" t="n">
        <v>52.313</v>
      </c>
      <c r="J29" s="57" t="n">
        <f aca="false">H29/3600</f>
        <v>9.78299027777778</v>
      </c>
      <c r="K29" s="14" t="n">
        <v>19628160</v>
      </c>
      <c r="L29" s="54" t="n">
        <v>3179.0368</v>
      </c>
      <c r="M29" s="56" t="n">
        <v>34.1037</v>
      </c>
      <c r="N29" s="56" t="n">
        <v>38.0285</v>
      </c>
      <c r="O29" s="56" t="n">
        <v>39.8222</v>
      </c>
      <c r="P29" s="56" t="n">
        <v>35219.189</v>
      </c>
      <c r="Q29" s="56" t="n">
        <v>51.995</v>
      </c>
      <c r="R29" s="57" t="n">
        <f aca="false">P29/3600</f>
        <v>9.78310805555556</v>
      </c>
      <c r="S29" s="14" t="n">
        <v>2865353</v>
      </c>
      <c r="T29" s="60"/>
      <c r="U29" s="61"/>
      <c r="V29" s="61"/>
      <c r="W29" s="60"/>
      <c r="X29" s="61"/>
      <c r="Y29" s="62"/>
      <c r="Z29" s="50"/>
      <c r="AA29" s="51" t="n">
        <f aca="false">D29*1250</f>
        <v>6069159</v>
      </c>
      <c r="AB29" s="5" t="n">
        <f aca="false">K29</f>
        <v>19628160</v>
      </c>
      <c r="AC29" s="52" t="n">
        <f aca="false">AB29/AA29*100</f>
        <v>323.408234979509</v>
      </c>
      <c r="AD29" s="51" t="n">
        <f aca="false">L29*1250</f>
        <v>3973796</v>
      </c>
      <c r="AE29" s="100" t="n">
        <f aca="false">S29</f>
        <v>2865353</v>
      </c>
      <c r="AF29" s="53" t="n">
        <f aca="false">AE29/AD29*100</f>
        <v>72.1061926681692</v>
      </c>
      <c r="AG29" s="50"/>
      <c r="AH29" s="50"/>
      <c r="AI29" s="50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37.8576</v>
      </c>
      <c r="E30" s="65" t="n">
        <v>31.9511</v>
      </c>
      <c r="F30" s="65" t="n">
        <v>37.3942</v>
      </c>
      <c r="G30" s="65" t="n">
        <v>38.7859</v>
      </c>
      <c r="H30" s="65" t="n">
        <v>32762.203</v>
      </c>
      <c r="I30" s="65" t="n">
        <v>50.562</v>
      </c>
      <c r="J30" s="66" t="n">
        <f aca="false">H30/3600</f>
        <v>9.10061194444445</v>
      </c>
      <c r="K30" s="19" t="n">
        <v>19628160</v>
      </c>
      <c r="L30" s="63" t="n">
        <v>1761.5672</v>
      </c>
      <c r="M30" s="65" t="n">
        <v>31.9511</v>
      </c>
      <c r="N30" s="65" t="n">
        <v>37.3942</v>
      </c>
      <c r="O30" s="65" t="n">
        <v>38.7859</v>
      </c>
      <c r="P30" s="65" t="n">
        <v>32762.466</v>
      </c>
      <c r="Q30" s="65" t="n">
        <v>50.318</v>
      </c>
      <c r="R30" s="66" t="n">
        <f aca="false">P30/3600</f>
        <v>9.100685</v>
      </c>
      <c r="S30" s="19" t="n">
        <v>2865353</v>
      </c>
      <c r="T30" s="69"/>
      <c r="U30" s="70"/>
      <c r="V30" s="70"/>
      <c r="W30" s="69"/>
      <c r="X30" s="70"/>
      <c r="Y30" s="71"/>
      <c r="Z30" s="50"/>
      <c r="AA30" s="51" t="n">
        <f aca="false">D30*1250</f>
        <v>4297322</v>
      </c>
      <c r="AB30" s="5" t="n">
        <f aca="false">K30</f>
        <v>19628160</v>
      </c>
      <c r="AC30" s="52" t="n">
        <f aca="false">AB30/AA30*100</f>
        <v>456.753298914999</v>
      </c>
      <c r="AD30" s="51" t="n">
        <f aca="false">L30*1250</f>
        <v>2201959</v>
      </c>
      <c r="AE30" s="100" t="n">
        <f aca="false">S30</f>
        <v>2865353</v>
      </c>
      <c r="AF30" s="53" t="n">
        <f aca="false">AE30/AD30*100</f>
        <v>130.12744560639</v>
      </c>
      <c r="AG30" s="50"/>
      <c r="AH30" s="50"/>
      <c r="AI30" s="50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2641.875</v>
      </c>
      <c r="I31" s="46" t="n">
        <v>80.296</v>
      </c>
      <c r="J31" s="47" t="n">
        <f aca="false">H31/3600</f>
        <v>14.6227430555556</v>
      </c>
      <c r="K31" s="5" t="n">
        <v>19628160</v>
      </c>
      <c r="L31" s="44" t="n">
        <v>16961.1576</v>
      </c>
      <c r="M31" s="46" t="n">
        <v>38.4522</v>
      </c>
      <c r="N31" s="46" t="n">
        <v>43.2263</v>
      </c>
      <c r="O31" s="46" t="n">
        <v>44.136</v>
      </c>
      <c r="P31" s="46" t="n">
        <v>52642.111</v>
      </c>
      <c r="Q31" s="46" t="n">
        <v>79.804</v>
      </c>
      <c r="R31" s="47" t="n">
        <f aca="false">P31/3600</f>
        <v>14.6228086111111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0"/>
      <c r="AA31" s="51" t="n">
        <f aca="false">D31*1250</f>
        <v>23296810</v>
      </c>
      <c r="AB31" s="5" t="n">
        <f aca="false">K31</f>
        <v>19628160</v>
      </c>
      <c r="AC31" s="52" t="n">
        <f aca="false">AB31/AA31*100</f>
        <v>84.2525650507516</v>
      </c>
      <c r="AD31" s="51" t="n">
        <f aca="false">L31*1250</f>
        <v>21201447</v>
      </c>
      <c r="AE31" s="100" t="n">
        <f aca="false">S31</f>
        <v>2865353</v>
      </c>
      <c r="AF31" s="53" t="n">
        <f aca="false">AE31/AD31*100</f>
        <v>13.5148935824993</v>
      </c>
      <c r="AG31" s="50"/>
      <c r="AH31" s="50"/>
      <c r="AI31" s="50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219.8392</v>
      </c>
      <c r="E32" s="56" t="n">
        <v>36.855</v>
      </c>
      <c r="F32" s="56" t="n">
        <v>41.9919</v>
      </c>
      <c r="G32" s="56" t="n">
        <v>42.3525</v>
      </c>
      <c r="H32" s="56" t="n">
        <v>46731.203</v>
      </c>
      <c r="I32" s="56" t="n">
        <v>67.219</v>
      </c>
      <c r="J32" s="57" t="n">
        <f aca="false">H32/3600</f>
        <v>12.9808897222222</v>
      </c>
      <c r="K32" s="5" t="n">
        <v>19628160</v>
      </c>
      <c r="L32" s="54" t="n">
        <v>7543.5488</v>
      </c>
      <c r="M32" s="56" t="n">
        <v>36.855</v>
      </c>
      <c r="N32" s="56" t="n">
        <v>41.9919</v>
      </c>
      <c r="O32" s="56" t="n">
        <v>42.3525</v>
      </c>
      <c r="P32" s="56" t="n">
        <v>46731.953</v>
      </c>
      <c r="Q32" s="56" t="n">
        <v>66.737</v>
      </c>
      <c r="R32" s="57" t="n">
        <f aca="false">P32/3600</f>
        <v>12.9810980555556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11524799</v>
      </c>
      <c r="AB32" s="5" t="n">
        <f aca="false">K32</f>
        <v>19628160</v>
      </c>
      <c r="AC32" s="52" t="n">
        <f aca="false">AB32/AA32*100</f>
        <v>170.312384623801</v>
      </c>
      <c r="AD32" s="51" t="n">
        <f aca="false">L32*1250</f>
        <v>9429436</v>
      </c>
      <c r="AE32" s="100" t="n">
        <f aca="false">S32</f>
        <v>2865353</v>
      </c>
      <c r="AF32" s="53" t="n">
        <f aca="false">AE32/AD32*100</f>
        <v>30.3873211504909</v>
      </c>
      <c r="AG32" s="50"/>
      <c r="AH32" s="50"/>
      <c r="AI32" s="50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489.8624</v>
      </c>
      <c r="E33" s="56" t="n">
        <v>34.9545</v>
      </c>
      <c r="F33" s="56" t="n">
        <v>40.9484</v>
      </c>
      <c r="G33" s="56" t="n">
        <v>40.8395</v>
      </c>
      <c r="H33" s="56" t="n">
        <v>42033.015</v>
      </c>
      <c r="I33" s="56" t="n">
        <v>58.843</v>
      </c>
      <c r="J33" s="57" t="n">
        <f aca="false">H33/3600</f>
        <v>11.6758375</v>
      </c>
      <c r="K33" s="5" t="n">
        <v>19628160</v>
      </c>
      <c r="L33" s="54" t="n">
        <v>3813.572</v>
      </c>
      <c r="M33" s="56" t="n">
        <v>34.9545</v>
      </c>
      <c r="N33" s="56" t="n">
        <v>40.9484</v>
      </c>
      <c r="O33" s="56" t="n">
        <v>40.8395</v>
      </c>
      <c r="P33" s="56" t="n">
        <v>42033.296</v>
      </c>
      <c r="Q33" s="56" t="n">
        <v>58.834</v>
      </c>
      <c r="R33" s="57" t="n">
        <f aca="false">P33/3600</f>
        <v>11.6759155555556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6862328</v>
      </c>
      <c r="AB33" s="5" t="n">
        <f aca="false">K33</f>
        <v>19628160</v>
      </c>
      <c r="AC33" s="52" t="n">
        <f aca="false">AB33/AA33*100</f>
        <v>286.02771537589</v>
      </c>
      <c r="AD33" s="51" t="n">
        <f aca="false">L33*1250</f>
        <v>4766965</v>
      </c>
      <c r="AE33" s="100" t="n">
        <f aca="false">S33</f>
        <v>2865353</v>
      </c>
      <c r="AF33" s="53" t="n">
        <f aca="false">AE33/AD33*100</f>
        <v>60.1085386613915</v>
      </c>
      <c r="AG33" s="50"/>
      <c r="AH33" s="50"/>
      <c r="AI33" s="50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80.072</v>
      </c>
      <c r="E34" s="65" t="n">
        <v>32.8786</v>
      </c>
      <c r="F34" s="65" t="n">
        <v>40.1158</v>
      </c>
      <c r="G34" s="65" t="n">
        <v>39.5882</v>
      </c>
      <c r="H34" s="65" t="n">
        <v>38362.938</v>
      </c>
      <c r="I34" s="65" t="n">
        <v>53.593</v>
      </c>
      <c r="J34" s="66" t="n">
        <f aca="false">H34/3600</f>
        <v>10.6563716666667</v>
      </c>
      <c r="K34" s="5" t="n">
        <v>19628160</v>
      </c>
      <c r="L34" s="63" t="n">
        <v>2103.7816</v>
      </c>
      <c r="M34" s="65" t="n">
        <v>32.8786</v>
      </c>
      <c r="N34" s="65" t="n">
        <v>40.1158</v>
      </c>
      <c r="O34" s="65" t="n">
        <v>39.5882</v>
      </c>
      <c r="P34" s="65" t="n">
        <v>38363.196</v>
      </c>
      <c r="Q34" s="65" t="n">
        <v>53.186</v>
      </c>
      <c r="R34" s="66" t="n">
        <f aca="false">P34/3600</f>
        <v>10.6564433333333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4725090</v>
      </c>
      <c r="AB34" s="5" t="n">
        <f aca="false">K34</f>
        <v>19628160</v>
      </c>
      <c r="AC34" s="52" t="n">
        <f aca="false">AB34/AA34*100</f>
        <v>415.402881214961</v>
      </c>
      <c r="AD34" s="51" t="n">
        <f aca="false">L34*1250</f>
        <v>2629727</v>
      </c>
      <c r="AE34" s="100" t="n">
        <f aca="false">S34</f>
        <v>2865353</v>
      </c>
      <c r="AF34" s="53" t="n">
        <f aca="false">AE34/AD34*100</f>
        <v>108.960093576253</v>
      </c>
      <c r="AG34" s="50"/>
      <c r="AH34" s="50"/>
      <c r="AI34" s="50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54887.563</v>
      </c>
      <c r="I35" s="46" t="n">
        <v>101.063</v>
      </c>
      <c r="J35" s="47" t="n">
        <f aca="false">H35/3600</f>
        <v>15.2465452777778</v>
      </c>
      <c r="K35" s="1" t="n">
        <v>23550848</v>
      </c>
      <c r="L35" s="44" t="n">
        <v>21484.3952</v>
      </c>
      <c r="M35" s="46" t="n">
        <v>36.0479</v>
      </c>
      <c r="N35" s="46" t="n">
        <v>41.3505</v>
      </c>
      <c r="O35" s="46" t="n">
        <v>43.7499</v>
      </c>
      <c r="P35" s="46" t="n">
        <v>54887.772</v>
      </c>
      <c r="Q35" s="46" t="n">
        <v>100.584</v>
      </c>
      <c r="R35" s="47" t="n">
        <f aca="false">P35/3600</f>
        <v>15.2466033333333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29368970</v>
      </c>
      <c r="AB35" s="5" t="n">
        <f aca="false">K35</f>
        <v>23550848</v>
      </c>
      <c r="AC35" s="52" t="n">
        <f aca="false">AB35/AA35*100</f>
        <v>80.1895606144853</v>
      </c>
      <c r="AD35" s="51" t="n">
        <f aca="false">L35*1250</f>
        <v>26855494</v>
      </c>
      <c r="AE35" s="100" t="n">
        <f aca="false">S35</f>
        <v>3443150</v>
      </c>
      <c r="AF35" s="53" t="n">
        <f aca="false">AE35/AD35*100</f>
        <v>12.8210264908923</v>
      </c>
      <c r="AG35" s="50"/>
      <c r="AH35" s="50"/>
      <c r="AI35" s="50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7511.1176</v>
      </c>
      <c r="E36" s="56" t="n">
        <v>34.6205</v>
      </c>
      <c r="F36" s="56" t="n">
        <v>40.1828</v>
      </c>
      <c r="G36" s="56" t="n">
        <v>42.7706</v>
      </c>
      <c r="H36" s="56" t="n">
        <v>45284.641</v>
      </c>
      <c r="I36" s="56" t="n">
        <v>68.891</v>
      </c>
      <c r="J36" s="57" t="n">
        <f aca="false">H36/3600</f>
        <v>12.5790669444444</v>
      </c>
      <c r="K36" s="14" t="n">
        <v>23550848</v>
      </c>
      <c r="L36" s="54" t="n">
        <v>5500.3368</v>
      </c>
      <c r="M36" s="56" t="n">
        <v>34.6205</v>
      </c>
      <c r="N36" s="56" t="n">
        <v>40.1828</v>
      </c>
      <c r="O36" s="56" t="n">
        <v>42.7706</v>
      </c>
      <c r="P36" s="56" t="n">
        <v>45285.247</v>
      </c>
      <c r="Q36" s="56" t="n">
        <v>68.444</v>
      </c>
      <c r="R36" s="57" t="n">
        <f aca="false">P36/3600</f>
        <v>12.5792352777778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9388897</v>
      </c>
      <c r="AB36" s="5" t="n">
        <f aca="false">K36</f>
        <v>23550848</v>
      </c>
      <c r="AC36" s="52" t="n">
        <f aca="false">AB36/AA36*100</f>
        <v>250.837217619919</v>
      </c>
      <c r="AD36" s="51" t="n">
        <f aca="false">L36*1250</f>
        <v>6875421</v>
      </c>
      <c r="AE36" s="100" t="n">
        <f aca="false">S36</f>
        <v>3443150</v>
      </c>
      <c r="AF36" s="53" t="n">
        <f aca="false">AE36/AD36*100</f>
        <v>50.0791151552756</v>
      </c>
      <c r="AG36" s="50"/>
      <c r="AH36" s="50"/>
      <c r="AI36" s="50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245.7296</v>
      </c>
      <c r="E37" s="56" t="n">
        <v>32.9253</v>
      </c>
      <c r="F37" s="56" t="n">
        <v>39.2104</v>
      </c>
      <c r="G37" s="56" t="n">
        <v>41.9965</v>
      </c>
      <c r="H37" s="56" t="n">
        <v>41471.297</v>
      </c>
      <c r="I37" s="56" t="n">
        <v>63.015</v>
      </c>
      <c r="J37" s="57" t="n">
        <f aca="false">H37/3600</f>
        <v>11.5198047222222</v>
      </c>
      <c r="K37" s="14" t="n">
        <v>23550848</v>
      </c>
      <c r="L37" s="54" t="n">
        <v>2234.9488</v>
      </c>
      <c r="M37" s="56" t="n">
        <v>32.9253</v>
      </c>
      <c r="N37" s="56" t="n">
        <v>39.2104</v>
      </c>
      <c r="O37" s="56" t="n">
        <v>41.9965</v>
      </c>
      <c r="P37" s="56" t="n">
        <v>41471.731</v>
      </c>
      <c r="Q37" s="56" t="n">
        <v>62.84</v>
      </c>
      <c r="R37" s="57" t="n">
        <f aca="false">P37/3600</f>
        <v>11.5199252777778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5307162</v>
      </c>
      <c r="AB37" s="5" t="n">
        <f aca="false">K37</f>
        <v>23550848</v>
      </c>
      <c r="AC37" s="52" t="n">
        <f aca="false">AB37/AA37*100</f>
        <v>443.755965994631</v>
      </c>
      <c r="AD37" s="51" t="n">
        <f aca="false">L37*1250</f>
        <v>2793686</v>
      </c>
      <c r="AE37" s="100" t="n">
        <f aca="false">S37</f>
        <v>3443150</v>
      </c>
      <c r="AF37" s="53" t="n">
        <f aca="false">AE37/AD37*100</f>
        <v>123.247566118741</v>
      </c>
      <c r="AG37" s="50"/>
      <c r="AH37" s="50"/>
      <c r="AI37" s="50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187.1808</v>
      </c>
      <c r="E38" s="65" t="n">
        <v>30.9226</v>
      </c>
      <c r="F38" s="65" t="n">
        <v>38.4594</v>
      </c>
      <c r="G38" s="65" t="n">
        <v>41.3223</v>
      </c>
      <c r="H38" s="65" t="n">
        <v>39383.594</v>
      </c>
      <c r="I38" s="65" t="n">
        <v>59.766</v>
      </c>
      <c r="J38" s="66" t="n">
        <f aca="false">H38/3600</f>
        <v>10.9398872222222</v>
      </c>
      <c r="K38" s="19" t="n">
        <v>23550848</v>
      </c>
      <c r="L38" s="63" t="n">
        <v>1176.4</v>
      </c>
      <c r="M38" s="65" t="n">
        <v>30.9226</v>
      </c>
      <c r="N38" s="65" t="n">
        <v>38.4594</v>
      </c>
      <c r="O38" s="65" t="n">
        <v>41.3223</v>
      </c>
      <c r="P38" s="65" t="n">
        <v>39383.646</v>
      </c>
      <c r="Q38" s="65" t="n">
        <v>59.696</v>
      </c>
      <c r="R38" s="66" t="n">
        <f aca="false">P38/3600</f>
        <v>10.9399016666667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3983976</v>
      </c>
      <c r="AB38" s="5" t="n">
        <f aca="false">K38</f>
        <v>23550848</v>
      </c>
      <c r="AC38" s="52" t="n">
        <f aca="false">AB38/AA38*100</f>
        <v>591.139304052033</v>
      </c>
      <c r="AD38" s="51" t="n">
        <f aca="false">L38*1250</f>
        <v>1470500</v>
      </c>
      <c r="AE38" s="100" t="n">
        <f aca="false">S38</f>
        <v>3443150</v>
      </c>
      <c r="AF38" s="53" t="n">
        <f aca="false">AE38/AD38*100</f>
        <v>234.148248894934</v>
      </c>
      <c r="AG38" s="50"/>
      <c r="AH38" s="50"/>
      <c r="AI38" s="50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9047.734</v>
      </c>
      <c r="I39" s="46" t="n">
        <v>16.359</v>
      </c>
      <c r="J39" s="47" t="n">
        <f aca="false">H39/3600</f>
        <v>2.51325944444444</v>
      </c>
      <c r="K39" s="5" t="n">
        <v>19628160</v>
      </c>
      <c r="L39" s="44" t="n">
        <v>4069.6632</v>
      </c>
      <c r="M39" s="46" t="n">
        <v>38.4545</v>
      </c>
      <c r="N39" s="46" t="n">
        <v>41.7314</v>
      </c>
      <c r="O39" s="46" t="n">
        <v>42.1636</v>
      </c>
      <c r="P39" s="46" t="n">
        <v>9048.052</v>
      </c>
      <c r="Q39" s="46" t="n">
        <v>16.094</v>
      </c>
      <c r="R39" s="47" t="n">
        <f aca="false">P39/3600</f>
        <v>2.51334777777778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7182442</v>
      </c>
      <c r="AB39" s="5" t="n">
        <f aca="false">K39</f>
        <v>19628160</v>
      </c>
      <c r="AC39" s="52" t="n">
        <f aca="false">AB39/AA39*100</f>
        <v>273.279756383692</v>
      </c>
      <c r="AD39" s="51" t="n">
        <f aca="false">L39*1250</f>
        <v>5087079</v>
      </c>
      <c r="AE39" s="100" t="n">
        <f aca="false">S39</f>
        <v>2865353</v>
      </c>
      <c r="AF39" s="53" t="n">
        <f aca="false">AE39/AD39*100</f>
        <v>56.3260959776721</v>
      </c>
      <c r="AG39" s="50"/>
      <c r="AH39" s="50"/>
      <c r="AI39" s="50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02.6264</v>
      </c>
      <c r="E40" s="56" t="n">
        <v>35.9052</v>
      </c>
      <c r="F40" s="56" t="n">
        <v>39.8791</v>
      </c>
      <c r="G40" s="56" t="n">
        <v>40.1646</v>
      </c>
      <c r="H40" s="56" t="n">
        <v>8156.375</v>
      </c>
      <c r="I40" s="56" t="n">
        <v>13</v>
      </c>
      <c r="J40" s="57" t="n">
        <f aca="false">H40/3600</f>
        <v>2.26565972222222</v>
      </c>
      <c r="K40" s="5" t="n">
        <v>19628160</v>
      </c>
      <c r="L40" s="54" t="n">
        <v>2126.336</v>
      </c>
      <c r="M40" s="56" t="n">
        <v>35.9052</v>
      </c>
      <c r="N40" s="56" t="n">
        <v>39.8791</v>
      </c>
      <c r="O40" s="56" t="n">
        <v>40.1646</v>
      </c>
      <c r="P40" s="56" t="n">
        <v>8156.468</v>
      </c>
      <c r="Q40" s="56" t="n">
        <v>12.81</v>
      </c>
      <c r="R40" s="57" t="n">
        <f aca="false">P40/3600</f>
        <v>2.26568555555556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4753283</v>
      </c>
      <c r="AB40" s="5" t="n">
        <f aca="false">K40</f>
        <v>19628160</v>
      </c>
      <c r="AC40" s="52" t="n">
        <f aca="false">AB40/AA40*100</f>
        <v>412.939014992375</v>
      </c>
      <c r="AD40" s="51" t="n">
        <f aca="false">L40*1250</f>
        <v>2657920</v>
      </c>
      <c r="AE40" s="100" t="n">
        <f aca="false">S40</f>
        <v>2865353</v>
      </c>
      <c r="AF40" s="53" t="n">
        <f aca="false">AE40/AD40*100</f>
        <v>107.804335721165</v>
      </c>
      <c r="AG40" s="50"/>
      <c r="AH40" s="50"/>
      <c r="AI40" s="50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868.4728</v>
      </c>
      <c r="E41" s="56" t="n">
        <v>33.5042</v>
      </c>
      <c r="F41" s="56" t="n">
        <v>38.2872</v>
      </c>
      <c r="G41" s="56" t="n">
        <v>38.3803</v>
      </c>
      <c r="H41" s="56" t="n">
        <v>7455.985</v>
      </c>
      <c r="I41" s="56" t="n">
        <v>12.343</v>
      </c>
      <c r="J41" s="57" t="n">
        <f aca="false">H41/3600</f>
        <v>2.07110694444444</v>
      </c>
      <c r="K41" s="5" t="n">
        <v>19628160</v>
      </c>
      <c r="L41" s="54" t="n">
        <v>1192.1824</v>
      </c>
      <c r="M41" s="56" t="n">
        <v>33.5042</v>
      </c>
      <c r="N41" s="56" t="n">
        <v>38.2872</v>
      </c>
      <c r="O41" s="56" t="n">
        <v>38.3803</v>
      </c>
      <c r="P41" s="56" t="n">
        <v>7456.301</v>
      </c>
      <c r="Q41" s="56" t="n">
        <v>12.235</v>
      </c>
      <c r="R41" s="57" t="n">
        <f aca="false">P41/3600</f>
        <v>2.07119472222222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3585591</v>
      </c>
      <c r="AB41" s="5" t="n">
        <f aca="false">K41</f>
        <v>19628160</v>
      </c>
      <c r="AC41" s="52" t="n">
        <f aca="false">AB41/AA41*100</f>
        <v>547.417706035072</v>
      </c>
      <c r="AD41" s="51" t="n">
        <f aca="false">L41*1250</f>
        <v>1490228</v>
      </c>
      <c r="AE41" s="100" t="n">
        <f aca="false">S41</f>
        <v>2865353</v>
      </c>
      <c r="AF41" s="53" t="n">
        <f aca="false">AE41/AD41*100</f>
        <v>192.27614834777</v>
      </c>
      <c r="AG41" s="50"/>
      <c r="AH41" s="50"/>
      <c r="AI41" s="50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32.3064</v>
      </c>
      <c r="E42" s="65" t="n">
        <v>31.2713</v>
      </c>
      <c r="F42" s="65" t="n">
        <v>37.0071</v>
      </c>
      <c r="G42" s="65" t="n">
        <v>36.8956</v>
      </c>
      <c r="H42" s="65" t="n">
        <v>6852.031</v>
      </c>
      <c r="I42" s="65" t="n">
        <v>10.578</v>
      </c>
      <c r="J42" s="66" t="n">
        <f aca="false">H42/3600</f>
        <v>1.90334194444444</v>
      </c>
      <c r="K42" s="5" t="n">
        <v>19628160</v>
      </c>
      <c r="L42" s="63" t="n">
        <v>756.016</v>
      </c>
      <c r="M42" s="65" t="n">
        <v>31.2713</v>
      </c>
      <c r="N42" s="65" t="n">
        <v>37.0071</v>
      </c>
      <c r="O42" s="65" t="n">
        <v>36.8956</v>
      </c>
      <c r="P42" s="65" t="n">
        <v>6852.7</v>
      </c>
      <c r="Q42" s="65" t="n">
        <v>10.348</v>
      </c>
      <c r="R42" s="66" t="n">
        <f aca="false">P42/3600</f>
        <v>1.90352777777778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3040383</v>
      </c>
      <c r="AB42" s="5" t="n">
        <f aca="false">K42</f>
        <v>19628160</v>
      </c>
      <c r="AC42" s="52" t="n">
        <f aca="false">AB42/AA42*100</f>
        <v>645.581823079526</v>
      </c>
      <c r="AD42" s="51" t="n">
        <f aca="false">L42*1250</f>
        <v>945020</v>
      </c>
      <c r="AE42" s="100" t="n">
        <f aca="false">S42</f>
        <v>2865353</v>
      </c>
      <c r="AF42" s="53" t="n">
        <f aca="false">AE42/AD42*100</f>
        <v>303.205540623479</v>
      </c>
      <c r="AG42" s="50"/>
      <c r="AH42" s="50"/>
      <c r="AI42" s="50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1165.438</v>
      </c>
      <c r="I43" s="46" t="n">
        <v>16.968</v>
      </c>
      <c r="J43" s="47" t="n">
        <f aca="false">H43/3600</f>
        <v>3.10151055555556</v>
      </c>
      <c r="K43" s="1" t="n">
        <v>23550848</v>
      </c>
      <c r="L43" s="44" t="n">
        <v>4236.8728</v>
      </c>
      <c r="M43" s="46" t="n">
        <v>38.3561</v>
      </c>
      <c r="N43" s="46" t="n">
        <v>42.3291</v>
      </c>
      <c r="O43" s="46" t="n">
        <v>43.5308</v>
      </c>
      <c r="P43" s="46" t="n">
        <v>11165.85</v>
      </c>
      <c r="Q43" s="46" t="n">
        <v>16.892</v>
      </c>
      <c r="R43" s="47" t="n">
        <f aca="false">P43/3600</f>
        <v>3.101625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7809567</v>
      </c>
      <c r="AB43" s="5" t="n">
        <f aca="false">K43</f>
        <v>23550848</v>
      </c>
      <c r="AC43" s="52" t="n">
        <f aca="false">AB43/AA43*100</f>
        <v>301.564068788961</v>
      </c>
      <c r="AD43" s="51" t="n">
        <f aca="false">L43*1250</f>
        <v>5296091</v>
      </c>
      <c r="AE43" s="100" t="n">
        <f aca="false">S43</f>
        <v>3443150</v>
      </c>
      <c r="AF43" s="53" t="n">
        <f aca="false">AE43/AD43*100</f>
        <v>65.0130445266141</v>
      </c>
      <c r="AG43" s="50"/>
      <c r="AH43" s="50"/>
      <c r="AI43" s="50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196.664</v>
      </c>
      <c r="E44" s="56" t="n">
        <v>35.903</v>
      </c>
      <c r="F44" s="56" t="n">
        <v>40.6973</v>
      </c>
      <c r="G44" s="56" t="n">
        <v>41.7129</v>
      </c>
      <c r="H44" s="56" t="n">
        <v>10042.531</v>
      </c>
      <c r="I44" s="56" t="n">
        <v>14.25</v>
      </c>
      <c r="J44" s="57" t="n">
        <f aca="false">H44/3600</f>
        <v>2.78959194444444</v>
      </c>
      <c r="K44" s="14" t="n">
        <v>23550848</v>
      </c>
      <c r="L44" s="54" t="n">
        <v>2185.8832</v>
      </c>
      <c r="M44" s="56" t="n">
        <v>35.903</v>
      </c>
      <c r="N44" s="56" t="n">
        <v>40.6973</v>
      </c>
      <c r="O44" s="56" t="n">
        <v>41.7129</v>
      </c>
      <c r="P44" s="56" t="n">
        <v>10042.725</v>
      </c>
      <c r="Q44" s="56" t="n">
        <v>14.029</v>
      </c>
      <c r="R44" s="57" t="n">
        <f aca="false">P44/3600</f>
        <v>2.78964583333333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5245830</v>
      </c>
      <c r="AB44" s="5" t="n">
        <f aca="false">K44</f>
        <v>23550848</v>
      </c>
      <c r="AC44" s="52" t="n">
        <f aca="false">AB44/AA44*100</f>
        <v>448.944170893834</v>
      </c>
      <c r="AD44" s="51" t="n">
        <f aca="false">L44*1250</f>
        <v>2732354</v>
      </c>
      <c r="AE44" s="100" t="n">
        <f aca="false">S44</f>
        <v>3443150</v>
      </c>
      <c r="AF44" s="53" t="n">
        <f aca="false">AE44/AD44*100</f>
        <v>126.014052351928</v>
      </c>
      <c r="AG44" s="50"/>
      <c r="AH44" s="50"/>
      <c r="AI44" s="50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281.2304</v>
      </c>
      <c r="E45" s="56" t="n">
        <v>33.3456</v>
      </c>
      <c r="F45" s="56" t="n">
        <v>39.244</v>
      </c>
      <c r="G45" s="56" t="n">
        <v>40.1328</v>
      </c>
      <c r="H45" s="56" t="n">
        <v>9263.5</v>
      </c>
      <c r="I45" s="56" t="n">
        <v>12.359</v>
      </c>
      <c r="J45" s="57" t="n">
        <f aca="false">H45/3600</f>
        <v>2.57319444444444</v>
      </c>
      <c r="K45" s="14" t="n">
        <v>23550848</v>
      </c>
      <c r="L45" s="54" t="n">
        <v>1270.4496</v>
      </c>
      <c r="M45" s="56" t="n">
        <v>33.3456</v>
      </c>
      <c r="N45" s="56" t="n">
        <v>39.244</v>
      </c>
      <c r="O45" s="56" t="n">
        <v>40.1328</v>
      </c>
      <c r="P45" s="56" t="n">
        <v>9264.104</v>
      </c>
      <c r="Q45" s="56" t="n">
        <v>11.966</v>
      </c>
      <c r="R45" s="57" t="n">
        <f aca="false">P45/3600</f>
        <v>2.57336222222222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4101538</v>
      </c>
      <c r="AB45" s="5" t="n">
        <f aca="false">K45</f>
        <v>23550848</v>
      </c>
      <c r="AC45" s="52" t="n">
        <f aca="false">AB45/AA45*100</f>
        <v>574.195533480368</v>
      </c>
      <c r="AD45" s="51" t="n">
        <f aca="false">L45*1250</f>
        <v>1588062</v>
      </c>
      <c r="AE45" s="100" t="n">
        <f aca="false">S45</f>
        <v>3443150</v>
      </c>
      <c r="AF45" s="53" t="n">
        <f aca="false">AE45/AD45*100</f>
        <v>216.814582805961</v>
      </c>
      <c r="AG45" s="50"/>
      <c r="AH45" s="50"/>
      <c r="AI45" s="50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837.8472</v>
      </c>
      <c r="E46" s="65" t="n">
        <v>30.7465</v>
      </c>
      <c r="F46" s="65" t="n">
        <v>38.1005</v>
      </c>
      <c r="G46" s="65" t="n">
        <v>38.9283</v>
      </c>
      <c r="H46" s="65" t="n">
        <v>8618.281</v>
      </c>
      <c r="I46" s="65" t="n">
        <v>11.203</v>
      </c>
      <c r="J46" s="66" t="n">
        <f aca="false">H46/3600</f>
        <v>2.39396694444444</v>
      </c>
      <c r="K46" s="19" t="n">
        <v>23550848</v>
      </c>
      <c r="L46" s="63" t="n">
        <v>827.0664</v>
      </c>
      <c r="M46" s="65" t="n">
        <v>30.7465</v>
      </c>
      <c r="N46" s="65" t="n">
        <v>38.1005</v>
      </c>
      <c r="O46" s="65" t="n">
        <v>38.9283</v>
      </c>
      <c r="P46" s="65" t="n">
        <v>8618.541</v>
      </c>
      <c r="Q46" s="65" t="n">
        <v>11.118</v>
      </c>
      <c r="R46" s="66" t="n">
        <f aca="false">P46/3600</f>
        <v>2.39403916666667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3547309</v>
      </c>
      <c r="AB46" s="5" t="n">
        <f aca="false">K46</f>
        <v>23550848</v>
      </c>
      <c r="AC46" s="52" t="n">
        <f aca="false">AB46/AA46*100</f>
        <v>663.907429547299</v>
      </c>
      <c r="AD46" s="51" t="n">
        <f aca="false">L46*1250</f>
        <v>1033833</v>
      </c>
      <c r="AE46" s="100" t="n">
        <f aca="false">S46</f>
        <v>3443150</v>
      </c>
      <c r="AF46" s="53" t="n">
        <f aca="false">AE46/AD46*100</f>
        <v>333.0470201667</v>
      </c>
      <c r="AG46" s="50"/>
      <c r="AH46" s="50"/>
      <c r="AI46" s="50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9760.906</v>
      </c>
      <c r="I47" s="46" t="n">
        <v>20.843</v>
      </c>
      <c r="J47" s="47" t="n">
        <f aca="false">H47/3600</f>
        <v>2.71136277777778</v>
      </c>
      <c r="K47" s="5" t="n">
        <v>19628160</v>
      </c>
      <c r="L47" s="44" t="n">
        <v>7076.8864</v>
      </c>
      <c r="M47" s="46" t="n">
        <v>34.5337</v>
      </c>
      <c r="N47" s="46" t="n">
        <v>39.1843</v>
      </c>
      <c r="O47" s="46" t="n">
        <v>40.0808</v>
      </c>
      <c r="P47" s="46" t="n">
        <v>9761.542</v>
      </c>
      <c r="Q47" s="46" t="n">
        <v>20.441</v>
      </c>
      <c r="R47" s="47" t="n">
        <f aca="false">P47/3600</f>
        <v>2.71153944444445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10941471</v>
      </c>
      <c r="AB47" s="5" t="n">
        <f aca="false">K47</f>
        <v>19628160</v>
      </c>
      <c r="AC47" s="52" t="n">
        <f aca="false">AB47/AA47*100</f>
        <v>179.392332164478</v>
      </c>
      <c r="AD47" s="51" t="n">
        <f aca="false">L47*1250</f>
        <v>8846108</v>
      </c>
      <c r="AE47" s="100" t="n">
        <f aca="false">S47</f>
        <v>2865353</v>
      </c>
      <c r="AF47" s="53" t="n">
        <f aca="false">AE47/AD47*100</f>
        <v>32.3911148269951</v>
      </c>
      <c r="AG47" s="50"/>
      <c r="AH47" s="50"/>
      <c r="AI47" s="50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4994.8296</v>
      </c>
      <c r="E48" s="56" t="n">
        <v>31.8806</v>
      </c>
      <c r="F48" s="56" t="n">
        <v>37.4168</v>
      </c>
      <c r="G48" s="56" t="n">
        <v>38.2998</v>
      </c>
      <c r="H48" s="56" t="n">
        <v>8670.687</v>
      </c>
      <c r="I48" s="56" t="n">
        <v>16.359</v>
      </c>
      <c r="J48" s="57" t="n">
        <f aca="false">H48/3600</f>
        <v>2.40852416666667</v>
      </c>
      <c r="K48" s="5" t="n">
        <v>19628160</v>
      </c>
      <c r="L48" s="54" t="n">
        <v>3318.5392</v>
      </c>
      <c r="M48" s="56" t="n">
        <v>31.8806</v>
      </c>
      <c r="N48" s="56" t="n">
        <v>37.4168</v>
      </c>
      <c r="O48" s="56" t="n">
        <v>38.2998</v>
      </c>
      <c r="P48" s="56" t="n">
        <v>8670.926</v>
      </c>
      <c r="Q48" s="56" t="n">
        <v>16.176</v>
      </c>
      <c r="R48" s="57" t="n">
        <f aca="false">P48/3600</f>
        <v>2.40859055555556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6243537</v>
      </c>
      <c r="AB48" s="5" t="n">
        <f aca="false">K48</f>
        <v>19628160</v>
      </c>
      <c r="AC48" s="52" t="n">
        <f aca="false">AB48/AA48*100</f>
        <v>314.375649571709</v>
      </c>
      <c r="AD48" s="51" t="n">
        <f aca="false">L48*1250</f>
        <v>4148174</v>
      </c>
      <c r="AE48" s="100" t="n">
        <f aca="false">S48</f>
        <v>2865353</v>
      </c>
      <c r="AF48" s="53" t="n">
        <f aca="false">AE48/AD48*100</f>
        <v>69.0750436216031</v>
      </c>
      <c r="AG48" s="50"/>
      <c r="AH48" s="50"/>
      <c r="AI48" s="50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330.6312</v>
      </c>
      <c r="E49" s="56" t="n">
        <v>29.3514</v>
      </c>
      <c r="F49" s="56" t="n">
        <v>35.9884</v>
      </c>
      <c r="G49" s="56" t="n">
        <v>36.8222</v>
      </c>
      <c r="H49" s="56" t="n">
        <v>7740</v>
      </c>
      <c r="I49" s="56" t="n">
        <v>12.765</v>
      </c>
      <c r="J49" s="57" t="n">
        <f aca="false">H49/3600</f>
        <v>2.15</v>
      </c>
      <c r="K49" s="5" t="n">
        <v>19628160</v>
      </c>
      <c r="L49" s="54" t="n">
        <v>1654.3408</v>
      </c>
      <c r="M49" s="56" t="n">
        <v>29.3514</v>
      </c>
      <c r="N49" s="56" t="n">
        <v>35.9884</v>
      </c>
      <c r="O49" s="56" t="n">
        <v>36.8222</v>
      </c>
      <c r="P49" s="56" t="n">
        <v>7740.519</v>
      </c>
      <c r="Q49" s="56" t="n">
        <v>12.27</v>
      </c>
      <c r="R49" s="57" t="n">
        <f aca="false">P49/3600</f>
        <v>2.15014416666667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4163289</v>
      </c>
      <c r="AB49" s="5" t="n">
        <f aca="false">K49</f>
        <v>19628160</v>
      </c>
      <c r="AC49" s="52" t="n">
        <f aca="false">AB49/AA49*100</f>
        <v>471.458022731547</v>
      </c>
      <c r="AD49" s="51" t="n">
        <f aca="false">L49*1250</f>
        <v>2067926</v>
      </c>
      <c r="AE49" s="100" t="n">
        <f aca="false">S49</f>
        <v>2865353</v>
      </c>
      <c r="AF49" s="53" t="n">
        <f aca="false">AE49/AD49*100</f>
        <v>138.561679673257</v>
      </c>
      <c r="AG49" s="50"/>
      <c r="AH49" s="50"/>
      <c r="AI49" s="50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581.8392</v>
      </c>
      <c r="E50" s="65" t="n">
        <v>26.8433</v>
      </c>
      <c r="F50" s="65" t="n">
        <v>34.8601</v>
      </c>
      <c r="G50" s="65" t="n">
        <v>35.6693</v>
      </c>
      <c r="H50" s="65" t="n">
        <v>7038.844</v>
      </c>
      <c r="I50" s="65" t="n">
        <v>11.453</v>
      </c>
      <c r="J50" s="66" t="n">
        <f aca="false">H50/3600</f>
        <v>1.95523444444444</v>
      </c>
      <c r="K50" s="5" t="n">
        <v>19628160</v>
      </c>
      <c r="L50" s="63" t="n">
        <v>905.5488</v>
      </c>
      <c r="M50" s="65" t="n">
        <v>26.8433</v>
      </c>
      <c r="N50" s="65" t="n">
        <v>34.8601</v>
      </c>
      <c r="O50" s="65" t="n">
        <v>35.6693</v>
      </c>
      <c r="P50" s="65" t="n">
        <v>7038.975</v>
      </c>
      <c r="Q50" s="65" t="n">
        <v>11.367</v>
      </c>
      <c r="R50" s="66" t="n">
        <f aca="false">P50/3600</f>
        <v>1.95527083333333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3227299</v>
      </c>
      <c r="AB50" s="5" t="n">
        <f aca="false">K50</f>
        <v>19628160</v>
      </c>
      <c r="AC50" s="52" t="n">
        <f aca="false">AB50/AA50*100</f>
        <v>608.191555849024</v>
      </c>
      <c r="AD50" s="51" t="n">
        <f aca="false">L50*1250</f>
        <v>1131936</v>
      </c>
      <c r="AE50" s="100" t="n">
        <f aca="false">S50</f>
        <v>2865353</v>
      </c>
      <c r="AF50" s="53" t="n">
        <f aca="false">AE50/AD50*100</f>
        <v>253.137368190428</v>
      </c>
      <c r="AG50" s="50"/>
      <c r="AH50" s="50"/>
      <c r="AI50" s="50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7490.594</v>
      </c>
      <c r="I51" s="46" t="n">
        <v>12.406</v>
      </c>
      <c r="J51" s="47" t="n">
        <f aca="false">H51/3600</f>
        <v>2.08072055555556</v>
      </c>
      <c r="K51" s="1" t="n">
        <v>11589700</v>
      </c>
      <c r="L51" s="44" t="n">
        <v>5156.2272</v>
      </c>
      <c r="M51" s="46" t="n">
        <v>37.3342</v>
      </c>
      <c r="N51" s="46" t="n">
        <v>40.3711</v>
      </c>
      <c r="O51" s="46" t="n">
        <v>41.883</v>
      </c>
      <c r="P51" s="46" t="n">
        <v>7491.477</v>
      </c>
      <c r="Q51" s="46" t="n">
        <v>11.95</v>
      </c>
      <c r="R51" s="47" t="n">
        <f aca="false">P51/3600</f>
        <v>2.08096583333333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7678518</v>
      </c>
      <c r="AB51" s="5" t="n">
        <f aca="false">K51</f>
        <v>11589700</v>
      </c>
      <c r="AC51" s="52" t="n">
        <f aca="false">AB51/AA51*100</f>
        <v>150.936678145444</v>
      </c>
      <c r="AD51" s="51" t="n">
        <f aca="false">L51*1250</f>
        <v>6445284</v>
      </c>
      <c r="AE51" s="100" t="n">
        <f aca="false">S51</f>
        <v>1723895</v>
      </c>
      <c r="AF51" s="53" t="n">
        <f aca="false">AE51/AD51*100</f>
        <v>26.7466103898602</v>
      </c>
      <c r="AG51" s="50"/>
      <c r="AH51" s="50"/>
      <c r="AI51" s="50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311.4832</v>
      </c>
      <c r="E52" s="56" t="n">
        <v>34.6789</v>
      </c>
      <c r="F52" s="56" t="n">
        <v>38.3133</v>
      </c>
      <c r="G52" s="56" t="n">
        <v>39.9995</v>
      </c>
      <c r="H52" s="56" t="n">
        <v>6649.312</v>
      </c>
      <c r="I52" s="56" t="n">
        <v>9.828</v>
      </c>
      <c r="J52" s="57" t="n">
        <f aca="false">H52/3600</f>
        <v>1.84703111111111</v>
      </c>
      <c r="K52" s="14" t="n">
        <v>11589700</v>
      </c>
      <c r="L52" s="54" t="n">
        <v>2324.896</v>
      </c>
      <c r="M52" s="56" t="n">
        <v>34.6789</v>
      </c>
      <c r="N52" s="56" t="n">
        <v>38.3133</v>
      </c>
      <c r="O52" s="56" t="n">
        <v>39.9995</v>
      </c>
      <c r="P52" s="56" t="n">
        <v>6650.255</v>
      </c>
      <c r="Q52" s="56" t="n">
        <v>9.565</v>
      </c>
      <c r="R52" s="57" t="n">
        <f aca="false">P52/3600</f>
        <v>1.84729305555556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4139354</v>
      </c>
      <c r="AB52" s="5" t="n">
        <f aca="false">K52</f>
        <v>11589700</v>
      </c>
      <c r="AC52" s="52" t="n">
        <f aca="false">AB52/AA52*100</f>
        <v>279.988133414054</v>
      </c>
      <c r="AD52" s="51" t="n">
        <f aca="false">L52*1250</f>
        <v>2906120</v>
      </c>
      <c r="AE52" s="100" t="n">
        <f aca="false">S52</f>
        <v>1723895</v>
      </c>
      <c r="AF52" s="53" t="n">
        <f aca="false">AE52/AD52*100</f>
        <v>59.3194706343854</v>
      </c>
      <c r="AG52" s="50"/>
      <c r="AH52" s="50"/>
      <c r="AI52" s="50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154.6048</v>
      </c>
      <c r="E53" s="56" t="n">
        <v>32.0366</v>
      </c>
      <c r="F53" s="56" t="n">
        <v>36.7386</v>
      </c>
      <c r="G53" s="56" t="n">
        <v>38.5041</v>
      </c>
      <c r="H53" s="56" t="n">
        <v>5866.188</v>
      </c>
      <c r="I53" s="56" t="n">
        <v>8.281</v>
      </c>
      <c r="J53" s="57" t="n">
        <f aca="false">H53/3600</f>
        <v>1.62949666666667</v>
      </c>
      <c r="K53" s="14" t="n">
        <v>11589700</v>
      </c>
      <c r="L53" s="54" t="n">
        <v>1168.0176</v>
      </c>
      <c r="M53" s="56" t="n">
        <v>32.0366</v>
      </c>
      <c r="N53" s="56" t="n">
        <v>36.7386</v>
      </c>
      <c r="O53" s="56" t="n">
        <v>38.5041</v>
      </c>
      <c r="P53" s="56" t="n">
        <v>5866.968</v>
      </c>
      <c r="Q53" s="56" t="n">
        <v>7.833</v>
      </c>
      <c r="R53" s="57" t="n">
        <f aca="false">P53/3600</f>
        <v>1.62971333333333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2693256</v>
      </c>
      <c r="AB53" s="5" t="n">
        <f aca="false">K53</f>
        <v>11589700</v>
      </c>
      <c r="AC53" s="52" t="n">
        <f aca="false">AB53/AA53*100</f>
        <v>430.322999373249</v>
      </c>
      <c r="AD53" s="51" t="n">
        <f aca="false">L53*1250</f>
        <v>1460022</v>
      </c>
      <c r="AE53" s="100" t="n">
        <f aca="false">S53</f>
        <v>1723895</v>
      </c>
      <c r="AF53" s="53" t="n">
        <f aca="false">AE53/AD53*100</f>
        <v>118.073220814481</v>
      </c>
      <c r="AG53" s="50"/>
      <c r="AH53" s="50"/>
      <c r="AI53" s="50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27.5216</v>
      </c>
      <c r="E54" s="65" t="n">
        <v>29.5475</v>
      </c>
      <c r="F54" s="65" t="n">
        <v>35.5899</v>
      </c>
      <c r="G54" s="65" t="n">
        <v>37.3365</v>
      </c>
      <c r="H54" s="65" t="n">
        <v>5217.734</v>
      </c>
      <c r="I54" s="65" t="n">
        <v>7.609</v>
      </c>
      <c r="J54" s="66" t="n">
        <f aca="false">H54/3600</f>
        <v>1.44937055555556</v>
      </c>
      <c r="K54" s="19" t="n">
        <v>11589700</v>
      </c>
      <c r="L54" s="63" t="n">
        <v>640.9344</v>
      </c>
      <c r="M54" s="65" t="n">
        <v>29.5475</v>
      </c>
      <c r="N54" s="65" t="n">
        <v>35.5899</v>
      </c>
      <c r="O54" s="65" t="n">
        <v>37.3365</v>
      </c>
      <c r="P54" s="65" t="n">
        <v>5218.626</v>
      </c>
      <c r="Q54" s="65" t="n">
        <v>7.192</v>
      </c>
      <c r="R54" s="66" t="n">
        <f aca="false">P54/3600</f>
        <v>1.44961833333333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2034402</v>
      </c>
      <c r="AB54" s="5" t="n">
        <f aca="false">K54</f>
        <v>11589700</v>
      </c>
      <c r="AC54" s="52" t="n">
        <f aca="false">AB54/AA54*100</f>
        <v>569.685833969884</v>
      </c>
      <c r="AD54" s="51" t="n">
        <f aca="false">L54*1250</f>
        <v>801168</v>
      </c>
      <c r="AE54" s="100" t="n">
        <f aca="false">S54</f>
        <v>1723895</v>
      </c>
      <c r="AF54" s="53" t="n">
        <f aca="false">AE54/AD54*100</f>
        <v>215.172722824676</v>
      </c>
      <c r="AG54" s="50"/>
      <c r="AH54" s="50"/>
      <c r="AI54" s="50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451.187</v>
      </c>
      <c r="I55" s="46" t="n">
        <v>4.812</v>
      </c>
      <c r="J55" s="47" t="n">
        <f aca="false">H55/3600</f>
        <v>0.680885277777778</v>
      </c>
      <c r="K55" s="5" t="n">
        <v>19628160</v>
      </c>
      <c r="L55" s="44" t="n">
        <v>1999.6416</v>
      </c>
      <c r="M55" s="46" t="n">
        <v>38.4903</v>
      </c>
      <c r="N55" s="46" t="n">
        <v>42.5676</v>
      </c>
      <c r="O55" s="46" t="n">
        <v>41.1497</v>
      </c>
      <c r="P55" s="46" t="n">
        <v>2451.61</v>
      </c>
      <c r="Q55" s="46" t="n">
        <v>4.585</v>
      </c>
      <c r="R55" s="47" t="n">
        <f aca="false">P55/3600</f>
        <v>0.681002777777778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4594915</v>
      </c>
      <c r="AB55" s="5" t="n">
        <f aca="false">K55</f>
        <v>19628160</v>
      </c>
      <c r="AC55" s="52" t="n">
        <f aca="false">AB55/AA55*100</f>
        <v>427.171340492697</v>
      </c>
      <c r="AD55" s="51" t="n">
        <f aca="false">L55*1250</f>
        <v>2499552</v>
      </c>
      <c r="AE55" s="100" t="n">
        <f aca="false">S55</f>
        <v>2865353</v>
      </c>
      <c r="AF55" s="53" t="n">
        <f aca="false">AE55/AD55*100</f>
        <v>114.634662531526</v>
      </c>
      <c r="AG55" s="50"/>
      <c r="AH55" s="50"/>
      <c r="AI55" s="50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821.8584</v>
      </c>
      <c r="E56" s="56" t="n">
        <v>35.4622</v>
      </c>
      <c r="F56" s="56" t="n">
        <v>40.4097</v>
      </c>
      <c r="G56" s="56" t="n">
        <v>38.9144</v>
      </c>
      <c r="H56" s="56" t="n">
        <v>2238.671</v>
      </c>
      <c r="I56" s="56" t="n">
        <v>4.015</v>
      </c>
      <c r="J56" s="57" t="n">
        <f aca="false">H56/3600</f>
        <v>0.621853055555556</v>
      </c>
      <c r="K56" s="5" t="n">
        <v>19628160</v>
      </c>
      <c r="L56" s="54" t="n">
        <v>1145.568</v>
      </c>
      <c r="M56" s="56" t="n">
        <v>35.4622</v>
      </c>
      <c r="N56" s="56" t="n">
        <v>40.4097</v>
      </c>
      <c r="O56" s="56" t="n">
        <v>38.9144</v>
      </c>
      <c r="P56" s="56" t="n">
        <v>2239.335</v>
      </c>
      <c r="Q56" s="56" t="n">
        <v>3.786</v>
      </c>
      <c r="R56" s="57" t="n">
        <f aca="false">P56/3600</f>
        <v>0.6220375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3527323</v>
      </c>
      <c r="AB56" s="5" t="n">
        <f aca="false">K56</f>
        <v>19628160</v>
      </c>
      <c r="AC56" s="52" t="n">
        <f aca="false">AB56/AA56*100</f>
        <v>556.460522611624</v>
      </c>
      <c r="AD56" s="51" t="n">
        <f aca="false">L56*1250</f>
        <v>1431960</v>
      </c>
      <c r="AE56" s="100" t="n">
        <f aca="false">S56</f>
        <v>2865353</v>
      </c>
      <c r="AF56" s="53" t="n">
        <f aca="false">AE56/AD56*100</f>
        <v>200.100072627727</v>
      </c>
      <c r="AG56" s="50"/>
      <c r="AH56" s="50"/>
      <c r="AI56" s="50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395.116</v>
      </c>
      <c r="E57" s="56" t="n">
        <v>32.5738</v>
      </c>
      <c r="F57" s="56" t="n">
        <v>38.733</v>
      </c>
      <c r="G57" s="56" t="n">
        <v>37.0958</v>
      </c>
      <c r="H57" s="56" t="n">
        <v>2045.422</v>
      </c>
      <c r="I57" s="56" t="n">
        <v>3.625</v>
      </c>
      <c r="J57" s="57" t="n">
        <f aca="false">H57/3600</f>
        <v>0.568172777777778</v>
      </c>
      <c r="K57" s="5" t="n">
        <v>19628160</v>
      </c>
      <c r="L57" s="54" t="n">
        <v>718.8256</v>
      </c>
      <c r="M57" s="56" t="n">
        <v>32.5738</v>
      </c>
      <c r="N57" s="56" t="n">
        <v>38.733</v>
      </c>
      <c r="O57" s="56" t="n">
        <v>37.0958</v>
      </c>
      <c r="P57" s="56" t="n">
        <v>2045.615</v>
      </c>
      <c r="Q57" s="56" t="n">
        <v>3.434</v>
      </c>
      <c r="R57" s="57" t="n">
        <f aca="false">P57/3600</f>
        <v>0.568226388888889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2993895</v>
      </c>
      <c r="AB57" s="5" t="n">
        <f aca="false">K57</f>
        <v>19628160</v>
      </c>
      <c r="AC57" s="52" t="n">
        <f aca="false">AB57/AA57*100</f>
        <v>655.606158532614</v>
      </c>
      <c r="AD57" s="51" t="n">
        <f aca="false">L57*1250</f>
        <v>898532</v>
      </c>
      <c r="AE57" s="100" t="n">
        <f aca="false">S57</f>
        <v>2865353</v>
      </c>
      <c r="AF57" s="53" t="n">
        <f aca="false">AE57/AD57*100</f>
        <v>318.892704989917</v>
      </c>
      <c r="AG57" s="50"/>
      <c r="AH57" s="50"/>
      <c r="AI57" s="50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86.0224</v>
      </c>
      <c r="E58" s="65" t="n">
        <v>29.9838</v>
      </c>
      <c r="F58" s="65" t="n">
        <v>37.5281</v>
      </c>
      <c r="G58" s="65" t="n">
        <v>35.6129</v>
      </c>
      <c r="H58" s="65" t="n">
        <v>1867.578</v>
      </c>
      <c r="I58" s="65" t="n">
        <v>3.297</v>
      </c>
      <c r="J58" s="66" t="n">
        <f aca="false">H58/3600</f>
        <v>0.518771666666667</v>
      </c>
      <c r="K58" s="5" t="n">
        <v>19628160</v>
      </c>
      <c r="L58" s="63" t="n">
        <v>509.732</v>
      </c>
      <c r="M58" s="65" t="n">
        <v>29.9838</v>
      </c>
      <c r="N58" s="65" t="n">
        <v>37.5281</v>
      </c>
      <c r="O58" s="65" t="n">
        <v>35.6129</v>
      </c>
      <c r="P58" s="65" t="n">
        <v>1868.565</v>
      </c>
      <c r="Q58" s="65" t="n">
        <v>3.002</v>
      </c>
      <c r="R58" s="66" t="n">
        <f aca="false">P58/3600</f>
        <v>0.519045833333333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2732528</v>
      </c>
      <c r="AB58" s="5" t="n">
        <f aca="false">K58</f>
        <v>19628160</v>
      </c>
      <c r="AC58" s="52" t="n">
        <f aca="false">AB58/AA58*100</f>
        <v>718.315054777115</v>
      </c>
      <c r="AD58" s="51" t="n">
        <f aca="false">L58*1250</f>
        <v>637165</v>
      </c>
      <c r="AE58" s="100" t="n">
        <f aca="false">S58</f>
        <v>2865353</v>
      </c>
      <c r="AF58" s="53" t="n">
        <f aca="false">AE58/AD58*100</f>
        <v>449.703452010076</v>
      </c>
      <c r="AG58" s="50"/>
      <c r="AH58" s="50"/>
      <c r="AI58" s="50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601.562</v>
      </c>
      <c r="I59" s="46" t="n">
        <v>5.609</v>
      </c>
      <c r="J59" s="47" t="n">
        <f aca="false">H59/3600</f>
        <v>0.722656111111111</v>
      </c>
      <c r="K59" s="1" t="n">
        <v>23550848</v>
      </c>
      <c r="L59" s="44" t="n">
        <v>1884.844</v>
      </c>
      <c r="M59" s="46" t="n">
        <v>34.5482</v>
      </c>
      <c r="N59" s="46" t="n">
        <v>41.8508</v>
      </c>
      <c r="O59" s="46" t="n">
        <v>42.7673</v>
      </c>
      <c r="P59" s="46" t="n">
        <v>2602.535</v>
      </c>
      <c r="Q59" s="46" t="n">
        <v>5.316</v>
      </c>
      <c r="R59" s="47" t="n">
        <f aca="false">P59/3600</f>
        <v>0.722926388888889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4869531</v>
      </c>
      <c r="AB59" s="5" t="n">
        <f aca="false">K59</f>
        <v>23550848</v>
      </c>
      <c r="AC59" s="52" t="n">
        <f aca="false">AB59/AA59*100</f>
        <v>483.636884127034</v>
      </c>
      <c r="AD59" s="51" t="n">
        <f aca="false">L59*1250</f>
        <v>2356055</v>
      </c>
      <c r="AE59" s="100" t="n">
        <f aca="false">S59</f>
        <v>3443150</v>
      </c>
      <c r="AF59" s="53" t="n">
        <f aca="false">AE59/AD59*100</f>
        <v>146.140476347114</v>
      </c>
      <c r="AG59" s="50"/>
      <c r="AH59" s="50"/>
      <c r="AI59" s="50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2965.3056</v>
      </c>
      <c r="E60" s="56" t="n">
        <v>32.0827</v>
      </c>
      <c r="F60" s="56" t="n">
        <v>40.4652</v>
      </c>
      <c r="G60" s="56" t="n">
        <v>41.4048</v>
      </c>
      <c r="H60" s="56" t="n">
        <v>2302.25</v>
      </c>
      <c r="I60" s="56" t="n">
        <v>4.609</v>
      </c>
      <c r="J60" s="57" t="n">
        <f aca="false">H60/3600</f>
        <v>0.639513888888889</v>
      </c>
      <c r="K60" s="14" t="n">
        <v>23550848</v>
      </c>
      <c r="L60" s="54" t="n">
        <v>954.5248</v>
      </c>
      <c r="M60" s="56" t="n">
        <v>32.0827</v>
      </c>
      <c r="N60" s="56" t="n">
        <v>40.4652</v>
      </c>
      <c r="O60" s="56" t="n">
        <v>41.4048</v>
      </c>
      <c r="P60" s="56" t="n">
        <v>2302.393</v>
      </c>
      <c r="Q60" s="56" t="n">
        <v>4.426</v>
      </c>
      <c r="R60" s="57" t="n">
        <f aca="false">P60/3600</f>
        <v>0.639553611111111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3706632</v>
      </c>
      <c r="AB60" s="5" t="n">
        <f aca="false">K60</f>
        <v>23550848</v>
      </c>
      <c r="AC60" s="52" t="n">
        <f aca="false">AB60/AA60*100</f>
        <v>635.370546631012</v>
      </c>
      <c r="AD60" s="51" t="n">
        <f aca="false">L60*1250</f>
        <v>1193156</v>
      </c>
      <c r="AE60" s="100" t="n">
        <f aca="false">S60</f>
        <v>3443150</v>
      </c>
      <c r="AF60" s="53" t="n">
        <f aca="false">AE60/AD60*100</f>
        <v>288.575006118228</v>
      </c>
      <c r="AG60" s="50"/>
      <c r="AH60" s="50"/>
      <c r="AI60" s="50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612.1112</v>
      </c>
      <c r="E61" s="56" t="n">
        <v>29.7766</v>
      </c>
      <c r="F61" s="56" t="n">
        <v>39.4157</v>
      </c>
      <c r="G61" s="56" t="n">
        <v>40.3058</v>
      </c>
      <c r="H61" s="56" t="n">
        <v>2063.016</v>
      </c>
      <c r="I61" s="56" t="n">
        <v>4.421</v>
      </c>
      <c r="J61" s="57" t="n">
        <f aca="false">H61/3600</f>
        <v>0.57306</v>
      </c>
      <c r="K61" s="14" t="n">
        <v>23550848</v>
      </c>
      <c r="L61" s="54" t="n">
        <v>601.3304</v>
      </c>
      <c r="M61" s="56" t="n">
        <v>29.7766</v>
      </c>
      <c r="N61" s="56" t="n">
        <v>39.4157</v>
      </c>
      <c r="O61" s="56" t="n">
        <v>40.3058</v>
      </c>
      <c r="P61" s="56" t="n">
        <v>2063.805</v>
      </c>
      <c r="Q61" s="56" t="n">
        <v>3.953</v>
      </c>
      <c r="R61" s="57" t="n">
        <f aca="false">P61/3600</f>
        <v>0.573279166666667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3265139</v>
      </c>
      <c r="AB61" s="5" t="n">
        <f aca="false">K61</f>
        <v>23550848</v>
      </c>
      <c r="AC61" s="52" t="n">
        <f aca="false">AB61/AA61*100</f>
        <v>721.281636095737</v>
      </c>
      <c r="AD61" s="51" t="n">
        <f aca="false">L61*1250</f>
        <v>751663</v>
      </c>
      <c r="AE61" s="100" t="n">
        <f aca="false">S61</f>
        <v>3443150</v>
      </c>
      <c r="AF61" s="53" t="n">
        <f aca="false">AE61/AD61*100</f>
        <v>458.070970634446</v>
      </c>
      <c r="AG61" s="50"/>
      <c r="AH61" s="50"/>
      <c r="AI61" s="50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475.6024</v>
      </c>
      <c r="E62" s="65" t="n">
        <v>27.3864</v>
      </c>
      <c r="F62" s="65" t="n">
        <v>38.6186</v>
      </c>
      <c r="G62" s="65" t="n">
        <v>39.3908</v>
      </c>
      <c r="H62" s="65" t="n">
        <v>1905.031</v>
      </c>
      <c r="I62" s="65" t="n">
        <v>5.015</v>
      </c>
      <c r="J62" s="66" t="n">
        <f aca="false">H62/3600</f>
        <v>0.529175277777778</v>
      </c>
      <c r="K62" s="19" t="n">
        <v>23550848</v>
      </c>
      <c r="L62" s="63" t="n">
        <v>464.8216</v>
      </c>
      <c r="M62" s="65" t="n">
        <v>27.3864</v>
      </c>
      <c r="N62" s="65" t="n">
        <v>38.6186</v>
      </c>
      <c r="O62" s="65" t="n">
        <v>39.3908</v>
      </c>
      <c r="P62" s="65" t="n">
        <v>1906.014</v>
      </c>
      <c r="Q62" s="65" t="n">
        <v>4.835</v>
      </c>
      <c r="R62" s="66" t="n">
        <f aca="false">P62/3600</f>
        <v>0.529448333333333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3094503</v>
      </c>
      <c r="AB62" s="5" t="n">
        <f aca="false">K62</f>
        <v>23550848</v>
      </c>
      <c r="AC62" s="52" t="n">
        <f aca="false">AB62/AA62*100</f>
        <v>761.054295310103</v>
      </c>
      <c r="AD62" s="51" t="n">
        <f aca="false">L62*1250</f>
        <v>581027</v>
      </c>
      <c r="AE62" s="100" t="n">
        <f aca="false">S62</f>
        <v>3443150</v>
      </c>
      <c r="AF62" s="53" t="n">
        <f aca="false">AE62/AD62*100</f>
        <v>592.597245911119</v>
      </c>
      <c r="AG62" s="50"/>
      <c r="AH62" s="50"/>
      <c r="AI62" s="50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185.64</v>
      </c>
      <c r="I63" s="46" t="n">
        <v>5.484</v>
      </c>
      <c r="J63" s="47" t="n">
        <f aca="false">H63/3600</f>
        <v>0.607122222222222</v>
      </c>
      <c r="K63" s="5" t="n">
        <v>19628160</v>
      </c>
      <c r="L63" s="44" t="n">
        <v>1862.5088</v>
      </c>
      <c r="M63" s="46" t="n">
        <v>34.6374</v>
      </c>
      <c r="N63" s="46" t="n">
        <v>38.93</v>
      </c>
      <c r="O63" s="46" t="n">
        <v>39.6031</v>
      </c>
      <c r="P63" s="46" t="n">
        <v>2186.634</v>
      </c>
      <c r="Q63" s="46" t="n">
        <v>5.197</v>
      </c>
      <c r="R63" s="47" t="n">
        <f aca="false">P63/3600</f>
        <v>0.607398333333333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4423499</v>
      </c>
      <c r="AB63" s="5" t="n">
        <f aca="false">K63</f>
        <v>19628160</v>
      </c>
      <c r="AC63" s="52" t="n">
        <f aca="false">AB63/AA63*100</f>
        <v>443.724752735335</v>
      </c>
      <c r="AD63" s="51" t="n">
        <f aca="false">L63*1250</f>
        <v>2328136</v>
      </c>
      <c r="AE63" s="100" t="n">
        <f aca="false">S63</f>
        <v>2865353</v>
      </c>
      <c r="AF63" s="53" t="n">
        <f aca="false">AE63/AD63*100</f>
        <v>123.074983592024</v>
      </c>
      <c r="AG63" s="50"/>
      <c r="AH63" s="50"/>
      <c r="AI63" s="50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668.868</v>
      </c>
      <c r="E64" s="56" t="n">
        <v>32.0624</v>
      </c>
      <c r="F64" s="56" t="n">
        <v>37.0959</v>
      </c>
      <c r="G64" s="56" t="n">
        <v>37.7382</v>
      </c>
      <c r="H64" s="56" t="n">
        <v>1935.89</v>
      </c>
      <c r="I64" s="56" t="n">
        <v>3.89</v>
      </c>
      <c r="J64" s="57" t="n">
        <f aca="false">H64/3600</f>
        <v>0.537747222222222</v>
      </c>
      <c r="K64" s="5" t="n">
        <v>19628160</v>
      </c>
      <c r="L64" s="54" t="n">
        <v>992.5776</v>
      </c>
      <c r="M64" s="56" t="n">
        <v>32.0624</v>
      </c>
      <c r="N64" s="56" t="n">
        <v>37.0959</v>
      </c>
      <c r="O64" s="56" t="n">
        <v>37.7382</v>
      </c>
      <c r="P64" s="56" t="n">
        <v>1936.318</v>
      </c>
      <c r="Q64" s="56" t="n">
        <v>3.454</v>
      </c>
      <c r="R64" s="57" t="n">
        <f aca="false">P64/3600</f>
        <v>0.537866111111111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3336085</v>
      </c>
      <c r="AB64" s="5" t="n">
        <f aca="false">K64</f>
        <v>19628160</v>
      </c>
      <c r="AC64" s="52" t="n">
        <f aca="false">AB64/AA64*100</f>
        <v>588.359109555062</v>
      </c>
      <c r="AD64" s="51" t="n">
        <f aca="false">L64*1250</f>
        <v>1240722</v>
      </c>
      <c r="AE64" s="100" t="n">
        <f aca="false">S64</f>
        <v>2865353</v>
      </c>
      <c r="AF64" s="53" t="n">
        <f aca="false">AE64/AD64*100</f>
        <v>230.942386771573</v>
      </c>
      <c r="AG64" s="50"/>
      <c r="AH64" s="50"/>
      <c r="AI64" s="50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284.0664</v>
      </c>
      <c r="E65" s="56" t="n">
        <v>29.5154</v>
      </c>
      <c r="F65" s="56" t="n">
        <v>35.6049</v>
      </c>
      <c r="G65" s="56" t="n">
        <v>36.1511</v>
      </c>
      <c r="H65" s="56" t="n">
        <v>1732.343</v>
      </c>
      <c r="I65" s="56" t="n">
        <v>3.234</v>
      </c>
      <c r="J65" s="57" t="n">
        <f aca="false">H65/3600</f>
        <v>0.481206388888889</v>
      </c>
      <c r="K65" s="5" t="n">
        <v>19628160</v>
      </c>
      <c r="L65" s="54" t="n">
        <v>607.776</v>
      </c>
      <c r="M65" s="56" t="n">
        <v>29.5154</v>
      </c>
      <c r="N65" s="56" t="n">
        <v>35.6049</v>
      </c>
      <c r="O65" s="56" t="n">
        <v>36.1511</v>
      </c>
      <c r="P65" s="56" t="n">
        <v>1732.738</v>
      </c>
      <c r="Q65" s="56" t="n">
        <v>2.745</v>
      </c>
      <c r="R65" s="57" t="n">
        <f aca="false">P65/3600</f>
        <v>0.481316111111111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2855083</v>
      </c>
      <c r="AB65" s="5" t="n">
        <f aca="false">K65</f>
        <v>19628160</v>
      </c>
      <c r="AC65" s="52" t="n">
        <f aca="false">AB65/AA65*100</f>
        <v>687.481239599689</v>
      </c>
      <c r="AD65" s="51" t="n">
        <f aca="false">L65*1250</f>
        <v>759720</v>
      </c>
      <c r="AE65" s="100" t="n">
        <f aca="false">S65</f>
        <v>2865353</v>
      </c>
      <c r="AF65" s="53" t="n">
        <f aca="false">AE65/AD65*100</f>
        <v>377.159084926025</v>
      </c>
      <c r="AG65" s="50"/>
      <c r="AH65" s="50"/>
      <c r="AI65" s="50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07.8128</v>
      </c>
      <c r="E66" s="65" t="n">
        <v>27.0369</v>
      </c>
      <c r="F66" s="65" t="n">
        <v>34.4166</v>
      </c>
      <c r="G66" s="65" t="n">
        <v>34.9652</v>
      </c>
      <c r="H66" s="65" t="n">
        <v>1567.718</v>
      </c>
      <c r="I66" s="65" t="n">
        <v>2.828</v>
      </c>
      <c r="J66" s="66" t="n">
        <f aca="false">H66/3600</f>
        <v>0.435477222222222</v>
      </c>
      <c r="K66" s="5" t="n">
        <v>19628160</v>
      </c>
      <c r="L66" s="63" t="n">
        <v>431.5224</v>
      </c>
      <c r="M66" s="65" t="n">
        <v>27.0369</v>
      </c>
      <c r="N66" s="65" t="n">
        <v>34.4166</v>
      </c>
      <c r="O66" s="65" t="n">
        <v>34.9652</v>
      </c>
      <c r="P66" s="65" t="n">
        <v>1567.867</v>
      </c>
      <c r="Q66" s="65" t="n">
        <v>2.56</v>
      </c>
      <c r="R66" s="66" t="n">
        <f aca="false">P66/3600</f>
        <v>0.435518611111111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2634766</v>
      </c>
      <c r="AB66" s="5" t="n">
        <f aca="false">K66</f>
        <v>19628160</v>
      </c>
      <c r="AC66" s="52" t="n">
        <f aca="false">AB66/AA66*100</f>
        <v>744.967864318881</v>
      </c>
      <c r="AD66" s="51" t="n">
        <f aca="false">L66*1250</f>
        <v>539403</v>
      </c>
      <c r="AE66" s="100" t="n">
        <f aca="false">S66</f>
        <v>2865353</v>
      </c>
      <c r="AF66" s="53" t="n">
        <f aca="false">AE66/AD66*100</f>
        <v>531.208206109347</v>
      </c>
      <c r="AG66" s="50"/>
      <c r="AH66" s="50"/>
      <c r="AI66" s="50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742.578</v>
      </c>
      <c r="I67" s="46" t="n">
        <v>3.687</v>
      </c>
      <c r="J67" s="47" t="n">
        <f aca="false">H67/3600</f>
        <v>0.484049444444444</v>
      </c>
      <c r="K67" s="1" t="n">
        <v>11589700</v>
      </c>
      <c r="L67" s="44" t="n">
        <v>1455.676</v>
      </c>
      <c r="M67" s="46" t="n">
        <v>37.4401</v>
      </c>
      <c r="N67" s="46" t="n">
        <v>39.9306</v>
      </c>
      <c r="O67" s="46" t="n">
        <v>40.9676</v>
      </c>
      <c r="P67" s="46" t="n">
        <v>1743.195</v>
      </c>
      <c r="Q67" s="46" t="n">
        <v>3.408</v>
      </c>
      <c r="R67" s="47" t="n">
        <f aca="false">P67/3600</f>
        <v>0.484220833333333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3052829</v>
      </c>
      <c r="AB67" s="5" t="n">
        <f aca="false">K67</f>
        <v>11589700</v>
      </c>
      <c r="AC67" s="52" t="n">
        <f aca="false">AB67/AA67*100</f>
        <v>379.638034098864</v>
      </c>
      <c r="AD67" s="51" t="n">
        <f aca="false">L67*1250</f>
        <v>1819595</v>
      </c>
      <c r="AE67" s="100" t="n">
        <f aca="false">S67</f>
        <v>1723895</v>
      </c>
      <c r="AF67" s="53" t="n">
        <f aca="false">AE67/AD67*100</f>
        <v>94.7405878780718</v>
      </c>
      <c r="AG67" s="50"/>
      <c r="AH67" s="50"/>
      <c r="AI67" s="50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785.0752</v>
      </c>
      <c r="E68" s="56" t="n">
        <v>34.3217</v>
      </c>
      <c r="F68" s="56" t="n">
        <v>37.796</v>
      </c>
      <c r="G68" s="56" t="n">
        <v>38.9065</v>
      </c>
      <c r="H68" s="56" t="n">
        <v>1585.313</v>
      </c>
      <c r="I68" s="56" t="n">
        <v>2.843</v>
      </c>
      <c r="J68" s="57" t="n">
        <f aca="false">H68/3600</f>
        <v>0.440364722222222</v>
      </c>
      <c r="K68" s="14" t="n">
        <v>11589700</v>
      </c>
      <c r="L68" s="54" t="n">
        <v>798.488</v>
      </c>
      <c r="M68" s="56" t="n">
        <v>34.3217</v>
      </c>
      <c r="N68" s="56" t="n">
        <v>37.796</v>
      </c>
      <c r="O68" s="56" t="n">
        <v>38.9065</v>
      </c>
      <c r="P68" s="56" t="n">
        <v>1585.351</v>
      </c>
      <c r="Q68" s="56" t="n">
        <v>2.374</v>
      </c>
      <c r="R68" s="57" t="n">
        <f aca="false">P68/3600</f>
        <v>0.440375277777778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2231344</v>
      </c>
      <c r="AB68" s="5" t="n">
        <f aca="false">K68</f>
        <v>11589700</v>
      </c>
      <c r="AC68" s="52" t="n">
        <f aca="false">AB68/AA68*100</f>
        <v>519.404448619308</v>
      </c>
      <c r="AD68" s="51" t="n">
        <f aca="false">L68*1250</f>
        <v>998110</v>
      </c>
      <c r="AE68" s="100" t="n">
        <f aca="false">S68</f>
        <v>1723895</v>
      </c>
      <c r="AF68" s="53" t="n">
        <f aca="false">AE68/AD68*100</f>
        <v>172.715933113585</v>
      </c>
      <c r="AG68" s="50"/>
      <c r="AH68" s="50"/>
      <c r="AI68" s="50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461.6784</v>
      </c>
      <c r="E69" s="56" t="n">
        <v>31.3821</v>
      </c>
      <c r="F69" s="56" t="n">
        <v>36.1027</v>
      </c>
      <c r="G69" s="56" t="n">
        <v>37.2269</v>
      </c>
      <c r="H69" s="56" t="n">
        <v>1410.046</v>
      </c>
      <c r="I69" s="56" t="n">
        <v>2.312</v>
      </c>
      <c r="J69" s="57" t="n">
        <f aca="false">H69/3600</f>
        <v>0.391679444444444</v>
      </c>
      <c r="K69" s="14" t="n">
        <v>11589700</v>
      </c>
      <c r="L69" s="54" t="n">
        <v>475.0912</v>
      </c>
      <c r="M69" s="56" t="n">
        <v>31.3821</v>
      </c>
      <c r="N69" s="56" t="n">
        <v>36.1027</v>
      </c>
      <c r="O69" s="56" t="n">
        <v>37.2269</v>
      </c>
      <c r="P69" s="56" t="n">
        <v>1410.811</v>
      </c>
      <c r="Q69" s="56" t="n">
        <v>1.93</v>
      </c>
      <c r="R69" s="57" t="n">
        <f aca="false">P69/3600</f>
        <v>0.391891944444445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1827098</v>
      </c>
      <c r="AB69" s="5" t="n">
        <f aca="false">K69</f>
        <v>11589700</v>
      </c>
      <c r="AC69" s="52" t="n">
        <f aca="false">AB69/AA69*100</f>
        <v>634.322844204307</v>
      </c>
      <c r="AD69" s="51" t="n">
        <f aca="false">L69*1250</f>
        <v>593864</v>
      </c>
      <c r="AE69" s="100" t="n">
        <f aca="false">S69</f>
        <v>1723895</v>
      </c>
      <c r="AF69" s="53" t="n">
        <f aca="false">AE69/AD69*100</f>
        <v>290.284475906942</v>
      </c>
      <c r="AG69" s="50"/>
      <c r="AH69" s="50"/>
      <c r="AI69" s="50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09.8472</v>
      </c>
      <c r="E70" s="65" t="n">
        <v>28.9231</v>
      </c>
      <c r="F70" s="65" t="n">
        <v>34.8249</v>
      </c>
      <c r="G70" s="65" t="n">
        <v>35.8691</v>
      </c>
      <c r="H70" s="65" t="n">
        <v>1249.859</v>
      </c>
      <c r="I70" s="65" t="n">
        <v>2.187</v>
      </c>
      <c r="J70" s="66" t="n">
        <f aca="false">H70/3600</f>
        <v>0.347183055555556</v>
      </c>
      <c r="K70" s="19" t="n">
        <v>11589700</v>
      </c>
      <c r="L70" s="63" t="n">
        <v>323.26</v>
      </c>
      <c r="M70" s="65" t="n">
        <v>28.9231</v>
      </c>
      <c r="N70" s="65" t="n">
        <v>34.8249</v>
      </c>
      <c r="O70" s="65" t="n">
        <v>35.8691</v>
      </c>
      <c r="P70" s="65" t="n">
        <v>1250.259</v>
      </c>
      <c r="Q70" s="65" t="n">
        <v>1.72</v>
      </c>
      <c r="R70" s="66" t="n">
        <f aca="false">P70/3600</f>
        <v>0.347294166666667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1637309</v>
      </c>
      <c r="AB70" s="5" t="n">
        <f aca="false">K70</f>
        <v>11589700</v>
      </c>
      <c r="AC70" s="52" t="n">
        <f aca="false">AB70/AA70*100</f>
        <v>707.850503478574</v>
      </c>
      <c r="AD70" s="51" t="n">
        <f aca="false">L70*1250</f>
        <v>404075</v>
      </c>
      <c r="AE70" s="100" t="n">
        <f aca="false">S70</f>
        <v>1723895</v>
      </c>
      <c r="AF70" s="53" t="n">
        <f aca="false">AE70/AD70*100</f>
        <v>426.627482521809</v>
      </c>
      <c r="AG70" s="50"/>
      <c r="AH70" s="50"/>
      <c r="AI70" s="50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7447.672</v>
      </c>
      <c r="I71" s="46" t="n">
        <v>27.812</v>
      </c>
      <c r="J71" s="47" t="n">
        <f aca="false">H71/3600</f>
        <v>4.84657555555556</v>
      </c>
      <c r="K71" s="5" t="n">
        <v>23550848</v>
      </c>
      <c r="L71" s="44" t="n">
        <v>2186.4736</v>
      </c>
      <c r="M71" s="46" t="n">
        <v>42.6487</v>
      </c>
      <c r="N71" s="46" t="n">
        <v>46.5486</v>
      </c>
      <c r="O71" s="46" t="n">
        <v>47.4853</v>
      </c>
      <c r="P71" s="46" t="n">
        <v>17447.883</v>
      </c>
      <c r="Q71" s="46" t="n">
        <v>27.433</v>
      </c>
      <c r="R71" s="47" t="n">
        <f aca="false">P71/3600</f>
        <v>4.84663416666667</v>
      </c>
      <c r="S71" s="5" t="n">
        <v>344315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0"/>
      <c r="AA71" s="51" t="n">
        <f aca="false">D71*1250</f>
        <v>5246568</v>
      </c>
      <c r="AB71" s="5" t="n">
        <f aca="false">K71</f>
        <v>23550848</v>
      </c>
      <c r="AC71" s="52" t="n">
        <f aca="false">AB71/AA71*100</f>
        <v>448.881020888322</v>
      </c>
      <c r="AD71" s="51" t="n">
        <f aca="false">L71*1250</f>
        <v>2733092</v>
      </c>
      <c r="AE71" s="100" t="n">
        <f aca="false">S71</f>
        <v>3443150</v>
      </c>
      <c r="AF71" s="53" t="n">
        <f aca="false">AE71/AD71*100</f>
        <v>125.980025553476</v>
      </c>
      <c r="AG71" s="50"/>
      <c r="AH71" s="50"/>
      <c r="AI71" s="50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124.0888</v>
      </c>
      <c r="E72" s="56" t="n">
        <v>40.5584</v>
      </c>
      <c r="F72" s="56" t="n">
        <v>45.4642</v>
      </c>
      <c r="G72" s="56" t="n">
        <v>46.1775</v>
      </c>
      <c r="H72" s="56" t="n">
        <v>16227.578</v>
      </c>
      <c r="I72" s="56" t="n">
        <v>23.531</v>
      </c>
      <c r="J72" s="57" t="n">
        <f aca="false">H72/3600</f>
        <v>4.50766055555556</v>
      </c>
      <c r="K72" s="5" t="n">
        <v>23550848</v>
      </c>
      <c r="L72" s="54" t="n">
        <v>1113.308</v>
      </c>
      <c r="M72" s="56" t="n">
        <v>40.5584</v>
      </c>
      <c r="N72" s="56" t="n">
        <v>45.4642</v>
      </c>
      <c r="O72" s="56" t="n">
        <v>46.1775</v>
      </c>
      <c r="P72" s="56" t="n">
        <v>16228.293</v>
      </c>
      <c r="Q72" s="56" t="n">
        <v>23.179</v>
      </c>
      <c r="R72" s="57" t="n">
        <f aca="false">P72/3600</f>
        <v>4.50785916666667</v>
      </c>
      <c r="S72" s="5" t="n">
        <v>3443150</v>
      </c>
      <c r="T72" s="60"/>
      <c r="U72" s="61"/>
      <c r="V72" s="61"/>
      <c r="W72" s="60"/>
      <c r="X72" s="61"/>
      <c r="Y72" s="62"/>
      <c r="Z72" s="50"/>
      <c r="AA72" s="51" t="n">
        <f aca="false">D72*1250</f>
        <v>3905111</v>
      </c>
      <c r="AB72" s="5" t="n">
        <f aca="false">K72</f>
        <v>23550848</v>
      </c>
      <c r="AC72" s="52" t="n">
        <f aca="false">AB72/AA72*100</f>
        <v>603.077556566254</v>
      </c>
      <c r="AD72" s="51" t="n">
        <f aca="false">L72*1250</f>
        <v>1391635</v>
      </c>
      <c r="AE72" s="100" t="n">
        <f aca="false">S72</f>
        <v>3443150</v>
      </c>
      <c r="AF72" s="53" t="n">
        <f aca="false">AE72/AD72*100</f>
        <v>247.417605909596</v>
      </c>
      <c r="AG72" s="50"/>
      <c r="AH72" s="50"/>
      <c r="AI72" s="50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749.268</v>
      </c>
      <c r="E73" s="56" t="n">
        <v>38.2485</v>
      </c>
      <c r="F73" s="56" t="n">
        <v>44.4336</v>
      </c>
      <c r="G73" s="56" t="n">
        <v>44.9423</v>
      </c>
      <c r="H73" s="56" t="n">
        <v>15434.938</v>
      </c>
      <c r="I73" s="56" t="n">
        <v>21.672</v>
      </c>
      <c r="J73" s="57" t="n">
        <f aca="false">H73/3600</f>
        <v>4.28748277777778</v>
      </c>
      <c r="K73" s="5" t="n">
        <v>23550848</v>
      </c>
      <c r="L73" s="54" t="n">
        <v>738.4872</v>
      </c>
      <c r="M73" s="56" t="n">
        <v>38.2485</v>
      </c>
      <c r="N73" s="56" t="n">
        <v>44.4336</v>
      </c>
      <c r="O73" s="56" t="n">
        <v>44.9423</v>
      </c>
      <c r="P73" s="56" t="n">
        <v>15435.483</v>
      </c>
      <c r="Q73" s="56" t="n">
        <v>21.464</v>
      </c>
      <c r="R73" s="57" t="n">
        <f aca="false">P73/3600</f>
        <v>4.28763416666667</v>
      </c>
      <c r="S73" s="5" t="n">
        <v>3443150</v>
      </c>
      <c r="T73" s="60"/>
      <c r="U73" s="61"/>
      <c r="V73" s="61"/>
      <c r="W73" s="60"/>
      <c r="X73" s="61"/>
      <c r="Y73" s="62"/>
      <c r="Z73" s="50"/>
      <c r="AA73" s="51" t="n">
        <f aca="false">D73*1250</f>
        <v>3436585</v>
      </c>
      <c r="AB73" s="5" t="n">
        <f aca="false">K73</f>
        <v>23550848</v>
      </c>
      <c r="AC73" s="52" t="n">
        <f aca="false">AB73/AA73*100</f>
        <v>685.297992047338</v>
      </c>
      <c r="AD73" s="51" t="n">
        <f aca="false">L73*1250</f>
        <v>923109</v>
      </c>
      <c r="AE73" s="100" t="n">
        <f aca="false">S73</f>
        <v>3443150</v>
      </c>
      <c r="AF73" s="53" t="n">
        <f aca="false">AE73/AD73*100</f>
        <v>372.994955091977</v>
      </c>
      <c r="AG73" s="50"/>
      <c r="AH73" s="50"/>
      <c r="AI73" s="50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575.5048</v>
      </c>
      <c r="E74" s="65" t="n">
        <v>35.6777</v>
      </c>
      <c r="F74" s="65" t="n">
        <v>43.5791</v>
      </c>
      <c r="G74" s="65" t="n">
        <v>43.9186</v>
      </c>
      <c r="H74" s="65" t="n">
        <v>14946.64</v>
      </c>
      <c r="I74" s="65" t="n">
        <v>22.797</v>
      </c>
      <c r="J74" s="66" t="n">
        <f aca="false">H74/3600</f>
        <v>4.15184444444444</v>
      </c>
      <c r="K74" s="5" t="n">
        <v>23550848</v>
      </c>
      <c r="L74" s="63" t="n">
        <v>564.724</v>
      </c>
      <c r="M74" s="65" t="n">
        <v>35.6777</v>
      </c>
      <c r="N74" s="65" t="n">
        <v>43.5791</v>
      </c>
      <c r="O74" s="65" t="n">
        <v>43.9186</v>
      </c>
      <c r="P74" s="65" t="n">
        <v>14947.626</v>
      </c>
      <c r="Q74" s="65" t="n">
        <v>22.635</v>
      </c>
      <c r="R74" s="66" t="n">
        <f aca="false">P74/3600</f>
        <v>4.15211833333333</v>
      </c>
      <c r="S74" s="5" t="n">
        <v>3443150</v>
      </c>
      <c r="T74" s="69"/>
      <c r="U74" s="70"/>
      <c r="V74" s="70"/>
      <c r="W74" s="69"/>
      <c r="X74" s="70"/>
      <c r="Y74" s="71"/>
      <c r="Z74" s="50"/>
      <c r="AA74" s="51" t="n">
        <f aca="false">D74*1250</f>
        <v>3219381</v>
      </c>
      <c r="AB74" s="5" t="n">
        <f aca="false">K74</f>
        <v>23550848</v>
      </c>
      <c r="AC74" s="52" t="n">
        <f aca="false">AB74/AA74*100</f>
        <v>731.533422108163</v>
      </c>
      <c r="AD74" s="51" t="n">
        <f aca="false">L74*1250</f>
        <v>705905</v>
      </c>
      <c r="AE74" s="100" t="n">
        <f aca="false">S74</f>
        <v>3443150</v>
      </c>
      <c r="AF74" s="53" t="n">
        <f aca="false">AE74/AD74*100</f>
        <v>487.763934240443</v>
      </c>
      <c r="AG74" s="50"/>
      <c r="AH74" s="50"/>
      <c r="AI74" s="50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7578.109</v>
      </c>
      <c r="I75" s="46" t="n">
        <v>28.172</v>
      </c>
      <c r="J75" s="47" t="n">
        <f aca="false">H75/3600</f>
        <v>4.88280805555556</v>
      </c>
      <c r="K75" s="1" t="n">
        <v>23550848</v>
      </c>
      <c r="L75" s="44" t="n">
        <v>2587.7336</v>
      </c>
      <c r="M75" s="46" t="n">
        <v>42.2649</v>
      </c>
      <c r="N75" s="46" t="n">
        <v>48.1592</v>
      </c>
      <c r="O75" s="46" t="n">
        <v>47.7358</v>
      </c>
      <c r="P75" s="46" t="n">
        <v>17578.225</v>
      </c>
      <c r="Q75" s="46" t="n">
        <v>27.792</v>
      </c>
      <c r="R75" s="47" t="n">
        <f aca="false">P75/3600</f>
        <v>4.88284027777778</v>
      </c>
      <c r="S75" s="1" t="n">
        <v>344315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0"/>
      <c r="AA75" s="51" t="n">
        <f aca="false">D75*1250</f>
        <v>5748143</v>
      </c>
      <c r="AB75" s="5" t="n">
        <f aca="false">K75</f>
        <v>23550848</v>
      </c>
      <c r="AC75" s="52" t="n">
        <f aca="false">AB75/AA75*100</f>
        <v>409.712284471698</v>
      </c>
      <c r="AD75" s="51" t="n">
        <f aca="false">L75*1250</f>
        <v>3234667</v>
      </c>
      <c r="AE75" s="100" t="n">
        <f aca="false">S75</f>
        <v>3443150</v>
      </c>
      <c r="AF75" s="53" t="n">
        <f aca="false">AE75/AD75*100</f>
        <v>106.445269327569</v>
      </c>
      <c r="AG75" s="50"/>
      <c r="AH75" s="50"/>
      <c r="AI75" s="50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237.8056</v>
      </c>
      <c r="E76" s="56" t="n">
        <v>40.14</v>
      </c>
      <c r="F76" s="56" t="n">
        <v>46.9811</v>
      </c>
      <c r="G76" s="56" t="n">
        <v>46.1894</v>
      </c>
      <c r="H76" s="56" t="n">
        <v>16276.312</v>
      </c>
      <c r="I76" s="56" t="n">
        <v>29.484</v>
      </c>
      <c r="J76" s="57" t="n">
        <f aca="false">H76/3600</f>
        <v>4.52119777777778</v>
      </c>
      <c r="K76" s="14" t="n">
        <v>23550848</v>
      </c>
      <c r="L76" s="54" t="n">
        <v>1227.0248</v>
      </c>
      <c r="M76" s="56" t="n">
        <v>40.14</v>
      </c>
      <c r="N76" s="56" t="n">
        <v>46.9811</v>
      </c>
      <c r="O76" s="56" t="n">
        <v>46.1894</v>
      </c>
      <c r="P76" s="56" t="n">
        <v>16276.692</v>
      </c>
      <c r="Q76" s="56" t="n">
        <v>29.172</v>
      </c>
      <c r="R76" s="57" t="n">
        <f aca="false">P76/3600</f>
        <v>4.52130333333333</v>
      </c>
      <c r="S76" s="14" t="n">
        <v>3443150</v>
      </c>
      <c r="T76" s="60"/>
      <c r="U76" s="61"/>
      <c r="V76" s="61"/>
      <c r="W76" s="60"/>
      <c r="X76" s="61"/>
      <c r="Y76" s="62"/>
      <c r="Z76" s="50"/>
      <c r="AA76" s="51" t="n">
        <f aca="false">D76*1250</f>
        <v>4047257</v>
      </c>
      <c r="AB76" s="5" t="n">
        <f aca="false">K76</f>
        <v>23550848</v>
      </c>
      <c r="AC76" s="52" t="n">
        <f aca="false">AB76/AA76*100</f>
        <v>581.896528933053</v>
      </c>
      <c r="AD76" s="51" t="n">
        <f aca="false">L76*1250</f>
        <v>1533781</v>
      </c>
      <c r="AE76" s="100" t="n">
        <f aca="false">S76</f>
        <v>3443150</v>
      </c>
      <c r="AF76" s="53" t="n">
        <f aca="false">AE76/AD76*100</f>
        <v>224.487720215598</v>
      </c>
      <c r="AG76" s="50"/>
      <c r="AH76" s="50"/>
      <c r="AI76" s="50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799.8448</v>
      </c>
      <c r="E77" s="56" t="n">
        <v>37.7169</v>
      </c>
      <c r="F77" s="56" t="n">
        <v>46.2312</v>
      </c>
      <c r="G77" s="56" t="n">
        <v>44.8404</v>
      </c>
      <c r="H77" s="56" t="n">
        <v>15456.094</v>
      </c>
      <c r="I77" s="56" t="n">
        <v>29.281</v>
      </c>
      <c r="J77" s="57" t="n">
        <f aca="false">H77/3600</f>
        <v>4.29335944444444</v>
      </c>
      <c r="K77" s="14" t="n">
        <v>23550848</v>
      </c>
      <c r="L77" s="54" t="n">
        <v>789.064</v>
      </c>
      <c r="M77" s="56" t="n">
        <v>37.7169</v>
      </c>
      <c r="N77" s="56" t="n">
        <v>46.2312</v>
      </c>
      <c r="O77" s="56" t="n">
        <v>44.8404</v>
      </c>
      <c r="P77" s="56" t="n">
        <v>15456.538</v>
      </c>
      <c r="Q77" s="56" t="n">
        <v>29.213</v>
      </c>
      <c r="R77" s="57" t="n">
        <f aca="false">P77/3600</f>
        <v>4.29348277777778</v>
      </c>
      <c r="S77" s="14" t="n">
        <v>3443150</v>
      </c>
      <c r="T77" s="60"/>
      <c r="U77" s="61"/>
      <c r="V77" s="61"/>
      <c r="W77" s="60"/>
      <c r="X77" s="61"/>
      <c r="Y77" s="62"/>
      <c r="Z77" s="50"/>
      <c r="AA77" s="51" t="n">
        <f aca="false">D77*1250</f>
        <v>3499806</v>
      </c>
      <c r="AB77" s="5" t="n">
        <f aca="false">K77</f>
        <v>23550848</v>
      </c>
      <c r="AC77" s="52" t="n">
        <f aca="false">AB77/AA77*100</f>
        <v>672.918670349157</v>
      </c>
      <c r="AD77" s="51" t="n">
        <f aca="false">L77*1250</f>
        <v>986330</v>
      </c>
      <c r="AE77" s="100" t="n">
        <f aca="false">S77</f>
        <v>3443150</v>
      </c>
      <c r="AF77" s="53" t="n">
        <f aca="false">AE77/AD77*100</f>
        <v>349.087019557349</v>
      </c>
      <c r="AG77" s="50"/>
      <c r="AH77" s="50"/>
      <c r="AI77" s="50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01.0616</v>
      </c>
      <c r="E78" s="65" t="n">
        <v>34.9793</v>
      </c>
      <c r="F78" s="65" t="n">
        <v>45.4607</v>
      </c>
      <c r="G78" s="65" t="n">
        <v>43.7132</v>
      </c>
      <c r="H78" s="65" t="n">
        <v>14951.938</v>
      </c>
      <c r="I78" s="65" t="n">
        <v>25.843</v>
      </c>
      <c r="J78" s="66" t="n">
        <f aca="false">H78/3600</f>
        <v>4.15331611111111</v>
      </c>
      <c r="K78" s="19" t="n">
        <v>23550848</v>
      </c>
      <c r="L78" s="63" t="n">
        <v>590.2808</v>
      </c>
      <c r="M78" s="65" t="n">
        <v>34.9793</v>
      </c>
      <c r="N78" s="65" t="n">
        <v>45.4607</v>
      </c>
      <c r="O78" s="65" t="n">
        <v>43.7132</v>
      </c>
      <c r="P78" s="65" t="n">
        <v>14952.578</v>
      </c>
      <c r="Q78" s="65" t="n">
        <v>25.682</v>
      </c>
      <c r="R78" s="66" t="n">
        <f aca="false">P78/3600</f>
        <v>4.15349388888889</v>
      </c>
      <c r="S78" s="19" t="n">
        <v>3443150</v>
      </c>
      <c r="T78" s="69"/>
      <c r="U78" s="70"/>
      <c r="V78" s="70"/>
      <c r="W78" s="69"/>
      <c r="X78" s="70"/>
      <c r="Y78" s="71"/>
      <c r="Z78" s="50"/>
      <c r="AA78" s="51" t="n">
        <f aca="false">D78*1250</f>
        <v>3251327</v>
      </c>
      <c r="AB78" s="5" t="n">
        <f aca="false">K78</f>
        <v>23550848</v>
      </c>
      <c r="AC78" s="52" t="n">
        <f aca="false">AB78/AA78*100</f>
        <v>724.345720993305</v>
      </c>
      <c r="AD78" s="51" t="n">
        <f aca="false">L78*1250</f>
        <v>737851</v>
      </c>
      <c r="AE78" s="100" t="n">
        <f aca="false">S78</f>
        <v>3443150</v>
      </c>
      <c r="AF78" s="53" t="n">
        <f aca="false">AE78/AD78*100</f>
        <v>466.645704891638</v>
      </c>
      <c r="AG78" s="50"/>
      <c r="AH78" s="50"/>
      <c r="AI78" s="50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7566.016</v>
      </c>
      <c r="I79" s="46" t="n">
        <v>26.407</v>
      </c>
      <c r="J79" s="47" t="n">
        <f aca="false">H79/3600</f>
        <v>4.87944888888889</v>
      </c>
      <c r="K79" s="1" t="n">
        <v>23550848</v>
      </c>
      <c r="L79" s="44" t="n">
        <v>2326.8776</v>
      </c>
      <c r="M79" s="46" t="n">
        <v>42.2238</v>
      </c>
      <c r="N79" s="46" t="n">
        <v>47.909</v>
      </c>
      <c r="O79" s="46" t="n">
        <v>48.0491</v>
      </c>
      <c r="P79" s="46" t="n">
        <v>17566.751</v>
      </c>
      <c r="Q79" s="46" t="n">
        <v>26.403</v>
      </c>
      <c r="R79" s="47" t="n">
        <f aca="false">P79/3600</f>
        <v>4.87965305555556</v>
      </c>
      <c r="S79" s="1" t="n">
        <v>344315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0"/>
      <c r="AA79" s="51" t="n">
        <f aca="false">D79*1250</f>
        <v>5422073</v>
      </c>
      <c r="AB79" s="5" t="n">
        <f aca="false">K79</f>
        <v>23550848</v>
      </c>
      <c r="AC79" s="52" t="n">
        <f aca="false">AB79/AA79*100</f>
        <v>434.351363399202</v>
      </c>
      <c r="AD79" s="51" t="n">
        <f aca="false">L79*1250</f>
        <v>2908597</v>
      </c>
      <c r="AE79" s="100" t="n">
        <f aca="false">S79</f>
        <v>3443150</v>
      </c>
      <c r="AF79" s="53" t="n">
        <f aca="false">AE79/AD79*100</f>
        <v>118.378379679275</v>
      </c>
      <c r="AG79" s="50"/>
      <c r="AH79" s="50"/>
      <c r="AI79" s="50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101.7496</v>
      </c>
      <c r="E80" s="56" t="n">
        <v>40.0438</v>
      </c>
      <c r="F80" s="56" t="n">
        <v>46.4738</v>
      </c>
      <c r="G80" s="56" t="n">
        <v>46.5836</v>
      </c>
      <c r="H80" s="56" t="n">
        <v>16231.125</v>
      </c>
      <c r="I80" s="56" t="n">
        <v>25.625</v>
      </c>
      <c r="J80" s="57" t="n">
        <f aca="false">H80/3600</f>
        <v>4.50864583333333</v>
      </c>
      <c r="K80" s="14" t="n">
        <v>23550848</v>
      </c>
      <c r="L80" s="54" t="n">
        <v>1090.9688</v>
      </c>
      <c r="M80" s="56" t="n">
        <v>40.0438</v>
      </c>
      <c r="N80" s="56" t="n">
        <v>46.4738</v>
      </c>
      <c r="O80" s="56" t="n">
        <v>46.5836</v>
      </c>
      <c r="P80" s="56" t="n">
        <v>16232.042</v>
      </c>
      <c r="Q80" s="56" t="n">
        <v>25.413</v>
      </c>
      <c r="R80" s="57" t="n">
        <f aca="false">P80/3600</f>
        <v>4.50890055555556</v>
      </c>
      <c r="S80" s="14" t="n">
        <v>3443150</v>
      </c>
      <c r="T80" s="60"/>
      <c r="U80" s="61"/>
      <c r="V80" s="61"/>
      <c r="W80" s="60"/>
      <c r="X80" s="61"/>
      <c r="Y80" s="62"/>
      <c r="Z80" s="50"/>
      <c r="AA80" s="51" t="n">
        <f aca="false">D80*1250</f>
        <v>3877187</v>
      </c>
      <c r="AB80" s="5" t="n">
        <f aca="false">K80</f>
        <v>23550848</v>
      </c>
      <c r="AC80" s="52" t="n">
        <f aca="false">AB80/AA80*100</f>
        <v>607.420998780817</v>
      </c>
      <c r="AD80" s="51" t="n">
        <f aca="false">L80*1250</f>
        <v>1363711</v>
      </c>
      <c r="AE80" s="100" t="n">
        <f aca="false">S80</f>
        <v>3443150</v>
      </c>
      <c r="AF80" s="53" t="n">
        <f aca="false">AE80/AD80*100</f>
        <v>252.483847384086</v>
      </c>
      <c r="AG80" s="50"/>
      <c r="AH80" s="50"/>
      <c r="AI80" s="50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16.3216</v>
      </c>
      <c r="E81" s="56" t="n">
        <v>37.7401</v>
      </c>
      <c r="F81" s="56" t="n">
        <v>45.1198</v>
      </c>
      <c r="G81" s="56" t="n">
        <v>45.2367</v>
      </c>
      <c r="H81" s="56" t="n">
        <v>15353.594</v>
      </c>
      <c r="I81" s="56" t="n">
        <v>26.156</v>
      </c>
      <c r="J81" s="57" t="n">
        <f aca="false">H81/3600</f>
        <v>4.26488722222222</v>
      </c>
      <c r="K81" s="14" t="n">
        <v>23550848</v>
      </c>
      <c r="L81" s="54" t="n">
        <v>705.5408</v>
      </c>
      <c r="M81" s="56" t="n">
        <v>37.7401</v>
      </c>
      <c r="N81" s="56" t="n">
        <v>45.1198</v>
      </c>
      <c r="O81" s="56" t="n">
        <v>45.2367</v>
      </c>
      <c r="P81" s="56" t="n">
        <v>15354.095</v>
      </c>
      <c r="Q81" s="56" t="n">
        <v>25.998</v>
      </c>
      <c r="R81" s="57" t="n">
        <f aca="false">P81/3600</f>
        <v>4.26502638888889</v>
      </c>
      <c r="S81" s="14" t="n">
        <v>3443150</v>
      </c>
      <c r="T81" s="60"/>
      <c r="U81" s="61"/>
      <c r="V81" s="61"/>
      <c r="W81" s="60"/>
      <c r="X81" s="61"/>
      <c r="Y81" s="62"/>
      <c r="Z81" s="50"/>
      <c r="AA81" s="51" t="n">
        <f aca="false">D81*1250</f>
        <v>3395402</v>
      </c>
      <c r="AB81" s="5" t="n">
        <f aca="false">K81</f>
        <v>23550848</v>
      </c>
      <c r="AC81" s="52" t="n">
        <f aca="false">AB81/AA81*100</f>
        <v>693.610005531009</v>
      </c>
      <c r="AD81" s="51" t="n">
        <f aca="false">L81*1250</f>
        <v>881926</v>
      </c>
      <c r="AE81" s="100" t="n">
        <f aca="false">S81</f>
        <v>3443150</v>
      </c>
      <c r="AF81" s="53" t="n">
        <f aca="false">AE81/AD81*100</f>
        <v>390.412574297617</v>
      </c>
      <c r="AG81" s="50"/>
      <c r="AH81" s="50"/>
      <c r="AI81" s="50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554.948</v>
      </c>
      <c r="E82" s="65" t="n">
        <v>35.2361</v>
      </c>
      <c r="F82" s="65" t="n">
        <v>44.1698</v>
      </c>
      <c r="G82" s="65" t="n">
        <v>44.0468</v>
      </c>
      <c r="H82" s="65" t="n">
        <v>14836.672</v>
      </c>
      <c r="I82" s="65" t="n">
        <v>20.453</v>
      </c>
      <c r="J82" s="66" t="n">
        <f aca="false">H82/3600</f>
        <v>4.12129777777778</v>
      </c>
      <c r="K82" s="19" t="n">
        <v>23550848</v>
      </c>
      <c r="L82" s="63" t="n">
        <v>544.1672</v>
      </c>
      <c r="M82" s="65" t="n">
        <v>35.2361</v>
      </c>
      <c r="N82" s="65" t="n">
        <v>44.1698</v>
      </c>
      <c r="O82" s="65" t="n">
        <v>44.0468</v>
      </c>
      <c r="P82" s="65" t="n">
        <v>14837.625</v>
      </c>
      <c r="Q82" s="65" t="n">
        <v>20.253</v>
      </c>
      <c r="R82" s="66" t="n">
        <f aca="false">P82/3600</f>
        <v>4.1215625</v>
      </c>
      <c r="S82" s="19" t="n">
        <v>3443150</v>
      </c>
      <c r="T82" s="69"/>
      <c r="U82" s="70"/>
      <c r="V82" s="70"/>
      <c r="W82" s="69"/>
      <c r="X82" s="70"/>
      <c r="Y82" s="71"/>
      <c r="Z82" s="50"/>
      <c r="AA82" s="51" t="n">
        <f aca="false">D82*1250</f>
        <v>3193685</v>
      </c>
      <c r="AB82" s="5" t="n">
        <f aca="false">K82</f>
        <v>23550848</v>
      </c>
      <c r="AC82" s="52" t="n">
        <f aca="false">AB82/AA82*100</f>
        <v>737.419250802756</v>
      </c>
      <c r="AD82" s="51" t="n">
        <f aca="false">L82*1250</f>
        <v>680209</v>
      </c>
      <c r="AE82" s="100" t="n">
        <f aca="false">S82</f>
        <v>3443150</v>
      </c>
      <c r="AF82" s="53" t="n">
        <f aca="false">AE82/AD82*100</f>
        <v>506.190009247158</v>
      </c>
      <c r="AG82" s="50"/>
      <c r="AH82" s="50"/>
      <c r="AI82" s="50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  <c r="Z83" s="50"/>
      <c r="AA83" s="125"/>
      <c r="AB83" s="125"/>
      <c r="AC83" s="125"/>
      <c r="AD83" s="125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  <c r="AA84" s="125"/>
      <c r="AB84" s="125"/>
      <c r="AC84" s="125"/>
      <c r="AD84" s="125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  <c r="AA85" s="125"/>
      <c r="AB85" s="125"/>
      <c r="AC85" s="125"/>
      <c r="AD85" s="125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  <c r="AA86" s="125"/>
      <c r="AB86" s="125"/>
      <c r="AC86" s="125"/>
      <c r="AD86" s="125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  <c r="AA87" s="125"/>
      <c r="AB87" s="125"/>
      <c r="AC87" s="125"/>
      <c r="AD87" s="125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  <c r="AA88" s="125"/>
      <c r="AB88" s="125"/>
      <c r="AC88" s="125"/>
      <c r="AD88" s="125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  <c r="AA89" s="125"/>
      <c r="AB89" s="125"/>
      <c r="AC89" s="125"/>
      <c r="AD89" s="125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  <c r="AA90" s="125"/>
      <c r="AB90" s="125"/>
      <c r="AC90" s="125"/>
      <c r="AD90" s="125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  <c r="AA91" s="125"/>
      <c r="AB91" s="125"/>
      <c r="AC91" s="125"/>
      <c r="AD91" s="125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  <c r="AA92" s="125"/>
      <c r="AB92" s="125"/>
      <c r="AC92" s="125"/>
      <c r="AD92" s="125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  <c r="AA93" s="125"/>
      <c r="AB93" s="125"/>
      <c r="AC93" s="125"/>
      <c r="AD93" s="125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  <c r="AA94" s="125"/>
      <c r="AB94" s="125"/>
      <c r="AC94" s="125"/>
      <c r="AD94" s="125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  <c r="AA95" s="125"/>
      <c r="AB95" s="125"/>
      <c r="AC95" s="125"/>
      <c r="AD95" s="125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  <c r="AA96" s="125"/>
      <c r="AB96" s="125"/>
      <c r="AC96" s="125"/>
      <c r="AD96" s="125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  <c r="AA97" s="125"/>
      <c r="AB97" s="125"/>
      <c r="AC97" s="125"/>
      <c r="AD97" s="125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  <c r="AA98" s="125"/>
      <c r="AB98" s="125"/>
      <c r="AC98" s="125"/>
      <c r="AD98" s="125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5"/>
      <c r="AB99" s="125"/>
      <c r="AC99" s="125"/>
      <c r="AD99" s="125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5"/>
      <c r="AB100" s="125"/>
      <c r="AC100" s="125"/>
      <c r="AD100" s="125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15.9965919483522</v>
      </c>
      <c r="J106" s="50" t="n">
        <f aca="false">GEOMEAN(J3:J98)</f>
        <v>2.69004353979465</v>
      </c>
      <c r="Q106" s="50" t="n">
        <f aca="false">GEOMEAN(Q3:Q98)</f>
        <v>15.454220813936</v>
      </c>
      <c r="R106" s="50" t="n">
        <f aca="false">GEOMEAN(R3:R98)</f>
        <v>2.69031738130027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66094582135532</v>
      </c>
      <c r="R107" s="98" t="n">
        <f aca="false">R106/J106</f>
        <v>1.00010179816853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0.4452075</v>
      </c>
      <c r="J108" s="50" t="n">
        <f aca="false">SUM(J3:J98)</f>
        <v>283.589608055556</v>
      </c>
      <c r="Q108" s="50" t="n">
        <f aca="false">SUM(Q3:Q98)/3600</f>
        <v>0.440332222222222</v>
      </c>
      <c r="R108" s="50" t="n">
        <f aca="false">SUM(R3:R98)</f>
        <v>283.59862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51"/>
      <c r="AC3" s="52"/>
      <c r="AD3" s="51"/>
      <c r="AE3" s="50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51"/>
      <c r="AC4" s="52"/>
      <c r="AD4" s="51"/>
      <c r="AE4" s="5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51"/>
      <c r="AC5" s="52"/>
      <c r="AD5" s="51"/>
      <c r="AE5" s="5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51"/>
      <c r="AC6" s="52"/>
      <c r="AD6" s="51"/>
      <c r="AE6" s="5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51"/>
      <c r="AC7" s="52"/>
      <c r="AD7" s="51"/>
      <c r="AE7" s="5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51"/>
      <c r="AC8" s="52"/>
      <c r="AD8" s="51"/>
      <c r="AE8" s="5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51"/>
      <c r="AC9" s="52"/>
      <c r="AD9" s="51"/>
      <c r="AE9" s="5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51"/>
      <c r="AC10" s="52"/>
      <c r="AD10" s="51"/>
      <c r="AE10" s="5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51"/>
      <c r="AC11" s="52"/>
      <c r="AD11" s="51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51"/>
      <c r="AC12" s="52"/>
      <c r="AD12" s="51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51"/>
      <c r="AC13" s="52"/>
      <c r="AD13" s="51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51"/>
      <c r="AC14" s="52"/>
      <c r="AD14" s="51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51"/>
      <c r="AC15" s="52"/>
      <c r="AD15" s="51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51"/>
      <c r="AC16" s="52"/>
      <c r="AD16" s="51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51"/>
      <c r="AC17" s="52"/>
      <c r="AD17" s="51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51"/>
      <c r="AC18" s="52"/>
      <c r="AD18" s="51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7339.296</v>
      </c>
      <c r="I19" s="46" t="n">
        <v>43.609</v>
      </c>
      <c r="J19" s="47" t="n">
        <f aca="false">H19/3600</f>
        <v>4.81647111111111</v>
      </c>
      <c r="K19" s="1" t="n">
        <v>9487996</v>
      </c>
      <c r="L19" s="44" t="n">
        <v>5312.0048</v>
      </c>
      <c r="M19" s="46" t="n">
        <v>41.4827</v>
      </c>
      <c r="N19" s="46" t="n">
        <v>43.1174</v>
      </c>
      <c r="O19" s="46" t="n">
        <v>44.1295</v>
      </c>
      <c r="P19" s="46" t="n">
        <v>17339.563</v>
      </c>
      <c r="Q19" s="46" t="n">
        <v>43.743</v>
      </c>
      <c r="R19" s="47" t="n">
        <f aca="false">P19/3600</f>
        <v>4.81654527777778</v>
      </c>
      <c r="S19" s="1" t="n">
        <v>1381313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0"/>
      <c r="AA19" s="51" t="n">
        <f aca="false">D19*1250</f>
        <v>7653346</v>
      </c>
      <c r="AB19" s="5" t="n">
        <f aca="false">K19</f>
        <v>9487996</v>
      </c>
      <c r="AC19" s="52" t="n">
        <f aca="false">AB19/AA19*100</f>
        <v>123.971867990811</v>
      </c>
      <c r="AD19" s="51" t="n">
        <f aca="false">L19*1250</f>
        <v>6640006</v>
      </c>
      <c r="AE19" s="100" t="n">
        <f aca="false">S19</f>
        <v>1381313</v>
      </c>
      <c r="AF19" s="53" t="n">
        <f aca="false">AE19/AD19*100</f>
        <v>20.8028878287158</v>
      </c>
      <c r="AH19" s="50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459.748</v>
      </c>
      <c r="E20" s="56" t="n">
        <v>39.506</v>
      </c>
      <c r="F20" s="56" t="n">
        <v>41.6574</v>
      </c>
      <c r="G20" s="56" t="n">
        <v>42.51</v>
      </c>
      <c r="H20" s="56" t="n">
        <v>15138.75</v>
      </c>
      <c r="I20" s="56" t="n">
        <v>38.187</v>
      </c>
      <c r="J20" s="57" t="n">
        <f aca="false">H20/3600</f>
        <v>4.20520833333333</v>
      </c>
      <c r="K20" s="14" t="n">
        <v>9487996</v>
      </c>
      <c r="L20" s="54" t="n">
        <v>2649.076</v>
      </c>
      <c r="M20" s="56" t="n">
        <v>39.506</v>
      </c>
      <c r="N20" s="56" t="n">
        <v>41.6574</v>
      </c>
      <c r="O20" s="56" t="n">
        <v>42.51</v>
      </c>
      <c r="P20" s="56" t="n">
        <v>15138.833</v>
      </c>
      <c r="Q20" s="56" t="n">
        <v>38.229</v>
      </c>
      <c r="R20" s="57" t="n">
        <f aca="false">P20/3600</f>
        <v>4.20523138888889</v>
      </c>
      <c r="S20" s="14" t="n">
        <v>1381313</v>
      </c>
      <c r="T20" s="60"/>
      <c r="U20" s="61"/>
      <c r="V20" s="61"/>
      <c r="W20" s="60"/>
      <c r="X20" s="61"/>
      <c r="Y20" s="62"/>
      <c r="Z20" s="50"/>
      <c r="AA20" s="51" t="n">
        <f aca="false">D20*1250</f>
        <v>4324685</v>
      </c>
      <c r="AB20" s="5" t="n">
        <f aca="false">K20</f>
        <v>9487996</v>
      </c>
      <c r="AC20" s="52" t="n">
        <f aca="false">AB20/AA20*100</f>
        <v>219.391608868623</v>
      </c>
      <c r="AD20" s="51" t="n">
        <f aca="false">L20*1250</f>
        <v>3311345</v>
      </c>
      <c r="AE20" s="100" t="n">
        <f aca="false">S20</f>
        <v>1381313</v>
      </c>
      <c r="AF20" s="53" t="n">
        <f aca="false">AE20/AD20*100</f>
        <v>41.7145600956711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181.4032</v>
      </c>
      <c r="E21" s="56" t="n">
        <v>37.0316</v>
      </c>
      <c r="F21" s="56" t="n">
        <v>40.5207</v>
      </c>
      <c r="G21" s="56" t="n">
        <v>41.4476</v>
      </c>
      <c r="H21" s="56" t="n">
        <v>13204.812</v>
      </c>
      <c r="I21" s="56" t="n">
        <v>35.656</v>
      </c>
      <c r="J21" s="57" t="n">
        <f aca="false">H21/3600</f>
        <v>3.66800333333333</v>
      </c>
      <c r="K21" s="14" t="n">
        <v>9487996</v>
      </c>
      <c r="L21" s="54" t="n">
        <v>1370.7312</v>
      </c>
      <c r="M21" s="56" t="n">
        <v>37.0316</v>
      </c>
      <c r="N21" s="56" t="n">
        <v>40.5207</v>
      </c>
      <c r="O21" s="56" t="n">
        <v>41.4476</v>
      </c>
      <c r="P21" s="56" t="n">
        <v>13205.717</v>
      </c>
      <c r="Q21" s="56" t="n">
        <v>36.108</v>
      </c>
      <c r="R21" s="57" t="n">
        <f aca="false">P21/3600</f>
        <v>3.66825472222222</v>
      </c>
      <c r="S21" s="14" t="n">
        <v>1381313</v>
      </c>
      <c r="T21" s="60"/>
      <c r="U21" s="61"/>
      <c r="V21" s="61"/>
      <c r="W21" s="60"/>
      <c r="X21" s="61"/>
      <c r="Y21" s="62"/>
      <c r="Z21" s="50"/>
      <c r="AA21" s="51" t="n">
        <f aca="false">D21*1250</f>
        <v>2726754</v>
      </c>
      <c r="AB21" s="5" t="n">
        <f aca="false">K21</f>
        <v>9487996</v>
      </c>
      <c r="AC21" s="52" t="n">
        <f aca="false">AB21/AA21*100</f>
        <v>347.959368538563</v>
      </c>
      <c r="AD21" s="51" t="n">
        <f aca="false">L21*1250</f>
        <v>1713414</v>
      </c>
      <c r="AE21" s="100" t="n">
        <f aca="false">S21</f>
        <v>1381313</v>
      </c>
      <c r="AF21" s="53" t="n">
        <f aca="false">AE21/AD21*100</f>
        <v>80.617585708999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563.8408</v>
      </c>
      <c r="E22" s="65" t="n">
        <v>34.5333</v>
      </c>
      <c r="F22" s="65" t="n">
        <v>39.6795</v>
      </c>
      <c r="G22" s="65" t="n">
        <v>40.7556</v>
      </c>
      <c r="H22" s="65" t="n">
        <v>11738.515</v>
      </c>
      <c r="I22" s="65" t="n">
        <v>30.687</v>
      </c>
      <c r="J22" s="66" t="n">
        <f aca="false">H22/3600</f>
        <v>3.26069861111111</v>
      </c>
      <c r="K22" s="19" t="n">
        <v>9487996</v>
      </c>
      <c r="L22" s="63" t="n">
        <v>753.1688</v>
      </c>
      <c r="M22" s="65" t="n">
        <v>34.5333</v>
      </c>
      <c r="N22" s="65" t="n">
        <v>39.6795</v>
      </c>
      <c r="O22" s="65" t="n">
        <v>40.7556</v>
      </c>
      <c r="P22" s="65" t="n">
        <v>11738.963</v>
      </c>
      <c r="Q22" s="65" t="n">
        <v>30.911</v>
      </c>
      <c r="R22" s="66" t="n">
        <f aca="false">P22/3600</f>
        <v>3.26082305555556</v>
      </c>
      <c r="S22" s="19" t="n">
        <v>1381313</v>
      </c>
      <c r="T22" s="69"/>
      <c r="U22" s="70"/>
      <c r="V22" s="70"/>
      <c r="W22" s="69"/>
      <c r="X22" s="70"/>
      <c r="Y22" s="71"/>
      <c r="Z22" s="50"/>
      <c r="AA22" s="51" t="n">
        <f aca="false">D22*1250</f>
        <v>1954801</v>
      </c>
      <c r="AB22" s="5" t="n">
        <f aca="false">K22</f>
        <v>9487996</v>
      </c>
      <c r="AC22" s="52" t="n">
        <f aca="false">AB22/AA22*100</f>
        <v>485.368894327351</v>
      </c>
      <c r="AD22" s="51" t="n">
        <f aca="false">L22*1250</f>
        <v>941461</v>
      </c>
      <c r="AE22" s="100" t="n">
        <f aca="false">S22</f>
        <v>1381313</v>
      </c>
      <c r="AF22" s="53" t="n">
        <f aca="false">AE22/AD22*100</f>
        <v>146.72015091437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5571.687</v>
      </c>
      <c r="I23" s="46" t="n">
        <v>49.453</v>
      </c>
      <c r="J23" s="47" t="n">
        <f aca="false">H23/3600</f>
        <v>4.32546861111111</v>
      </c>
      <c r="K23" s="5" t="n">
        <v>9487996</v>
      </c>
      <c r="L23" s="44" t="n">
        <v>7282.5512</v>
      </c>
      <c r="M23" s="46" t="n">
        <v>38.7336</v>
      </c>
      <c r="N23" s="46" t="n">
        <v>41.1872</v>
      </c>
      <c r="O23" s="46" t="n">
        <v>42.0149</v>
      </c>
      <c r="P23" s="46" t="n">
        <v>15572.679</v>
      </c>
      <c r="Q23" s="46" t="n">
        <v>49.949</v>
      </c>
      <c r="R23" s="47" t="n">
        <f aca="false">P23/3600</f>
        <v>4.32574416666667</v>
      </c>
      <c r="S23" s="5" t="n">
        <v>1381313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0"/>
      <c r="AA23" s="51" t="n">
        <f aca="false">D23*1250</f>
        <v>10116529</v>
      </c>
      <c r="AB23" s="5" t="n">
        <f aca="false">K23</f>
        <v>9487996</v>
      </c>
      <c r="AC23" s="52" t="n">
        <f aca="false">AB23/AA23*100</f>
        <v>93.7870686675242</v>
      </c>
      <c r="AD23" s="51" t="n">
        <f aca="false">L23*1250</f>
        <v>9103189</v>
      </c>
      <c r="AE23" s="100" t="n">
        <f aca="false">S23</f>
        <v>1381313</v>
      </c>
      <c r="AF23" s="53" t="n">
        <f aca="false">AE23/AD23*100</f>
        <v>15.1739461852325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926.1624</v>
      </c>
      <c r="E24" s="56" t="n">
        <v>36.2443</v>
      </c>
      <c r="F24" s="56" t="n">
        <v>39.5154</v>
      </c>
      <c r="G24" s="56" t="n">
        <v>40.3913</v>
      </c>
      <c r="H24" s="56" t="n">
        <v>13317.265</v>
      </c>
      <c r="I24" s="56" t="n">
        <v>37.312</v>
      </c>
      <c r="J24" s="57" t="n">
        <f aca="false">H24/3600</f>
        <v>3.69924027777778</v>
      </c>
      <c r="K24" s="5" t="n">
        <v>9487996</v>
      </c>
      <c r="L24" s="54" t="n">
        <v>3115.4904</v>
      </c>
      <c r="M24" s="56" t="n">
        <v>36.2443</v>
      </c>
      <c r="N24" s="56" t="n">
        <v>39.5154</v>
      </c>
      <c r="O24" s="56" t="n">
        <v>40.3913</v>
      </c>
      <c r="P24" s="56" t="n">
        <v>13317.541</v>
      </c>
      <c r="Q24" s="56" t="n">
        <v>37.45</v>
      </c>
      <c r="R24" s="57" t="n">
        <f aca="false">P24/3600</f>
        <v>3.69931694444444</v>
      </c>
      <c r="S24" s="5" t="n">
        <v>1381313</v>
      </c>
      <c r="T24" s="60"/>
      <c r="U24" s="61"/>
      <c r="V24" s="61"/>
      <c r="W24" s="60"/>
      <c r="X24" s="61"/>
      <c r="Y24" s="62"/>
      <c r="Z24" s="50"/>
      <c r="AA24" s="51" t="n">
        <f aca="false">D24*1250</f>
        <v>4907703</v>
      </c>
      <c r="AB24" s="5" t="n">
        <f aca="false">K24</f>
        <v>9487996</v>
      </c>
      <c r="AC24" s="52" t="n">
        <f aca="false">AB24/AA24*100</f>
        <v>193.328650898394</v>
      </c>
      <c r="AD24" s="51" t="n">
        <f aca="false">L24*1250</f>
        <v>3894363</v>
      </c>
      <c r="AE24" s="100" t="n">
        <f aca="false">S24</f>
        <v>1381313</v>
      </c>
      <c r="AF24" s="53" t="n">
        <f aca="false">AE24/AD24*100</f>
        <v>35.4695491919988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250.7272</v>
      </c>
      <c r="E25" s="56" t="n">
        <v>33.7544</v>
      </c>
      <c r="F25" s="56" t="n">
        <v>38.1809</v>
      </c>
      <c r="G25" s="56" t="n">
        <v>39.2518</v>
      </c>
      <c r="H25" s="56" t="n">
        <v>11672.484</v>
      </c>
      <c r="I25" s="56" t="n">
        <v>32.531</v>
      </c>
      <c r="J25" s="57" t="n">
        <f aca="false">H25/3600</f>
        <v>3.24235666666667</v>
      </c>
      <c r="K25" s="5" t="n">
        <v>9487996</v>
      </c>
      <c r="L25" s="54" t="n">
        <v>1440.0552</v>
      </c>
      <c r="M25" s="56" t="n">
        <v>33.7544</v>
      </c>
      <c r="N25" s="56" t="n">
        <v>38.1809</v>
      </c>
      <c r="O25" s="56" t="n">
        <v>39.2518</v>
      </c>
      <c r="P25" s="56" t="n">
        <v>11673.429</v>
      </c>
      <c r="Q25" s="56" t="n">
        <v>33.004</v>
      </c>
      <c r="R25" s="57" t="n">
        <f aca="false">P25/3600</f>
        <v>3.24261916666667</v>
      </c>
      <c r="S25" s="5" t="n">
        <v>1381313</v>
      </c>
      <c r="T25" s="60"/>
      <c r="U25" s="61"/>
      <c r="V25" s="61"/>
      <c r="W25" s="60"/>
      <c r="X25" s="61"/>
      <c r="Y25" s="62"/>
      <c r="Z25" s="50"/>
      <c r="AA25" s="51" t="n">
        <f aca="false">D25*1250</f>
        <v>2813409</v>
      </c>
      <c r="AB25" s="5" t="n">
        <f aca="false">K25</f>
        <v>9487996</v>
      </c>
      <c r="AC25" s="52" t="n">
        <f aca="false">AB25/AA25*100</f>
        <v>337.241972283447</v>
      </c>
      <c r="AD25" s="51" t="n">
        <f aca="false">L25*1250</f>
        <v>1800069</v>
      </c>
      <c r="AE25" s="100" t="n">
        <f aca="false">S25</f>
        <v>1381313</v>
      </c>
      <c r="AF25" s="53" t="n">
        <f aca="false">AE25/AD25*100</f>
        <v>76.736669538778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22.8768</v>
      </c>
      <c r="E26" s="65" t="n">
        <v>31.3931</v>
      </c>
      <c r="F26" s="65" t="n">
        <v>37.1738</v>
      </c>
      <c r="G26" s="65" t="n">
        <v>38.6108</v>
      </c>
      <c r="H26" s="65" t="n">
        <v>10507.813</v>
      </c>
      <c r="I26" s="65" t="n">
        <v>30.062</v>
      </c>
      <c r="J26" s="66" t="n">
        <f aca="false">H26/3600</f>
        <v>2.91883694444444</v>
      </c>
      <c r="K26" s="5" t="n">
        <v>9487996</v>
      </c>
      <c r="L26" s="63" t="n">
        <v>712.2048</v>
      </c>
      <c r="M26" s="65" t="n">
        <v>31.3931</v>
      </c>
      <c r="N26" s="65" t="n">
        <v>37.1738</v>
      </c>
      <c r="O26" s="65" t="n">
        <v>38.6108</v>
      </c>
      <c r="P26" s="65" t="n">
        <v>10508.434</v>
      </c>
      <c r="Q26" s="65" t="n">
        <v>30.373</v>
      </c>
      <c r="R26" s="66" t="n">
        <f aca="false">P26/3600</f>
        <v>2.91900944444444</v>
      </c>
      <c r="S26" s="5" t="n">
        <v>1381313</v>
      </c>
      <c r="T26" s="69"/>
      <c r="U26" s="70"/>
      <c r="V26" s="70"/>
      <c r="W26" s="69"/>
      <c r="X26" s="70"/>
      <c r="Y26" s="71"/>
      <c r="Z26" s="50"/>
      <c r="AA26" s="51" t="n">
        <f aca="false">D26*1250</f>
        <v>1903596</v>
      </c>
      <c r="AB26" s="5" t="n">
        <f aca="false">K26</f>
        <v>9487996</v>
      </c>
      <c r="AC26" s="52" t="n">
        <f aca="false">AB26/AA26*100</f>
        <v>498.424875866518</v>
      </c>
      <c r="AD26" s="51" t="n">
        <f aca="false">L26*1250</f>
        <v>890256</v>
      </c>
      <c r="AE26" s="100" t="n">
        <f aca="false">S26</f>
        <v>1381313</v>
      </c>
      <c r="AF26" s="53" t="n">
        <f aca="false">AE26/AD26*100</f>
        <v>155.15907783828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29597.922</v>
      </c>
      <c r="I27" s="46" t="n">
        <v>88.359</v>
      </c>
      <c r="J27" s="47" t="n">
        <f aca="false">H27/3600</f>
        <v>8.221645</v>
      </c>
      <c r="K27" s="1" t="n">
        <v>19628160</v>
      </c>
      <c r="L27" s="44" t="n">
        <v>14972.8656</v>
      </c>
      <c r="M27" s="46" t="n">
        <v>37.8063</v>
      </c>
      <c r="N27" s="46" t="n">
        <v>39.6392</v>
      </c>
      <c r="O27" s="46" t="n">
        <v>42.6569</v>
      </c>
      <c r="P27" s="46" t="n">
        <v>29598.501</v>
      </c>
      <c r="Q27" s="46" t="n">
        <v>88.649</v>
      </c>
      <c r="R27" s="47" t="n">
        <f aca="false">P27/3600</f>
        <v>8.22180583333333</v>
      </c>
      <c r="S27" s="1" t="n">
        <v>286535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0"/>
      <c r="AA27" s="51" t="n">
        <f aca="false">D27*1250</f>
        <v>20811445</v>
      </c>
      <c r="AB27" s="5" t="n">
        <f aca="false">K27</f>
        <v>19628160</v>
      </c>
      <c r="AC27" s="52" t="n">
        <f aca="false">AB27/AA27*100</f>
        <v>94.3142583323743</v>
      </c>
      <c r="AD27" s="51" t="n">
        <f aca="false">L27*1250</f>
        <v>18716082</v>
      </c>
      <c r="AE27" s="100" t="n">
        <f aca="false">S27</f>
        <v>2865353</v>
      </c>
      <c r="AF27" s="53" t="n">
        <f aca="false">AE27/AD27*100</f>
        <v>15.3095770792199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7677.092</v>
      </c>
      <c r="E28" s="56" t="n">
        <v>36.2211</v>
      </c>
      <c r="F28" s="56" t="n">
        <v>38.7525</v>
      </c>
      <c r="G28" s="56" t="n">
        <v>41.0147</v>
      </c>
      <c r="H28" s="56" t="n">
        <v>25638.593</v>
      </c>
      <c r="I28" s="56" t="n">
        <v>71.125</v>
      </c>
      <c r="J28" s="57" t="n">
        <f aca="false">H28/3600</f>
        <v>7.12183138888889</v>
      </c>
      <c r="K28" s="14" t="n">
        <v>19628160</v>
      </c>
      <c r="L28" s="54" t="n">
        <v>6000.8016</v>
      </c>
      <c r="M28" s="56" t="n">
        <v>36.2211</v>
      </c>
      <c r="N28" s="56" t="n">
        <v>38.7525</v>
      </c>
      <c r="O28" s="56" t="n">
        <v>41.0147</v>
      </c>
      <c r="P28" s="56" t="n">
        <v>25638.768</v>
      </c>
      <c r="Q28" s="56" t="n">
        <v>71.213</v>
      </c>
      <c r="R28" s="57" t="n">
        <f aca="false">P28/3600</f>
        <v>7.12188</v>
      </c>
      <c r="S28" s="14" t="n">
        <v>2865353</v>
      </c>
      <c r="T28" s="60"/>
      <c r="U28" s="61"/>
      <c r="V28" s="61"/>
      <c r="W28" s="60"/>
      <c r="X28" s="61"/>
      <c r="Y28" s="62"/>
      <c r="Z28" s="50"/>
      <c r="AA28" s="51" t="n">
        <f aca="false">D28*1250</f>
        <v>9596365</v>
      </c>
      <c r="AB28" s="5" t="n">
        <f aca="false">K28</f>
        <v>19628160</v>
      </c>
      <c r="AC28" s="52" t="n">
        <f aca="false">AB28/AA28*100</f>
        <v>204.537447252163</v>
      </c>
      <c r="AD28" s="51" t="n">
        <f aca="false">L28*1250</f>
        <v>7501002</v>
      </c>
      <c r="AE28" s="100" t="n">
        <f aca="false">S28</f>
        <v>2865353</v>
      </c>
      <c r="AF28" s="53" t="n">
        <f aca="false">AE28/AD28*100</f>
        <v>38.1996031996792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658.3424</v>
      </c>
      <c r="E29" s="56" t="n">
        <v>34.2886</v>
      </c>
      <c r="F29" s="56" t="n">
        <v>37.8974</v>
      </c>
      <c r="G29" s="56" t="n">
        <v>39.5754</v>
      </c>
      <c r="H29" s="56" t="n">
        <v>23039.219</v>
      </c>
      <c r="I29" s="56" t="n">
        <v>63.734</v>
      </c>
      <c r="J29" s="57" t="n">
        <f aca="false">H29/3600</f>
        <v>6.39978305555556</v>
      </c>
      <c r="K29" s="14" t="n">
        <v>19628160</v>
      </c>
      <c r="L29" s="54" t="n">
        <v>2982.052</v>
      </c>
      <c r="M29" s="56" t="n">
        <v>34.2886</v>
      </c>
      <c r="N29" s="56" t="n">
        <v>37.8974</v>
      </c>
      <c r="O29" s="56" t="n">
        <v>39.5754</v>
      </c>
      <c r="P29" s="56" t="n">
        <v>23039.423</v>
      </c>
      <c r="Q29" s="56" t="n">
        <v>63.836</v>
      </c>
      <c r="R29" s="57" t="n">
        <f aca="false">P29/3600</f>
        <v>6.39983972222222</v>
      </c>
      <c r="S29" s="14" t="n">
        <v>2865353</v>
      </c>
      <c r="T29" s="60"/>
      <c r="U29" s="61"/>
      <c r="V29" s="61"/>
      <c r="W29" s="60"/>
      <c r="X29" s="61"/>
      <c r="Y29" s="62"/>
      <c r="Z29" s="50"/>
      <c r="AA29" s="51" t="n">
        <f aca="false">D29*1250</f>
        <v>5822928</v>
      </c>
      <c r="AB29" s="5" t="n">
        <f aca="false">K29</f>
        <v>19628160</v>
      </c>
      <c r="AC29" s="52" t="n">
        <f aca="false">AB29/AA29*100</f>
        <v>337.08402370766</v>
      </c>
      <c r="AD29" s="51" t="n">
        <f aca="false">L29*1250</f>
        <v>3727565</v>
      </c>
      <c r="AE29" s="100" t="n">
        <f aca="false">S29</f>
        <v>2865353</v>
      </c>
      <c r="AF29" s="53" t="n">
        <f aca="false">AE29/AD29*100</f>
        <v>76.869296712465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313.8328</v>
      </c>
      <c r="E30" s="65" t="n">
        <v>32.152</v>
      </c>
      <c r="F30" s="65" t="n">
        <v>37.1805</v>
      </c>
      <c r="G30" s="65" t="n">
        <v>38.4731</v>
      </c>
      <c r="H30" s="65" t="n">
        <v>21007.546</v>
      </c>
      <c r="I30" s="65" t="n">
        <v>56.75</v>
      </c>
      <c r="J30" s="66" t="n">
        <f aca="false">H30/3600</f>
        <v>5.83542944444444</v>
      </c>
      <c r="K30" s="19" t="n">
        <v>19628160</v>
      </c>
      <c r="L30" s="63" t="n">
        <v>1637.5424</v>
      </c>
      <c r="M30" s="65" t="n">
        <v>32.152</v>
      </c>
      <c r="N30" s="65" t="n">
        <v>37.1805</v>
      </c>
      <c r="O30" s="65" t="n">
        <v>38.4731</v>
      </c>
      <c r="P30" s="65" t="n">
        <v>21008.206</v>
      </c>
      <c r="Q30" s="65" t="n">
        <v>57.08</v>
      </c>
      <c r="R30" s="66" t="n">
        <f aca="false">P30/3600</f>
        <v>5.83561277777778</v>
      </c>
      <c r="S30" s="19" t="n">
        <v>2865353</v>
      </c>
      <c r="T30" s="69"/>
      <c r="U30" s="70"/>
      <c r="V30" s="70"/>
      <c r="W30" s="69"/>
      <c r="X30" s="70"/>
      <c r="Y30" s="71"/>
      <c r="Z30" s="50"/>
      <c r="AA30" s="51" t="n">
        <f aca="false">D30*1250</f>
        <v>4142291</v>
      </c>
      <c r="AB30" s="5" t="n">
        <f aca="false">K30</f>
        <v>19628160</v>
      </c>
      <c r="AC30" s="52" t="n">
        <f aca="false">AB30/AA30*100</f>
        <v>473.847926183844</v>
      </c>
      <c r="AD30" s="51" t="n">
        <f aca="false">L30*1250</f>
        <v>2046928</v>
      </c>
      <c r="AE30" s="100" t="n">
        <f aca="false">S30</f>
        <v>2865353</v>
      </c>
      <c r="AF30" s="53" t="n">
        <f aca="false">AE30/AD30*100</f>
        <v>139.98308685014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39101.218</v>
      </c>
      <c r="I31" s="46" t="n">
        <v>95.093</v>
      </c>
      <c r="J31" s="47" t="n">
        <f aca="false">H31/3600</f>
        <v>10.8614494444444</v>
      </c>
      <c r="K31" s="5" t="n">
        <v>19628160</v>
      </c>
      <c r="L31" s="44" t="n">
        <v>16499.5496</v>
      </c>
      <c r="M31" s="46" t="n">
        <v>38.6228</v>
      </c>
      <c r="N31" s="46" t="n">
        <v>43.3961</v>
      </c>
      <c r="O31" s="46" t="n">
        <v>44.3988</v>
      </c>
      <c r="P31" s="46" t="n">
        <v>39101.885</v>
      </c>
      <c r="Q31" s="46" t="n">
        <v>95.426</v>
      </c>
      <c r="R31" s="47" t="n">
        <f aca="false">P31/3600</f>
        <v>10.8616347222222</v>
      </c>
      <c r="S31" s="5" t="n">
        <v>286535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0"/>
      <c r="AA31" s="51" t="n">
        <f aca="false">D31*1250</f>
        <v>22719800</v>
      </c>
      <c r="AB31" s="5" t="n">
        <f aca="false">K31</f>
        <v>19628160</v>
      </c>
      <c r="AC31" s="52" t="n">
        <f aca="false">AB31/AA31*100</f>
        <v>86.3923097914594</v>
      </c>
      <c r="AD31" s="51" t="n">
        <f aca="false">L31*1250</f>
        <v>20624437</v>
      </c>
      <c r="AE31" s="100" t="n">
        <f aca="false">S31</f>
        <v>2865353</v>
      </c>
      <c r="AF31" s="53" t="n">
        <f aca="false">AE31/AD31*100</f>
        <v>13.8929998428563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8774.0528</v>
      </c>
      <c r="E32" s="56" t="n">
        <v>37.0744</v>
      </c>
      <c r="F32" s="56" t="n">
        <v>42.0334</v>
      </c>
      <c r="G32" s="56" t="n">
        <v>42.3988</v>
      </c>
      <c r="H32" s="56" t="n">
        <v>33586.281</v>
      </c>
      <c r="I32" s="56" t="n">
        <v>86.062</v>
      </c>
      <c r="J32" s="57" t="n">
        <f aca="false">H32/3600</f>
        <v>9.3295225</v>
      </c>
      <c r="K32" s="5" t="n">
        <v>19628160</v>
      </c>
      <c r="L32" s="54" t="n">
        <v>7097.7624</v>
      </c>
      <c r="M32" s="56" t="n">
        <v>37.0744</v>
      </c>
      <c r="N32" s="56" t="n">
        <v>42.0334</v>
      </c>
      <c r="O32" s="56" t="n">
        <v>42.3988</v>
      </c>
      <c r="P32" s="56" t="n">
        <v>33586.417</v>
      </c>
      <c r="Q32" s="56" t="n">
        <v>86.13</v>
      </c>
      <c r="R32" s="57" t="n">
        <f aca="false">P32/3600</f>
        <v>9.32956027777778</v>
      </c>
      <c r="S32" s="5" t="n">
        <v>2865353</v>
      </c>
      <c r="T32" s="60"/>
      <c r="U32" s="61"/>
      <c r="V32" s="61"/>
      <c r="W32" s="60"/>
      <c r="X32" s="61"/>
      <c r="Y32" s="62"/>
      <c r="Z32" s="50"/>
      <c r="AA32" s="51" t="n">
        <f aca="false">D32*1250</f>
        <v>10967566</v>
      </c>
      <c r="AB32" s="5" t="n">
        <f aca="false">K32</f>
        <v>19628160</v>
      </c>
      <c r="AC32" s="52" t="n">
        <f aca="false">AB32/AA32*100</f>
        <v>178.965506111383</v>
      </c>
      <c r="AD32" s="51" t="n">
        <f aca="false">L32*1250</f>
        <v>8872203</v>
      </c>
      <c r="AE32" s="100" t="n">
        <f aca="false">S32</f>
        <v>2865353</v>
      </c>
      <c r="AF32" s="53" t="n">
        <f aca="false">AE32/AD32*100</f>
        <v>32.2958458006427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233.8816</v>
      </c>
      <c r="E33" s="56" t="n">
        <v>35.2394</v>
      </c>
      <c r="F33" s="56" t="n">
        <v>40.8365</v>
      </c>
      <c r="G33" s="56" t="n">
        <v>40.669</v>
      </c>
      <c r="H33" s="56" t="n">
        <v>29116.843</v>
      </c>
      <c r="I33" s="56" t="n">
        <v>73.734</v>
      </c>
      <c r="J33" s="57" t="n">
        <f aca="false">H33/3600</f>
        <v>8.08801194444444</v>
      </c>
      <c r="K33" s="5" t="n">
        <v>19628160</v>
      </c>
      <c r="L33" s="54" t="n">
        <v>3557.5912</v>
      </c>
      <c r="M33" s="56" t="n">
        <v>35.2394</v>
      </c>
      <c r="N33" s="56" t="n">
        <v>40.8365</v>
      </c>
      <c r="O33" s="56" t="n">
        <v>40.669</v>
      </c>
      <c r="P33" s="56" t="n">
        <v>29117.221</v>
      </c>
      <c r="Q33" s="56" t="n">
        <v>73.923</v>
      </c>
      <c r="R33" s="57" t="n">
        <f aca="false">P33/3600</f>
        <v>8.08811694444445</v>
      </c>
      <c r="S33" s="5" t="n">
        <v>2865353</v>
      </c>
      <c r="T33" s="60"/>
      <c r="U33" s="61"/>
      <c r="V33" s="61"/>
      <c r="W33" s="60"/>
      <c r="X33" s="61"/>
      <c r="Y33" s="62"/>
      <c r="Z33" s="50"/>
      <c r="AA33" s="51" t="n">
        <f aca="false">D33*1250</f>
        <v>6542352</v>
      </c>
      <c r="AB33" s="5" t="n">
        <f aca="false">K33</f>
        <v>19628160</v>
      </c>
      <c r="AC33" s="52" t="n">
        <f aca="false">AB33/AA33*100</f>
        <v>300.016874665258</v>
      </c>
      <c r="AD33" s="51" t="n">
        <f aca="false">L33*1250</f>
        <v>4446989</v>
      </c>
      <c r="AE33" s="100" t="n">
        <f aca="false">S33</f>
        <v>2865353</v>
      </c>
      <c r="AF33" s="53" t="n">
        <f aca="false">AE33/AD33*100</f>
        <v>64.433552680251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632.0216</v>
      </c>
      <c r="E34" s="65" t="n">
        <v>33.2104</v>
      </c>
      <c r="F34" s="65" t="n">
        <v>39.8855</v>
      </c>
      <c r="G34" s="65" t="n">
        <v>39.351</v>
      </c>
      <c r="H34" s="65" t="n">
        <v>25952.953</v>
      </c>
      <c r="I34" s="65" t="n">
        <v>71.187</v>
      </c>
      <c r="J34" s="66" t="n">
        <f aca="false">H34/3600</f>
        <v>7.20915361111111</v>
      </c>
      <c r="K34" s="5" t="n">
        <v>19628160</v>
      </c>
      <c r="L34" s="63" t="n">
        <v>1955.7312</v>
      </c>
      <c r="M34" s="65" t="n">
        <v>33.2104</v>
      </c>
      <c r="N34" s="65" t="n">
        <v>39.8855</v>
      </c>
      <c r="O34" s="65" t="n">
        <v>39.351</v>
      </c>
      <c r="P34" s="65" t="n">
        <v>25953.369</v>
      </c>
      <c r="Q34" s="65" t="n">
        <v>71.395</v>
      </c>
      <c r="R34" s="66" t="n">
        <f aca="false">P34/3600</f>
        <v>7.20926916666667</v>
      </c>
      <c r="S34" s="5" t="n">
        <v>2865353</v>
      </c>
      <c r="T34" s="69"/>
      <c r="U34" s="70"/>
      <c r="V34" s="70"/>
      <c r="W34" s="69"/>
      <c r="X34" s="70"/>
      <c r="Y34" s="71"/>
      <c r="Z34" s="50"/>
      <c r="AA34" s="51" t="n">
        <f aca="false">D34*1250</f>
        <v>4540027</v>
      </c>
      <c r="AB34" s="5" t="n">
        <f aca="false">K34</f>
        <v>19628160</v>
      </c>
      <c r="AC34" s="52" t="n">
        <f aca="false">AB34/AA34*100</f>
        <v>432.335754831414</v>
      </c>
      <c r="AD34" s="51" t="n">
        <f aca="false">L34*1250</f>
        <v>2444664</v>
      </c>
      <c r="AE34" s="100" t="n">
        <f aca="false">S34</f>
        <v>2865353</v>
      </c>
      <c r="AF34" s="53" t="n">
        <f aca="false">AE34/AD34*100</f>
        <v>117.20845891296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38963.812</v>
      </c>
      <c r="I35" s="46" t="n">
        <v>132.609</v>
      </c>
      <c r="J35" s="47" t="n">
        <f aca="false">H35/3600</f>
        <v>10.8232811111111</v>
      </c>
      <c r="K35" s="1" t="n">
        <v>23550848</v>
      </c>
      <c r="L35" s="44" t="n">
        <v>26546.156</v>
      </c>
      <c r="M35" s="46" t="n">
        <v>36.1138</v>
      </c>
      <c r="N35" s="46" t="n">
        <v>41.5252</v>
      </c>
      <c r="O35" s="46" t="n">
        <v>43.9166</v>
      </c>
      <c r="P35" s="46" t="n">
        <v>38964.359</v>
      </c>
      <c r="Q35" s="46" t="n">
        <v>132.882</v>
      </c>
      <c r="R35" s="47" t="n">
        <f aca="false">P35/3600</f>
        <v>10.8234330555556</v>
      </c>
      <c r="S35" s="1" t="n">
        <v>344315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0"/>
      <c r="AA35" s="51" t="n">
        <f aca="false">D35*1250</f>
        <v>35696171</v>
      </c>
      <c r="AB35" s="5" t="n">
        <f aca="false">K35</f>
        <v>23550848</v>
      </c>
      <c r="AC35" s="52" t="n">
        <f aca="false">AB35/AA35*100</f>
        <v>65.9758381368131</v>
      </c>
      <c r="AD35" s="51" t="n">
        <f aca="false">L35*1250</f>
        <v>33182695</v>
      </c>
      <c r="AE35" s="100" t="n">
        <f aca="false">S35</f>
        <v>3443150</v>
      </c>
      <c r="AF35" s="53" t="n">
        <f aca="false">AE35/AD35*100</f>
        <v>10.3763422470658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326.912</v>
      </c>
      <c r="E36" s="56" t="n">
        <v>34.6871</v>
      </c>
      <c r="F36" s="56" t="n">
        <v>40.3236</v>
      </c>
      <c r="G36" s="56" t="n">
        <v>42.8508</v>
      </c>
      <c r="H36" s="56" t="n">
        <v>30474.844</v>
      </c>
      <c r="I36" s="56" t="n">
        <v>86.781</v>
      </c>
      <c r="J36" s="57" t="n">
        <f aca="false">H36/3600</f>
        <v>8.46523444444445</v>
      </c>
      <c r="K36" s="14" t="n">
        <v>23550848</v>
      </c>
      <c r="L36" s="54" t="n">
        <v>6316.1312</v>
      </c>
      <c r="M36" s="56" t="n">
        <v>34.6871</v>
      </c>
      <c r="N36" s="56" t="n">
        <v>40.3236</v>
      </c>
      <c r="O36" s="56" t="n">
        <v>42.8508</v>
      </c>
      <c r="P36" s="56" t="n">
        <v>30475.225</v>
      </c>
      <c r="Q36" s="56" t="n">
        <v>86.972</v>
      </c>
      <c r="R36" s="57" t="n">
        <f aca="false">P36/3600</f>
        <v>8.46534027777778</v>
      </c>
      <c r="S36" s="14" t="n">
        <v>3443150</v>
      </c>
      <c r="T36" s="60"/>
      <c r="U36" s="61"/>
      <c r="V36" s="61"/>
      <c r="W36" s="60"/>
      <c r="X36" s="61"/>
      <c r="Y36" s="62"/>
      <c r="Z36" s="50"/>
      <c r="AA36" s="51" t="n">
        <f aca="false">D36*1250</f>
        <v>10408640</v>
      </c>
      <c r="AB36" s="5" t="n">
        <f aca="false">K36</f>
        <v>23550848</v>
      </c>
      <c r="AC36" s="52" t="n">
        <f aca="false">AB36/AA36*100</f>
        <v>226.262489624005</v>
      </c>
      <c r="AD36" s="51" t="n">
        <f aca="false">L36*1250</f>
        <v>7895164</v>
      </c>
      <c r="AE36" s="100" t="n">
        <f aca="false">S36</f>
        <v>3443150</v>
      </c>
      <c r="AF36" s="53" t="n">
        <f aca="false">AE36/AD36*100</f>
        <v>43.6108736943273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352.144</v>
      </c>
      <c r="E37" s="56" t="n">
        <v>33.1271</v>
      </c>
      <c r="F37" s="56" t="n">
        <v>39.2431</v>
      </c>
      <c r="G37" s="56" t="n">
        <v>41.8852</v>
      </c>
      <c r="H37" s="56" t="n">
        <v>26774.516</v>
      </c>
      <c r="I37" s="56" t="n">
        <v>75.938</v>
      </c>
      <c r="J37" s="57" t="n">
        <f aca="false">H37/3600</f>
        <v>7.43736555555556</v>
      </c>
      <c r="K37" s="14" t="n">
        <v>23550848</v>
      </c>
      <c r="L37" s="54" t="n">
        <v>2341.3632</v>
      </c>
      <c r="M37" s="56" t="n">
        <v>33.1271</v>
      </c>
      <c r="N37" s="56" t="n">
        <v>39.2431</v>
      </c>
      <c r="O37" s="56" t="n">
        <v>41.8852</v>
      </c>
      <c r="P37" s="56" t="n">
        <v>26774.902</v>
      </c>
      <c r="Q37" s="56" t="n">
        <v>76.131</v>
      </c>
      <c r="R37" s="57" t="n">
        <f aca="false">P37/3600</f>
        <v>7.43747277777778</v>
      </c>
      <c r="S37" s="14" t="n">
        <v>3443150</v>
      </c>
      <c r="T37" s="60"/>
      <c r="U37" s="61"/>
      <c r="V37" s="61"/>
      <c r="W37" s="60"/>
      <c r="X37" s="61"/>
      <c r="Y37" s="62"/>
      <c r="Z37" s="50"/>
      <c r="AA37" s="51" t="n">
        <f aca="false">D37*1250</f>
        <v>5440180</v>
      </c>
      <c r="AB37" s="5" t="n">
        <f aca="false">K37</f>
        <v>23550848</v>
      </c>
      <c r="AC37" s="52" t="n">
        <f aca="false">AB37/AA37*100</f>
        <v>432.905675915135</v>
      </c>
      <c r="AD37" s="51" t="n">
        <f aca="false">L37*1250</f>
        <v>2926704</v>
      </c>
      <c r="AE37" s="100" t="n">
        <f aca="false">S37</f>
        <v>3443150</v>
      </c>
      <c r="AF37" s="53" t="n">
        <f aca="false">AE37/AD37*100</f>
        <v>117.64599358185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151.7072</v>
      </c>
      <c r="E38" s="65" t="n">
        <v>31.2007</v>
      </c>
      <c r="F38" s="65" t="n">
        <v>38.407</v>
      </c>
      <c r="G38" s="65" t="n">
        <v>41.1739</v>
      </c>
      <c r="H38" s="65" t="n">
        <v>24857.703</v>
      </c>
      <c r="I38" s="65" t="n">
        <v>69.219</v>
      </c>
      <c r="J38" s="66" t="n">
        <f aca="false">H38/3600</f>
        <v>6.9049175</v>
      </c>
      <c r="K38" s="19" t="n">
        <v>23550848</v>
      </c>
      <c r="L38" s="63" t="n">
        <v>1140.9264</v>
      </c>
      <c r="M38" s="65" t="n">
        <v>31.2007</v>
      </c>
      <c r="N38" s="65" t="n">
        <v>38.407</v>
      </c>
      <c r="O38" s="65" t="n">
        <v>41.1739</v>
      </c>
      <c r="P38" s="65" t="n">
        <v>24858.189</v>
      </c>
      <c r="Q38" s="65" t="n">
        <v>69.462</v>
      </c>
      <c r="R38" s="66" t="n">
        <f aca="false">P38/3600</f>
        <v>6.9050525</v>
      </c>
      <c r="S38" s="19" t="n">
        <v>3443150</v>
      </c>
      <c r="T38" s="69"/>
      <c r="U38" s="70"/>
      <c r="V38" s="70"/>
      <c r="W38" s="69"/>
      <c r="X38" s="70"/>
      <c r="Y38" s="71"/>
      <c r="Z38" s="50"/>
      <c r="AA38" s="51" t="n">
        <f aca="false">D38*1250</f>
        <v>3939634</v>
      </c>
      <c r="AB38" s="5" t="n">
        <f aca="false">K38</f>
        <v>23550848</v>
      </c>
      <c r="AC38" s="52" t="n">
        <f aca="false">AB38/AA38*100</f>
        <v>597.792789888604</v>
      </c>
      <c r="AD38" s="51" t="n">
        <f aca="false">L38*1250</f>
        <v>1426158</v>
      </c>
      <c r="AE38" s="100" t="n">
        <f aca="false">S38</f>
        <v>3443150</v>
      </c>
      <c r="AF38" s="53" t="n">
        <f aca="false">AE38/AD38*100</f>
        <v>241.428369086735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6380.968</v>
      </c>
      <c r="I39" s="46" t="n">
        <v>19.25</v>
      </c>
      <c r="J39" s="47" t="n">
        <f aca="false">H39/3600</f>
        <v>1.77249111111111</v>
      </c>
      <c r="K39" s="5" t="n">
        <v>19628160</v>
      </c>
      <c r="L39" s="44" t="n">
        <v>3999.2552</v>
      </c>
      <c r="M39" s="46" t="n">
        <v>38.8257</v>
      </c>
      <c r="N39" s="46" t="n">
        <v>41.8765</v>
      </c>
      <c r="O39" s="46" t="n">
        <v>42.2588</v>
      </c>
      <c r="P39" s="46" t="n">
        <v>6381.316</v>
      </c>
      <c r="Q39" s="46" t="n">
        <v>19.424</v>
      </c>
      <c r="R39" s="47" t="n">
        <f aca="false">P39/3600</f>
        <v>1.77258777777778</v>
      </c>
      <c r="S39" s="5" t="n">
        <v>286535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0"/>
      <c r="AA39" s="51" t="n">
        <f aca="false">D39*1250</f>
        <v>7094432</v>
      </c>
      <c r="AB39" s="5" t="n">
        <f aca="false">K39</f>
        <v>19628160</v>
      </c>
      <c r="AC39" s="52" t="n">
        <f aca="false">AB39/AA39*100</f>
        <v>276.669929319218</v>
      </c>
      <c r="AD39" s="51" t="n">
        <f aca="false">L39*1250</f>
        <v>4999069</v>
      </c>
      <c r="AE39" s="100" t="n">
        <f aca="false">S39</f>
        <v>2865353</v>
      </c>
      <c r="AF39" s="53" t="n">
        <f aca="false">AE39/AD39*100</f>
        <v>57.317732561803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747.8752</v>
      </c>
      <c r="E40" s="56" t="n">
        <v>36.2702</v>
      </c>
      <c r="F40" s="56" t="n">
        <v>39.7669</v>
      </c>
      <c r="G40" s="56" t="n">
        <v>39.9277</v>
      </c>
      <c r="H40" s="56" t="n">
        <v>5617.265</v>
      </c>
      <c r="I40" s="56" t="n">
        <v>15.546</v>
      </c>
      <c r="J40" s="57" t="n">
        <f aca="false">H40/3600</f>
        <v>1.56035138888889</v>
      </c>
      <c r="K40" s="5" t="n">
        <v>19628160</v>
      </c>
      <c r="L40" s="54" t="n">
        <v>2071.5848</v>
      </c>
      <c r="M40" s="56" t="n">
        <v>36.2702</v>
      </c>
      <c r="N40" s="56" t="n">
        <v>39.7669</v>
      </c>
      <c r="O40" s="56" t="n">
        <v>39.9277</v>
      </c>
      <c r="P40" s="56" t="n">
        <v>5618.225</v>
      </c>
      <c r="Q40" s="56" t="n">
        <v>16.026</v>
      </c>
      <c r="R40" s="57" t="n">
        <f aca="false">P40/3600</f>
        <v>1.56061805555556</v>
      </c>
      <c r="S40" s="5" t="n">
        <v>2865353</v>
      </c>
      <c r="T40" s="60"/>
      <c r="U40" s="61"/>
      <c r="V40" s="61"/>
      <c r="W40" s="60"/>
      <c r="X40" s="61"/>
      <c r="Y40" s="62"/>
      <c r="Z40" s="50"/>
      <c r="AA40" s="51" t="n">
        <f aca="false">D40*1250</f>
        <v>4684844</v>
      </c>
      <c r="AB40" s="5" t="n">
        <f aca="false">K40</f>
        <v>19628160</v>
      </c>
      <c r="AC40" s="52" t="n">
        <f aca="false">AB40/AA40*100</f>
        <v>418.971474823922</v>
      </c>
      <c r="AD40" s="51" t="n">
        <f aca="false">L40*1250</f>
        <v>2589481</v>
      </c>
      <c r="AE40" s="100" t="n">
        <f aca="false">S40</f>
        <v>2865353</v>
      </c>
      <c r="AF40" s="53" t="n">
        <f aca="false">AE40/AD40*100</f>
        <v>110.653563397453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835.7256</v>
      </c>
      <c r="E41" s="56" t="n">
        <v>33.8427</v>
      </c>
      <c r="F41" s="56" t="n">
        <v>37.9748</v>
      </c>
      <c r="G41" s="56" t="n">
        <v>37.9879</v>
      </c>
      <c r="H41" s="56" t="n">
        <v>4978.047</v>
      </c>
      <c r="I41" s="56" t="n">
        <v>13.75</v>
      </c>
      <c r="J41" s="57" t="n">
        <f aca="false">H41/3600</f>
        <v>1.38279083333333</v>
      </c>
      <c r="K41" s="5" t="n">
        <v>19628160</v>
      </c>
      <c r="L41" s="54" t="n">
        <v>1159.4352</v>
      </c>
      <c r="M41" s="56" t="n">
        <v>33.8427</v>
      </c>
      <c r="N41" s="56" t="n">
        <v>37.9748</v>
      </c>
      <c r="O41" s="56" t="n">
        <v>37.9879</v>
      </c>
      <c r="P41" s="56" t="n">
        <v>4978.936</v>
      </c>
      <c r="Q41" s="56" t="n">
        <v>14.195</v>
      </c>
      <c r="R41" s="57" t="n">
        <f aca="false">P41/3600</f>
        <v>1.38303777777778</v>
      </c>
      <c r="S41" s="5" t="n">
        <v>2865353</v>
      </c>
      <c r="T41" s="60"/>
      <c r="U41" s="61"/>
      <c r="V41" s="61"/>
      <c r="W41" s="60"/>
      <c r="X41" s="61"/>
      <c r="Y41" s="62"/>
      <c r="Z41" s="50"/>
      <c r="AA41" s="51" t="n">
        <f aca="false">D41*1250</f>
        <v>3544657</v>
      </c>
      <c r="AB41" s="5" t="n">
        <f aca="false">K41</f>
        <v>19628160</v>
      </c>
      <c r="AC41" s="52" t="n">
        <f aca="false">AB41/AA41*100</f>
        <v>553.739332183622</v>
      </c>
      <c r="AD41" s="51" t="n">
        <f aca="false">L41*1250</f>
        <v>1449294</v>
      </c>
      <c r="AE41" s="100" t="n">
        <f aca="false">S41</f>
        <v>2865353</v>
      </c>
      <c r="AF41" s="53" t="n">
        <f aca="false">AE41/AD41*100</f>
        <v>197.706814490366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13.4072</v>
      </c>
      <c r="E42" s="65" t="n">
        <v>31.5563</v>
      </c>
      <c r="F42" s="65" t="n">
        <v>36.5922</v>
      </c>
      <c r="G42" s="65" t="n">
        <v>36.5004</v>
      </c>
      <c r="H42" s="65" t="n">
        <v>4474.015</v>
      </c>
      <c r="I42" s="65" t="n">
        <v>12.671</v>
      </c>
      <c r="J42" s="66" t="n">
        <f aca="false">H42/3600</f>
        <v>1.24278194444444</v>
      </c>
      <c r="K42" s="5" t="n">
        <v>19628160</v>
      </c>
      <c r="L42" s="63" t="n">
        <v>737.1168</v>
      </c>
      <c r="M42" s="65" t="n">
        <v>31.5563</v>
      </c>
      <c r="N42" s="65" t="n">
        <v>36.5922</v>
      </c>
      <c r="O42" s="65" t="n">
        <v>36.5004</v>
      </c>
      <c r="P42" s="65" t="n">
        <v>4474.13</v>
      </c>
      <c r="Q42" s="65" t="n">
        <v>12.728</v>
      </c>
      <c r="R42" s="66" t="n">
        <f aca="false">P42/3600</f>
        <v>1.24281388888889</v>
      </c>
      <c r="S42" s="5" t="n">
        <v>2865353</v>
      </c>
      <c r="T42" s="69"/>
      <c r="U42" s="70"/>
      <c r="V42" s="70"/>
      <c r="W42" s="69"/>
      <c r="X42" s="70"/>
      <c r="Y42" s="71"/>
      <c r="Z42" s="50"/>
      <c r="AA42" s="51" t="n">
        <f aca="false">D42*1250</f>
        <v>3016759</v>
      </c>
      <c r="AB42" s="5" t="n">
        <f aca="false">K42</f>
        <v>19628160</v>
      </c>
      <c r="AC42" s="52" t="n">
        <f aca="false">AB42/AA42*100</f>
        <v>650.637323034422</v>
      </c>
      <c r="AD42" s="51" t="n">
        <f aca="false">L42*1250</f>
        <v>921396</v>
      </c>
      <c r="AE42" s="100" t="n">
        <f aca="false">S42</f>
        <v>2865353</v>
      </c>
      <c r="AF42" s="53" t="n">
        <f aca="false">AE42/AD42*100</f>
        <v>310.97953540063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8224.078</v>
      </c>
      <c r="I43" s="46" t="n">
        <v>21.156</v>
      </c>
      <c r="J43" s="47" t="n">
        <f aca="false">H43/3600</f>
        <v>2.28446611111111</v>
      </c>
      <c r="K43" s="1" t="n">
        <v>23550848</v>
      </c>
      <c r="L43" s="44" t="n">
        <v>4349.1272</v>
      </c>
      <c r="M43" s="46" t="n">
        <v>38.5889</v>
      </c>
      <c r="N43" s="46" t="n">
        <v>42.5331</v>
      </c>
      <c r="O43" s="46" t="n">
        <v>43.8204</v>
      </c>
      <c r="P43" s="46" t="n">
        <v>8224.664</v>
      </c>
      <c r="Q43" s="46" t="n">
        <v>21.449</v>
      </c>
      <c r="R43" s="47" t="n">
        <f aca="false">P43/3600</f>
        <v>2.28462888888889</v>
      </c>
      <c r="S43" s="1" t="n">
        <v>344315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0"/>
      <c r="AA43" s="51" t="n">
        <f aca="false">D43*1250</f>
        <v>7949885</v>
      </c>
      <c r="AB43" s="5" t="n">
        <f aca="false">K43</f>
        <v>23550848</v>
      </c>
      <c r="AC43" s="52" t="n">
        <f aca="false">AB43/AA43*100</f>
        <v>296.241367013485</v>
      </c>
      <c r="AD43" s="51" t="n">
        <f aca="false">L43*1250</f>
        <v>5436409</v>
      </c>
      <c r="AE43" s="100" t="n">
        <f aca="false">S43</f>
        <v>3443150</v>
      </c>
      <c r="AF43" s="53" t="n">
        <f aca="false">AE43/AD43*100</f>
        <v>63.3350066192592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185.3904</v>
      </c>
      <c r="E44" s="56" t="n">
        <v>36.166</v>
      </c>
      <c r="F44" s="56" t="n">
        <v>40.7069</v>
      </c>
      <c r="G44" s="56" t="n">
        <v>41.7647</v>
      </c>
      <c r="H44" s="56" t="n">
        <v>7200.359</v>
      </c>
      <c r="I44" s="56" t="n">
        <v>17.796</v>
      </c>
      <c r="J44" s="57" t="n">
        <f aca="false">H44/3600</f>
        <v>2.00009972222222</v>
      </c>
      <c r="K44" s="14" t="n">
        <v>23550848</v>
      </c>
      <c r="L44" s="54" t="n">
        <v>2174.6096</v>
      </c>
      <c r="M44" s="56" t="n">
        <v>36.166</v>
      </c>
      <c r="N44" s="56" t="n">
        <v>40.7069</v>
      </c>
      <c r="O44" s="56" t="n">
        <v>41.7647</v>
      </c>
      <c r="P44" s="56" t="n">
        <v>7200.583</v>
      </c>
      <c r="Q44" s="56" t="n">
        <v>17.908</v>
      </c>
      <c r="R44" s="57" t="n">
        <f aca="false">P44/3600</f>
        <v>2.00016194444444</v>
      </c>
      <c r="S44" s="14" t="n">
        <v>3443150</v>
      </c>
      <c r="T44" s="60"/>
      <c r="U44" s="61"/>
      <c r="V44" s="61"/>
      <c r="W44" s="60"/>
      <c r="X44" s="61"/>
      <c r="Y44" s="62"/>
      <c r="Z44" s="50"/>
      <c r="AA44" s="51" t="n">
        <f aca="false">D44*1250</f>
        <v>5231738</v>
      </c>
      <c r="AB44" s="5" t="n">
        <f aca="false">K44</f>
        <v>23550848</v>
      </c>
      <c r="AC44" s="52" t="n">
        <f aca="false">AB44/AA44*100</f>
        <v>450.153428937</v>
      </c>
      <c r="AD44" s="51" t="n">
        <f aca="false">L44*1250</f>
        <v>2718262</v>
      </c>
      <c r="AE44" s="100" t="n">
        <f aca="false">S44</f>
        <v>3443150</v>
      </c>
      <c r="AF44" s="53" t="n">
        <f aca="false">AE44/AD44*100</f>
        <v>126.667333759586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252.104</v>
      </c>
      <c r="E45" s="56" t="n">
        <v>33.5961</v>
      </c>
      <c r="F45" s="56" t="n">
        <v>39.0967</v>
      </c>
      <c r="G45" s="56" t="n">
        <v>40.0148</v>
      </c>
      <c r="H45" s="56" t="n">
        <v>6431.968</v>
      </c>
      <c r="I45" s="56" t="n">
        <v>15.859</v>
      </c>
      <c r="J45" s="57" t="n">
        <f aca="false">H45/3600</f>
        <v>1.78665777777778</v>
      </c>
      <c r="K45" s="14" t="n">
        <v>23550848</v>
      </c>
      <c r="L45" s="54" t="n">
        <v>1241.3232</v>
      </c>
      <c r="M45" s="56" t="n">
        <v>33.5961</v>
      </c>
      <c r="N45" s="56" t="n">
        <v>39.0967</v>
      </c>
      <c r="O45" s="56" t="n">
        <v>40.0148</v>
      </c>
      <c r="P45" s="56" t="n">
        <v>6432.867</v>
      </c>
      <c r="Q45" s="56" t="n">
        <v>16.309</v>
      </c>
      <c r="R45" s="57" t="n">
        <f aca="false">P45/3600</f>
        <v>1.7869075</v>
      </c>
      <c r="S45" s="14" t="n">
        <v>3443150</v>
      </c>
      <c r="T45" s="60"/>
      <c r="U45" s="61"/>
      <c r="V45" s="61"/>
      <c r="W45" s="60"/>
      <c r="X45" s="61"/>
      <c r="Y45" s="62"/>
      <c r="Z45" s="50"/>
      <c r="AA45" s="51" t="n">
        <f aca="false">D45*1250</f>
        <v>4065130</v>
      </c>
      <c r="AB45" s="5" t="n">
        <f aca="false">K45</f>
        <v>23550848</v>
      </c>
      <c r="AC45" s="52" t="n">
        <f aca="false">AB45/AA45*100</f>
        <v>579.33812694797</v>
      </c>
      <c r="AD45" s="51" t="n">
        <f aca="false">L45*1250</f>
        <v>1551654</v>
      </c>
      <c r="AE45" s="100" t="n">
        <f aca="false">S45</f>
        <v>3443150</v>
      </c>
      <c r="AF45" s="53" t="n">
        <f aca="false">AE45/AD45*100</f>
        <v>221.90191885562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816.4536</v>
      </c>
      <c r="E46" s="65" t="n">
        <v>30.9996</v>
      </c>
      <c r="F46" s="65" t="n">
        <v>37.8471</v>
      </c>
      <c r="G46" s="65" t="n">
        <v>38.683</v>
      </c>
      <c r="H46" s="65" t="n">
        <v>5837.093</v>
      </c>
      <c r="I46" s="65" t="n">
        <v>13.5</v>
      </c>
      <c r="J46" s="66" t="n">
        <f aca="false">H46/3600</f>
        <v>1.62141472222222</v>
      </c>
      <c r="K46" s="19" t="n">
        <v>23550848</v>
      </c>
      <c r="L46" s="63" t="n">
        <v>805.6728</v>
      </c>
      <c r="M46" s="65" t="n">
        <v>30.9996</v>
      </c>
      <c r="N46" s="65" t="n">
        <v>37.8471</v>
      </c>
      <c r="O46" s="65" t="n">
        <v>38.683</v>
      </c>
      <c r="P46" s="65" t="n">
        <v>5837.564</v>
      </c>
      <c r="Q46" s="65" t="n">
        <v>13.736</v>
      </c>
      <c r="R46" s="66" t="n">
        <f aca="false">P46/3600</f>
        <v>1.62154555555556</v>
      </c>
      <c r="S46" s="19" t="n">
        <v>3443150</v>
      </c>
      <c r="T46" s="69"/>
      <c r="U46" s="70"/>
      <c r="V46" s="70"/>
      <c r="W46" s="69"/>
      <c r="X46" s="70"/>
      <c r="Y46" s="71"/>
      <c r="Z46" s="50"/>
      <c r="AA46" s="51" t="n">
        <f aca="false">D46*1250</f>
        <v>3520567</v>
      </c>
      <c r="AB46" s="5" t="n">
        <f aca="false">K46</f>
        <v>23550848</v>
      </c>
      <c r="AC46" s="52" t="n">
        <f aca="false">AB46/AA46*100</f>
        <v>668.950427587374</v>
      </c>
      <c r="AD46" s="51" t="n">
        <f aca="false">L46*1250</f>
        <v>1007091</v>
      </c>
      <c r="AE46" s="100" t="n">
        <f aca="false">S46</f>
        <v>3443150</v>
      </c>
      <c r="AF46" s="53" t="n">
        <f aca="false">AE46/AD46*100</f>
        <v>341.890653376904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6804.735</v>
      </c>
      <c r="I47" s="46" t="n">
        <v>25.171</v>
      </c>
      <c r="J47" s="47" t="n">
        <f aca="false">H47/3600</f>
        <v>1.89020416666667</v>
      </c>
      <c r="K47" s="5" t="n">
        <v>19628160</v>
      </c>
      <c r="L47" s="44" t="n">
        <v>7623.9088</v>
      </c>
      <c r="M47" s="46" t="n">
        <v>34.782</v>
      </c>
      <c r="N47" s="46" t="n">
        <v>39.3672</v>
      </c>
      <c r="O47" s="46" t="n">
        <v>40.3572</v>
      </c>
      <c r="P47" s="46" t="n">
        <v>6804.777</v>
      </c>
      <c r="Q47" s="46" t="n">
        <v>25.192</v>
      </c>
      <c r="R47" s="47" t="n">
        <f aca="false">P47/3600</f>
        <v>1.89021583333333</v>
      </c>
      <c r="S47" s="5" t="n">
        <v>286535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0"/>
      <c r="AA47" s="51" t="n">
        <f aca="false">D47*1250</f>
        <v>11625249</v>
      </c>
      <c r="AB47" s="5" t="n">
        <f aca="false">K47</f>
        <v>19628160</v>
      </c>
      <c r="AC47" s="52" t="n">
        <f aca="false">AB47/AA47*100</f>
        <v>168.840770636397</v>
      </c>
      <c r="AD47" s="51" t="n">
        <f aca="false">L47*1250</f>
        <v>9529886</v>
      </c>
      <c r="AE47" s="100" t="n">
        <f aca="false">S47</f>
        <v>2865353</v>
      </c>
      <c r="AF47" s="53" t="n">
        <f aca="false">AE47/AD47*100</f>
        <v>30.067022837419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106.6376</v>
      </c>
      <c r="E48" s="56" t="n">
        <v>32.2639</v>
      </c>
      <c r="F48" s="56" t="n">
        <v>37.475</v>
      </c>
      <c r="G48" s="56" t="n">
        <v>38.3691</v>
      </c>
      <c r="H48" s="56" t="n">
        <v>5789.015</v>
      </c>
      <c r="I48" s="56" t="n">
        <v>18.14</v>
      </c>
      <c r="J48" s="57" t="n">
        <f aca="false">H48/3600</f>
        <v>1.60805972222222</v>
      </c>
      <c r="K48" s="5" t="n">
        <v>19628160</v>
      </c>
      <c r="L48" s="54" t="n">
        <v>3430.3472</v>
      </c>
      <c r="M48" s="56" t="n">
        <v>32.2639</v>
      </c>
      <c r="N48" s="56" t="n">
        <v>37.475</v>
      </c>
      <c r="O48" s="56" t="n">
        <v>38.3691</v>
      </c>
      <c r="P48" s="56" t="n">
        <v>5789.48</v>
      </c>
      <c r="Q48" s="56" t="n">
        <v>18.373</v>
      </c>
      <c r="R48" s="57" t="n">
        <f aca="false">P48/3600</f>
        <v>1.60818888888889</v>
      </c>
      <c r="S48" s="5" t="n">
        <v>2865353</v>
      </c>
      <c r="T48" s="60"/>
      <c r="U48" s="61"/>
      <c r="V48" s="61"/>
      <c r="W48" s="60"/>
      <c r="X48" s="61"/>
      <c r="Y48" s="62"/>
      <c r="Z48" s="50"/>
      <c r="AA48" s="51" t="n">
        <f aca="false">D48*1250</f>
        <v>6383297</v>
      </c>
      <c r="AB48" s="5" t="n">
        <f aca="false">K48</f>
        <v>19628160</v>
      </c>
      <c r="AC48" s="52" t="n">
        <f aca="false">AB48/AA48*100</f>
        <v>307.492507398606</v>
      </c>
      <c r="AD48" s="51" t="n">
        <f aca="false">L48*1250</f>
        <v>4287934</v>
      </c>
      <c r="AE48" s="100" t="n">
        <f aca="false">S48</f>
        <v>2865353</v>
      </c>
      <c r="AF48" s="53" t="n">
        <f aca="false">AE48/AD48*100</f>
        <v>66.8236264830569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339.4368</v>
      </c>
      <c r="E49" s="56" t="n">
        <v>29.7071</v>
      </c>
      <c r="F49" s="56" t="n">
        <v>35.9663</v>
      </c>
      <c r="G49" s="56" t="n">
        <v>36.8034</v>
      </c>
      <c r="H49" s="56" t="n">
        <v>4978.281</v>
      </c>
      <c r="I49" s="56" t="n">
        <v>14.265</v>
      </c>
      <c r="J49" s="57" t="n">
        <f aca="false">H49/3600</f>
        <v>1.38285583333333</v>
      </c>
      <c r="K49" s="5" t="n">
        <v>19628160</v>
      </c>
      <c r="L49" s="54" t="n">
        <v>1663.1464</v>
      </c>
      <c r="M49" s="56" t="n">
        <v>29.7071</v>
      </c>
      <c r="N49" s="56" t="n">
        <v>35.9663</v>
      </c>
      <c r="O49" s="56" t="n">
        <v>36.8034</v>
      </c>
      <c r="P49" s="56" t="n">
        <v>4978.783</v>
      </c>
      <c r="Q49" s="56" t="n">
        <v>14.516</v>
      </c>
      <c r="R49" s="57" t="n">
        <f aca="false">P49/3600</f>
        <v>1.38299527777778</v>
      </c>
      <c r="S49" s="5" t="n">
        <v>2865353</v>
      </c>
      <c r="T49" s="60"/>
      <c r="U49" s="61"/>
      <c r="V49" s="61"/>
      <c r="W49" s="60"/>
      <c r="X49" s="61"/>
      <c r="Y49" s="62"/>
      <c r="Z49" s="50"/>
      <c r="AA49" s="51" t="n">
        <f aca="false">D49*1250</f>
        <v>4174296</v>
      </c>
      <c r="AB49" s="5" t="n">
        <f aca="false">K49</f>
        <v>19628160</v>
      </c>
      <c r="AC49" s="52" t="n">
        <f aca="false">AB49/AA49*100</f>
        <v>470.214857786798</v>
      </c>
      <c r="AD49" s="51" t="n">
        <f aca="false">L49*1250</f>
        <v>2078933</v>
      </c>
      <c r="AE49" s="100" t="n">
        <f aca="false">S49</f>
        <v>2865353</v>
      </c>
      <c r="AF49" s="53" t="n">
        <f aca="false">AE49/AD49*100</f>
        <v>137.82805891291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567.1272</v>
      </c>
      <c r="E50" s="65" t="n">
        <v>27.114</v>
      </c>
      <c r="F50" s="65" t="n">
        <v>34.8227</v>
      </c>
      <c r="G50" s="65" t="n">
        <v>35.6115</v>
      </c>
      <c r="H50" s="65" t="n">
        <v>4407.125</v>
      </c>
      <c r="I50" s="65" t="n">
        <v>12.171</v>
      </c>
      <c r="J50" s="66" t="n">
        <f aca="false">H50/3600</f>
        <v>1.22420138888889</v>
      </c>
      <c r="K50" s="5" t="n">
        <v>19628160</v>
      </c>
      <c r="L50" s="63" t="n">
        <v>890.8368</v>
      </c>
      <c r="M50" s="65" t="n">
        <v>27.114</v>
      </c>
      <c r="N50" s="65" t="n">
        <v>34.8227</v>
      </c>
      <c r="O50" s="65" t="n">
        <v>35.6115</v>
      </c>
      <c r="P50" s="65" t="n">
        <v>4407.157</v>
      </c>
      <c r="Q50" s="65" t="n">
        <v>12.187</v>
      </c>
      <c r="R50" s="66" t="n">
        <f aca="false">P50/3600</f>
        <v>1.22421027777778</v>
      </c>
      <c r="S50" s="5" t="n">
        <v>2865353</v>
      </c>
      <c r="T50" s="69"/>
      <c r="U50" s="70"/>
      <c r="V50" s="70"/>
      <c r="W50" s="69"/>
      <c r="X50" s="70"/>
      <c r="Y50" s="71"/>
      <c r="Z50" s="50"/>
      <c r="AA50" s="51" t="n">
        <f aca="false">D50*1250</f>
        <v>3208909</v>
      </c>
      <c r="AB50" s="5" t="n">
        <f aca="false">K50</f>
        <v>19628160</v>
      </c>
      <c r="AC50" s="52" t="n">
        <f aca="false">AB50/AA50*100</f>
        <v>611.677052855036</v>
      </c>
      <c r="AD50" s="51" t="n">
        <f aca="false">L50*1250</f>
        <v>1113546</v>
      </c>
      <c r="AE50" s="100" t="n">
        <f aca="false">S50</f>
        <v>2865353</v>
      </c>
      <c r="AF50" s="53" t="n">
        <f aca="false">AE50/AD50*100</f>
        <v>257.31788358990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5745.281</v>
      </c>
      <c r="I51" s="46" t="n">
        <v>15.265</v>
      </c>
      <c r="J51" s="47" t="n">
        <f aca="false">H51/3600</f>
        <v>1.59591138888889</v>
      </c>
      <c r="K51" s="1" t="n">
        <v>11589700</v>
      </c>
      <c r="L51" s="44" t="n">
        <v>5210.8344</v>
      </c>
      <c r="M51" s="46" t="n">
        <v>37.586</v>
      </c>
      <c r="N51" s="46" t="n">
        <v>40.5963</v>
      </c>
      <c r="O51" s="46" t="n">
        <v>42.1597</v>
      </c>
      <c r="P51" s="46" t="n">
        <v>5745.533</v>
      </c>
      <c r="Q51" s="46" t="n">
        <v>15.391</v>
      </c>
      <c r="R51" s="47" t="n">
        <f aca="false">P51/3600</f>
        <v>1.59598138888889</v>
      </c>
      <c r="S51" s="1" t="n">
        <v>172389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0"/>
      <c r="AA51" s="51" t="n">
        <f aca="false">D51*1250</f>
        <v>7746777</v>
      </c>
      <c r="AB51" s="5" t="n">
        <f aca="false">K51</f>
        <v>11589700</v>
      </c>
      <c r="AC51" s="52" t="n">
        <f aca="false">AB51/AA51*100</f>
        <v>149.60673322596</v>
      </c>
      <c r="AD51" s="51" t="n">
        <f aca="false">L51*1250</f>
        <v>6513543</v>
      </c>
      <c r="AE51" s="100" t="n">
        <f aca="false">S51</f>
        <v>1723895</v>
      </c>
      <c r="AF51" s="53" t="n">
        <f aca="false">AE51/AD51*100</f>
        <v>26.4663179470835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265.828</v>
      </c>
      <c r="E52" s="56" t="n">
        <v>34.882</v>
      </c>
      <c r="F52" s="56" t="n">
        <v>38.4111</v>
      </c>
      <c r="G52" s="56" t="n">
        <v>40.0721</v>
      </c>
      <c r="H52" s="56" t="n">
        <v>4889</v>
      </c>
      <c r="I52" s="56" t="n">
        <v>12.14</v>
      </c>
      <c r="J52" s="57" t="n">
        <f aca="false">H52/3600</f>
        <v>1.35805555555556</v>
      </c>
      <c r="K52" s="14" t="n">
        <v>11589700</v>
      </c>
      <c r="L52" s="54" t="n">
        <v>2279.2408</v>
      </c>
      <c r="M52" s="56" t="n">
        <v>34.882</v>
      </c>
      <c r="N52" s="56" t="n">
        <v>38.4111</v>
      </c>
      <c r="O52" s="56" t="n">
        <v>40.0721</v>
      </c>
      <c r="P52" s="56" t="n">
        <v>4889.565</v>
      </c>
      <c r="Q52" s="56" t="n">
        <v>12.423</v>
      </c>
      <c r="R52" s="57" t="n">
        <f aca="false">P52/3600</f>
        <v>1.3582125</v>
      </c>
      <c r="S52" s="14" t="n">
        <v>1723895</v>
      </c>
      <c r="T52" s="60"/>
      <c r="U52" s="61"/>
      <c r="V52" s="61"/>
      <c r="W52" s="60"/>
      <c r="X52" s="61"/>
      <c r="Y52" s="62"/>
      <c r="Z52" s="50"/>
      <c r="AA52" s="51" t="n">
        <f aca="false">D52*1250</f>
        <v>4082285</v>
      </c>
      <c r="AB52" s="5" t="n">
        <f aca="false">K52</f>
        <v>11589700</v>
      </c>
      <c r="AC52" s="52" t="n">
        <f aca="false">AB52/AA52*100</f>
        <v>283.902275318847</v>
      </c>
      <c r="AD52" s="51" t="n">
        <f aca="false">L52*1250</f>
        <v>2849051</v>
      </c>
      <c r="AE52" s="100" t="n">
        <f aca="false">S52</f>
        <v>1723895</v>
      </c>
      <c r="AF52" s="53" t="n">
        <f aca="false">AE52/AD52*100</f>
        <v>60.5076918594999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112.2576</v>
      </c>
      <c r="E53" s="56" t="n">
        <v>32.2513</v>
      </c>
      <c r="F53" s="56" t="n">
        <v>36.7886</v>
      </c>
      <c r="G53" s="56" t="n">
        <v>38.4315</v>
      </c>
      <c r="H53" s="56" t="n">
        <v>4174.141</v>
      </c>
      <c r="I53" s="56" t="n">
        <v>12.015</v>
      </c>
      <c r="J53" s="57" t="n">
        <f aca="false">H53/3600</f>
        <v>1.15948361111111</v>
      </c>
      <c r="K53" s="14" t="n">
        <v>11589700</v>
      </c>
      <c r="L53" s="54" t="n">
        <v>1125.6704</v>
      </c>
      <c r="M53" s="56" t="n">
        <v>32.2513</v>
      </c>
      <c r="N53" s="56" t="n">
        <v>36.7886</v>
      </c>
      <c r="O53" s="56" t="n">
        <v>38.4315</v>
      </c>
      <c r="P53" s="56" t="n">
        <v>4175.041</v>
      </c>
      <c r="Q53" s="56" t="n">
        <v>12.465</v>
      </c>
      <c r="R53" s="57" t="n">
        <f aca="false">P53/3600</f>
        <v>1.15973361111111</v>
      </c>
      <c r="S53" s="14" t="n">
        <v>1723895</v>
      </c>
      <c r="T53" s="60"/>
      <c r="U53" s="61"/>
      <c r="V53" s="61"/>
      <c r="W53" s="60"/>
      <c r="X53" s="61"/>
      <c r="Y53" s="62"/>
      <c r="Z53" s="50"/>
      <c r="AA53" s="51" t="n">
        <f aca="false">D53*1250</f>
        <v>2640322</v>
      </c>
      <c r="AB53" s="5" t="n">
        <f aca="false">K53</f>
        <v>11589700</v>
      </c>
      <c r="AC53" s="52" t="n">
        <f aca="false">AB53/AA53*100</f>
        <v>438.950249249902</v>
      </c>
      <c r="AD53" s="51" t="n">
        <f aca="false">L53*1250</f>
        <v>1407088</v>
      </c>
      <c r="AE53" s="100" t="n">
        <f aca="false">S53</f>
        <v>1723895</v>
      </c>
      <c r="AF53" s="53" t="n">
        <f aca="false">AE53/AD53*100</f>
        <v>122.51508079096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02.8624</v>
      </c>
      <c r="E54" s="65" t="n">
        <v>29.7502</v>
      </c>
      <c r="F54" s="65" t="n">
        <v>35.5405</v>
      </c>
      <c r="G54" s="65" t="n">
        <v>37.2145</v>
      </c>
      <c r="H54" s="65" t="n">
        <v>3620.39</v>
      </c>
      <c r="I54" s="65" t="n">
        <v>9.718</v>
      </c>
      <c r="J54" s="66" t="n">
        <f aca="false">H54/3600</f>
        <v>1.00566388888889</v>
      </c>
      <c r="K54" s="19" t="n">
        <v>11589700</v>
      </c>
      <c r="L54" s="63" t="n">
        <v>616.2752</v>
      </c>
      <c r="M54" s="65" t="n">
        <v>29.7502</v>
      </c>
      <c r="N54" s="65" t="n">
        <v>35.5405</v>
      </c>
      <c r="O54" s="65" t="n">
        <v>37.2145</v>
      </c>
      <c r="P54" s="65" t="n">
        <v>3620.998</v>
      </c>
      <c r="Q54" s="65" t="n">
        <v>10.022</v>
      </c>
      <c r="R54" s="66" t="n">
        <f aca="false">P54/3600</f>
        <v>1.00583277777778</v>
      </c>
      <c r="S54" s="19" t="n">
        <v>1723895</v>
      </c>
      <c r="T54" s="69"/>
      <c r="U54" s="70"/>
      <c r="V54" s="70"/>
      <c r="W54" s="69"/>
      <c r="X54" s="70"/>
      <c r="Y54" s="71"/>
      <c r="Z54" s="50"/>
      <c r="AA54" s="51" t="n">
        <f aca="false">D54*1250</f>
        <v>2003578</v>
      </c>
      <c r="AB54" s="5" t="n">
        <f aca="false">K54</f>
        <v>11589700</v>
      </c>
      <c r="AC54" s="52" t="n">
        <f aca="false">AB54/AA54*100</f>
        <v>578.450152676861</v>
      </c>
      <c r="AD54" s="51" t="n">
        <f aca="false">L54*1250</f>
        <v>770344</v>
      </c>
      <c r="AE54" s="100" t="n">
        <f aca="false">S54</f>
        <v>1723895</v>
      </c>
      <c r="AF54" s="53" t="n">
        <f aca="false">AE54/AD54*100</f>
        <v>223.78249197761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1819.859</v>
      </c>
      <c r="I55" s="46" t="n">
        <v>5.859</v>
      </c>
      <c r="J55" s="47" t="n">
        <f aca="false">H55/3600</f>
        <v>0.505516388888889</v>
      </c>
      <c r="K55" s="5" t="n">
        <v>19628160</v>
      </c>
      <c r="L55" s="44" t="n">
        <v>1977.4384</v>
      </c>
      <c r="M55" s="46" t="n">
        <v>38.862</v>
      </c>
      <c r="N55" s="46" t="n">
        <v>42.7622</v>
      </c>
      <c r="O55" s="46" t="n">
        <v>41.3954</v>
      </c>
      <c r="P55" s="46" t="n">
        <v>1820.422</v>
      </c>
      <c r="Q55" s="46" t="n">
        <v>6.14</v>
      </c>
      <c r="R55" s="47" t="n">
        <f aca="false">P55/3600</f>
        <v>0.505672777777778</v>
      </c>
      <c r="S55" s="5" t="n">
        <v>286535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0"/>
      <c r="AA55" s="51" t="n">
        <f aca="false">D55*1250</f>
        <v>4567161</v>
      </c>
      <c r="AB55" s="5" t="n">
        <f aca="false">K55</f>
        <v>19628160</v>
      </c>
      <c r="AC55" s="52" t="n">
        <f aca="false">AB55/AA55*100</f>
        <v>429.767201112464</v>
      </c>
      <c r="AD55" s="51" t="n">
        <f aca="false">L55*1250</f>
        <v>2471798</v>
      </c>
      <c r="AE55" s="100" t="n">
        <f aca="false">S55</f>
        <v>2865353</v>
      </c>
      <c r="AF55" s="53" t="n">
        <f aca="false">AE55/AD55*100</f>
        <v>115.921810762854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802.0032</v>
      </c>
      <c r="E56" s="56" t="n">
        <v>35.7809</v>
      </c>
      <c r="F56" s="56" t="n">
        <v>40.2978</v>
      </c>
      <c r="G56" s="56" t="n">
        <v>38.9901</v>
      </c>
      <c r="H56" s="56" t="n">
        <v>1611.391</v>
      </c>
      <c r="I56" s="56" t="n">
        <v>4.687</v>
      </c>
      <c r="J56" s="57" t="n">
        <f aca="false">H56/3600</f>
        <v>0.447608611111111</v>
      </c>
      <c r="K56" s="5" t="n">
        <v>19628160</v>
      </c>
      <c r="L56" s="54" t="n">
        <v>1125.7128</v>
      </c>
      <c r="M56" s="56" t="n">
        <v>35.7809</v>
      </c>
      <c r="N56" s="56" t="n">
        <v>40.2978</v>
      </c>
      <c r="O56" s="56" t="n">
        <v>38.9901</v>
      </c>
      <c r="P56" s="56" t="n">
        <v>1611.623</v>
      </c>
      <c r="Q56" s="56" t="n">
        <v>4.803</v>
      </c>
      <c r="R56" s="57" t="n">
        <f aca="false">P56/3600</f>
        <v>0.447673055555556</v>
      </c>
      <c r="S56" s="5" t="n">
        <v>2865353</v>
      </c>
      <c r="T56" s="60"/>
      <c r="U56" s="61"/>
      <c r="V56" s="61"/>
      <c r="W56" s="60"/>
      <c r="X56" s="61"/>
      <c r="Y56" s="62"/>
      <c r="Z56" s="50"/>
      <c r="AA56" s="51" t="n">
        <f aca="false">D56*1250</f>
        <v>3502504</v>
      </c>
      <c r="AB56" s="5" t="n">
        <f aca="false">K56</f>
        <v>19628160</v>
      </c>
      <c r="AC56" s="52" t="n">
        <f aca="false">AB56/AA56*100</f>
        <v>560.403642651086</v>
      </c>
      <c r="AD56" s="51" t="n">
        <f aca="false">L56*1250</f>
        <v>1407141</v>
      </c>
      <c r="AE56" s="100" t="n">
        <f aca="false">S56</f>
        <v>2865353</v>
      </c>
      <c r="AF56" s="53" t="n">
        <f aca="false">AE56/AD56*100</f>
        <v>203.629415957605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380.2032</v>
      </c>
      <c r="E57" s="56" t="n">
        <v>32.8235</v>
      </c>
      <c r="F57" s="56" t="n">
        <v>38.513</v>
      </c>
      <c r="G57" s="56" t="n">
        <v>37.0339</v>
      </c>
      <c r="H57" s="56" t="n">
        <v>1428.25</v>
      </c>
      <c r="I57" s="56" t="n">
        <v>3.984</v>
      </c>
      <c r="J57" s="57" t="n">
        <f aca="false">H57/3600</f>
        <v>0.396736111111111</v>
      </c>
      <c r="K57" s="5" t="n">
        <v>19628160</v>
      </c>
      <c r="L57" s="54" t="n">
        <v>703.9128</v>
      </c>
      <c r="M57" s="56" t="n">
        <v>32.8235</v>
      </c>
      <c r="N57" s="56" t="n">
        <v>38.513</v>
      </c>
      <c r="O57" s="56" t="n">
        <v>37.0339</v>
      </c>
      <c r="P57" s="56" t="n">
        <v>1428.449</v>
      </c>
      <c r="Q57" s="56" t="n">
        <v>4.083</v>
      </c>
      <c r="R57" s="57" t="n">
        <f aca="false">P57/3600</f>
        <v>0.396791388888889</v>
      </c>
      <c r="S57" s="5" t="n">
        <v>2865353</v>
      </c>
      <c r="T57" s="60"/>
      <c r="U57" s="61"/>
      <c r="V57" s="61"/>
      <c r="W57" s="60"/>
      <c r="X57" s="61"/>
      <c r="Y57" s="62"/>
      <c r="Z57" s="50"/>
      <c r="AA57" s="51" t="n">
        <f aca="false">D57*1250</f>
        <v>2975254</v>
      </c>
      <c r="AB57" s="5" t="n">
        <f aca="false">K57</f>
        <v>19628160</v>
      </c>
      <c r="AC57" s="52" t="n">
        <f aca="false">AB57/AA57*100</f>
        <v>659.713758892518</v>
      </c>
      <c r="AD57" s="51" t="n">
        <f aca="false">L57*1250</f>
        <v>879891</v>
      </c>
      <c r="AE57" s="100" t="n">
        <f aca="false">S57</f>
        <v>2865353</v>
      </c>
      <c r="AF57" s="53" t="n">
        <f aca="false">AE57/AD57*100</f>
        <v>325.648631478217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77.3064</v>
      </c>
      <c r="E58" s="65" t="n">
        <v>30.1803</v>
      </c>
      <c r="F58" s="65" t="n">
        <v>37.1696</v>
      </c>
      <c r="G58" s="65" t="n">
        <v>35.5425</v>
      </c>
      <c r="H58" s="65" t="n">
        <v>1269.046</v>
      </c>
      <c r="I58" s="65" t="n">
        <v>3.39</v>
      </c>
      <c r="J58" s="66" t="n">
        <f aca="false">H58/3600</f>
        <v>0.352512777777778</v>
      </c>
      <c r="K58" s="5" t="n">
        <v>19628160</v>
      </c>
      <c r="L58" s="63" t="n">
        <v>501.016</v>
      </c>
      <c r="M58" s="65" t="n">
        <v>30.1803</v>
      </c>
      <c r="N58" s="65" t="n">
        <v>37.1696</v>
      </c>
      <c r="O58" s="65" t="n">
        <v>35.5425</v>
      </c>
      <c r="P58" s="65" t="n">
        <v>1269.615</v>
      </c>
      <c r="Q58" s="65" t="n">
        <v>3.674</v>
      </c>
      <c r="R58" s="66" t="n">
        <f aca="false">P58/3600</f>
        <v>0.352670833333333</v>
      </c>
      <c r="S58" s="5" t="n">
        <v>2865353</v>
      </c>
      <c r="T58" s="69"/>
      <c r="U58" s="70"/>
      <c r="V58" s="70"/>
      <c r="W58" s="69"/>
      <c r="X58" s="70"/>
      <c r="Y58" s="71"/>
      <c r="Z58" s="50"/>
      <c r="AA58" s="51" t="n">
        <f aca="false">D58*1250</f>
        <v>2721633</v>
      </c>
      <c r="AB58" s="5" t="n">
        <f aca="false">K58</f>
        <v>19628160</v>
      </c>
      <c r="AC58" s="52" t="n">
        <f aca="false">AB58/AA58*100</f>
        <v>721.190549938217</v>
      </c>
      <c r="AD58" s="51" t="n">
        <f aca="false">L58*1250</f>
        <v>626270</v>
      </c>
      <c r="AE58" s="100" t="n">
        <f aca="false">S58</f>
        <v>2865353</v>
      </c>
      <c r="AF58" s="53" t="n">
        <f aca="false">AE58/AD58*100</f>
        <v>457.52678557171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1814.063</v>
      </c>
      <c r="I59" s="46" t="n">
        <v>8.578</v>
      </c>
      <c r="J59" s="47" t="n">
        <f aca="false">H59/3600</f>
        <v>0.503906388888889</v>
      </c>
      <c r="K59" s="1" t="n">
        <v>23550848</v>
      </c>
      <c r="L59" s="44" t="n">
        <v>2178.3336</v>
      </c>
      <c r="M59" s="46" t="n">
        <v>34.541</v>
      </c>
      <c r="N59" s="46" t="n">
        <v>42.1088</v>
      </c>
      <c r="O59" s="46" t="n">
        <v>43.1654</v>
      </c>
      <c r="P59" s="46" t="n">
        <v>1814.394</v>
      </c>
      <c r="Q59" s="46" t="n">
        <v>8.743</v>
      </c>
      <c r="R59" s="47" t="n">
        <f aca="false">P59/3600</f>
        <v>0.503998333333333</v>
      </c>
      <c r="S59" s="1" t="n">
        <v>344315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0"/>
      <c r="AA59" s="51" t="n">
        <f aca="false">D59*1250</f>
        <v>5236393</v>
      </c>
      <c r="AB59" s="5" t="n">
        <f aca="false">K59</f>
        <v>23550848</v>
      </c>
      <c r="AC59" s="52" t="n">
        <f aca="false">AB59/AA59*100</f>
        <v>449.753255723931</v>
      </c>
      <c r="AD59" s="51" t="n">
        <f aca="false">L59*1250</f>
        <v>2722917</v>
      </c>
      <c r="AE59" s="100" t="n">
        <f aca="false">S59</f>
        <v>3443150</v>
      </c>
      <c r="AF59" s="53" t="n">
        <f aca="false">AE59/AD59*100</f>
        <v>126.450787886667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48.6784</v>
      </c>
      <c r="E60" s="56" t="n">
        <v>32.2399</v>
      </c>
      <c r="F60" s="56" t="n">
        <v>40.4877</v>
      </c>
      <c r="G60" s="56" t="n">
        <v>41.5325</v>
      </c>
      <c r="H60" s="56" t="n">
        <v>1475.922</v>
      </c>
      <c r="I60" s="56" t="n">
        <v>6</v>
      </c>
      <c r="J60" s="57" t="n">
        <f aca="false">H60/3600</f>
        <v>0.409978333333333</v>
      </c>
      <c r="K60" s="14" t="n">
        <v>23550848</v>
      </c>
      <c r="L60" s="54" t="n">
        <v>1037.8976</v>
      </c>
      <c r="M60" s="56" t="n">
        <v>32.2399</v>
      </c>
      <c r="N60" s="56" t="n">
        <v>40.4877</v>
      </c>
      <c r="O60" s="56" t="n">
        <v>41.5325</v>
      </c>
      <c r="P60" s="56" t="n">
        <v>1476.366</v>
      </c>
      <c r="Q60" s="56" t="n">
        <v>6.222</v>
      </c>
      <c r="R60" s="57" t="n">
        <f aca="false">P60/3600</f>
        <v>0.410101666666667</v>
      </c>
      <c r="S60" s="14" t="n">
        <v>3443150</v>
      </c>
      <c r="T60" s="60"/>
      <c r="U60" s="61"/>
      <c r="V60" s="61"/>
      <c r="W60" s="60"/>
      <c r="X60" s="61"/>
      <c r="Y60" s="62"/>
      <c r="Z60" s="50"/>
      <c r="AA60" s="51" t="n">
        <f aca="false">D60*1250</f>
        <v>3810848</v>
      </c>
      <c r="AB60" s="5" t="n">
        <f aca="false">K60</f>
        <v>23550848</v>
      </c>
      <c r="AC60" s="52" t="n">
        <f aca="false">AB60/AA60*100</f>
        <v>617.994944957133</v>
      </c>
      <c r="AD60" s="51" t="n">
        <f aca="false">L60*1250</f>
        <v>1297372</v>
      </c>
      <c r="AE60" s="100" t="n">
        <f aca="false">S60</f>
        <v>3443150</v>
      </c>
      <c r="AF60" s="53" t="n">
        <f aca="false">AE60/AD60*100</f>
        <v>265.394196884163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628.856</v>
      </c>
      <c r="E61" s="56" t="n">
        <v>30.027</v>
      </c>
      <c r="F61" s="56" t="n">
        <v>39.0272</v>
      </c>
      <c r="G61" s="56" t="n">
        <v>40.0803</v>
      </c>
      <c r="H61" s="56" t="n">
        <v>1286.36</v>
      </c>
      <c r="I61" s="56" t="n">
        <v>5.281</v>
      </c>
      <c r="J61" s="57" t="n">
        <f aca="false">H61/3600</f>
        <v>0.357322222222222</v>
      </c>
      <c r="K61" s="14" t="n">
        <v>23550848</v>
      </c>
      <c r="L61" s="54" t="n">
        <v>618.0752</v>
      </c>
      <c r="M61" s="56" t="n">
        <v>30.027</v>
      </c>
      <c r="N61" s="56" t="n">
        <v>39.0272</v>
      </c>
      <c r="O61" s="56" t="n">
        <v>40.0803</v>
      </c>
      <c r="P61" s="56" t="n">
        <v>1286.487</v>
      </c>
      <c r="Q61" s="56" t="n">
        <v>5.344</v>
      </c>
      <c r="R61" s="57" t="n">
        <f aca="false">P61/3600</f>
        <v>0.3573575</v>
      </c>
      <c r="S61" s="14" t="n">
        <v>3443150</v>
      </c>
      <c r="T61" s="60"/>
      <c r="U61" s="61"/>
      <c r="V61" s="61"/>
      <c r="W61" s="60"/>
      <c r="X61" s="61"/>
      <c r="Y61" s="62"/>
      <c r="Z61" s="50"/>
      <c r="AA61" s="51" t="n">
        <f aca="false">D61*1250</f>
        <v>3286070</v>
      </c>
      <c r="AB61" s="5" t="n">
        <f aca="false">K61</f>
        <v>23550848</v>
      </c>
      <c r="AC61" s="52" t="n">
        <f aca="false">AB61/AA61*100</f>
        <v>716.687349934724</v>
      </c>
      <c r="AD61" s="51" t="n">
        <f aca="false">L61*1250</f>
        <v>772594</v>
      </c>
      <c r="AE61" s="100" t="n">
        <f aca="false">S61</f>
        <v>3443150</v>
      </c>
      <c r="AF61" s="53" t="n">
        <f aca="false">AE61/AD61*100</f>
        <v>445.66098105861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475.1792</v>
      </c>
      <c r="E62" s="65" t="n">
        <v>27.6781</v>
      </c>
      <c r="F62" s="65" t="n">
        <v>38.2264</v>
      </c>
      <c r="G62" s="65" t="n">
        <v>39.0748</v>
      </c>
      <c r="H62" s="65" t="n">
        <v>1179.359</v>
      </c>
      <c r="I62" s="65" t="n">
        <v>6.656</v>
      </c>
      <c r="J62" s="66" t="n">
        <f aca="false">H62/3600</f>
        <v>0.327599722222222</v>
      </c>
      <c r="K62" s="19" t="n">
        <v>23550848</v>
      </c>
      <c r="L62" s="63" t="n">
        <v>464.3984</v>
      </c>
      <c r="M62" s="65" t="n">
        <v>27.6781</v>
      </c>
      <c r="N62" s="65" t="n">
        <v>38.2264</v>
      </c>
      <c r="O62" s="65" t="n">
        <v>39.0748</v>
      </c>
      <c r="P62" s="65" t="n">
        <v>1179.6</v>
      </c>
      <c r="Q62" s="65" t="n">
        <v>6.777</v>
      </c>
      <c r="R62" s="66" t="n">
        <f aca="false">P62/3600</f>
        <v>0.327666666666667</v>
      </c>
      <c r="S62" s="19" t="n">
        <v>3443150</v>
      </c>
      <c r="T62" s="69"/>
      <c r="U62" s="70"/>
      <c r="V62" s="70"/>
      <c r="W62" s="69"/>
      <c r="X62" s="70"/>
      <c r="Y62" s="71"/>
      <c r="Z62" s="50"/>
      <c r="AA62" s="51" t="n">
        <f aca="false">D62*1250</f>
        <v>3093974</v>
      </c>
      <c r="AB62" s="5" t="n">
        <f aca="false">K62</f>
        <v>23550848</v>
      </c>
      <c r="AC62" s="52" t="n">
        <f aca="false">AB62/AA62*100</f>
        <v>761.18441848574</v>
      </c>
      <c r="AD62" s="51" t="n">
        <f aca="false">L62*1250</f>
        <v>580498</v>
      </c>
      <c r="AE62" s="100" t="n">
        <f aca="false">S62</f>
        <v>3443150</v>
      </c>
      <c r="AF62" s="53" t="n">
        <f aca="false">AE62/AD62*100</f>
        <v>593.13727179077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483.968</v>
      </c>
      <c r="I63" s="46" t="n">
        <v>6.093</v>
      </c>
      <c r="J63" s="47" t="n">
        <f aca="false">H63/3600</f>
        <v>0.412213333333333</v>
      </c>
      <c r="K63" s="5" t="n">
        <v>19628160</v>
      </c>
      <c r="L63" s="44" t="n">
        <v>1965.3576</v>
      </c>
      <c r="M63" s="46" t="n">
        <v>34.834</v>
      </c>
      <c r="N63" s="46" t="n">
        <v>39.1609</v>
      </c>
      <c r="O63" s="46" t="n">
        <v>39.8764</v>
      </c>
      <c r="P63" s="46" t="n">
        <v>1484.815</v>
      </c>
      <c r="Q63" s="46" t="n">
        <v>6.517</v>
      </c>
      <c r="R63" s="47" t="n">
        <f aca="false">P63/3600</f>
        <v>0.412448611111111</v>
      </c>
      <c r="S63" s="5" t="n">
        <v>286535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0"/>
      <c r="AA63" s="51" t="n">
        <f aca="false">D63*1250</f>
        <v>4552060</v>
      </c>
      <c r="AB63" s="5" t="n">
        <f aca="false">K63</f>
        <v>19628160</v>
      </c>
      <c r="AC63" s="52" t="n">
        <f aca="false">AB63/AA63*100</f>
        <v>431.192910462516</v>
      </c>
      <c r="AD63" s="51" t="n">
        <f aca="false">L63*1250</f>
        <v>2456697</v>
      </c>
      <c r="AE63" s="100" t="n">
        <f aca="false">S63</f>
        <v>2865353</v>
      </c>
      <c r="AF63" s="53" t="n">
        <f aca="false">AE63/AD63*100</f>
        <v>116.634367201165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686.1168</v>
      </c>
      <c r="E64" s="56" t="n">
        <v>32.3399</v>
      </c>
      <c r="F64" s="56" t="n">
        <v>37.2269</v>
      </c>
      <c r="G64" s="56" t="n">
        <v>37.8284</v>
      </c>
      <c r="H64" s="56" t="n">
        <v>1255.813</v>
      </c>
      <c r="I64" s="56" t="n">
        <v>4.531</v>
      </c>
      <c r="J64" s="57" t="n">
        <f aca="false">H64/3600</f>
        <v>0.348836944444444</v>
      </c>
      <c r="K64" s="5" t="n">
        <v>19628160</v>
      </c>
      <c r="L64" s="54" t="n">
        <v>1009.8264</v>
      </c>
      <c r="M64" s="56" t="n">
        <v>32.3399</v>
      </c>
      <c r="N64" s="56" t="n">
        <v>37.2269</v>
      </c>
      <c r="O64" s="56" t="n">
        <v>37.8284</v>
      </c>
      <c r="P64" s="56" t="n">
        <v>1255.927</v>
      </c>
      <c r="Q64" s="56" t="n">
        <v>4.588</v>
      </c>
      <c r="R64" s="57" t="n">
        <f aca="false">P64/3600</f>
        <v>0.348868611111111</v>
      </c>
      <c r="S64" s="5" t="n">
        <v>2865353</v>
      </c>
      <c r="T64" s="60"/>
      <c r="U64" s="61"/>
      <c r="V64" s="61"/>
      <c r="W64" s="60"/>
      <c r="X64" s="61"/>
      <c r="Y64" s="62"/>
      <c r="Z64" s="50"/>
      <c r="AA64" s="51" t="n">
        <f aca="false">D64*1250</f>
        <v>3357646</v>
      </c>
      <c r="AB64" s="5" t="n">
        <f aca="false">K64</f>
        <v>19628160</v>
      </c>
      <c r="AC64" s="52" t="n">
        <f aca="false">AB64/AA64*100</f>
        <v>584.580983224557</v>
      </c>
      <c r="AD64" s="51" t="n">
        <f aca="false">L64*1250</f>
        <v>1262283</v>
      </c>
      <c r="AE64" s="100" t="n">
        <f aca="false">S64</f>
        <v>2865353</v>
      </c>
      <c r="AF64" s="53" t="n">
        <f aca="false">AE64/AD64*100</f>
        <v>226.997670094583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282.6288</v>
      </c>
      <c r="E65" s="56" t="n">
        <v>29.7783</v>
      </c>
      <c r="F65" s="56" t="n">
        <v>35.6365</v>
      </c>
      <c r="G65" s="56" t="n">
        <v>36.1689</v>
      </c>
      <c r="H65" s="56" t="n">
        <v>1093.265</v>
      </c>
      <c r="I65" s="56" t="n">
        <v>3.796</v>
      </c>
      <c r="J65" s="57" t="n">
        <f aca="false">H65/3600</f>
        <v>0.303684722222222</v>
      </c>
      <c r="K65" s="5" t="n">
        <v>19628160</v>
      </c>
      <c r="L65" s="54" t="n">
        <v>606.3384</v>
      </c>
      <c r="M65" s="56" t="n">
        <v>29.7783</v>
      </c>
      <c r="N65" s="56" t="n">
        <v>35.6365</v>
      </c>
      <c r="O65" s="56" t="n">
        <v>36.1689</v>
      </c>
      <c r="P65" s="56" t="n">
        <v>1093.978</v>
      </c>
      <c r="Q65" s="56" t="n">
        <v>4.153</v>
      </c>
      <c r="R65" s="57" t="n">
        <f aca="false">P65/3600</f>
        <v>0.303882777777778</v>
      </c>
      <c r="S65" s="5" t="n">
        <v>2865353</v>
      </c>
      <c r="T65" s="60"/>
      <c r="U65" s="61"/>
      <c r="V65" s="61"/>
      <c r="W65" s="60"/>
      <c r="X65" s="61"/>
      <c r="Y65" s="62"/>
      <c r="Z65" s="50"/>
      <c r="AA65" s="51" t="n">
        <f aca="false">D65*1250</f>
        <v>2853286</v>
      </c>
      <c r="AB65" s="5" t="n">
        <f aca="false">K65</f>
        <v>19628160</v>
      </c>
      <c r="AC65" s="52" t="n">
        <f aca="false">AB65/AA65*100</f>
        <v>687.914215399368</v>
      </c>
      <c r="AD65" s="51" t="n">
        <f aca="false">L65*1250</f>
        <v>757923</v>
      </c>
      <c r="AE65" s="100" t="n">
        <f aca="false">S65</f>
        <v>2865353</v>
      </c>
      <c r="AF65" s="53" t="n">
        <f aca="false">AE65/AD65*100</f>
        <v>378.05331148414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04.3568</v>
      </c>
      <c r="E66" s="65" t="n">
        <v>27.2803</v>
      </c>
      <c r="F66" s="65" t="n">
        <v>34.405</v>
      </c>
      <c r="G66" s="65" t="n">
        <v>34.9199</v>
      </c>
      <c r="H66" s="65" t="n">
        <v>975.016</v>
      </c>
      <c r="I66" s="65" t="n">
        <v>3.015</v>
      </c>
      <c r="J66" s="66" t="n">
        <f aca="false">H66/3600</f>
        <v>0.270837777777778</v>
      </c>
      <c r="K66" s="5" t="n">
        <v>19628160</v>
      </c>
      <c r="L66" s="63" t="n">
        <v>428.0664</v>
      </c>
      <c r="M66" s="65" t="n">
        <v>27.2803</v>
      </c>
      <c r="N66" s="65" t="n">
        <v>34.405</v>
      </c>
      <c r="O66" s="65" t="n">
        <v>34.9199</v>
      </c>
      <c r="P66" s="65" t="n">
        <v>975.98</v>
      </c>
      <c r="Q66" s="65" t="n">
        <v>3.497</v>
      </c>
      <c r="R66" s="66" t="n">
        <f aca="false">P66/3600</f>
        <v>0.271105555555556</v>
      </c>
      <c r="S66" s="5" t="n">
        <v>2865353</v>
      </c>
      <c r="T66" s="69"/>
      <c r="U66" s="70"/>
      <c r="V66" s="70"/>
      <c r="W66" s="69"/>
      <c r="X66" s="70"/>
      <c r="Y66" s="71"/>
      <c r="Z66" s="50"/>
      <c r="AA66" s="51" t="n">
        <f aca="false">D66*1250</f>
        <v>2630446</v>
      </c>
      <c r="AB66" s="5" t="n">
        <f aca="false">K66</f>
        <v>19628160</v>
      </c>
      <c r="AC66" s="52" t="n">
        <f aca="false">AB66/AA66*100</f>
        <v>746.191330291517</v>
      </c>
      <c r="AD66" s="51" t="n">
        <f aca="false">L66*1250</f>
        <v>535083</v>
      </c>
      <c r="AE66" s="100" t="n">
        <f aca="false">S66</f>
        <v>2865353</v>
      </c>
      <c r="AF66" s="53" t="n">
        <f aca="false">AE66/AD66*100</f>
        <v>535.49692290728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332.046</v>
      </c>
      <c r="I67" s="46" t="n">
        <v>6.265</v>
      </c>
      <c r="J67" s="47" t="n">
        <f aca="false">H67/3600</f>
        <v>0.370012777777778</v>
      </c>
      <c r="K67" s="1" t="n">
        <v>11589700</v>
      </c>
      <c r="L67" s="44" t="n">
        <v>1441.028</v>
      </c>
      <c r="M67" s="46" t="n">
        <v>37.703</v>
      </c>
      <c r="N67" s="46" t="n">
        <v>40.1658</v>
      </c>
      <c r="O67" s="46" t="n">
        <v>41.2389</v>
      </c>
      <c r="P67" s="46" t="n">
        <v>1332.797</v>
      </c>
      <c r="Q67" s="46" t="n">
        <v>6.64</v>
      </c>
      <c r="R67" s="47" t="n">
        <f aca="false">P67/3600</f>
        <v>0.370221388888889</v>
      </c>
      <c r="S67" s="1" t="n">
        <v>172389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0"/>
      <c r="AA67" s="51" t="n">
        <f aca="false">D67*1250</f>
        <v>3034519</v>
      </c>
      <c r="AB67" s="5" t="n">
        <f aca="false">K67</f>
        <v>11589700</v>
      </c>
      <c r="AC67" s="52" t="n">
        <f aca="false">AB67/AA67*100</f>
        <v>381.928734010234</v>
      </c>
      <c r="AD67" s="51" t="n">
        <f aca="false">L67*1250</f>
        <v>1801285</v>
      </c>
      <c r="AE67" s="100" t="n">
        <f aca="false">S67</f>
        <v>1723895</v>
      </c>
      <c r="AF67" s="53" t="n">
        <f aca="false">AE67/AD67*100</f>
        <v>95.7036226915785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766.3696</v>
      </c>
      <c r="E68" s="56" t="n">
        <v>34.5489</v>
      </c>
      <c r="F68" s="56" t="n">
        <v>37.8915</v>
      </c>
      <c r="G68" s="56" t="n">
        <v>38.9837</v>
      </c>
      <c r="H68" s="56" t="n">
        <v>1157.64</v>
      </c>
      <c r="I68" s="56" t="n">
        <v>4.343</v>
      </c>
      <c r="J68" s="57" t="n">
        <f aca="false">H68/3600</f>
        <v>0.321566666666667</v>
      </c>
      <c r="K68" s="14" t="n">
        <v>11589700</v>
      </c>
      <c r="L68" s="54" t="n">
        <v>779.7824</v>
      </c>
      <c r="M68" s="56" t="n">
        <v>34.5489</v>
      </c>
      <c r="N68" s="56" t="n">
        <v>37.8915</v>
      </c>
      <c r="O68" s="56" t="n">
        <v>38.9837</v>
      </c>
      <c r="P68" s="56" t="n">
        <v>1157.799</v>
      </c>
      <c r="Q68" s="56" t="n">
        <v>4.422</v>
      </c>
      <c r="R68" s="57" t="n">
        <f aca="false">P68/3600</f>
        <v>0.321610833333333</v>
      </c>
      <c r="S68" s="14" t="n">
        <v>1723895</v>
      </c>
      <c r="T68" s="60"/>
      <c r="U68" s="61"/>
      <c r="V68" s="61"/>
      <c r="W68" s="60"/>
      <c r="X68" s="61"/>
      <c r="Y68" s="62"/>
      <c r="Z68" s="50"/>
      <c r="AA68" s="51" t="n">
        <f aca="false">D68*1250</f>
        <v>2207962</v>
      </c>
      <c r="AB68" s="5" t="n">
        <f aca="false">K68</f>
        <v>11589700</v>
      </c>
      <c r="AC68" s="52" t="n">
        <f aca="false">AB68/AA68*100</f>
        <v>524.904867022168</v>
      </c>
      <c r="AD68" s="51" t="n">
        <f aca="false">L68*1250</f>
        <v>974728</v>
      </c>
      <c r="AE68" s="100" t="n">
        <f aca="false">S68</f>
        <v>1723895</v>
      </c>
      <c r="AF68" s="53" t="n">
        <f aca="false">AE68/AD68*100</f>
        <v>176.859082738979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449.4712</v>
      </c>
      <c r="E69" s="56" t="n">
        <v>31.5596</v>
      </c>
      <c r="F69" s="56" t="n">
        <v>36.1272</v>
      </c>
      <c r="G69" s="56" t="n">
        <v>37.1382</v>
      </c>
      <c r="H69" s="56" t="n">
        <v>998.656</v>
      </c>
      <c r="I69" s="56" t="n">
        <v>4.625</v>
      </c>
      <c r="J69" s="57" t="n">
        <f aca="false">H69/3600</f>
        <v>0.277404444444444</v>
      </c>
      <c r="K69" s="14" t="n">
        <v>11589700</v>
      </c>
      <c r="L69" s="54" t="n">
        <v>462.884</v>
      </c>
      <c r="M69" s="56" t="n">
        <v>31.5596</v>
      </c>
      <c r="N69" s="56" t="n">
        <v>36.1272</v>
      </c>
      <c r="O69" s="56" t="n">
        <v>37.1382</v>
      </c>
      <c r="P69" s="56" t="n">
        <v>999.381</v>
      </c>
      <c r="Q69" s="56" t="n">
        <v>4.988</v>
      </c>
      <c r="R69" s="57" t="n">
        <f aca="false">P69/3600</f>
        <v>0.277605833333333</v>
      </c>
      <c r="S69" s="14" t="n">
        <v>1723895</v>
      </c>
      <c r="T69" s="60"/>
      <c r="U69" s="61"/>
      <c r="V69" s="61"/>
      <c r="W69" s="60"/>
      <c r="X69" s="61"/>
      <c r="Y69" s="62"/>
      <c r="Z69" s="50"/>
      <c r="AA69" s="51" t="n">
        <f aca="false">D69*1250</f>
        <v>1811839</v>
      </c>
      <c r="AB69" s="5" t="n">
        <f aca="false">K69</f>
        <v>11589700</v>
      </c>
      <c r="AC69" s="52" t="n">
        <f aca="false">AB69/AA69*100</f>
        <v>639.665003347428</v>
      </c>
      <c r="AD69" s="51" t="n">
        <f aca="false">L69*1250</f>
        <v>578605</v>
      </c>
      <c r="AE69" s="100" t="n">
        <f aca="false">S69</f>
        <v>1723895</v>
      </c>
      <c r="AF69" s="53" t="n">
        <f aca="false">AE69/AD69*100</f>
        <v>297.9398726246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02.4864</v>
      </c>
      <c r="E70" s="65" t="n">
        <v>29.0805</v>
      </c>
      <c r="F70" s="65" t="n">
        <v>34.7826</v>
      </c>
      <c r="G70" s="65" t="n">
        <v>35.7015</v>
      </c>
      <c r="H70" s="65" t="n">
        <v>865.703</v>
      </c>
      <c r="I70" s="65" t="n">
        <v>3.437</v>
      </c>
      <c r="J70" s="66" t="n">
        <f aca="false">H70/3600</f>
        <v>0.240473055555556</v>
      </c>
      <c r="K70" s="19" t="n">
        <v>11589700</v>
      </c>
      <c r="L70" s="63" t="n">
        <v>315.8992</v>
      </c>
      <c r="M70" s="65" t="n">
        <v>29.0805</v>
      </c>
      <c r="N70" s="65" t="n">
        <v>34.7826</v>
      </c>
      <c r="O70" s="65" t="n">
        <v>35.7015</v>
      </c>
      <c r="P70" s="65" t="n">
        <v>866.597</v>
      </c>
      <c r="Q70" s="65" t="n">
        <v>3.884</v>
      </c>
      <c r="R70" s="66" t="n">
        <f aca="false">P70/3600</f>
        <v>0.240721388888889</v>
      </c>
      <c r="S70" s="19" t="n">
        <v>1723895</v>
      </c>
      <c r="T70" s="69"/>
      <c r="U70" s="70"/>
      <c r="V70" s="70"/>
      <c r="W70" s="69"/>
      <c r="X70" s="70"/>
      <c r="Y70" s="71"/>
      <c r="Z70" s="50"/>
      <c r="AA70" s="51" t="n">
        <f aca="false">D70*1250</f>
        <v>1628108</v>
      </c>
      <c r="AB70" s="5" t="n">
        <f aca="false">K70</f>
        <v>11589700</v>
      </c>
      <c r="AC70" s="52" t="n">
        <f aca="false">AB70/AA70*100</f>
        <v>711.850810879868</v>
      </c>
      <c r="AD70" s="51" t="n">
        <f aca="false">L70*1250</f>
        <v>394874</v>
      </c>
      <c r="AE70" s="100" t="n">
        <f aca="false">S70</f>
        <v>1723895</v>
      </c>
      <c r="AF70" s="53" t="n">
        <f aca="false">AE70/AD70*100</f>
        <v>436.568373709082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0875.484</v>
      </c>
      <c r="I71" s="46" t="n">
        <v>39.204</v>
      </c>
      <c r="J71" s="47" t="n">
        <f aca="false">H71/3600</f>
        <v>3.02096777777778</v>
      </c>
      <c r="K71" s="5" t="n">
        <v>23550848</v>
      </c>
      <c r="L71" s="44" t="n">
        <v>2225.436</v>
      </c>
      <c r="M71" s="46" t="n">
        <v>42.9569</v>
      </c>
      <c r="N71" s="46" t="n">
        <v>46.9368</v>
      </c>
      <c r="O71" s="46" t="n">
        <v>47.8284</v>
      </c>
      <c r="P71" s="46" t="n">
        <v>10876.262</v>
      </c>
      <c r="Q71" s="46" t="n">
        <v>39.593</v>
      </c>
      <c r="R71" s="47" t="n">
        <f aca="false">P71/3600</f>
        <v>3.02118388888889</v>
      </c>
      <c r="S71" s="5" t="n">
        <v>344315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0"/>
      <c r="AA71" s="51" t="n">
        <f aca="false">D71*1250</f>
        <v>5295271</v>
      </c>
      <c r="AB71" s="5" t="n">
        <f aca="false">K71</f>
        <v>23550848</v>
      </c>
      <c r="AC71" s="52" t="n">
        <f aca="false">AB71/AA71*100</f>
        <v>444.752459317002</v>
      </c>
      <c r="AD71" s="51" t="n">
        <f aca="false">L71*1250</f>
        <v>2781795</v>
      </c>
      <c r="AE71" s="100" t="n">
        <f aca="false">S71</f>
        <v>3443150</v>
      </c>
      <c r="AF71" s="53" t="n">
        <f aca="false">AE71/AD71*100</f>
        <v>123.774397466384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100.0456</v>
      </c>
      <c r="E72" s="56" t="n">
        <v>40.9144</v>
      </c>
      <c r="F72" s="56" t="n">
        <v>45.6309</v>
      </c>
      <c r="G72" s="56" t="n">
        <v>46.2351</v>
      </c>
      <c r="H72" s="56" t="n">
        <v>9841.875</v>
      </c>
      <c r="I72" s="56" t="n">
        <v>32.579</v>
      </c>
      <c r="J72" s="57" t="n">
        <f aca="false">H72/3600</f>
        <v>2.73385416666667</v>
      </c>
      <c r="K72" s="5" t="n">
        <v>23550848</v>
      </c>
      <c r="L72" s="54" t="n">
        <v>1089.2648</v>
      </c>
      <c r="M72" s="56" t="n">
        <v>40.9144</v>
      </c>
      <c r="N72" s="56" t="n">
        <v>45.6309</v>
      </c>
      <c r="O72" s="56" t="n">
        <v>46.2351</v>
      </c>
      <c r="P72" s="56" t="n">
        <v>9842.841</v>
      </c>
      <c r="Q72" s="56" t="n">
        <v>33.062</v>
      </c>
      <c r="R72" s="57" t="n">
        <f aca="false">P72/3600</f>
        <v>2.7341225</v>
      </c>
      <c r="S72" s="5" t="n">
        <v>3443150</v>
      </c>
      <c r="T72" s="60"/>
      <c r="U72" s="61"/>
      <c r="V72" s="61"/>
      <c r="W72" s="60"/>
      <c r="X72" s="61"/>
      <c r="Y72" s="62"/>
      <c r="Z72" s="50"/>
      <c r="AA72" s="51" t="n">
        <f aca="false">D72*1250</f>
        <v>3875057</v>
      </c>
      <c r="AB72" s="5" t="n">
        <f aca="false">K72</f>
        <v>23550848</v>
      </c>
      <c r="AC72" s="52" t="n">
        <f aca="false">AB72/AA72*100</f>
        <v>607.754879476612</v>
      </c>
      <c r="AD72" s="51" t="n">
        <f aca="false">L72*1250</f>
        <v>1361581</v>
      </c>
      <c r="AE72" s="100" t="n">
        <f aca="false">S72</f>
        <v>3443150</v>
      </c>
      <c r="AF72" s="53" t="n">
        <f aca="false">AE72/AD72*100</f>
        <v>252.878822486507</v>
      </c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719.9184</v>
      </c>
      <c r="E73" s="56" t="n">
        <v>38.5777</v>
      </c>
      <c r="F73" s="56" t="n">
        <v>44.3792</v>
      </c>
      <c r="G73" s="56" t="n">
        <v>44.789</v>
      </c>
      <c r="H73" s="56" t="n">
        <v>9277</v>
      </c>
      <c r="I73" s="56" t="n">
        <v>24.062</v>
      </c>
      <c r="J73" s="57" t="n">
        <f aca="false">H73/3600</f>
        <v>2.57694444444444</v>
      </c>
      <c r="K73" s="5" t="n">
        <v>23550848</v>
      </c>
      <c r="L73" s="54" t="n">
        <v>709.1376</v>
      </c>
      <c r="M73" s="56" t="n">
        <v>38.5777</v>
      </c>
      <c r="N73" s="56" t="n">
        <v>44.3792</v>
      </c>
      <c r="O73" s="56" t="n">
        <v>44.789</v>
      </c>
      <c r="P73" s="56" t="n">
        <v>9277.43</v>
      </c>
      <c r="Q73" s="56" t="n">
        <v>24.277</v>
      </c>
      <c r="R73" s="57" t="n">
        <f aca="false">P73/3600</f>
        <v>2.57706388888889</v>
      </c>
      <c r="S73" s="5" t="n">
        <v>3443150</v>
      </c>
      <c r="T73" s="60"/>
      <c r="U73" s="61"/>
      <c r="V73" s="61"/>
      <c r="W73" s="60"/>
      <c r="X73" s="61"/>
      <c r="Y73" s="62"/>
      <c r="Z73" s="50"/>
      <c r="AA73" s="51" t="n">
        <f aca="false">D73*1250</f>
        <v>3399898</v>
      </c>
      <c r="AB73" s="5" t="n">
        <f aca="false">K73</f>
        <v>23550848</v>
      </c>
      <c r="AC73" s="52" t="n">
        <f aca="false">AB73/AA73*100</f>
        <v>692.692780783424</v>
      </c>
      <c r="AD73" s="51" t="n">
        <f aca="false">L73*1250</f>
        <v>886422</v>
      </c>
      <c r="AE73" s="100" t="n">
        <f aca="false">S73</f>
        <v>3443150</v>
      </c>
      <c r="AF73" s="53" t="n">
        <f aca="false">AE73/AD73*100</f>
        <v>388.432371940227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549.8032</v>
      </c>
      <c r="E74" s="65" t="n">
        <v>36.0253</v>
      </c>
      <c r="F74" s="65" t="n">
        <v>43.2635</v>
      </c>
      <c r="G74" s="65" t="n">
        <v>43.5284</v>
      </c>
      <c r="H74" s="65" t="n">
        <v>8925.344</v>
      </c>
      <c r="I74" s="65" t="n">
        <v>20.422</v>
      </c>
      <c r="J74" s="66" t="n">
        <f aca="false">H74/3600</f>
        <v>2.47926222222222</v>
      </c>
      <c r="K74" s="5" t="n">
        <v>23550848</v>
      </c>
      <c r="L74" s="63" t="n">
        <v>539.0224</v>
      </c>
      <c r="M74" s="65" t="n">
        <v>36.0253</v>
      </c>
      <c r="N74" s="65" t="n">
        <v>43.2635</v>
      </c>
      <c r="O74" s="65" t="n">
        <v>43.5284</v>
      </c>
      <c r="P74" s="65" t="n">
        <v>8925.898</v>
      </c>
      <c r="Q74" s="65" t="n">
        <v>20.699</v>
      </c>
      <c r="R74" s="66" t="n">
        <f aca="false">P74/3600</f>
        <v>2.47941611111111</v>
      </c>
      <c r="S74" s="5" t="n">
        <v>3443150</v>
      </c>
      <c r="T74" s="69"/>
      <c r="U74" s="70"/>
      <c r="V74" s="70"/>
      <c r="W74" s="69"/>
      <c r="X74" s="70"/>
      <c r="Y74" s="71"/>
      <c r="Z74" s="50"/>
      <c r="AA74" s="51" t="n">
        <f aca="false">D74*1250</f>
        <v>3187254</v>
      </c>
      <c r="AB74" s="5" t="n">
        <f aca="false">K74</f>
        <v>23550848</v>
      </c>
      <c r="AC74" s="52" t="n">
        <f aca="false">AB74/AA74*100</f>
        <v>738.907159580002</v>
      </c>
      <c r="AD74" s="51" t="n">
        <f aca="false">L74*1250</f>
        <v>673778</v>
      </c>
      <c r="AE74" s="100" t="n">
        <f aca="false">S74</f>
        <v>3443150</v>
      </c>
      <c r="AF74" s="53" t="n">
        <f aca="false">AE74/AD74*100</f>
        <v>511.021434359685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1004.094</v>
      </c>
      <c r="I75" s="46" t="n">
        <v>39.625</v>
      </c>
      <c r="J75" s="47" t="n">
        <f aca="false">H75/3600</f>
        <v>3.05669277777778</v>
      </c>
      <c r="K75" s="1" t="n">
        <v>23550848</v>
      </c>
      <c r="L75" s="44" t="n">
        <v>2771.1712</v>
      </c>
      <c r="M75" s="46" t="n">
        <v>42.6553</v>
      </c>
      <c r="N75" s="46" t="n">
        <v>48.5976</v>
      </c>
      <c r="O75" s="46" t="n">
        <v>48.2317</v>
      </c>
      <c r="P75" s="46" t="n">
        <v>11004.698</v>
      </c>
      <c r="Q75" s="46" t="n">
        <v>39.927</v>
      </c>
      <c r="R75" s="47" t="n">
        <f aca="false">P75/3600</f>
        <v>3.05686055555556</v>
      </c>
      <c r="S75" s="1" t="n">
        <v>344315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0"/>
      <c r="AA75" s="51" t="n">
        <f aca="false">D75*1250</f>
        <v>5977440</v>
      </c>
      <c r="AB75" s="5" t="n">
        <f aca="false">K75</f>
        <v>23550848</v>
      </c>
      <c r="AC75" s="52" t="n">
        <f aca="false">AB75/AA75*100</f>
        <v>393.995556626248</v>
      </c>
      <c r="AD75" s="51" t="n">
        <f aca="false">L75*1250</f>
        <v>3463964</v>
      </c>
      <c r="AE75" s="100" t="n">
        <f aca="false">S75</f>
        <v>3443150</v>
      </c>
      <c r="AF75" s="53" t="n">
        <f aca="false">AE75/AD75*100</f>
        <v>99.3991277045604</v>
      </c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244.34</v>
      </c>
      <c r="E76" s="56" t="n">
        <v>40.613</v>
      </c>
      <c r="F76" s="56" t="n">
        <v>47.0645</v>
      </c>
      <c r="G76" s="56" t="n">
        <v>46.3826</v>
      </c>
      <c r="H76" s="56" t="n">
        <v>9988.344</v>
      </c>
      <c r="I76" s="56" t="n">
        <v>41.719</v>
      </c>
      <c r="J76" s="57" t="n">
        <f aca="false">H76/3600</f>
        <v>2.77454</v>
      </c>
      <c r="K76" s="14" t="n">
        <v>23550848</v>
      </c>
      <c r="L76" s="54" t="n">
        <v>1233.5592</v>
      </c>
      <c r="M76" s="56" t="n">
        <v>40.613</v>
      </c>
      <c r="N76" s="56" t="n">
        <v>47.0645</v>
      </c>
      <c r="O76" s="56" t="n">
        <v>46.3826</v>
      </c>
      <c r="P76" s="56" t="n">
        <v>9989.309</v>
      </c>
      <c r="Q76" s="56" t="n">
        <v>42.202</v>
      </c>
      <c r="R76" s="57" t="n">
        <f aca="false">P76/3600</f>
        <v>2.77480805555556</v>
      </c>
      <c r="S76" s="14" t="n">
        <v>3443150</v>
      </c>
      <c r="T76" s="60"/>
      <c r="U76" s="61"/>
      <c r="V76" s="61"/>
      <c r="W76" s="60"/>
      <c r="X76" s="61"/>
      <c r="Y76" s="62"/>
      <c r="Z76" s="50"/>
      <c r="AA76" s="51" t="n">
        <f aca="false">D76*1250</f>
        <v>4055425</v>
      </c>
      <c r="AB76" s="5" t="n">
        <f aca="false">K76</f>
        <v>23550848</v>
      </c>
      <c r="AC76" s="52" t="n">
        <f aca="false">AB76/AA76*100</f>
        <v>580.72453565286</v>
      </c>
      <c r="AD76" s="51" t="n">
        <f aca="false">L76*1250</f>
        <v>1541949</v>
      </c>
      <c r="AE76" s="100" t="n">
        <f aca="false">S76</f>
        <v>3443150</v>
      </c>
      <c r="AF76" s="53" t="n">
        <f aca="false">AE76/AD76*100</f>
        <v>223.298565646464</v>
      </c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775.5288</v>
      </c>
      <c r="E77" s="56" t="n">
        <v>38.1965</v>
      </c>
      <c r="F77" s="56" t="n">
        <v>45.9392</v>
      </c>
      <c r="G77" s="56" t="n">
        <v>44.5885</v>
      </c>
      <c r="H77" s="56" t="n">
        <v>9383.391</v>
      </c>
      <c r="I77" s="56" t="n">
        <v>37.344</v>
      </c>
      <c r="J77" s="57" t="n">
        <f aca="false">H77/3600</f>
        <v>2.6064975</v>
      </c>
      <c r="K77" s="14" t="n">
        <v>23550848</v>
      </c>
      <c r="L77" s="54" t="n">
        <v>764.748</v>
      </c>
      <c r="M77" s="56" t="n">
        <v>38.1965</v>
      </c>
      <c r="N77" s="56" t="n">
        <v>45.9392</v>
      </c>
      <c r="O77" s="56" t="n">
        <v>44.5885</v>
      </c>
      <c r="P77" s="56" t="n">
        <v>9384.104</v>
      </c>
      <c r="Q77" s="56" t="n">
        <v>37.701</v>
      </c>
      <c r="R77" s="57" t="n">
        <f aca="false">P77/3600</f>
        <v>2.60669555555556</v>
      </c>
      <c r="S77" s="14" t="n">
        <v>3443150</v>
      </c>
      <c r="T77" s="60"/>
      <c r="U77" s="61"/>
      <c r="V77" s="61"/>
      <c r="W77" s="60"/>
      <c r="X77" s="61"/>
      <c r="Y77" s="62"/>
      <c r="Z77" s="50"/>
      <c r="AA77" s="51" t="n">
        <f aca="false">D77*1250</f>
        <v>3469411</v>
      </c>
      <c r="AB77" s="5" t="n">
        <f aca="false">K77</f>
        <v>23550848</v>
      </c>
      <c r="AC77" s="52" t="n">
        <f aca="false">AB77/AA77*100</f>
        <v>678.81401194612</v>
      </c>
      <c r="AD77" s="51" t="n">
        <f aca="false">L77*1250</f>
        <v>955935</v>
      </c>
      <c r="AE77" s="100" t="n">
        <f aca="false">S77</f>
        <v>3443150</v>
      </c>
      <c r="AF77" s="53" t="n">
        <f aca="false">AE77/AD77*100</f>
        <v>360.186623567502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576.1416</v>
      </c>
      <c r="E78" s="65" t="n">
        <v>35.3514</v>
      </c>
      <c r="F78" s="65" t="n">
        <v>44.8338</v>
      </c>
      <c r="G78" s="65" t="n">
        <v>43.0609</v>
      </c>
      <c r="H78" s="65" t="n">
        <v>8974.078</v>
      </c>
      <c r="I78" s="65" t="n">
        <v>38.641</v>
      </c>
      <c r="J78" s="66" t="n">
        <f aca="false">H78/3600</f>
        <v>2.49279944444444</v>
      </c>
      <c r="K78" s="19" t="n">
        <v>23550848</v>
      </c>
      <c r="L78" s="63" t="n">
        <v>565.3608</v>
      </c>
      <c r="M78" s="65" t="n">
        <v>35.3514</v>
      </c>
      <c r="N78" s="65" t="n">
        <v>44.8338</v>
      </c>
      <c r="O78" s="65" t="n">
        <v>43.0609</v>
      </c>
      <c r="P78" s="65" t="n">
        <v>8974.247</v>
      </c>
      <c r="Q78" s="65" t="n">
        <v>38.725</v>
      </c>
      <c r="R78" s="66" t="n">
        <f aca="false">P78/3600</f>
        <v>2.49284638888889</v>
      </c>
      <c r="S78" s="19" t="n">
        <v>3443150</v>
      </c>
      <c r="T78" s="69"/>
      <c r="U78" s="70"/>
      <c r="V78" s="70"/>
      <c r="W78" s="69"/>
      <c r="X78" s="70"/>
      <c r="Y78" s="71"/>
      <c r="Z78" s="50"/>
      <c r="AA78" s="51" t="n">
        <f aca="false">D78*1250</f>
        <v>3220177</v>
      </c>
      <c r="AB78" s="5" t="n">
        <f aca="false">K78</f>
        <v>23550848</v>
      </c>
      <c r="AC78" s="52" t="n">
        <f aca="false">AB78/AA78*100</f>
        <v>731.352593351235</v>
      </c>
      <c r="AD78" s="51" t="n">
        <f aca="false">L78*1250</f>
        <v>706701</v>
      </c>
      <c r="AE78" s="100" t="n">
        <f aca="false">S78</f>
        <v>3443150</v>
      </c>
      <c r="AF78" s="53" t="n">
        <f aca="false">AE78/AD78*100</f>
        <v>487.214536274889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1218.422</v>
      </c>
      <c r="I79" s="46" t="n">
        <v>36.75</v>
      </c>
      <c r="J79" s="47" t="n">
        <f aca="false">H79/3600</f>
        <v>3.11622833333333</v>
      </c>
      <c r="K79" s="1" t="n">
        <v>23550848</v>
      </c>
      <c r="L79" s="44" t="n">
        <v>2402.7416</v>
      </c>
      <c r="M79" s="46" t="n">
        <v>42.5219</v>
      </c>
      <c r="N79" s="46" t="n">
        <v>48.1998</v>
      </c>
      <c r="O79" s="46" t="n">
        <v>48.2725</v>
      </c>
      <c r="P79" s="46" t="n">
        <v>11218.629</v>
      </c>
      <c r="Q79" s="46" t="n">
        <v>36.853</v>
      </c>
      <c r="R79" s="47" t="n">
        <f aca="false">P79/3600</f>
        <v>3.11628583333333</v>
      </c>
      <c r="S79" s="1" t="n">
        <v>344315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0"/>
      <c r="AA79" s="51" t="n">
        <f aca="false">D79*1250</f>
        <v>5516903</v>
      </c>
      <c r="AB79" s="5" t="n">
        <f aca="false">K79</f>
        <v>23550848</v>
      </c>
      <c r="AC79" s="52" t="n">
        <f aca="false">AB79/AA79*100</f>
        <v>426.885301409142</v>
      </c>
      <c r="AD79" s="51" t="n">
        <f aca="false">L79*1250</f>
        <v>3003427</v>
      </c>
      <c r="AE79" s="100" t="n">
        <f aca="false">S79</f>
        <v>3443150</v>
      </c>
      <c r="AF79" s="53" t="n">
        <f aca="false">AE79/AD79*100</f>
        <v>114.640708763689</v>
      </c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081.936</v>
      </c>
      <c r="E80" s="56" t="n">
        <v>40.3958</v>
      </c>
      <c r="F80" s="56" t="n">
        <v>46.4773</v>
      </c>
      <c r="G80" s="56" t="n">
        <v>46.5102</v>
      </c>
      <c r="H80" s="56" t="n">
        <v>10098.016</v>
      </c>
      <c r="I80" s="56" t="n">
        <v>42.562</v>
      </c>
      <c r="J80" s="57" t="n">
        <f aca="false">H80/3600</f>
        <v>2.80500444444444</v>
      </c>
      <c r="K80" s="14" t="n">
        <v>23550848</v>
      </c>
      <c r="L80" s="54" t="n">
        <v>1071.1552</v>
      </c>
      <c r="M80" s="56" t="n">
        <v>40.3958</v>
      </c>
      <c r="N80" s="56" t="n">
        <v>46.4773</v>
      </c>
      <c r="O80" s="56" t="n">
        <v>46.5102</v>
      </c>
      <c r="P80" s="56" t="n">
        <v>10098.184</v>
      </c>
      <c r="Q80" s="56" t="n">
        <v>42.646</v>
      </c>
      <c r="R80" s="57" t="n">
        <f aca="false">P80/3600</f>
        <v>2.80505111111111</v>
      </c>
      <c r="S80" s="14" t="n">
        <v>3443150</v>
      </c>
      <c r="T80" s="60"/>
      <c r="U80" s="61"/>
      <c r="V80" s="61"/>
      <c r="W80" s="60"/>
      <c r="X80" s="61"/>
      <c r="Y80" s="62"/>
      <c r="Z80" s="50"/>
      <c r="AA80" s="51" t="n">
        <f aca="false">D80*1250</f>
        <v>3852420</v>
      </c>
      <c r="AB80" s="5" t="n">
        <f aca="false">K80</f>
        <v>23550848</v>
      </c>
      <c r="AC80" s="52" t="n">
        <f aca="false">AB80/AA80*100</f>
        <v>611.326075557701</v>
      </c>
      <c r="AD80" s="51" t="n">
        <f aca="false">L80*1250</f>
        <v>1338944</v>
      </c>
      <c r="AE80" s="100" t="n">
        <f aca="false">S80</f>
        <v>3443150</v>
      </c>
      <c r="AF80" s="53" t="n">
        <f aca="false">AE80/AD80*100</f>
        <v>257.154145356341</v>
      </c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688.9296</v>
      </c>
      <c r="E81" s="56" t="n">
        <v>38.0343</v>
      </c>
      <c r="F81" s="56" t="n">
        <v>44.7325</v>
      </c>
      <c r="G81" s="56" t="n">
        <v>44.7199</v>
      </c>
      <c r="H81" s="56" t="n">
        <v>9456.578</v>
      </c>
      <c r="I81" s="56" t="n">
        <v>41.281</v>
      </c>
      <c r="J81" s="57" t="n">
        <f aca="false">H81/3600</f>
        <v>2.62682722222222</v>
      </c>
      <c r="K81" s="14" t="n">
        <v>23550848</v>
      </c>
      <c r="L81" s="54" t="n">
        <v>678.1488</v>
      </c>
      <c r="M81" s="56" t="n">
        <v>38.0343</v>
      </c>
      <c r="N81" s="56" t="n">
        <v>44.7325</v>
      </c>
      <c r="O81" s="56" t="n">
        <v>44.7199</v>
      </c>
      <c r="P81" s="56" t="n">
        <v>9457.159</v>
      </c>
      <c r="Q81" s="56" t="n">
        <v>41.572</v>
      </c>
      <c r="R81" s="57" t="n">
        <f aca="false">P81/3600</f>
        <v>2.62698861111111</v>
      </c>
      <c r="S81" s="14" t="n">
        <v>3443150</v>
      </c>
      <c r="T81" s="60"/>
      <c r="U81" s="61"/>
      <c r="V81" s="61"/>
      <c r="W81" s="60"/>
      <c r="X81" s="61"/>
      <c r="Y81" s="62"/>
      <c r="Z81" s="50"/>
      <c r="AA81" s="51" t="n">
        <f aca="false">D81*1250</f>
        <v>3361162</v>
      </c>
      <c r="AB81" s="5" t="n">
        <f aca="false">K81</f>
        <v>23550848</v>
      </c>
      <c r="AC81" s="52" t="n">
        <f aca="false">AB81/AA81*100</f>
        <v>700.675778198135</v>
      </c>
      <c r="AD81" s="51" t="n">
        <f aca="false">L81*1250</f>
        <v>847686</v>
      </c>
      <c r="AE81" s="100" t="n">
        <f aca="false">S81</f>
        <v>3443150</v>
      </c>
      <c r="AF81" s="53" t="n">
        <f aca="false">AE81/AD81*100</f>
        <v>406.182242009423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529.828</v>
      </c>
      <c r="E82" s="65" t="n">
        <v>35.4887</v>
      </c>
      <c r="F82" s="65" t="n">
        <v>43.5111</v>
      </c>
      <c r="G82" s="65" t="n">
        <v>43.4899</v>
      </c>
      <c r="H82" s="65" t="n">
        <v>9001.485</v>
      </c>
      <c r="I82" s="65" t="n">
        <v>28.562</v>
      </c>
      <c r="J82" s="66" t="n">
        <f aca="false">H82/3600</f>
        <v>2.5004125</v>
      </c>
      <c r="K82" s="19" t="n">
        <v>23550848</v>
      </c>
      <c r="L82" s="63" t="n">
        <v>519.0472</v>
      </c>
      <c r="M82" s="65" t="n">
        <v>35.4887</v>
      </c>
      <c r="N82" s="65" t="n">
        <v>43.5111</v>
      </c>
      <c r="O82" s="65" t="n">
        <v>43.4899</v>
      </c>
      <c r="P82" s="65" t="n">
        <v>9001.688</v>
      </c>
      <c r="Q82" s="65" t="n">
        <v>28.663</v>
      </c>
      <c r="R82" s="66" t="n">
        <f aca="false">P82/3600</f>
        <v>2.50046888888889</v>
      </c>
      <c r="S82" s="19" t="n">
        <v>3443150</v>
      </c>
      <c r="T82" s="69"/>
      <c r="U82" s="70"/>
      <c r="V82" s="70"/>
      <c r="W82" s="69"/>
      <c r="X82" s="70"/>
      <c r="Y82" s="71"/>
      <c r="Z82" s="50"/>
      <c r="AA82" s="51" t="n">
        <f aca="false">D82*1250</f>
        <v>3162285</v>
      </c>
      <c r="AB82" s="5" t="n">
        <f aca="false">K82</f>
        <v>23550848</v>
      </c>
      <c r="AC82" s="52" t="n">
        <f aca="false">AB82/AA82*100</f>
        <v>744.741476495635</v>
      </c>
      <c r="AD82" s="51" t="n">
        <f aca="false">L82*1250</f>
        <v>648809</v>
      </c>
      <c r="AE82" s="100" t="n">
        <f aca="false">S82</f>
        <v>3443150</v>
      </c>
      <c r="AF82" s="53" t="n">
        <f aca="false">AE82/AD82*100</f>
        <v>530.687767894712</v>
      </c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0" t="n">
        <f aca="false">GEOMEAN(I3:I98)</f>
        <v>20.2051479385728</v>
      </c>
      <c r="J106" s="50" t="n">
        <f aca="false">GEOMEAN(J3:J98)</f>
        <v>1.80016810021327</v>
      </c>
      <c r="Q106" s="50" t="n">
        <f aca="false">GEOMEAN(Q3:Q98)</f>
        <v>20.6240321690296</v>
      </c>
      <c r="R106" s="50" t="n">
        <f aca="false">GEOMEAN(R3:R98)</f>
        <v>1.80042831089802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2073155968619</v>
      </c>
      <c r="R107" s="98" t="n">
        <f aca="false">R106/J106</f>
        <v>1.00014454799234</v>
      </c>
    </row>
    <row r="108" customFormat="false" ht="12" hidden="false" customHeight="false" outlineLevel="0" collapsed="false">
      <c r="B108" s="5" t="s">
        <v>103</v>
      </c>
      <c r="I108" s="50" t="n">
        <f aca="false">SUM(I3:I98)/3600</f>
        <v>0.561053333333333</v>
      </c>
      <c r="J108" s="50" t="n">
        <f aca="false">SUM(J3:J98)</f>
        <v>190.345639166667</v>
      </c>
      <c r="Q108" s="50" t="n">
        <f aca="false">SUM(Q3:Q98)/3600</f>
        <v>0.565445833333333</v>
      </c>
      <c r="R108" s="50" t="n">
        <f aca="false">SUM(R3:R98)</f>
        <v>190.35442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21T00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M6IxUUE5OCCJSt8xayx6ajfDoV02a4chC6MmLF5oBNJwQaD9kgrTXH4FYlmyB71EyQH1yr82
1sVxr9l5GlP1Gp0qwpFxSUEbvvd4ozXHA4EwGhJYIIEsvTBeGApQW3JNWZxCb9Co8NT9/C6V
r+3Kd16J1dahXbNCz1AoFYXO/R9riZyiFwDQtnx2u6sn96xp3f2PFUa4TY5G9iBY6Mr4s6Kx
eGTJOIL7A4b1Qixe+fjDa</vt:lpwstr>
  </property>
  <property fmtid="{D5CDD505-2E9C-101B-9397-08002B2CF9AE}" pid="3" name="_ms_pID_7253431">
    <vt:lpwstr>vDI/JzvYorSg1OWUD0MY9Mb+aE6T2Kh4l9OeW8wMS9t6krkeSJb
uqQVZsJXpSmWSDjxwGLpMenm6E6bJGl4ibxwlcN9L1JfCK97FXPbzCsaQO9snbW+OgoNntX1
53csLRUeWwZjxP7O8OeTTDaMfwA8zbGULEBnbsDMqy5Rog==</vt:lpwstr>
  </property>
</Properties>
</file>