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67185272"/>
        <c:axId val="81478723"/>
      </c:barChart>
      <c:catAx>
        <c:axId val="6718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78723"/>
        <c:crossesAt val="0"/>
        <c:auto val="1"/>
        <c:lblAlgn val="ctr"/>
        <c:lblOffset val="100"/>
        <c:noMultiLvlLbl val="0"/>
      </c:catAx>
      <c:valAx>
        <c:axId val="81478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852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3777947"/>
        <c:axId val="66320181"/>
      </c:barChart>
      <c:catAx>
        <c:axId val="3377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0181"/>
        <c:crossesAt val="0"/>
        <c:auto val="1"/>
        <c:lblAlgn val="ctr"/>
        <c:lblOffset val="100"/>
        <c:noMultiLvlLbl val="0"/>
      </c:catAx>
      <c:valAx>
        <c:axId val="66320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794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12485507"/>
        <c:axId val="64948970"/>
      </c:barChart>
      <c:catAx>
        <c:axId val="12485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8970"/>
        <c:crossesAt val="0"/>
        <c:auto val="1"/>
        <c:lblAlgn val="ctr"/>
        <c:lblOffset val="100"/>
        <c:noMultiLvlLbl val="0"/>
      </c:catAx>
      <c:valAx>
        <c:axId val="64948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8550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1668633"/>
        <c:axId val="79089414"/>
      </c:barChart>
      <c:catAx>
        <c:axId val="1166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89414"/>
        <c:crossesAt val="0"/>
        <c:auto val="1"/>
        <c:lblAlgn val="ctr"/>
        <c:lblOffset val="100"/>
        <c:noMultiLvlLbl val="0"/>
      </c:catAx>
      <c:valAx>
        <c:axId val="79089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86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45818108"/>
        <c:axId val="61931653"/>
      </c:barChart>
      <c:catAx>
        <c:axId val="4581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1653"/>
        <c:crossesAt val="0"/>
        <c:auto val="1"/>
        <c:lblAlgn val="ctr"/>
        <c:lblOffset val="100"/>
        <c:noMultiLvlLbl val="0"/>
      </c:catAx>
      <c:valAx>
        <c:axId val="61931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810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299218"/>
        <c:axId val="3387805"/>
      </c:barChart>
      <c:catAx>
        <c:axId val="129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805"/>
        <c:crossesAt val="0"/>
        <c:auto val="1"/>
        <c:lblAlgn val="ctr"/>
        <c:lblOffset val="100"/>
        <c:noMultiLvlLbl val="0"/>
      </c:catAx>
      <c:valAx>
        <c:axId val="3387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921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99016133"/>
        <c:axId val="42708803"/>
      </c:barChart>
      <c:catAx>
        <c:axId val="9901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8803"/>
        <c:crossesAt val="0"/>
        <c:auto val="1"/>
        <c:lblAlgn val="ctr"/>
        <c:lblOffset val="100"/>
        <c:noMultiLvlLbl val="0"/>
      </c:catAx>
      <c:valAx>
        <c:axId val="42708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161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7186580"/>
        <c:axId val="86400064"/>
      </c:barChart>
      <c:catAx>
        <c:axId val="8718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00064"/>
        <c:crossesAt val="0"/>
        <c:auto val="1"/>
        <c:lblAlgn val="ctr"/>
        <c:lblOffset val="100"/>
        <c:noMultiLvlLbl val="0"/>
      </c:catAx>
      <c:valAx>
        <c:axId val="86400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65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60277285020783</c:v>
                </c:pt>
                <c:pt idx="1">
                  <c:v>0.0540691943989728</c:v>
                </c:pt>
                <c:pt idx="2">
                  <c:v>0.0326741092615691</c:v>
                </c:pt>
                <c:pt idx="3">
                  <c:v>0.131310293220996</c:v>
                </c:pt>
                <c:pt idx="4">
                  <c:v>0.197821155286495</c:v>
                </c:pt>
                <c:pt idx="5">
                  <c:v>0.0843444415768208</c:v>
                </c:pt>
                <c:pt idx="6">
                  <c:v>0.104054596037472</c:v>
                </c:pt>
                <c:pt idx="7">
                  <c:v>0.163066702477573</c:v>
                </c:pt>
                <c:pt idx="8">
                  <c:v>0.0795728734709981</c:v>
                </c:pt>
                <c:pt idx="9">
                  <c:v>0.506010001740636</c:v>
                </c:pt>
                <c:pt idx="10">
                  <c:v>0.489161826159368</c:v>
                </c:pt>
                <c:pt idx="11">
                  <c:v>0.249946975517795</c:v>
                </c:pt>
                <c:pt idx="12">
                  <c:v>0.401047627346652</c:v>
                </c:pt>
                <c:pt idx="13">
                  <c:v>1.8506763982693</c:v>
                </c:pt>
                <c:pt idx="14">
                  <c:v>0.986502535572525</c:v>
                </c:pt>
                <c:pt idx="15">
                  <c:v>0.951922586491779</c:v>
                </c:pt>
                <c:pt idx="16">
                  <c:v>1.299992390653</c:v>
                </c:pt>
                <c:pt idx="17">
                  <c:v>0.48464277395095</c:v>
                </c:pt>
                <c:pt idx="18">
                  <c:v>0.490662974485699</c:v>
                </c:pt>
                <c:pt idx="19">
                  <c:v>0.45075551555180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097318583432191</c:v>
                </c:pt>
                <c:pt idx="1">
                  <c:v>0.0904607321052902</c:v>
                </c:pt>
                <c:pt idx="2">
                  <c:v>0.0535950003470087</c:v>
                </c:pt>
                <c:pt idx="3">
                  <c:v>0.248046090546076</c:v>
                </c:pt>
                <c:pt idx="4">
                  <c:v>0.340567329489565</c:v>
                </c:pt>
                <c:pt idx="5">
                  <c:v>0.152960134221756</c:v>
                </c:pt>
                <c:pt idx="6">
                  <c:v>0.190843557834959</c:v>
                </c:pt>
                <c:pt idx="7">
                  <c:v>0.317866255057543</c:v>
                </c:pt>
                <c:pt idx="8">
                  <c:v>0.152200386007856</c:v>
                </c:pt>
                <c:pt idx="9">
                  <c:v>0.888887042867388</c:v>
                </c:pt>
                <c:pt idx="10">
                  <c:v>0.798286514918345</c:v>
                </c:pt>
                <c:pt idx="11">
                  <c:v>0.394975028297203</c:v>
                </c:pt>
                <c:pt idx="12">
                  <c:v>0.656365030786648</c:v>
                </c:pt>
                <c:pt idx="13">
                  <c:v>3.07691644107709</c:v>
                </c:pt>
                <c:pt idx="14">
                  <c:v>1.53387008053615</c:v>
                </c:pt>
                <c:pt idx="15">
                  <c:v>1.51745814297745</c:v>
                </c:pt>
                <c:pt idx="16">
                  <c:v>2.14796988683005</c:v>
                </c:pt>
                <c:pt idx="17">
                  <c:v>0.808482932705462</c:v>
                </c:pt>
                <c:pt idx="18">
                  <c:v>0.796569607328928</c:v>
                </c:pt>
                <c:pt idx="19">
                  <c:v>0.76628621277613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6343808135355</c:v>
                </c:pt>
                <c:pt idx="1">
                  <c:v>0.151668069838439</c:v>
                </c:pt>
                <c:pt idx="2">
                  <c:v>0.0826025079402264</c:v>
                </c:pt>
                <c:pt idx="3">
                  <c:v>0.404798815195116</c:v>
                </c:pt>
                <c:pt idx="4">
                  <c:v>0.563331325688571</c:v>
                </c:pt>
                <c:pt idx="5">
                  <c:v>0.296535848205062</c:v>
                </c:pt>
                <c:pt idx="6">
                  <c:v>0.338643675692743</c:v>
                </c:pt>
                <c:pt idx="7">
                  <c:v>0.561431455202489</c:v>
                </c:pt>
                <c:pt idx="8">
                  <c:v>0.270965888619167</c:v>
                </c:pt>
                <c:pt idx="9">
                  <c:v>1.56301410332833</c:v>
                </c:pt>
                <c:pt idx="10">
                  <c:v>1.32845002002379</c:v>
                </c:pt>
                <c:pt idx="11">
                  <c:v>0.652955536079373</c:v>
                </c:pt>
                <c:pt idx="12">
                  <c:v>1.12602615619716</c:v>
                </c:pt>
                <c:pt idx="13">
                  <c:v>5.20140012144324</c:v>
                </c:pt>
                <c:pt idx="14">
                  <c:v>2.47214348461623</c:v>
                </c:pt>
                <c:pt idx="15">
                  <c:v>2.58691845759188</c:v>
                </c:pt>
                <c:pt idx="16">
                  <c:v>3.84205107507855</c:v>
                </c:pt>
                <c:pt idx="17">
                  <c:v>1.32275248979469</c:v>
                </c:pt>
                <c:pt idx="18">
                  <c:v>1.2567288807263</c:v>
                </c:pt>
                <c:pt idx="19">
                  <c:v>1.305128519595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2579300124335</c:v>
                </c:pt>
                <c:pt idx="1">
                  <c:v>0.250428751293162</c:v>
                </c:pt>
                <c:pt idx="2">
                  <c:v>0.146788425668291</c:v>
                </c:pt>
                <c:pt idx="3">
                  <c:v>0.685856834005925</c:v>
                </c:pt>
                <c:pt idx="4">
                  <c:v>0.936296202163856</c:v>
                </c:pt>
                <c:pt idx="5">
                  <c:v>0.56792095523648</c:v>
                </c:pt>
                <c:pt idx="6">
                  <c:v>0.595862992719607</c:v>
                </c:pt>
                <c:pt idx="7">
                  <c:v>0.968718240856441</c:v>
                </c:pt>
                <c:pt idx="8">
                  <c:v>0.490722585975369</c:v>
                </c:pt>
                <c:pt idx="9">
                  <c:v>2.66475684539973</c:v>
                </c:pt>
                <c:pt idx="10">
                  <c:v>2.26670222115236</c:v>
                </c:pt>
                <c:pt idx="11">
                  <c:v>1.15976513500546</c:v>
                </c:pt>
                <c:pt idx="12">
                  <c:v>2.16883577636823</c:v>
                </c:pt>
                <c:pt idx="13">
                  <c:v>9.01171767533</c:v>
                </c:pt>
                <c:pt idx="14">
                  <c:v>4.06760130899933</c:v>
                </c:pt>
                <c:pt idx="15">
                  <c:v>4.76189946400632</c:v>
                </c:pt>
                <c:pt idx="16">
                  <c:v>7.06889720327062</c:v>
                </c:pt>
                <c:pt idx="17">
                  <c:v>2.14584571975189</c:v>
                </c:pt>
                <c:pt idx="18">
                  <c:v>2.02408218629784</c:v>
                </c:pt>
                <c:pt idx="19">
                  <c:v>2.24101696172076</c:v>
                </c:pt>
              </c:numCache>
            </c:numRef>
          </c:val>
        </c:ser>
        <c:gapWidth val="150"/>
        <c:overlap val="0"/>
        <c:axId val="34361869"/>
        <c:axId val="79034018"/>
      </c:barChart>
      <c:catAx>
        <c:axId val="3436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4018"/>
        <c:crossesAt val="0"/>
        <c:auto val="1"/>
        <c:lblAlgn val="ctr"/>
        <c:lblOffset val="100"/>
        <c:noMultiLvlLbl val="0"/>
      </c:catAx>
      <c:valAx>
        <c:axId val="79034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18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54352916"/>
        <c:axId val="20109835"/>
      </c:barChart>
      <c:catAx>
        <c:axId val="5435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9835"/>
        <c:crossesAt val="0"/>
        <c:auto val="1"/>
        <c:lblAlgn val="ctr"/>
        <c:lblOffset val="100"/>
        <c:noMultiLvlLbl val="0"/>
      </c:catAx>
      <c:valAx>
        <c:axId val="20109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29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581240435978133</c:v>
                </c:pt>
                <c:pt idx="1">
                  <c:v>0.0550007790020934</c:v>
                </c:pt>
                <c:pt idx="2">
                  <c:v>0.0300774326186147</c:v>
                </c:pt>
                <c:pt idx="3">
                  <c:v>0.12063319558481</c:v>
                </c:pt>
                <c:pt idx="4">
                  <c:v>0.199762743285939</c:v>
                </c:pt>
                <c:pt idx="5">
                  <c:v>0.0900457935609819</c:v>
                </c:pt>
                <c:pt idx="6">
                  <c:v>0.108766879517836</c:v>
                </c:pt>
                <c:pt idx="7">
                  <c:v>0.17318468885177</c:v>
                </c:pt>
                <c:pt idx="8">
                  <c:v>0.0832048685898797</c:v>
                </c:pt>
                <c:pt idx="9">
                  <c:v>0.524661981521196</c:v>
                </c:pt>
                <c:pt idx="10">
                  <c:v>0.517253276255368</c:v>
                </c:pt>
                <c:pt idx="11">
                  <c:v>0.263244437048499</c:v>
                </c:pt>
                <c:pt idx="12">
                  <c:v>0.420534561367293</c:v>
                </c:pt>
                <c:pt idx="13">
                  <c:v>1.92410251430707</c:v>
                </c:pt>
                <c:pt idx="14">
                  <c:v>1.0248051608974</c:v>
                </c:pt>
                <c:pt idx="15">
                  <c:v>1.00715970984664</c:v>
                </c:pt>
                <c:pt idx="16">
                  <c:v>1.37305998788703</c:v>
                </c:pt>
                <c:pt idx="17">
                  <c:v>0.530761351791083</c:v>
                </c:pt>
                <c:pt idx="18">
                  <c:v>0.510032605705894</c:v>
                </c:pt>
                <c:pt idx="19">
                  <c:v>0.477114928875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0353991977986</c:v>
                </c:pt>
                <c:pt idx="1">
                  <c:v>0.0935915935385224</c:v>
                </c:pt>
                <c:pt idx="2">
                  <c:v>0.0488091397657118</c:v>
                </c:pt>
                <c:pt idx="3">
                  <c:v>0.24872175760819</c:v>
                </c:pt>
                <c:pt idx="4">
                  <c:v>0.348277406215333</c:v>
                </c:pt>
                <c:pt idx="5">
                  <c:v>0.1590726346543</c:v>
                </c:pt>
                <c:pt idx="6">
                  <c:v>0.199604937550007</c:v>
                </c:pt>
                <c:pt idx="7">
                  <c:v>0.347114418783798</c:v>
                </c:pt>
                <c:pt idx="8">
                  <c:v>0.160703697280061</c:v>
                </c:pt>
                <c:pt idx="9">
                  <c:v>0.946374657760605</c:v>
                </c:pt>
                <c:pt idx="10">
                  <c:v>0.843189344590415</c:v>
                </c:pt>
                <c:pt idx="11">
                  <c:v>0.413027750354247</c:v>
                </c:pt>
                <c:pt idx="12">
                  <c:v>0.689867269706763</c:v>
                </c:pt>
                <c:pt idx="13">
                  <c:v>3.21461653623341</c:v>
                </c:pt>
                <c:pt idx="14">
                  <c:v>1.58888963813751</c:v>
                </c:pt>
                <c:pt idx="15">
                  <c:v>1.58381968897908</c:v>
                </c:pt>
                <c:pt idx="16">
                  <c:v>2.24178023190184</c:v>
                </c:pt>
                <c:pt idx="17">
                  <c:v>0.890520517925364</c:v>
                </c:pt>
                <c:pt idx="18">
                  <c:v>0.844199900300479</c:v>
                </c:pt>
                <c:pt idx="19">
                  <c:v>0.8248543510848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75083635417823</c:v>
                </c:pt>
                <c:pt idx="1">
                  <c:v>0.162697769216186</c:v>
                </c:pt>
                <c:pt idx="2">
                  <c:v>0.0813783355234611</c:v>
                </c:pt>
                <c:pt idx="3">
                  <c:v>0.432177466454255</c:v>
                </c:pt>
                <c:pt idx="4">
                  <c:v>0.603477667916809</c:v>
                </c:pt>
                <c:pt idx="5">
                  <c:v>0.304077404981759</c:v>
                </c:pt>
                <c:pt idx="6">
                  <c:v>0.359080746130886</c:v>
                </c:pt>
                <c:pt idx="7">
                  <c:v>0.629520678080508</c:v>
                </c:pt>
                <c:pt idx="8">
                  <c:v>0.290626052631439</c:v>
                </c:pt>
                <c:pt idx="9">
                  <c:v>1.68121932263113</c:v>
                </c:pt>
                <c:pt idx="10">
                  <c:v>1.41984955659529</c:v>
                </c:pt>
                <c:pt idx="11">
                  <c:v>0.682203962323325</c:v>
                </c:pt>
                <c:pt idx="12">
                  <c:v>1.18331531131503</c:v>
                </c:pt>
                <c:pt idx="13">
                  <c:v>5.48560159880654</c:v>
                </c:pt>
                <c:pt idx="14">
                  <c:v>2.57922382434926</c:v>
                </c:pt>
                <c:pt idx="15">
                  <c:v>2.68739046190282</c:v>
                </c:pt>
                <c:pt idx="16">
                  <c:v>3.99923293649467</c:v>
                </c:pt>
                <c:pt idx="17">
                  <c:v>1.47811548732952</c:v>
                </c:pt>
                <c:pt idx="18">
                  <c:v>1.37076860729956</c:v>
                </c:pt>
                <c:pt idx="19">
                  <c:v>1.4229842638162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07099408823833</c:v>
                </c:pt>
                <c:pt idx="1">
                  <c:v>0.279381575502282</c:v>
                </c:pt>
                <c:pt idx="2">
                  <c:v>0.153703856886983</c:v>
                </c:pt>
                <c:pt idx="3">
                  <c:v>0.76487413210016</c:v>
                </c:pt>
                <c:pt idx="4">
                  <c:v>1.05789118763798</c:v>
                </c:pt>
                <c:pt idx="5">
                  <c:v>0.609038031696943</c:v>
                </c:pt>
                <c:pt idx="6">
                  <c:v>0.654257060495238</c:v>
                </c:pt>
                <c:pt idx="7">
                  <c:v>1.11517748356576</c:v>
                </c:pt>
                <c:pt idx="8">
                  <c:v>0.541854045662476</c:v>
                </c:pt>
                <c:pt idx="9">
                  <c:v>2.91978769893561</c:v>
                </c:pt>
                <c:pt idx="10">
                  <c:v>2.48603654842107</c:v>
                </c:pt>
                <c:pt idx="11">
                  <c:v>1.23541742915718</c:v>
                </c:pt>
                <c:pt idx="12">
                  <c:v>2.30624340288795</c:v>
                </c:pt>
                <c:pt idx="13">
                  <c:v>9.57342904475961</c:v>
                </c:pt>
                <c:pt idx="14">
                  <c:v>4.31713900401642</c:v>
                </c:pt>
                <c:pt idx="15">
                  <c:v>5.00168665331367</c:v>
                </c:pt>
                <c:pt idx="16">
                  <c:v>7.53683385425591</c:v>
                </c:pt>
                <c:pt idx="17">
                  <c:v>2.43644874554484</c:v>
                </c:pt>
                <c:pt idx="18">
                  <c:v>2.27870939593235</c:v>
                </c:pt>
                <c:pt idx="19">
                  <c:v>2.52634688278115</c:v>
                </c:pt>
              </c:numCache>
            </c:numRef>
          </c:val>
        </c:ser>
        <c:gapWidth val="150"/>
        <c:overlap val="0"/>
        <c:axId val="7613531"/>
        <c:axId val="63129975"/>
      </c:barChart>
      <c:catAx>
        <c:axId val="761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9975"/>
        <c:crossesAt val="0"/>
        <c:auto val="1"/>
        <c:lblAlgn val="ctr"/>
        <c:lblOffset val="100"/>
        <c:noMultiLvlLbl val="0"/>
      </c:catAx>
      <c:valAx>
        <c:axId val="63129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353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71859290"/>
        <c:axId val="89313164"/>
      </c:barChart>
      <c:catAx>
        <c:axId val="7185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13164"/>
        <c:crossesAt val="0"/>
        <c:auto val="1"/>
        <c:lblAlgn val="ctr"/>
        <c:lblOffset val="100"/>
        <c:noMultiLvlLbl val="0"/>
      </c:catAx>
      <c:valAx>
        <c:axId val="89313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929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49758774797886</c:v>
                </c:pt>
                <c:pt idx="1">
                  <c:v>0.184328455887823</c:v>
                </c:pt>
                <c:pt idx="2">
                  <c:v>0.056206929862003</c:v>
                </c:pt>
                <c:pt idx="3">
                  <c:v>0.578508554953097</c:v>
                </c:pt>
                <c:pt idx="4">
                  <c:v>0.956859899483295</c:v>
                </c:pt>
                <c:pt idx="5">
                  <c:v>0.629479824524113</c:v>
                </c:pt>
                <c:pt idx="6">
                  <c:v>0.710041005249606</c:v>
                </c:pt>
                <c:pt idx="7">
                  <c:v>0.699847297422729</c:v>
                </c:pt>
                <c:pt idx="8">
                  <c:v>0.594224918106681</c:v>
                </c:pt>
                <c:pt idx="9">
                  <c:v>2.90849226102407</c:v>
                </c:pt>
                <c:pt idx="10">
                  <c:v>3.42947027352875</c:v>
                </c:pt>
                <c:pt idx="11">
                  <c:v>1.74244269557258</c:v>
                </c:pt>
                <c:pt idx="12">
                  <c:v>1.39651914815197</c:v>
                </c:pt>
                <c:pt idx="13">
                  <c:v>6.84124803067171</c:v>
                </c:pt>
                <c:pt idx="14">
                  <c:v>10.0054567367144</c:v>
                </c:pt>
                <c:pt idx="15">
                  <c:v>7.21391050310402</c:v>
                </c:pt>
                <c:pt idx="16">
                  <c:v>5.126355483218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1120494176014</c:v>
                </c:pt>
                <c:pt idx="1">
                  <c:v>0.368143572796231</c:v>
                </c:pt>
                <c:pt idx="2">
                  <c:v>0.130407677295582</c:v>
                </c:pt>
                <c:pt idx="3">
                  <c:v>1.94945035520154</c:v>
                </c:pt>
                <c:pt idx="4">
                  <c:v>1.95834165289571</c:v>
                </c:pt>
                <c:pt idx="5">
                  <c:v>1.34575906676659</c:v>
                </c:pt>
                <c:pt idx="6">
                  <c:v>1.68356759411656</c:v>
                </c:pt>
                <c:pt idx="7">
                  <c:v>1.60082881451971</c:v>
                </c:pt>
                <c:pt idx="8">
                  <c:v>2.15758670621156</c:v>
                </c:pt>
                <c:pt idx="9">
                  <c:v>5.81773302149323</c:v>
                </c:pt>
                <c:pt idx="10">
                  <c:v>6.90242574753485</c:v>
                </c:pt>
                <c:pt idx="11">
                  <c:v>3.56874752814956</c:v>
                </c:pt>
                <c:pt idx="12">
                  <c:v>3.05633313500066</c:v>
                </c:pt>
                <c:pt idx="13">
                  <c:v>13.2777560050504</c:v>
                </c:pt>
                <c:pt idx="14">
                  <c:v>22.4780506734361</c:v>
                </c:pt>
                <c:pt idx="15">
                  <c:v>14.6167602573107</c:v>
                </c:pt>
                <c:pt idx="16">
                  <c:v>10.07483364815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20421937697444</c:v>
                </c:pt>
                <c:pt idx="1">
                  <c:v>0.684605008265972</c:v>
                </c:pt>
                <c:pt idx="2">
                  <c:v>0.534287055191559</c:v>
                </c:pt>
                <c:pt idx="3">
                  <c:v>4.39910037342665</c:v>
                </c:pt>
                <c:pt idx="4">
                  <c:v>3.80317053033027</c:v>
                </c:pt>
                <c:pt idx="5">
                  <c:v>2.80663521832313</c:v>
                </c:pt>
                <c:pt idx="6">
                  <c:v>3.33184563967368</c:v>
                </c:pt>
                <c:pt idx="7">
                  <c:v>3.20495444563753</c:v>
                </c:pt>
                <c:pt idx="8">
                  <c:v>5.16597487244851</c:v>
                </c:pt>
                <c:pt idx="9">
                  <c:v>11.3920692729797</c:v>
                </c:pt>
                <c:pt idx="10">
                  <c:v>13.1777167482867</c:v>
                </c:pt>
                <c:pt idx="11">
                  <c:v>7.2529389303491</c:v>
                </c:pt>
                <c:pt idx="12">
                  <c:v>6.2182888554699</c:v>
                </c:pt>
                <c:pt idx="13">
                  <c:v>25.580116660823</c:v>
                </c:pt>
                <c:pt idx="14">
                  <c:v>44.8742440115148</c:v>
                </c:pt>
                <c:pt idx="15">
                  <c:v>29.2289621765338</c:v>
                </c:pt>
                <c:pt idx="16">
                  <c:v>19.84571902712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10038668269815</c:v>
                </c:pt>
                <c:pt idx="1">
                  <c:v>1.20537384292578</c:v>
                </c:pt>
                <c:pt idx="2">
                  <c:v>1.99737413557467</c:v>
                </c:pt>
                <c:pt idx="3">
                  <c:v>8.42296983503362</c:v>
                </c:pt>
                <c:pt idx="4">
                  <c:v>7.10657818804555</c:v>
                </c:pt>
                <c:pt idx="5">
                  <c:v>5.82344629923254</c:v>
                </c:pt>
                <c:pt idx="6">
                  <c:v>6.21053542917864</c:v>
                </c:pt>
                <c:pt idx="7">
                  <c:v>5.9079891561409</c:v>
                </c:pt>
                <c:pt idx="8">
                  <c:v>10.5657347725723</c:v>
                </c:pt>
                <c:pt idx="9">
                  <c:v>20.6889995633533</c:v>
                </c:pt>
                <c:pt idx="10">
                  <c:v>24.0939291718332</c:v>
                </c:pt>
                <c:pt idx="11">
                  <c:v>14.5736764926203</c:v>
                </c:pt>
                <c:pt idx="12">
                  <c:v>12.2224724089307</c:v>
                </c:pt>
                <c:pt idx="13">
                  <c:v>46.4215991091958</c:v>
                </c:pt>
                <c:pt idx="14">
                  <c:v>79.3011714556854</c:v>
                </c:pt>
                <c:pt idx="15">
                  <c:v>57.2508839278947</c:v>
                </c:pt>
                <c:pt idx="16">
                  <c:v>38.1135683446789</c:v>
                </c:pt>
              </c:numCache>
            </c:numRef>
          </c:val>
        </c:ser>
        <c:gapWidth val="150"/>
        <c:overlap val="0"/>
        <c:axId val="92955629"/>
        <c:axId val="25543232"/>
      </c:barChart>
      <c:catAx>
        <c:axId val="9295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3232"/>
        <c:crossesAt val="0"/>
        <c:auto val="1"/>
        <c:lblAlgn val="ctr"/>
        <c:lblOffset val="100"/>
        <c:noMultiLvlLbl val="0"/>
      </c:catAx>
      <c:valAx>
        <c:axId val="25543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56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8740978"/>
        <c:axId val="16351907"/>
      </c:barChart>
      <c:catAx>
        <c:axId val="874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1907"/>
        <c:crossesAt val="0"/>
        <c:auto val="1"/>
        <c:lblAlgn val="ctr"/>
        <c:lblOffset val="100"/>
        <c:noMultiLvlLbl val="0"/>
      </c:catAx>
      <c:valAx>
        <c:axId val="1635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29636582722538</c:v>
                </c:pt>
                <c:pt idx="1">
                  <c:v>0.19308874472144</c:v>
                </c:pt>
                <c:pt idx="2">
                  <c:v>0.0582065811393368</c:v>
                </c:pt>
                <c:pt idx="3">
                  <c:v>0.6034592802374</c:v>
                </c:pt>
                <c:pt idx="4">
                  <c:v>1.01650355326686</c:v>
                </c:pt>
                <c:pt idx="5">
                  <c:v>0.669856607147763</c:v>
                </c:pt>
                <c:pt idx="6">
                  <c:v>0.754433096442453</c:v>
                </c:pt>
                <c:pt idx="7">
                  <c:v>0.744653723897844</c:v>
                </c:pt>
                <c:pt idx="8">
                  <c:v>0.626110223600968</c:v>
                </c:pt>
                <c:pt idx="9">
                  <c:v>3.04704211194256</c:v>
                </c:pt>
                <c:pt idx="10">
                  <c:v>3.59020543162899</c:v>
                </c:pt>
                <c:pt idx="11">
                  <c:v>1.81244592120623</c:v>
                </c:pt>
                <c:pt idx="12">
                  <c:v>1.46541474164687</c:v>
                </c:pt>
                <c:pt idx="13">
                  <c:v>7.04843396800199</c:v>
                </c:pt>
                <c:pt idx="14">
                  <c:v>10.3016140017124</c:v>
                </c:pt>
                <c:pt idx="15">
                  <c:v>7.40994656233048</c:v>
                </c:pt>
                <c:pt idx="16">
                  <c:v>5.335418136392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17608077016318</c:v>
                </c:pt>
                <c:pt idx="1">
                  <c:v>0.388282073487763</c:v>
                </c:pt>
                <c:pt idx="2">
                  <c:v>0.135885732202293</c:v>
                </c:pt>
                <c:pt idx="3">
                  <c:v>2.07055081948764</c:v>
                </c:pt>
                <c:pt idx="4">
                  <c:v>2.05983080554988</c:v>
                </c:pt>
                <c:pt idx="5">
                  <c:v>1.43387841544284</c:v>
                </c:pt>
                <c:pt idx="6">
                  <c:v>1.79133070380502</c:v>
                </c:pt>
                <c:pt idx="7">
                  <c:v>1.715491865228</c:v>
                </c:pt>
                <c:pt idx="8">
                  <c:v>2.28667624769291</c:v>
                </c:pt>
                <c:pt idx="9">
                  <c:v>6.0993758784799</c:v>
                </c:pt>
                <c:pt idx="10">
                  <c:v>7.22381731142597</c:v>
                </c:pt>
                <c:pt idx="11">
                  <c:v>3.69983835321983</c:v>
                </c:pt>
                <c:pt idx="12">
                  <c:v>3.22076079253852</c:v>
                </c:pt>
                <c:pt idx="13">
                  <c:v>13.7383965522407</c:v>
                </c:pt>
                <c:pt idx="14">
                  <c:v>22.7640073775141</c:v>
                </c:pt>
                <c:pt idx="15">
                  <c:v>15.0126211991718</c:v>
                </c:pt>
                <c:pt idx="16">
                  <c:v>10.53401599295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33212983916942</c:v>
                </c:pt>
                <c:pt idx="1">
                  <c:v>0.727398394149599</c:v>
                </c:pt>
                <c:pt idx="2">
                  <c:v>0.534238722210593</c:v>
                </c:pt>
                <c:pt idx="3">
                  <c:v>4.78049402040066</c:v>
                </c:pt>
                <c:pt idx="4">
                  <c:v>4.03496424021167</c:v>
                </c:pt>
                <c:pt idx="5">
                  <c:v>2.96887064964431</c:v>
                </c:pt>
                <c:pt idx="6">
                  <c:v>3.57859509402159</c:v>
                </c:pt>
                <c:pt idx="7">
                  <c:v>3.48073591958775</c:v>
                </c:pt>
                <c:pt idx="8">
                  <c:v>5.63047249031746</c:v>
                </c:pt>
                <c:pt idx="9">
                  <c:v>12.0150051885614</c:v>
                </c:pt>
                <c:pt idx="10">
                  <c:v>13.8396461035553</c:v>
                </c:pt>
                <c:pt idx="11">
                  <c:v>7.48368386267285</c:v>
                </c:pt>
                <c:pt idx="12">
                  <c:v>6.54619507810155</c:v>
                </c:pt>
                <c:pt idx="13">
                  <c:v>26.640663091175</c:v>
                </c:pt>
                <c:pt idx="14">
                  <c:v>45.2383769776</c:v>
                </c:pt>
                <c:pt idx="15">
                  <c:v>30.0228905718434</c:v>
                </c:pt>
                <c:pt idx="16">
                  <c:v>20.774613480413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39801162692729</c:v>
                </c:pt>
                <c:pt idx="1">
                  <c:v>1.29230525471452</c:v>
                </c:pt>
                <c:pt idx="2">
                  <c:v>2.06823385524011</c:v>
                </c:pt>
                <c:pt idx="3">
                  <c:v>9.45636729802192</c:v>
                </c:pt>
                <c:pt idx="4">
                  <c:v>7.76973500661652</c:v>
                </c:pt>
                <c:pt idx="5">
                  <c:v>6.23547971628059</c:v>
                </c:pt>
                <c:pt idx="6">
                  <c:v>6.83649103004715</c:v>
                </c:pt>
                <c:pt idx="7">
                  <c:v>6.52134276562344</c:v>
                </c:pt>
                <c:pt idx="8">
                  <c:v>12.0266798162519</c:v>
                </c:pt>
                <c:pt idx="9">
                  <c:v>22.0318800295122</c:v>
                </c:pt>
                <c:pt idx="10">
                  <c:v>25.5512614224775</c:v>
                </c:pt>
                <c:pt idx="11">
                  <c:v>15.1354486153382</c:v>
                </c:pt>
                <c:pt idx="12">
                  <c:v>12.8502303528495</c:v>
                </c:pt>
                <c:pt idx="13">
                  <c:v>48.5508917734514</c:v>
                </c:pt>
                <c:pt idx="14">
                  <c:v>81.077556040973</c:v>
                </c:pt>
                <c:pt idx="15">
                  <c:v>59.2441530518555</c:v>
                </c:pt>
                <c:pt idx="16">
                  <c:v>39.9654322534829</c:v>
                </c:pt>
              </c:numCache>
            </c:numRef>
          </c:val>
        </c:ser>
        <c:gapWidth val="150"/>
        <c:overlap val="0"/>
        <c:axId val="19570322"/>
        <c:axId val="57731036"/>
      </c:barChart>
      <c:catAx>
        <c:axId val="19570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1036"/>
        <c:crossesAt val="0"/>
        <c:auto val="1"/>
        <c:lblAlgn val="ctr"/>
        <c:lblOffset val="100"/>
        <c:noMultiLvlLbl val="0"/>
      </c:catAx>
      <c:valAx>
        <c:axId val="57731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03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28365379"/>
        <c:axId val="59962044"/>
      </c:barChart>
      <c:catAx>
        <c:axId val="2836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2044"/>
        <c:crossesAt val="0"/>
        <c:auto val="1"/>
        <c:lblAlgn val="ctr"/>
        <c:lblOffset val="100"/>
        <c:noMultiLvlLbl val="0"/>
      </c:catAx>
      <c:valAx>
        <c:axId val="5996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65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90" activeCellId="0" sqref="C9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0560277285020783</v>
      </c>
      <c r="J5" s="2" t="n">
        <f aca="false">'AI-LC'!$AF$4</f>
        <v>0.097318583432191</v>
      </c>
      <c r="K5" s="2" t="n">
        <f aca="false">'AI-LC'!$AF$5</f>
        <v>0.166343808135355</v>
      </c>
      <c r="L5" s="2" t="n">
        <f aca="false">'AI-LC'!$AF$6</f>
        <v>0.282579300124335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0540691943989728</v>
      </c>
      <c r="J6" s="2" t="n">
        <f aca="false">'AI-LC'!$AF$8</f>
        <v>0.0904607321052902</v>
      </c>
      <c r="K6" s="2" t="n">
        <f aca="false">'AI-LC'!$AF$9</f>
        <v>0.151668069838439</v>
      </c>
      <c r="L6" s="2" t="n">
        <f aca="false">'AI-LC'!$AF$10</f>
        <v>0.25042875129316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0326741092615691</v>
      </c>
      <c r="J7" s="2" t="n">
        <f aca="false">'AI-LC'!$AF$12</f>
        <v>0.0535950003470087</v>
      </c>
      <c r="K7" s="2" t="n">
        <f aca="false">'AI-LC'!$AF$13</f>
        <v>0.0826025079402264</v>
      </c>
      <c r="L7" s="2" t="n">
        <f aca="false">'AI-LC'!$AF$14</f>
        <v>0.14678842566829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0.131310293220996</v>
      </c>
      <c r="J8" s="2" t="n">
        <f aca="false">'AI-LC'!$AF$16</f>
        <v>0.248046090546076</v>
      </c>
      <c r="K8" s="2" t="n">
        <f aca="false">'AI-LC'!$AF$17</f>
        <v>0.404798815195116</v>
      </c>
      <c r="L8" s="2" t="n">
        <f aca="false">'AI-LC'!$AF$18</f>
        <v>0.685856834005925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0.197821155286495</v>
      </c>
      <c r="J9" s="2" t="n">
        <f aca="false">'AI-LC'!$AF$20</f>
        <v>0.340567329489565</v>
      </c>
      <c r="K9" s="2" t="n">
        <f aca="false">'AI-LC'!$AF$21</f>
        <v>0.563331325688571</v>
      </c>
      <c r="L9" s="2" t="n">
        <f aca="false">'AI-LC'!$AF$22</f>
        <v>0.936296202163856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0.0843444415768208</v>
      </c>
      <c r="J10" s="2" t="n">
        <f aca="false">'AI-LC'!$AF$24</f>
        <v>0.152960134221756</v>
      </c>
      <c r="K10" s="2" t="n">
        <f aca="false">'AI-LC'!$AF$25</f>
        <v>0.296535848205062</v>
      </c>
      <c r="L10" s="2" t="n">
        <f aca="false">'AI-LC'!$AF$26</f>
        <v>0.56792095523648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0.104054596037472</v>
      </c>
      <c r="J11" s="2" t="n">
        <f aca="false">'AI-LC'!$AF$28</f>
        <v>0.190843557834959</v>
      </c>
      <c r="K11" s="2" t="n">
        <f aca="false">'AI-LC'!$AF$29</f>
        <v>0.338643675692743</v>
      </c>
      <c r="L11" s="2" t="n">
        <f aca="false">'AI-LC'!$AF$30</f>
        <v>0.595862992719607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0.163066702477573</v>
      </c>
      <c r="J12" s="2" t="n">
        <f aca="false">'AI-LC'!$AF$32</f>
        <v>0.317866255057543</v>
      </c>
      <c r="K12" s="2" t="n">
        <f aca="false">'AI-LC'!$AF$33</f>
        <v>0.561431455202489</v>
      </c>
      <c r="L12" s="2" t="n">
        <f aca="false">'AI-LC'!$AF$34</f>
        <v>0.96871824085644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0.0795728734709981</v>
      </c>
      <c r="J13" s="2" t="n">
        <f aca="false">'AI-LC'!$AF$36</f>
        <v>0.152200386007856</v>
      </c>
      <c r="K13" s="2" t="n">
        <f aca="false">'AI-LC'!$AF$37</f>
        <v>0.270965888619167</v>
      </c>
      <c r="L13" s="2" t="n">
        <f aca="false">'AI-LC'!$AF$38</f>
        <v>0.490722585975369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0.506010001740636</v>
      </c>
      <c r="J14" s="2" t="n">
        <f aca="false">'AI-LC'!$AF$40</f>
        <v>0.888887042867388</v>
      </c>
      <c r="K14" s="2" t="n">
        <f aca="false">'AI-LC'!$AF$41</f>
        <v>1.56301410332833</v>
      </c>
      <c r="L14" s="2" t="n">
        <f aca="false">'AI-LC'!$AF$42</f>
        <v>2.66475684539973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0.489161826159368</v>
      </c>
      <c r="J15" s="2" t="n">
        <f aca="false">'AI-LC'!$AF$44</f>
        <v>0.798286514918345</v>
      </c>
      <c r="K15" s="2" t="n">
        <f aca="false">'AI-LC'!$AF$45</f>
        <v>1.32845002002379</v>
      </c>
      <c r="L15" s="3" t="n">
        <f aca="false">'AI-LC'!$AF$46</f>
        <v>2.26670222115236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0.249946975517795</v>
      </c>
      <c r="J16" s="2" t="n">
        <f aca="false">'AI-LC'!$AF$48</f>
        <v>0.394975028297203</v>
      </c>
      <c r="K16" s="2" t="n">
        <f aca="false">'AI-LC'!$AF$49</f>
        <v>0.652955536079373</v>
      </c>
      <c r="L16" s="2" t="n">
        <f aca="false">'AI-LC'!$AF$50</f>
        <v>1.15976513500546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0.401047627346652</v>
      </c>
      <c r="J17" s="2" t="n">
        <f aca="false">'AI-LC'!$AF$52</f>
        <v>0.656365030786648</v>
      </c>
      <c r="K17" s="2" t="n">
        <f aca="false">'AI-LC'!$AF$53</f>
        <v>1.12602615619716</v>
      </c>
      <c r="L17" s="2" t="n">
        <f aca="false">'AI-LC'!$AF$54</f>
        <v>2.16883577636823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1.8506763982693</v>
      </c>
      <c r="J18" s="2" t="n">
        <f aca="false">'AI-LC'!$AF$56</f>
        <v>3.07691644107709</v>
      </c>
      <c r="K18" s="2" t="n">
        <f aca="false">'AI-LC'!$AF$57</f>
        <v>5.20140012144324</v>
      </c>
      <c r="L18" s="2" t="n">
        <f aca="false">'AI-LC'!$AF$58</f>
        <v>9.01171767533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0.986502535572525</v>
      </c>
      <c r="J19" s="2" t="n">
        <f aca="false">'AI-LC'!$AF$60</f>
        <v>1.53387008053615</v>
      </c>
      <c r="K19" s="2" t="n">
        <f aca="false">'AI-LC'!$AF$61</f>
        <v>2.47214348461623</v>
      </c>
      <c r="L19" s="2" t="n">
        <f aca="false">'AI-LC'!$AF$62</f>
        <v>4.06760130899933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0.951922586491779</v>
      </c>
      <c r="J20" s="2" t="n">
        <f aca="false">'AI-LC'!$AF$64</f>
        <v>1.51745814297745</v>
      </c>
      <c r="K20" s="2" t="n">
        <f aca="false">'AI-LC'!$AF$65</f>
        <v>2.58691845759188</v>
      </c>
      <c r="L20" s="2" t="n">
        <f aca="false">'AI-LC'!$AF$66</f>
        <v>4.76189946400632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.299992390653</v>
      </c>
      <c r="J21" s="2" t="n">
        <f aca="false">'AI-LC'!$AF$68</f>
        <v>2.14796988683005</v>
      </c>
      <c r="K21" s="3" t="n">
        <f aca="false">'AI-LC'!$AF$69</f>
        <v>3.84205107507855</v>
      </c>
      <c r="L21" s="3" t="n">
        <f aca="false">'AI-LC'!$AF$70</f>
        <v>7.06889720327062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0.48464277395095</v>
      </c>
      <c r="J22" s="2" t="n">
        <f aca="false">'AI-LC'!$AF$72</f>
        <v>0.808482932705462</v>
      </c>
      <c r="K22" s="2" t="n">
        <f aca="false">'AI-LC'!$AF$73</f>
        <v>1.32275248979469</v>
      </c>
      <c r="L22" s="2" t="n">
        <f aca="false">'AI-LC'!$AF$74</f>
        <v>2.14584571975189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0.490662974485699</v>
      </c>
      <c r="J23" s="3" t="n">
        <f aca="false">'AI-LC'!$AF$76</f>
        <v>0.796569607328928</v>
      </c>
      <c r="K23" s="2" t="n">
        <f aca="false">'AI-LC'!$AF$77</f>
        <v>1.2567288807263</v>
      </c>
      <c r="L23" s="2" t="n">
        <f aca="false">'AI-LC'!$AF$78</f>
        <v>2.02408218629784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0.450755515551805</v>
      </c>
      <c r="J24" s="2" t="n">
        <f aca="false">'AI-LC'!$AF$80</f>
        <v>0.766286212776137</v>
      </c>
      <c r="K24" s="2" t="n">
        <f aca="false">'AI-LC'!$AF$81</f>
        <v>1.30512851959549</v>
      </c>
      <c r="L24" s="2" t="n">
        <f aca="false">'AI-LC'!$AF$82</f>
        <v>2.24101696172076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0581240435978133</v>
      </c>
      <c r="J28" s="2" t="n">
        <f aca="false">'AI-HE'!$AF$4</f>
        <v>0.100353991977986</v>
      </c>
      <c r="K28" s="2" t="n">
        <f aca="false">'AI-HE'!$AF$5</f>
        <v>0.175083635417823</v>
      </c>
      <c r="L28" s="2" t="n">
        <f aca="false">'AI-HE'!$AF$6</f>
        <v>0.307099408823833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0550007790020934</v>
      </c>
      <c r="J29" s="2" t="n">
        <f aca="false">'AI-HE'!$AF$8</f>
        <v>0.0935915935385224</v>
      </c>
      <c r="K29" s="2" t="n">
        <f aca="false">'AI-HE'!$AF$9</f>
        <v>0.162697769216186</v>
      </c>
      <c r="L29" s="2" t="n">
        <f aca="false">'AI-HE'!$AF$10</f>
        <v>0.279381575502282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0300774326186147</v>
      </c>
      <c r="J30" s="2" t="n">
        <f aca="false">'AI-HE'!$AF$12</f>
        <v>0.0488091397657118</v>
      </c>
      <c r="K30" s="2" t="n">
        <f aca="false">'AI-HE'!$AF$13</f>
        <v>0.0813783355234611</v>
      </c>
      <c r="L30" s="2" t="n">
        <f aca="false">'AI-HE'!$AF$14</f>
        <v>0.153703856886983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0.12063319558481</v>
      </c>
      <c r="J31" s="2" t="n">
        <f aca="false">'AI-HE'!$AF$16</f>
        <v>0.24872175760819</v>
      </c>
      <c r="K31" s="2" t="n">
        <f aca="false">'AI-HE'!$AF$17</f>
        <v>0.432177466454255</v>
      </c>
      <c r="L31" s="2" t="n">
        <f aca="false">'AI-HE'!$AF$18</f>
        <v>0.76487413210016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0.199762743285939</v>
      </c>
      <c r="J32" s="2" t="n">
        <f aca="false">'AI-HE'!$AF$20</f>
        <v>0.348277406215333</v>
      </c>
      <c r="K32" s="2" t="n">
        <f aca="false">'AI-HE'!$AF$21</f>
        <v>0.603477667916809</v>
      </c>
      <c r="L32" s="2" t="n">
        <f aca="false">'AI-HE'!$AF$22</f>
        <v>1.05789118763798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0.0900457935609819</v>
      </c>
      <c r="J33" s="2" t="n">
        <f aca="false">'AI-HE'!$AF$24</f>
        <v>0.1590726346543</v>
      </c>
      <c r="K33" s="2" t="n">
        <f aca="false">'AI-HE'!$AF$25</f>
        <v>0.304077404981759</v>
      </c>
      <c r="L33" s="2" t="n">
        <f aca="false">'AI-HE'!$AF$26</f>
        <v>0.609038031696943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0.108766879517836</v>
      </c>
      <c r="J34" s="2" t="n">
        <f aca="false">'AI-HE'!$AF$28</f>
        <v>0.199604937550007</v>
      </c>
      <c r="K34" s="2" t="n">
        <f aca="false">'AI-HE'!$AF$29</f>
        <v>0.359080746130886</v>
      </c>
      <c r="L34" s="2" t="n">
        <f aca="false">'AI-HE'!$AF$30</f>
        <v>0.65425706049523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0.17318468885177</v>
      </c>
      <c r="J35" s="2" t="n">
        <f aca="false">'AI-HE'!$AF$32</f>
        <v>0.347114418783798</v>
      </c>
      <c r="K35" s="2" t="n">
        <f aca="false">'AI-HE'!$AF$33</f>
        <v>0.629520678080508</v>
      </c>
      <c r="L35" s="2" t="n">
        <f aca="false">'AI-HE'!$AF$34</f>
        <v>1.11517748356576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0.0832048685898797</v>
      </c>
      <c r="J36" s="2" t="n">
        <f aca="false">'AI-HE'!$AF$36</f>
        <v>0.160703697280061</v>
      </c>
      <c r="K36" s="2" t="n">
        <f aca="false">'AI-HE'!$AF$37</f>
        <v>0.290626052631439</v>
      </c>
      <c r="L36" s="2" t="n">
        <f aca="false">'AI-HE'!$AF$38</f>
        <v>0.541854045662476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0.524661981521196</v>
      </c>
      <c r="J37" s="2" t="n">
        <f aca="false">'AI-HE'!$AF$40</f>
        <v>0.946374657760605</v>
      </c>
      <c r="K37" s="2" t="n">
        <f aca="false">'AI-HE'!$AF$41</f>
        <v>1.68121932263113</v>
      </c>
      <c r="L37" s="2" t="n">
        <f aca="false">'AI-HE'!$AF$42</f>
        <v>2.91978769893561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0.517253276255368</v>
      </c>
      <c r="J38" s="2" t="n">
        <f aca="false">'AI-HE'!$AF$44</f>
        <v>0.843189344590415</v>
      </c>
      <c r="K38" s="2" t="n">
        <f aca="false">'AI-HE'!$AF$45</f>
        <v>1.41984955659529</v>
      </c>
      <c r="L38" s="3" t="n">
        <f aca="false">'AI-HE'!$AF$46</f>
        <v>2.48603654842107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0.263244437048499</v>
      </c>
      <c r="J39" s="2" t="n">
        <f aca="false">'AI-HE'!$AF$48</f>
        <v>0.413027750354247</v>
      </c>
      <c r="K39" s="2" t="n">
        <f aca="false">'AI-HE'!$AF$49</f>
        <v>0.682203962323325</v>
      </c>
      <c r="L39" s="2" t="n">
        <f aca="false">'AI-HE'!$AF$50</f>
        <v>1.23541742915718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0.420534561367293</v>
      </c>
      <c r="J40" s="2" t="n">
        <f aca="false">'AI-HE'!$AF$52</f>
        <v>0.689867269706763</v>
      </c>
      <c r="K40" s="2" t="n">
        <f aca="false">'AI-HE'!$AF$53</f>
        <v>1.18331531131503</v>
      </c>
      <c r="L40" s="2" t="n">
        <f aca="false">'AI-HE'!$AF$54</f>
        <v>2.30624340288795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1.92410251430707</v>
      </c>
      <c r="J41" s="2" t="n">
        <f aca="false">'AI-HE'!$AF$56</f>
        <v>3.21461653623341</v>
      </c>
      <c r="K41" s="2" t="n">
        <f aca="false">'AI-HE'!$AF$57</f>
        <v>5.48560159880654</v>
      </c>
      <c r="L41" s="2" t="n">
        <f aca="false">'AI-HE'!$AF$58</f>
        <v>9.5734290447596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.0248051608974</v>
      </c>
      <c r="J42" s="2" t="n">
        <f aca="false">'AI-HE'!$AF$60</f>
        <v>1.58888963813751</v>
      </c>
      <c r="K42" s="2" t="n">
        <f aca="false">'AI-HE'!$AF$61</f>
        <v>2.57922382434926</v>
      </c>
      <c r="L42" s="2" t="n">
        <f aca="false">'AI-HE'!$AF$62</f>
        <v>4.3171390040164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.00715970984664</v>
      </c>
      <c r="J43" s="2" t="n">
        <f aca="false">'AI-HE'!$AF$64</f>
        <v>1.58381968897908</v>
      </c>
      <c r="K43" s="2" t="n">
        <f aca="false">'AI-HE'!$AF$65</f>
        <v>2.68739046190282</v>
      </c>
      <c r="L43" s="2" t="n">
        <f aca="false">'AI-HE'!$AF$66</f>
        <v>5.00168665331367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.37305998788703</v>
      </c>
      <c r="J44" s="2" t="n">
        <f aca="false">'AI-HE'!$AF$68</f>
        <v>2.24178023190184</v>
      </c>
      <c r="K44" s="3" t="n">
        <f aca="false">'AI-HE'!$AF$69</f>
        <v>3.99923293649467</v>
      </c>
      <c r="L44" s="3" t="n">
        <f aca="false">'AI-HE'!$AF$70</f>
        <v>7.53683385425591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0.530761351791083</v>
      </c>
      <c r="J45" s="2" t="n">
        <f aca="false">'AI-HE'!$AF$72</f>
        <v>0.890520517925364</v>
      </c>
      <c r="K45" s="2" t="n">
        <f aca="false">'AI-HE'!$AF$73</f>
        <v>1.47811548732952</v>
      </c>
      <c r="L45" s="2" t="n">
        <f aca="false">'AI-HE'!$AF$74</f>
        <v>2.4364487455448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0.510032605705894</v>
      </c>
      <c r="J46" s="3" t="n">
        <f aca="false">'AI-HE'!$AF$76</f>
        <v>0.844199900300479</v>
      </c>
      <c r="K46" s="2" t="n">
        <f aca="false">'AI-HE'!$AF$77</f>
        <v>1.37076860729956</v>
      </c>
      <c r="L46" s="2" t="n">
        <f aca="false">'AI-HE'!$AF$78</f>
        <v>2.27870939593235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0.477114928875019</v>
      </c>
      <c r="J47" s="2" t="n">
        <f aca="false">'AI-HE'!$AF$80</f>
        <v>0.824854351084857</v>
      </c>
      <c r="K47" s="2" t="n">
        <f aca="false">'AI-HE'!$AF$81</f>
        <v>1.42298426381627</v>
      </c>
      <c r="L47" s="2" t="n">
        <f aca="false">'AI-HE'!$AF$82</f>
        <v>2.52634688278115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0.49758774797886</v>
      </c>
      <c r="J51" s="2" t="n">
        <f aca="false">'RA-LC'!$AF$4</f>
        <v>1.1120494176014</v>
      </c>
      <c r="K51" s="2" t="n">
        <f aca="false">'RA-LC'!$AF$5</f>
        <v>2.20421937697444</v>
      </c>
      <c r="L51" s="2" t="n">
        <f aca="false">'RA-LC'!$AF$6</f>
        <v>4.1003866826981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0.184328455887823</v>
      </c>
      <c r="J52" s="2" t="n">
        <f aca="false">'RA-LC'!$AF$8</f>
        <v>0.368143572796231</v>
      </c>
      <c r="K52" s="2" t="n">
        <f aca="false">'RA-LC'!$AF$9</f>
        <v>0.684605008265972</v>
      </c>
      <c r="L52" s="2" t="n">
        <f aca="false">'RA-LC'!$AF$10</f>
        <v>1.20537384292578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056206929862003</v>
      </c>
      <c r="J53" s="2" t="n">
        <f aca="false">'RA-LC'!$AF$12</f>
        <v>0.130407677295582</v>
      </c>
      <c r="K53" s="2" t="n">
        <f aca="false">'RA-LC'!$AF$13</f>
        <v>0.534287055191559</v>
      </c>
      <c r="L53" s="2" t="n">
        <f aca="false">'RA-LC'!$AF$14</f>
        <v>1.99737413557467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0.578508554953097</v>
      </c>
      <c r="J54" s="2" t="n">
        <f aca="false">'RA-LC'!$AF$16</f>
        <v>1.94945035520154</v>
      </c>
      <c r="K54" s="2" t="n">
        <f aca="false">'RA-LC'!$AF$17</f>
        <v>4.39910037342665</v>
      </c>
      <c r="L54" s="2" t="n">
        <f aca="false">'RA-LC'!$AF$18</f>
        <v>8.42296983503362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0.956859899483295</v>
      </c>
      <c r="J55" s="2" t="n">
        <f aca="false">'RA-LC'!$AF$20</f>
        <v>1.95834165289571</v>
      </c>
      <c r="K55" s="2" t="n">
        <f aca="false">'RA-LC'!$AF$21</f>
        <v>3.80317053033027</v>
      </c>
      <c r="L55" s="2" t="n">
        <f aca="false">'RA-LC'!$AF$22</f>
        <v>7.10657818804555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0.629479824524113</v>
      </c>
      <c r="J56" s="2" t="n">
        <f aca="false">'RA-LC'!$AF$24</f>
        <v>1.34575906676659</v>
      </c>
      <c r="K56" s="2" t="n">
        <f aca="false">'RA-LC'!$AF$25</f>
        <v>2.80663521832313</v>
      </c>
      <c r="L56" s="2" t="n">
        <f aca="false">'RA-LC'!$AF$26</f>
        <v>5.8234462992325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0.710041005249606</v>
      </c>
      <c r="J57" s="2" t="n">
        <f aca="false">'RA-LC'!$AF$28</f>
        <v>1.68356759411656</v>
      </c>
      <c r="K57" s="2" t="n">
        <f aca="false">'RA-LC'!$AF$29</f>
        <v>3.33184563967368</v>
      </c>
      <c r="L57" s="2" t="n">
        <f aca="false">'RA-LC'!$AF$30</f>
        <v>6.21053542917864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0.699847297422729</v>
      </c>
      <c r="J58" s="2" t="n">
        <f aca="false">'RA-LC'!$AF$32</f>
        <v>1.60082881451971</v>
      </c>
      <c r="K58" s="2" t="n">
        <f aca="false">'RA-LC'!$AF$33</f>
        <v>3.20495444563753</v>
      </c>
      <c r="L58" s="2" t="n">
        <f aca="false">'RA-LC'!$AF$34</f>
        <v>5.9079891561409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0.594224918106681</v>
      </c>
      <c r="J59" s="2" t="n">
        <f aca="false">'RA-LC'!$AF$36</f>
        <v>2.15758670621156</v>
      </c>
      <c r="K59" s="2" t="n">
        <f aca="false">'RA-LC'!$AF$37</f>
        <v>5.16597487244851</v>
      </c>
      <c r="L59" s="2" t="n">
        <f aca="false">'RA-LC'!$AF$38</f>
        <v>10.565734772572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2.90849226102407</v>
      </c>
      <c r="J60" s="2" t="n">
        <f aca="false">'RA-LC'!$AF$40</f>
        <v>5.81773302149323</v>
      </c>
      <c r="K60" s="2" t="n">
        <f aca="false">'RA-LC'!$AF$41</f>
        <v>11.3920692729797</v>
      </c>
      <c r="L60" s="2" t="n">
        <f aca="false">'RA-LC'!$AF$42</f>
        <v>20.6889995633533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3.42947027352875</v>
      </c>
      <c r="J61" s="2" t="n">
        <f aca="false">'RA-LC'!$AF$44</f>
        <v>6.90242574753485</v>
      </c>
      <c r="K61" s="2" t="n">
        <f aca="false">'RA-LC'!$AF$45</f>
        <v>13.1777167482867</v>
      </c>
      <c r="L61" s="3" t="n">
        <f aca="false">'RA-LC'!$AF$46</f>
        <v>24.093929171833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1.74244269557258</v>
      </c>
      <c r="J62" s="2" t="n">
        <f aca="false">'RA-LC'!$AF$48</f>
        <v>3.56874752814956</v>
      </c>
      <c r="K62" s="2" t="n">
        <f aca="false">'RA-LC'!$AF$49</f>
        <v>7.2529389303491</v>
      </c>
      <c r="L62" s="2" t="n">
        <f aca="false">'RA-LC'!$AF$50</f>
        <v>14.5736764926203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1.39651914815197</v>
      </c>
      <c r="J63" s="2" t="n">
        <f aca="false">'RA-LC'!$AF$52</f>
        <v>3.05633313500066</v>
      </c>
      <c r="K63" s="2" t="n">
        <f aca="false">'RA-LC'!$AF$53</f>
        <v>6.2182888554699</v>
      </c>
      <c r="L63" s="2" t="n">
        <f aca="false">'RA-LC'!$AF$54</f>
        <v>12.222472408930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6.84124803067171</v>
      </c>
      <c r="J64" s="2" t="n">
        <f aca="false">'RA-LC'!$AF$56</f>
        <v>13.2777560050504</v>
      </c>
      <c r="K64" s="2" t="n">
        <f aca="false">'RA-LC'!$AF$57</f>
        <v>25.580116660823</v>
      </c>
      <c r="L64" s="2" t="n">
        <f aca="false">'RA-LC'!$AF$58</f>
        <v>46.4215991091958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0.0054567367144</v>
      </c>
      <c r="J65" s="2" t="n">
        <f aca="false">'RA-LC'!$AF$60</f>
        <v>22.4780506734361</v>
      </c>
      <c r="K65" s="2" t="n">
        <f aca="false">'RA-LC'!$AF$61</f>
        <v>44.8742440115148</v>
      </c>
      <c r="L65" s="2" t="n">
        <f aca="false">'RA-LC'!$AF$62</f>
        <v>79.3011714556854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7.21391050310402</v>
      </c>
      <c r="J66" s="2" t="n">
        <f aca="false">'RA-LC'!$AF$64</f>
        <v>14.6167602573107</v>
      </c>
      <c r="K66" s="2" t="n">
        <f aca="false">'RA-LC'!$AF$65</f>
        <v>29.2289621765338</v>
      </c>
      <c r="L66" s="2" t="n">
        <f aca="false">'RA-LC'!$AF$66</f>
        <v>57.2508839278947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5.12635548321847</v>
      </c>
      <c r="J67" s="2" t="n">
        <f aca="false">'RA-LC'!$AF$68</f>
        <v>10.0748336481568</v>
      </c>
      <c r="K67" s="3" t="n">
        <f aca="false">'RA-LC'!$AF$69</f>
        <v>19.8457190271223</v>
      </c>
      <c r="L67" s="3" t="n">
        <f aca="false">'RA-LC'!$AF$70</f>
        <v>38.1135683446789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0.529636582722538</v>
      </c>
      <c r="J74" s="2" t="n">
        <f aca="false">'RA-HE'!$AF$4</f>
        <v>1.17608077016318</v>
      </c>
      <c r="K74" s="2" t="n">
        <f aca="false">'RA-HE'!$AF$5</f>
        <v>2.33212983916942</v>
      </c>
      <c r="L74" s="2" t="n">
        <f aca="false">'RA-HE'!$AF$6</f>
        <v>4.39801162692729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0.19308874472144</v>
      </c>
      <c r="J75" s="2" t="n">
        <f aca="false">'RA-HE'!$AF$8</f>
        <v>0.388282073487763</v>
      </c>
      <c r="K75" s="2" t="n">
        <f aca="false">'RA-HE'!$AF$9</f>
        <v>0.727398394149599</v>
      </c>
      <c r="L75" s="2" t="n">
        <f aca="false">'RA-HE'!$AF$10</f>
        <v>1.2923052547145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0582065811393368</v>
      </c>
      <c r="J76" s="2" t="n">
        <f aca="false">'RA-HE'!$AF$12</f>
        <v>0.135885732202293</v>
      </c>
      <c r="K76" s="2" t="n">
        <f aca="false">'RA-HE'!$AF$13</f>
        <v>0.534238722210593</v>
      </c>
      <c r="L76" s="2" t="n">
        <f aca="false">'RA-HE'!$AF$14</f>
        <v>2.0682338552401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0.6034592802374</v>
      </c>
      <c r="J77" s="2" t="n">
        <f aca="false">'RA-HE'!$AF$16</f>
        <v>2.07055081948764</v>
      </c>
      <c r="K77" s="2" t="n">
        <f aca="false">'RA-HE'!$AF$17</f>
        <v>4.78049402040066</v>
      </c>
      <c r="L77" s="2" t="n">
        <f aca="false">'RA-HE'!$AF$18</f>
        <v>9.45636729802192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.01650355326686</v>
      </c>
      <c r="J78" s="2" t="n">
        <f aca="false">'RA-HE'!$AF$20</f>
        <v>2.05983080554988</v>
      </c>
      <c r="K78" s="2" t="n">
        <f aca="false">'RA-HE'!$AF$21</f>
        <v>4.03496424021167</v>
      </c>
      <c r="L78" s="2" t="n">
        <f aca="false">'RA-HE'!$AF$22</f>
        <v>7.76973500661652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0.669856607147763</v>
      </c>
      <c r="J79" s="2" t="n">
        <f aca="false">'RA-HE'!$AF$24</f>
        <v>1.43387841544284</v>
      </c>
      <c r="K79" s="2" t="n">
        <f aca="false">'RA-HE'!$AF$25</f>
        <v>2.96887064964431</v>
      </c>
      <c r="L79" s="2" t="n">
        <f aca="false">'RA-HE'!$AF$26</f>
        <v>6.23547971628059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0.754433096442453</v>
      </c>
      <c r="J80" s="2" t="n">
        <f aca="false">'RA-HE'!$AF$28</f>
        <v>1.79133070380502</v>
      </c>
      <c r="K80" s="2" t="n">
        <f aca="false">'RA-HE'!$AF$29</f>
        <v>3.57859509402159</v>
      </c>
      <c r="L80" s="2" t="n">
        <f aca="false">'RA-HE'!$AF$30</f>
        <v>6.83649103004715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0.744653723897844</v>
      </c>
      <c r="J81" s="2" t="n">
        <f aca="false">'RA-HE'!$AF$32</f>
        <v>1.715491865228</v>
      </c>
      <c r="K81" s="2" t="n">
        <f aca="false">'RA-HE'!$AF$33</f>
        <v>3.48073591958775</v>
      </c>
      <c r="L81" s="2" t="n">
        <f aca="false">'RA-HE'!$AF$34</f>
        <v>6.5213427656234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0.626110223600968</v>
      </c>
      <c r="J82" s="2" t="n">
        <f aca="false">'RA-HE'!$AF$36</f>
        <v>2.28667624769291</v>
      </c>
      <c r="K82" s="2" t="n">
        <f aca="false">'RA-HE'!$AF$37</f>
        <v>5.63047249031746</v>
      </c>
      <c r="L82" s="2" t="n">
        <f aca="false">'RA-HE'!$AF$38</f>
        <v>12.0266798162519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3.04704211194256</v>
      </c>
      <c r="J83" s="2" t="n">
        <f aca="false">'RA-HE'!$AF$40</f>
        <v>6.0993758784799</v>
      </c>
      <c r="K83" s="2" t="n">
        <f aca="false">'RA-HE'!$AF$41</f>
        <v>12.0150051885614</v>
      </c>
      <c r="L83" s="2" t="n">
        <f aca="false">'RA-HE'!$AF$42</f>
        <v>22.0318800295122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3.59020543162899</v>
      </c>
      <c r="J84" s="2" t="n">
        <f aca="false">'RA-HE'!$AF$44</f>
        <v>7.22381731142597</v>
      </c>
      <c r="K84" s="2" t="n">
        <f aca="false">'RA-HE'!$AF$45</f>
        <v>13.8396461035553</v>
      </c>
      <c r="L84" s="3" t="n">
        <f aca="false">'RA-HE'!$AF$46</f>
        <v>25.5512614224775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1.81244592120623</v>
      </c>
      <c r="J85" s="2" t="n">
        <f aca="false">'RA-HE'!$AF$48</f>
        <v>3.69983835321983</v>
      </c>
      <c r="K85" s="2" t="n">
        <f aca="false">'RA-HE'!$AF$49</f>
        <v>7.48368386267285</v>
      </c>
      <c r="L85" s="2" t="n">
        <f aca="false">'RA-HE'!$AF$50</f>
        <v>15.1354486153382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.46541474164687</v>
      </c>
      <c r="J86" s="2" t="n">
        <f aca="false">'RA-HE'!$AF$52</f>
        <v>3.22076079253852</v>
      </c>
      <c r="K86" s="2" t="n">
        <f aca="false">'RA-HE'!$AF$53</f>
        <v>6.54619507810155</v>
      </c>
      <c r="L86" s="2" t="n">
        <f aca="false">'RA-HE'!$AF$54</f>
        <v>12.8502303528495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7.04843396800199</v>
      </c>
      <c r="J87" s="2" t="n">
        <f aca="false">'RA-HE'!$AF$56</f>
        <v>13.7383965522407</v>
      </c>
      <c r="K87" s="2" t="n">
        <f aca="false">'RA-HE'!$AF$57</f>
        <v>26.640663091175</v>
      </c>
      <c r="L87" s="2" t="n">
        <f aca="false">'RA-HE'!$AF$58</f>
        <v>48.5508917734514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0.3016140017124</v>
      </c>
      <c r="J88" s="2" t="n">
        <f aca="false">'RA-HE'!$AF$60</f>
        <v>22.7640073775141</v>
      </c>
      <c r="K88" s="2" t="n">
        <f aca="false">'RA-HE'!$AF$61</f>
        <v>45.2383769776</v>
      </c>
      <c r="L88" s="2" t="n">
        <f aca="false">'RA-HE'!$AF$62</f>
        <v>81.077556040973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7.40994656233048</v>
      </c>
      <c r="J89" s="2" t="n">
        <f aca="false">'RA-HE'!$AF$64</f>
        <v>15.0126211991718</v>
      </c>
      <c r="K89" s="2" t="n">
        <f aca="false">'RA-HE'!$AF$65</f>
        <v>30.0228905718434</v>
      </c>
      <c r="L89" s="2" t="n">
        <f aca="false">'RA-HE'!$AF$66</f>
        <v>59.2441530518555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5.33541813639241</v>
      </c>
      <c r="J90" s="2" t="n">
        <f aca="false">'RA-HE'!$AF$68</f>
        <v>10.5340159929532</v>
      </c>
      <c r="K90" s="3" t="n">
        <f aca="false">'RA-HE'!$AF$69</f>
        <v>20.7746134804134</v>
      </c>
      <c r="L90" s="3" t="n">
        <f aca="false">'RA-HE'!$AF$70</f>
        <v>39.965432253482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0</v>
      </c>
      <c r="J101" s="2" t="n">
        <f aca="false">'LB-LC'!$AF$20</f>
        <v>0</v>
      </c>
      <c r="K101" s="2" t="n">
        <f aca="false">'LB-LC'!$AF$21</f>
        <v>0</v>
      </c>
      <c r="L101" s="2" t="n">
        <f aca="false">'LB-LC'!$AF$22</f>
        <v>0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0</v>
      </c>
      <c r="J102" s="2" t="n">
        <f aca="false">'LB-LC'!$AF$24</f>
        <v>0</v>
      </c>
      <c r="K102" s="2" t="n">
        <f aca="false">'LB-LC'!$AF$25</f>
        <v>0</v>
      </c>
      <c r="L102" s="2" t="n">
        <f aca="false">'LB-LC'!$AF$26</f>
        <v>0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0</v>
      </c>
      <c r="J103" s="2" t="n">
        <f aca="false">'LB-LC'!$AF$28</f>
        <v>0</v>
      </c>
      <c r="K103" s="2" t="n">
        <f aca="false">'LB-LC'!$AF$29</f>
        <v>0</v>
      </c>
      <c r="L103" s="2" t="n">
        <f aca="false">'LB-LC'!$AF$30</f>
        <v>0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0</v>
      </c>
      <c r="J104" s="2" t="n">
        <f aca="false">'LB-LC'!$AF$32</f>
        <v>0</v>
      </c>
      <c r="K104" s="2" t="n">
        <f aca="false">'LB-LC'!$AF$33</f>
        <v>0</v>
      </c>
      <c r="L104" s="2" t="n">
        <f aca="false">'LB-LC'!$AF$34</f>
        <v>0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0</v>
      </c>
      <c r="J105" s="2" t="n">
        <f aca="false">'LB-LC'!$AF$36</f>
        <v>0</v>
      </c>
      <c r="K105" s="2" t="n">
        <f aca="false">'LB-LC'!$AF$37</f>
        <v>0</v>
      </c>
      <c r="L105" s="2" t="n">
        <f aca="false">'LB-LC'!$AF$38</f>
        <v>0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0</v>
      </c>
      <c r="J106" s="2" t="n">
        <f aca="false">'LB-LC'!$AF$40</f>
        <v>0</v>
      </c>
      <c r="K106" s="2" t="n">
        <f aca="false">'LB-LC'!$AF$41</f>
        <v>0</v>
      </c>
      <c r="L106" s="2" t="n">
        <f aca="false">'LB-LC'!$AF$42</f>
        <v>0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0</v>
      </c>
      <c r="J107" s="2" t="n">
        <f aca="false">'LB-LC'!$AF$44</f>
        <v>0</v>
      </c>
      <c r="K107" s="2" t="n">
        <f aca="false">'LB-LC'!$AF$45</f>
        <v>0</v>
      </c>
      <c r="L107" s="3" t="n">
        <f aca="false">'LB-LC'!$AF$46</f>
        <v>0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0</v>
      </c>
      <c r="J108" s="2" t="n">
        <f aca="false">'LB-LC'!$AF$48</f>
        <v>0</v>
      </c>
      <c r="K108" s="2" t="n">
        <f aca="false">'LB-LC'!$AF$49</f>
        <v>0</v>
      </c>
      <c r="L108" s="2" t="n">
        <f aca="false">'LB-LC'!$AF$50</f>
        <v>0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0</v>
      </c>
      <c r="J109" s="2" t="n">
        <f aca="false">'LB-LC'!$AF$52</f>
        <v>0</v>
      </c>
      <c r="K109" s="2" t="n">
        <f aca="false">'LB-LC'!$AF$53</f>
        <v>0</v>
      </c>
      <c r="L109" s="2" t="n">
        <f aca="false">'LB-LC'!$AF$54</f>
        <v>0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0</v>
      </c>
      <c r="J110" s="2" t="n">
        <f aca="false">'LB-LC'!$AF$56</f>
        <v>0</v>
      </c>
      <c r="K110" s="2" t="n">
        <f aca="false">'LB-LC'!$AF$57</f>
        <v>0</v>
      </c>
      <c r="L110" s="2" t="n">
        <f aca="false">'LB-LC'!$AF$58</f>
        <v>0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0</v>
      </c>
      <c r="J111" s="2" t="n">
        <f aca="false">'LB-LC'!$AF$60</f>
        <v>0</v>
      </c>
      <c r="K111" s="2" t="n">
        <f aca="false">'LB-LC'!$AF$61</f>
        <v>0</v>
      </c>
      <c r="L111" s="2" t="n">
        <f aca="false">'LB-LC'!$AF$62</f>
        <v>0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0</v>
      </c>
      <c r="J112" s="2" t="n">
        <f aca="false">'LB-LC'!$AF$64</f>
        <v>0</v>
      </c>
      <c r="K112" s="2" t="n">
        <f aca="false">'LB-LC'!$AF$65</f>
        <v>0</v>
      </c>
      <c r="L112" s="2" t="n">
        <f aca="false">'LB-LC'!$AF$66</f>
        <v>0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0</v>
      </c>
      <c r="J113" s="2" t="n">
        <f aca="false">'LB-LC'!$AF$68</f>
        <v>0</v>
      </c>
      <c r="K113" s="3" t="n">
        <f aca="false">'LB-LC'!$AF$69</f>
        <v>0</v>
      </c>
      <c r="L113" s="3" t="n">
        <f aca="false">'LB-LC'!$AF$70</f>
        <v>0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0</v>
      </c>
      <c r="J114" s="2" t="n">
        <f aca="false">'LB-LC'!$AF$72</f>
        <v>0</v>
      </c>
      <c r="K114" s="2" t="n">
        <f aca="false">'LB-LC'!$AF$73</f>
        <v>0</v>
      </c>
      <c r="L114" s="2" t="n">
        <f aca="false">'LB-LC'!$AF$74</f>
        <v>0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0</v>
      </c>
      <c r="J115" s="3" t="n">
        <f aca="false">'LB-LC'!$AF$76</f>
        <v>0</v>
      </c>
      <c r="K115" s="2" t="n">
        <f aca="false">'LB-LC'!$AF$77</f>
        <v>0</v>
      </c>
      <c r="L115" s="2" t="n">
        <f aca="false">'LB-LC'!$AF$78</f>
        <v>0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0</v>
      </c>
      <c r="J116" s="2" t="n">
        <f aca="false">'LB-LC'!$AF$80</f>
        <v>0</v>
      </c>
      <c r="K116" s="2" t="n">
        <f aca="false">'LB-LC'!$AF$81</f>
        <v>0</v>
      </c>
      <c r="L116" s="2" t="n">
        <f aca="false">'LB-LC'!$AF$82</f>
        <v>0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0</v>
      </c>
      <c r="J124" s="2" t="n">
        <f aca="false">'LB-HE'!$AF$20</f>
        <v>0</v>
      </c>
      <c r="K124" s="2" t="n">
        <f aca="false">'LB-HE'!$AF$21</f>
        <v>0</v>
      </c>
      <c r="L124" s="2" t="n">
        <f aca="false">'LB-HE'!$AF$22</f>
        <v>0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0</v>
      </c>
      <c r="J125" s="2" t="n">
        <f aca="false">'LB-HE'!$AF$24</f>
        <v>0</v>
      </c>
      <c r="K125" s="2" t="n">
        <f aca="false">'LB-HE'!$AF$25</f>
        <v>0</v>
      </c>
      <c r="L125" s="2" t="n">
        <f aca="false">'LB-HE'!$AF$26</f>
        <v>0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0</v>
      </c>
      <c r="J126" s="2" t="n">
        <f aca="false">'LB-HE'!$AF$28</f>
        <v>0</v>
      </c>
      <c r="K126" s="2" t="n">
        <f aca="false">'LB-HE'!$AF$29</f>
        <v>0</v>
      </c>
      <c r="L126" s="2" t="n">
        <f aca="false">'LB-HE'!$AF$30</f>
        <v>0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0</v>
      </c>
      <c r="J127" s="2" t="n">
        <f aca="false">'LB-HE'!$AF$32</f>
        <v>0</v>
      </c>
      <c r="K127" s="2" t="n">
        <f aca="false">'LB-HE'!$AF$33</f>
        <v>0</v>
      </c>
      <c r="L127" s="2" t="n">
        <f aca="false">'LB-HE'!$AF$34</f>
        <v>0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0</v>
      </c>
      <c r="J128" s="2" t="n">
        <f aca="false">'LB-HE'!$AF$36</f>
        <v>0</v>
      </c>
      <c r="K128" s="2" t="n">
        <f aca="false">'LB-HE'!$AF$37</f>
        <v>0</v>
      </c>
      <c r="L128" s="2" t="n">
        <f aca="false">'LB-HE'!$AF$38</f>
        <v>0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0</v>
      </c>
      <c r="J129" s="2" t="n">
        <f aca="false">'LB-HE'!$AF$40</f>
        <v>0</v>
      </c>
      <c r="K129" s="2" t="n">
        <f aca="false">'LB-HE'!$AF$41</f>
        <v>0</v>
      </c>
      <c r="L129" s="2" t="n">
        <f aca="false">'LB-HE'!$AF$42</f>
        <v>0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0</v>
      </c>
      <c r="J130" s="2" t="n">
        <f aca="false">'LB-HE'!$AF$44</f>
        <v>0</v>
      </c>
      <c r="K130" s="2" t="n">
        <f aca="false">'LB-HE'!$AF$45</f>
        <v>0</v>
      </c>
      <c r="L130" s="3" t="n">
        <f aca="false">'LB-HE'!$AF$46</f>
        <v>0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0</v>
      </c>
      <c r="J131" s="2" t="n">
        <f aca="false">'LB-HE'!$AF$48</f>
        <v>0</v>
      </c>
      <c r="K131" s="2" t="n">
        <f aca="false">'LB-HE'!$AF$49</f>
        <v>0</v>
      </c>
      <c r="L131" s="2" t="n">
        <f aca="false">'LB-HE'!$AF$50</f>
        <v>0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0</v>
      </c>
      <c r="J132" s="2" t="n">
        <f aca="false">'LB-HE'!$AF$52</f>
        <v>0</v>
      </c>
      <c r="K132" s="2" t="n">
        <f aca="false">'LB-HE'!$AF$53</f>
        <v>0</v>
      </c>
      <c r="L132" s="2" t="n">
        <f aca="false">'LB-HE'!$AF$54</f>
        <v>0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0</v>
      </c>
      <c r="J133" s="2" t="n">
        <f aca="false">'LB-HE'!$AF$56</f>
        <v>0</v>
      </c>
      <c r="K133" s="2" t="n">
        <f aca="false">'LB-HE'!$AF$57</f>
        <v>0</v>
      </c>
      <c r="L133" s="2" t="n">
        <f aca="false">'LB-HE'!$AF$58</f>
        <v>0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0</v>
      </c>
      <c r="J134" s="2" t="n">
        <f aca="false">'LB-HE'!$AF$60</f>
        <v>0</v>
      </c>
      <c r="K134" s="2" t="n">
        <f aca="false">'LB-HE'!$AF$61</f>
        <v>0</v>
      </c>
      <c r="L134" s="2" t="n">
        <f aca="false">'LB-HE'!$AF$62</f>
        <v>0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0</v>
      </c>
      <c r="J135" s="2" t="n">
        <f aca="false">'LB-HE'!$AF$64</f>
        <v>0</v>
      </c>
      <c r="K135" s="2" t="n">
        <f aca="false">'LB-HE'!$AF$65</f>
        <v>0</v>
      </c>
      <c r="L135" s="2" t="n">
        <f aca="false">'LB-HE'!$AF$66</f>
        <v>0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0</v>
      </c>
      <c r="J136" s="2" t="n">
        <f aca="false">'LB-HE'!$AF$68</f>
        <v>0</v>
      </c>
      <c r="K136" s="3" t="n">
        <f aca="false">'LB-HE'!$AF$69</f>
        <v>0</v>
      </c>
      <c r="L136" s="3" t="n">
        <f aca="false">'LB-HE'!$AF$70</f>
        <v>0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0</v>
      </c>
      <c r="J137" s="2" t="n">
        <f aca="false">'LB-HE'!$AF$72</f>
        <v>0</v>
      </c>
      <c r="K137" s="2" t="n">
        <f aca="false">'LB-HE'!$AF$73</f>
        <v>0</v>
      </c>
      <c r="L137" s="2" t="n">
        <f aca="false">'LB-HE'!$AF$74</f>
        <v>0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0</v>
      </c>
      <c r="J138" s="3" t="n">
        <f aca="false">'LB-HE'!$AF$76</f>
        <v>0</v>
      </c>
      <c r="K138" s="2" t="n">
        <f aca="false">'LB-HE'!$AF$77</f>
        <v>0</v>
      </c>
      <c r="L138" s="2" t="n">
        <f aca="false">'LB-HE'!$AF$78</f>
        <v>0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0</v>
      </c>
      <c r="J139" s="2" t="n">
        <f aca="false">'LB-HE'!$AF$80</f>
        <v>0</v>
      </c>
      <c r="K139" s="2" t="n">
        <f aca="false">'LB-HE'!$AF$81</f>
        <v>0</v>
      </c>
      <c r="L139" s="2" t="n">
        <f aca="false">'LB-HE'!$AF$82</f>
        <v>0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0</v>
      </c>
      <c r="J147" s="2" t="n">
        <f aca="false">'LP-LC'!$AF$20</f>
        <v>0</v>
      </c>
      <c r="K147" s="2" t="n">
        <f aca="false">'LP-LC'!$AF$21</f>
        <v>0</v>
      </c>
      <c r="L147" s="2" t="n">
        <f aca="false">'LP-LC'!$AF$22</f>
        <v>0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0</v>
      </c>
      <c r="J148" s="2" t="n">
        <f aca="false">'LP-LC'!$AF$24</f>
        <v>0</v>
      </c>
      <c r="K148" s="2" t="n">
        <f aca="false">'LP-LC'!$AF$25</f>
        <v>0</v>
      </c>
      <c r="L148" s="2" t="n">
        <f aca="false">'LP-LC'!$AF$26</f>
        <v>0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0</v>
      </c>
      <c r="J149" s="2" t="n">
        <f aca="false">'LP-LC'!$AF$28</f>
        <v>0</v>
      </c>
      <c r="K149" s="2" t="n">
        <f aca="false">'LP-LC'!$AF$29</f>
        <v>0</v>
      </c>
      <c r="L149" s="2" t="n">
        <f aca="false">'LP-LC'!$AF$30</f>
        <v>0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0</v>
      </c>
      <c r="J150" s="2" t="n">
        <f aca="false">'LP-LC'!$AF$32</f>
        <v>0</v>
      </c>
      <c r="K150" s="2" t="n">
        <f aca="false">'LP-LC'!$AF$33</f>
        <v>0</v>
      </c>
      <c r="L150" s="2" t="n">
        <f aca="false">'LP-LC'!$AF$34</f>
        <v>0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0</v>
      </c>
      <c r="J151" s="2" t="n">
        <f aca="false">'LP-LC'!$AF$36</f>
        <v>0</v>
      </c>
      <c r="K151" s="2" t="n">
        <f aca="false">'LP-LC'!$AF$37</f>
        <v>0</v>
      </c>
      <c r="L151" s="2" t="n">
        <f aca="false">'LP-LC'!$AF$38</f>
        <v>0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0</v>
      </c>
      <c r="J152" s="2" t="n">
        <f aca="false">'LP-LC'!$AF$40</f>
        <v>0</v>
      </c>
      <c r="K152" s="2" t="n">
        <f aca="false">'LP-LC'!$AF$41</f>
        <v>0</v>
      </c>
      <c r="L152" s="2" t="n">
        <f aca="false">'LP-LC'!$AF$42</f>
        <v>0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0</v>
      </c>
      <c r="J153" s="2" t="n">
        <f aca="false">'LP-LC'!$AF$44</f>
        <v>0</v>
      </c>
      <c r="K153" s="2" t="n">
        <f aca="false">'LP-LC'!$AF$45</f>
        <v>0</v>
      </c>
      <c r="L153" s="3" t="n">
        <f aca="false">'LP-LC'!$AF$46</f>
        <v>0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0</v>
      </c>
      <c r="J154" s="2" t="n">
        <f aca="false">'LP-LC'!$AF$48</f>
        <v>0</v>
      </c>
      <c r="K154" s="2" t="n">
        <f aca="false">'LP-LC'!$AF$49</f>
        <v>0</v>
      </c>
      <c r="L154" s="2" t="n">
        <f aca="false">'LP-LC'!$AF$50</f>
        <v>0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0</v>
      </c>
      <c r="J155" s="2" t="n">
        <f aca="false">'LP-LC'!$AF$52</f>
        <v>0</v>
      </c>
      <c r="K155" s="2" t="n">
        <f aca="false">'LP-LC'!$AF$53</f>
        <v>0</v>
      </c>
      <c r="L155" s="2" t="n">
        <f aca="false">'LP-LC'!$AF$54</f>
        <v>0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0</v>
      </c>
      <c r="J156" s="2" t="n">
        <f aca="false">'LP-LC'!$AF$56</f>
        <v>0</v>
      </c>
      <c r="K156" s="2" t="n">
        <f aca="false">'LP-LC'!$AF$57</f>
        <v>0</v>
      </c>
      <c r="L156" s="2" t="n">
        <f aca="false">'LP-LC'!$AF$58</f>
        <v>0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0</v>
      </c>
      <c r="J157" s="2" t="n">
        <f aca="false">'LP-LC'!$AF$60</f>
        <v>0</v>
      </c>
      <c r="K157" s="2" t="n">
        <f aca="false">'LP-LC'!$AF$61</f>
        <v>0</v>
      </c>
      <c r="L157" s="2" t="n">
        <f aca="false">'LP-LC'!$AF$62</f>
        <v>0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0</v>
      </c>
      <c r="J158" s="2" t="n">
        <f aca="false">'LP-LC'!$AF$64</f>
        <v>0</v>
      </c>
      <c r="K158" s="2" t="n">
        <f aca="false">'LP-LC'!$AF$65</f>
        <v>0</v>
      </c>
      <c r="L158" s="2" t="n">
        <f aca="false">'LP-LC'!$AF$66</f>
        <v>0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0</v>
      </c>
      <c r="J159" s="2" t="n">
        <f aca="false">'LP-LC'!$AF$68</f>
        <v>0</v>
      </c>
      <c r="K159" s="3" t="n">
        <f aca="false">'LP-LC'!$AF$69</f>
        <v>0</v>
      </c>
      <c r="L159" s="3" t="n">
        <f aca="false">'LP-LC'!$AF$70</f>
        <v>0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0</v>
      </c>
      <c r="J160" s="2" t="n">
        <f aca="false">'LP-LC'!$AF$72</f>
        <v>0</v>
      </c>
      <c r="K160" s="2" t="n">
        <f aca="false">'LP-LC'!$AF$73</f>
        <v>0</v>
      </c>
      <c r="L160" s="2" t="n">
        <f aca="false">'LP-LC'!$AF$74</f>
        <v>0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0</v>
      </c>
      <c r="J161" s="3" t="n">
        <f aca="false">'LP-LC'!$AF$76</f>
        <v>0</v>
      </c>
      <c r="K161" s="2" t="n">
        <f aca="false">'LP-LC'!$AF$77</f>
        <v>0</v>
      </c>
      <c r="L161" s="2" t="n">
        <f aca="false">'LP-LC'!$AF$78</f>
        <v>0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0</v>
      </c>
      <c r="J162" s="2" t="n">
        <f aca="false">'LP-LC'!$AF$80</f>
        <v>0</v>
      </c>
      <c r="K162" s="2" t="n">
        <f aca="false">'LP-LC'!$AF$81</f>
        <v>0</v>
      </c>
      <c r="L162" s="2" t="n">
        <f aca="false">'LP-LC'!$AF$82</f>
        <v>0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0</v>
      </c>
      <c r="J170" s="2" t="n">
        <f aca="false">'LP-HE'!$AF$20</f>
        <v>0</v>
      </c>
      <c r="K170" s="2" t="n">
        <f aca="false">'LP-HE'!$AF$21</f>
        <v>0</v>
      </c>
      <c r="L170" s="2" t="n">
        <f aca="false">'LP-HE'!$AF$22</f>
        <v>0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0</v>
      </c>
      <c r="J171" s="2" t="n">
        <f aca="false">'LP-HE'!$AF$24</f>
        <v>0</v>
      </c>
      <c r="K171" s="2" t="n">
        <f aca="false">'LP-HE'!$AF$25</f>
        <v>0</v>
      </c>
      <c r="L171" s="2" t="n">
        <f aca="false">'LP-HE'!$AF$26</f>
        <v>0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0</v>
      </c>
      <c r="J172" s="2" t="n">
        <f aca="false">'LP-HE'!$AF$28</f>
        <v>0</v>
      </c>
      <c r="K172" s="2" t="n">
        <f aca="false">'LP-HE'!$AF$29</f>
        <v>0</v>
      </c>
      <c r="L172" s="2" t="n">
        <f aca="false">'LP-HE'!$AF$30</f>
        <v>0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0</v>
      </c>
      <c r="J173" s="2" t="n">
        <f aca="false">'LP-HE'!$AF$32</f>
        <v>0</v>
      </c>
      <c r="K173" s="2" t="n">
        <f aca="false">'LP-HE'!$AF$33</f>
        <v>0</v>
      </c>
      <c r="L173" s="2" t="n">
        <f aca="false">'LP-HE'!$AF$34</f>
        <v>0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0</v>
      </c>
      <c r="J174" s="2" t="n">
        <f aca="false">'LP-HE'!$AF$36</f>
        <v>0</v>
      </c>
      <c r="K174" s="2" t="n">
        <f aca="false">'LP-HE'!$AF$37</f>
        <v>0</v>
      </c>
      <c r="L174" s="2" t="n">
        <f aca="false">'LP-HE'!$AF$38</f>
        <v>0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0</v>
      </c>
      <c r="J175" s="2" t="n">
        <f aca="false">'LP-HE'!$AF$40</f>
        <v>0</v>
      </c>
      <c r="K175" s="2" t="n">
        <f aca="false">'LP-HE'!$AF$41</f>
        <v>0</v>
      </c>
      <c r="L175" s="2" t="n">
        <f aca="false">'LP-HE'!$AF$42</f>
        <v>0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0</v>
      </c>
      <c r="J176" s="2" t="n">
        <f aca="false">'LP-HE'!$AF$44</f>
        <v>0</v>
      </c>
      <c r="K176" s="2" t="n">
        <f aca="false">'LP-HE'!$AF$45</f>
        <v>0</v>
      </c>
      <c r="L176" s="3" t="n">
        <f aca="false">'LP-HE'!$AF$46</f>
        <v>0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0</v>
      </c>
      <c r="J177" s="2" t="n">
        <f aca="false">'LP-HE'!$AF$48</f>
        <v>0</v>
      </c>
      <c r="K177" s="2" t="n">
        <f aca="false">'LP-HE'!$AF$49</f>
        <v>0</v>
      </c>
      <c r="L177" s="2" t="n">
        <f aca="false">'LP-HE'!$AF$50</f>
        <v>0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0</v>
      </c>
      <c r="J178" s="2" t="n">
        <f aca="false">'LP-HE'!$AF$52</f>
        <v>0</v>
      </c>
      <c r="K178" s="2" t="n">
        <f aca="false">'LP-HE'!$AF$53</f>
        <v>0</v>
      </c>
      <c r="L178" s="2" t="n">
        <f aca="false">'LP-HE'!$AF$54</f>
        <v>0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0</v>
      </c>
      <c r="J179" s="2" t="n">
        <f aca="false">'LP-HE'!$AF$56</f>
        <v>0</v>
      </c>
      <c r="K179" s="2" t="n">
        <f aca="false">'LP-HE'!$AF$57</f>
        <v>0</v>
      </c>
      <c r="L179" s="2" t="n">
        <f aca="false">'LP-HE'!$AF$58</f>
        <v>0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0</v>
      </c>
      <c r="J180" s="2" t="n">
        <f aca="false">'LP-HE'!$AF$60</f>
        <v>0</v>
      </c>
      <c r="K180" s="2" t="n">
        <f aca="false">'LP-HE'!$AF$61</f>
        <v>0</v>
      </c>
      <c r="L180" s="2" t="n">
        <f aca="false">'LP-HE'!$AF$62</f>
        <v>0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0</v>
      </c>
      <c r="J181" s="2" t="n">
        <f aca="false">'LP-HE'!$AF$64</f>
        <v>0</v>
      </c>
      <c r="K181" s="2" t="n">
        <f aca="false">'LP-HE'!$AF$65</f>
        <v>0</v>
      </c>
      <c r="L181" s="2" t="n">
        <f aca="false">'LP-HE'!$AF$66</f>
        <v>0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0</v>
      </c>
      <c r="J182" s="2" t="n">
        <f aca="false">'LP-HE'!$AF$68</f>
        <v>0</v>
      </c>
      <c r="K182" s="3" t="n">
        <f aca="false">'LP-HE'!$AF$69</f>
        <v>0</v>
      </c>
      <c r="L182" s="3" t="n">
        <f aca="false">'LP-HE'!$AF$70</f>
        <v>0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0</v>
      </c>
      <c r="J183" s="2" t="n">
        <f aca="false">'LP-HE'!$AF$72</f>
        <v>0</v>
      </c>
      <c r="K183" s="2" t="n">
        <f aca="false">'LP-HE'!$AF$73</f>
        <v>0</v>
      </c>
      <c r="L183" s="2" t="n">
        <f aca="false">'LP-HE'!$AF$74</f>
        <v>0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0</v>
      </c>
      <c r="J184" s="3" t="n">
        <f aca="false">'LP-HE'!$AF$76</f>
        <v>0</v>
      </c>
      <c r="K184" s="2" t="n">
        <f aca="false">'LP-HE'!$AF$77</f>
        <v>0</v>
      </c>
      <c r="L184" s="2" t="n">
        <f aca="false">'LP-HE'!$AF$78</f>
        <v>0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0</v>
      </c>
      <c r="J185" s="2" t="n">
        <f aca="false">'LP-HE'!$AF$80</f>
        <v>0</v>
      </c>
      <c r="K185" s="2" t="n">
        <f aca="false">'LP-HE'!$AF$81</f>
        <v>0</v>
      </c>
      <c r="L185" s="2" t="n">
        <f aca="false">'LP-HE'!$AF$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561.297</v>
      </c>
      <c r="I19" s="46" t="n">
        <v>31.14</v>
      </c>
      <c r="J19" s="47" t="n">
        <f aca="false">H19/3600</f>
        <v>4.60036027777778</v>
      </c>
      <c r="K19" s="1" t="n">
        <v>9487996</v>
      </c>
      <c r="L19" s="44" t="n">
        <v>5609.9208</v>
      </c>
      <c r="M19" s="46" t="n">
        <v>41.0099</v>
      </c>
      <c r="N19" s="46" t="n">
        <v>42.8942</v>
      </c>
      <c r="O19" s="46" t="n">
        <v>44.0099</v>
      </c>
      <c r="P19" s="46" t="n">
        <v>16595.967</v>
      </c>
      <c r="Q19" s="46" t="n">
        <v>31.228</v>
      </c>
      <c r="R19" s="47" t="n">
        <f aca="false">P19/3600</f>
        <v>4.60999083333333</v>
      </c>
      <c r="S19" s="50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012401</v>
      </c>
      <c r="AE19" s="50" t="n">
        <f aca="false">S19</f>
        <v>0</v>
      </c>
      <c r="AF19" s="54" t="n">
        <f aca="false">AE19/AD19*100</f>
        <v>0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4268.546</v>
      </c>
      <c r="I20" s="57" t="n">
        <v>26.656</v>
      </c>
      <c r="J20" s="58" t="n">
        <f aca="false">H20/3600</f>
        <v>3.963485</v>
      </c>
      <c r="K20" s="14" t="n">
        <v>9487996</v>
      </c>
      <c r="L20" s="55" t="n">
        <v>2665.1184</v>
      </c>
      <c r="M20" s="57" t="n">
        <v>39.0306</v>
      </c>
      <c r="N20" s="57" t="n">
        <v>41.5567</v>
      </c>
      <c r="O20" s="57" t="n">
        <v>42.5781</v>
      </c>
      <c r="P20" s="57" t="n">
        <v>14293.676</v>
      </c>
      <c r="Q20" s="57" t="n">
        <v>26.868</v>
      </c>
      <c r="R20" s="58" t="n">
        <f aca="false">P20/3600</f>
        <v>3.97046555555556</v>
      </c>
      <c r="S20" s="50"/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331398</v>
      </c>
      <c r="AE20" s="50" t="n">
        <f aca="false">S20</f>
        <v>0</v>
      </c>
      <c r="AF20" s="54" t="n">
        <f aca="false">AE20/AD20*100</f>
        <v>0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2304.906</v>
      </c>
      <c r="I21" s="57" t="n">
        <v>23.593</v>
      </c>
      <c r="J21" s="58" t="n">
        <f aca="false">H21/3600</f>
        <v>3.41802944444444</v>
      </c>
      <c r="K21" s="14" t="n">
        <v>9487996</v>
      </c>
      <c r="L21" s="55" t="n">
        <v>1301.016</v>
      </c>
      <c r="M21" s="57" t="n">
        <v>36.6088</v>
      </c>
      <c r="N21" s="57" t="n">
        <v>40.6007</v>
      </c>
      <c r="O21" s="57" t="n">
        <v>41.6994</v>
      </c>
      <c r="P21" s="57" t="n">
        <v>12330.256</v>
      </c>
      <c r="Q21" s="57" t="n">
        <v>24.472</v>
      </c>
      <c r="R21" s="58" t="n">
        <f aca="false">P21/3600</f>
        <v>3.42507111111111</v>
      </c>
      <c r="S21" s="50"/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626270</v>
      </c>
      <c r="AE21" s="50" t="n">
        <f aca="false">S21</f>
        <v>0</v>
      </c>
      <c r="AF21" s="54" t="n">
        <f aca="false">AE21/AD21*100</f>
        <v>0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0824.86</v>
      </c>
      <c r="I22" s="66" t="n">
        <v>21.687</v>
      </c>
      <c r="J22" s="67" t="n">
        <f aca="false">H22/3600</f>
        <v>3.00690555555556</v>
      </c>
      <c r="K22" s="19" t="n">
        <v>9487996</v>
      </c>
      <c r="L22" s="64" t="n">
        <v>653.9048</v>
      </c>
      <c r="M22" s="66" t="n">
        <v>34.1698</v>
      </c>
      <c r="N22" s="66" t="n">
        <v>39.8734</v>
      </c>
      <c r="O22" s="66" t="n">
        <v>41.0621</v>
      </c>
      <c r="P22" s="66" t="n">
        <v>10851.3</v>
      </c>
      <c r="Q22" s="66" t="n">
        <v>21.734</v>
      </c>
      <c r="R22" s="67" t="n">
        <f aca="false">P22/3600</f>
        <v>3.01425</v>
      </c>
      <c r="S22" s="50"/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817381</v>
      </c>
      <c r="AE22" s="50" t="n">
        <f aca="false">S22</f>
        <v>0</v>
      </c>
      <c r="AF22" s="54" t="n">
        <f aca="false">AE22/AD22*100</f>
        <v>0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638.843</v>
      </c>
      <c r="I23" s="46" t="n">
        <v>33.828</v>
      </c>
      <c r="J23" s="47" t="n">
        <f aca="false">H23/3600</f>
        <v>4.06634527777778</v>
      </c>
      <c r="K23" s="5" t="n">
        <v>9487996</v>
      </c>
      <c r="L23" s="44" t="n">
        <v>7513.4024</v>
      </c>
      <c r="M23" s="46" t="n">
        <v>38.4298</v>
      </c>
      <c r="N23" s="46" t="n">
        <v>41.0059</v>
      </c>
      <c r="O23" s="46" t="n">
        <v>41.8036</v>
      </c>
      <c r="P23" s="46" t="n">
        <v>14673.513</v>
      </c>
      <c r="Q23" s="46" t="n">
        <v>34.095</v>
      </c>
      <c r="R23" s="47" t="n">
        <f aca="false">P23/3600</f>
        <v>4.07597583333333</v>
      </c>
      <c r="S23" s="7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1</v>
      </c>
      <c r="AD23" s="52" t="n">
        <f aca="false">L23*1250</f>
        <v>9391753</v>
      </c>
      <c r="AE23" s="50" t="n">
        <f aca="false">S23</f>
        <v>0</v>
      </c>
      <c r="AF23" s="54" t="n">
        <f aca="false">AE23/AD23*100</f>
        <v>0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2397.765</v>
      </c>
      <c r="I24" s="57" t="n">
        <v>25.89</v>
      </c>
      <c r="J24" s="58" t="n">
        <f aca="false">H24/3600</f>
        <v>3.44382361111111</v>
      </c>
      <c r="K24" s="5" t="n">
        <v>9487996</v>
      </c>
      <c r="L24" s="55" t="n">
        <v>3136.36</v>
      </c>
      <c r="M24" s="57" t="n">
        <v>35.9658</v>
      </c>
      <c r="N24" s="57" t="n">
        <v>39.4492</v>
      </c>
      <c r="O24" s="57" t="n">
        <v>40.3973</v>
      </c>
      <c r="P24" s="57" t="n">
        <v>12422.895</v>
      </c>
      <c r="Q24" s="57" t="n">
        <v>25.934</v>
      </c>
      <c r="R24" s="58" t="n">
        <f aca="false">P24/3600</f>
        <v>3.45080416666667</v>
      </c>
      <c r="S24" s="74"/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3920450</v>
      </c>
      <c r="AE24" s="50" t="n">
        <f aca="false">S24</f>
        <v>0</v>
      </c>
      <c r="AF24" s="54" t="n">
        <f aca="false">AE24/AD24*100</f>
        <v>0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0823.593</v>
      </c>
      <c r="I25" s="57" t="n">
        <v>24.125</v>
      </c>
      <c r="J25" s="58" t="n">
        <f aca="false">H25/3600</f>
        <v>3.00655361111111</v>
      </c>
      <c r="K25" s="5" t="n">
        <v>9487996</v>
      </c>
      <c r="L25" s="55" t="n">
        <v>1370.0856</v>
      </c>
      <c r="M25" s="57" t="n">
        <v>33.5022</v>
      </c>
      <c r="N25" s="57" t="n">
        <v>38.1806</v>
      </c>
      <c r="O25" s="57" t="n">
        <v>39.4181</v>
      </c>
      <c r="P25" s="57" t="n">
        <v>10848.943</v>
      </c>
      <c r="Q25" s="57" t="n">
        <v>25.012</v>
      </c>
      <c r="R25" s="58" t="n">
        <f aca="false">P25/3600</f>
        <v>3.01359527777778</v>
      </c>
      <c r="S25" s="74"/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712607</v>
      </c>
      <c r="AE25" s="50" t="n">
        <f aca="false">S25</f>
        <v>0</v>
      </c>
      <c r="AF25" s="54" t="n">
        <f aca="false">AE25/AD25*100</f>
        <v>0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9677.531</v>
      </c>
      <c r="I26" s="66" t="n">
        <v>22.281</v>
      </c>
      <c r="J26" s="67" t="n">
        <f aca="false">H26/3600</f>
        <v>2.68820305555556</v>
      </c>
      <c r="K26" s="5" t="n">
        <v>9487996</v>
      </c>
      <c r="L26" s="64" t="n">
        <v>607.6856</v>
      </c>
      <c r="M26" s="66" t="n">
        <v>31.1439</v>
      </c>
      <c r="N26" s="66" t="n">
        <v>37.2097</v>
      </c>
      <c r="O26" s="66" t="n">
        <v>38.8158</v>
      </c>
      <c r="P26" s="66" t="n">
        <v>9703.971</v>
      </c>
      <c r="Q26" s="66" t="n">
        <v>22.554</v>
      </c>
      <c r="R26" s="67" t="n">
        <f aca="false">P26/3600</f>
        <v>2.6955475</v>
      </c>
      <c r="S26" s="76"/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759607</v>
      </c>
      <c r="AE26" s="50" t="n">
        <f aca="false">S26</f>
        <v>0</v>
      </c>
      <c r="AF26" s="54" t="n">
        <f aca="false">AE26/AD26*100</f>
        <v>0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7818.671</v>
      </c>
      <c r="I27" s="46" t="n">
        <v>64.687</v>
      </c>
      <c r="J27" s="47" t="n">
        <f aca="false">H27/3600</f>
        <v>7.72740861111111</v>
      </c>
      <c r="K27" s="1" t="n">
        <v>19628160</v>
      </c>
      <c r="L27" s="44" t="n">
        <v>15488.7112</v>
      </c>
      <c r="M27" s="46" t="n">
        <v>37.5476</v>
      </c>
      <c r="N27" s="46" t="n">
        <v>39.6171</v>
      </c>
      <c r="O27" s="46" t="n">
        <v>42.6142</v>
      </c>
      <c r="P27" s="46" t="n">
        <v>27885.331</v>
      </c>
      <c r="Q27" s="46" t="n">
        <v>65.684</v>
      </c>
      <c r="R27" s="47" t="n">
        <f aca="false">P27/3600</f>
        <v>7.74592527777778</v>
      </c>
      <c r="S27" s="50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19360889</v>
      </c>
      <c r="AE27" s="50" t="n">
        <f aca="false">S27</f>
        <v>0</v>
      </c>
      <c r="AF27" s="54" t="n">
        <f aca="false">AE27/AD27*100</f>
        <v>0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3828.703</v>
      </c>
      <c r="I28" s="57" t="n">
        <v>47.296</v>
      </c>
      <c r="J28" s="58" t="n">
        <f aca="false">H28/3600</f>
        <v>6.61908416666667</v>
      </c>
      <c r="K28" s="14" t="n">
        <v>19628160</v>
      </c>
      <c r="L28" s="55" t="n">
        <v>6069.4472</v>
      </c>
      <c r="M28" s="57" t="n">
        <v>35.9204</v>
      </c>
      <c r="N28" s="57" t="n">
        <v>38.7797</v>
      </c>
      <c r="O28" s="57" t="n">
        <v>41.1184</v>
      </c>
      <c r="P28" s="57" t="n">
        <v>23883.663</v>
      </c>
      <c r="Q28" s="57" t="n">
        <v>47.527</v>
      </c>
      <c r="R28" s="58" t="n">
        <f aca="false">P28/3600</f>
        <v>6.63435083333333</v>
      </c>
      <c r="S28" s="50"/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7586809</v>
      </c>
      <c r="AE28" s="50" t="n">
        <f aca="false">S28</f>
        <v>0</v>
      </c>
      <c r="AF28" s="54" t="n">
        <f aca="false">AE28/AD28*100</f>
        <v>0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1328.906</v>
      </c>
      <c r="I29" s="57" t="n">
        <v>40.031</v>
      </c>
      <c r="J29" s="58" t="n">
        <f aca="false">H29/3600</f>
        <v>5.92469611111111</v>
      </c>
      <c r="K29" s="14" t="n">
        <v>19628160</v>
      </c>
      <c r="L29" s="55" t="n">
        <v>2904.4496</v>
      </c>
      <c r="M29" s="57" t="n">
        <v>34.0083</v>
      </c>
      <c r="N29" s="57" t="n">
        <v>38.0496</v>
      </c>
      <c r="O29" s="57" t="n">
        <v>39.8585</v>
      </c>
      <c r="P29" s="57" t="n">
        <v>21378.946</v>
      </c>
      <c r="Q29" s="57" t="n">
        <v>40.077</v>
      </c>
      <c r="R29" s="58" t="n">
        <f aca="false">P29/3600</f>
        <v>5.93859611111111</v>
      </c>
      <c r="S29" s="50"/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3630562</v>
      </c>
      <c r="AE29" s="50" t="n">
        <f aca="false">S29</f>
        <v>0</v>
      </c>
      <c r="AF29" s="54" t="n">
        <f aca="false">AE29/AD29*100</f>
        <v>0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19316.703</v>
      </c>
      <c r="I30" s="66" t="n">
        <v>39.484</v>
      </c>
      <c r="J30" s="67" t="n">
        <f aca="false">H30/3600</f>
        <v>5.36575083333333</v>
      </c>
      <c r="K30" s="19" t="n">
        <v>19628160</v>
      </c>
      <c r="L30" s="64" t="n">
        <v>1465.0488</v>
      </c>
      <c r="M30" s="66" t="n">
        <v>31.8749</v>
      </c>
      <c r="N30" s="66" t="n">
        <v>37.3871</v>
      </c>
      <c r="O30" s="66" t="n">
        <v>38.7718</v>
      </c>
      <c r="P30" s="66" t="n">
        <v>19367.613</v>
      </c>
      <c r="Q30" s="66" t="n">
        <v>39.802</v>
      </c>
      <c r="R30" s="67" t="n">
        <f aca="false">P30/3600</f>
        <v>5.3798925</v>
      </c>
      <c r="S30" s="50"/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1831311</v>
      </c>
      <c r="AE30" s="50" t="n">
        <f aca="false">S30</f>
        <v>0</v>
      </c>
      <c r="AF30" s="54" t="n">
        <f aca="false">AE30/AD30*100</f>
        <v>0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976.171</v>
      </c>
      <c r="I31" s="46" t="n">
        <v>73.765</v>
      </c>
      <c r="J31" s="47" t="n">
        <f aca="false">H31/3600</f>
        <v>10.2711586111111</v>
      </c>
      <c r="K31" s="5" t="n">
        <v>19628160</v>
      </c>
      <c r="L31" s="44" t="n">
        <v>17223.5544</v>
      </c>
      <c r="M31" s="46" t="n">
        <v>38.3325</v>
      </c>
      <c r="N31" s="46" t="n">
        <v>43.2335</v>
      </c>
      <c r="O31" s="46" t="n">
        <v>44.1374</v>
      </c>
      <c r="P31" s="46" t="n">
        <v>37069.641</v>
      </c>
      <c r="Q31" s="46" t="n">
        <v>73.886</v>
      </c>
      <c r="R31" s="47" t="n">
        <f aca="false">P31/3600</f>
        <v>10.2971225</v>
      </c>
      <c r="S31" s="7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2</v>
      </c>
      <c r="AD31" s="52" t="n">
        <f aca="false">L31*1250</f>
        <v>21529443</v>
      </c>
      <c r="AE31" s="50" t="n">
        <f aca="false">S31</f>
        <v>0</v>
      </c>
      <c r="AF31" s="54" t="n">
        <f aca="false">AE31/AD31*100</f>
        <v>0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8</v>
      </c>
      <c r="E32" s="57" t="n">
        <v>36.7759</v>
      </c>
      <c r="F32" s="57" t="n">
        <v>41.9761</v>
      </c>
      <c r="G32" s="57" t="n">
        <v>42.3283</v>
      </c>
      <c r="H32" s="57" t="n">
        <v>31173.656</v>
      </c>
      <c r="I32" s="57" t="n">
        <v>58.5</v>
      </c>
      <c r="J32" s="58" t="n">
        <f aca="false">H32/3600</f>
        <v>8.65934888888889</v>
      </c>
      <c r="K32" s="5" t="n">
        <v>19628160</v>
      </c>
      <c r="L32" s="55" t="n">
        <v>7313.244</v>
      </c>
      <c r="M32" s="57" t="n">
        <v>36.733</v>
      </c>
      <c r="N32" s="57" t="n">
        <v>41.9704</v>
      </c>
      <c r="O32" s="57" t="n">
        <v>42.3445</v>
      </c>
      <c r="P32" s="57" t="n">
        <v>31235.796</v>
      </c>
      <c r="Q32" s="57" t="n">
        <v>58.872</v>
      </c>
      <c r="R32" s="58" t="n">
        <f aca="false">P32/3600</f>
        <v>8.67661</v>
      </c>
      <c r="S32" s="74"/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141555</v>
      </c>
      <c r="AE32" s="50" t="n">
        <f aca="false">S32</f>
        <v>0</v>
      </c>
      <c r="AF32" s="54" t="n">
        <f aca="false">AE32/AD32*100</f>
        <v>0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7025.781</v>
      </c>
      <c r="I33" s="57" t="n">
        <v>53.281</v>
      </c>
      <c r="J33" s="58" t="n">
        <f aca="false">H33/3600</f>
        <v>7.50716138888889</v>
      </c>
      <c r="K33" s="5" t="n">
        <v>19628160</v>
      </c>
      <c r="L33" s="55" t="n">
        <v>3549.6376</v>
      </c>
      <c r="M33" s="57" t="n">
        <v>34.8822</v>
      </c>
      <c r="N33" s="57" t="n">
        <v>40.968</v>
      </c>
      <c r="O33" s="57" t="n">
        <v>40.8677</v>
      </c>
      <c r="P33" s="57" t="n">
        <v>27076.141</v>
      </c>
      <c r="Q33" s="57" t="n">
        <v>53.864</v>
      </c>
      <c r="R33" s="58" t="n">
        <f aca="false">P33/3600</f>
        <v>7.52115027777778</v>
      </c>
      <c r="S33" s="74"/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437047</v>
      </c>
      <c r="AE33" s="50" t="n">
        <f aca="false">S33</f>
        <v>0</v>
      </c>
      <c r="AF33" s="54" t="n">
        <f aca="false">AE33/AD33*100</f>
        <v>0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3868.765</v>
      </c>
      <c r="I34" s="66" t="n">
        <v>43.64</v>
      </c>
      <c r="J34" s="67" t="n">
        <f aca="false">H34/3600</f>
        <v>6.6302125</v>
      </c>
      <c r="K34" s="5" t="n">
        <v>19628160</v>
      </c>
      <c r="L34" s="64" t="n">
        <v>1832.8624</v>
      </c>
      <c r="M34" s="66" t="n">
        <v>32.828</v>
      </c>
      <c r="N34" s="66" t="n">
        <v>40.103</v>
      </c>
      <c r="O34" s="66" t="n">
        <v>39.6029</v>
      </c>
      <c r="P34" s="66" t="n">
        <v>23919.285</v>
      </c>
      <c r="Q34" s="66" t="n">
        <v>43.835</v>
      </c>
      <c r="R34" s="67" t="n">
        <f aca="false">P34/3600</f>
        <v>6.64424583333333</v>
      </c>
      <c r="S34" s="76"/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291078</v>
      </c>
      <c r="AE34" s="50" t="n">
        <f aca="false">S34</f>
        <v>0</v>
      </c>
      <c r="AF34" s="54" t="n">
        <f aca="false">AE34/AD34*100</f>
        <v>0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6162.5</v>
      </c>
      <c r="I35" s="46" t="n">
        <v>95.047</v>
      </c>
      <c r="J35" s="47" t="n">
        <f aca="false">H35/3600</f>
        <v>10.0451388888889</v>
      </c>
      <c r="K35" s="1" t="n">
        <v>23550848</v>
      </c>
      <c r="L35" s="44" t="n">
        <v>26750.4944</v>
      </c>
      <c r="M35" s="46" t="n">
        <v>35.8837</v>
      </c>
      <c r="N35" s="46" t="n">
        <v>41.2634</v>
      </c>
      <c r="O35" s="46" t="n">
        <v>43.6524</v>
      </c>
      <c r="P35" s="46" t="n">
        <v>36181.31</v>
      </c>
      <c r="Q35" s="46" t="n">
        <v>95.125</v>
      </c>
      <c r="R35" s="47" t="n">
        <f aca="false">P35/3600</f>
        <v>10.0503638888889</v>
      </c>
      <c r="S35" s="50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4</v>
      </c>
      <c r="AD35" s="52" t="n">
        <f aca="false">L35*1250</f>
        <v>33438118</v>
      </c>
      <c r="AE35" s="50" t="n">
        <f aca="false">S35</f>
        <v>0</v>
      </c>
      <c r="AF35" s="54" t="n">
        <f aca="false">AE35/AD35*100</f>
        <v>0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27730.812</v>
      </c>
      <c r="I36" s="57" t="n">
        <v>62.485</v>
      </c>
      <c r="J36" s="58" t="n">
        <f aca="false">H36/3600</f>
        <v>7.70300333333333</v>
      </c>
      <c r="K36" s="14" t="n">
        <v>23550848</v>
      </c>
      <c r="L36" s="55" t="n">
        <v>6347.7184</v>
      </c>
      <c r="M36" s="57" t="n">
        <v>34.4293</v>
      </c>
      <c r="N36" s="57" t="n">
        <v>40.1678</v>
      </c>
      <c r="O36" s="57" t="n">
        <v>42.7546</v>
      </c>
      <c r="P36" s="57" t="n">
        <v>27741.362</v>
      </c>
      <c r="Q36" s="57" t="n">
        <v>63.476</v>
      </c>
      <c r="R36" s="58" t="n">
        <f aca="false">P36/3600</f>
        <v>7.70593388888889</v>
      </c>
      <c r="S36" s="50"/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7934648</v>
      </c>
      <c r="AE36" s="50" t="n">
        <f aca="false">S36</f>
        <v>0</v>
      </c>
      <c r="AF36" s="54" t="n">
        <f aca="false">AE36/AD36*100</f>
        <v>0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4317.047</v>
      </c>
      <c r="I37" s="57" t="n">
        <v>51.5</v>
      </c>
      <c r="J37" s="58" t="n">
        <f aca="false">H37/3600</f>
        <v>6.75473527777778</v>
      </c>
      <c r="K37" s="14" t="n">
        <v>23550848</v>
      </c>
      <c r="L37" s="55" t="n">
        <v>2173.6176</v>
      </c>
      <c r="M37" s="57" t="n">
        <v>32.7906</v>
      </c>
      <c r="N37" s="57" t="n">
        <v>39.2154</v>
      </c>
      <c r="O37" s="57" t="n">
        <v>41.9964</v>
      </c>
      <c r="P37" s="57" t="n">
        <v>24325.857</v>
      </c>
      <c r="Q37" s="57" t="n">
        <v>52.129</v>
      </c>
      <c r="R37" s="58" t="n">
        <f aca="false">P37/3600</f>
        <v>6.7571825</v>
      </c>
      <c r="S37" s="50"/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2717022</v>
      </c>
      <c r="AE37" s="50" t="n">
        <f aca="false">S37</f>
        <v>0</v>
      </c>
      <c r="AF37" s="54" t="n">
        <f aca="false">AE37/AD37*100</f>
        <v>0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2519.282</v>
      </c>
      <c r="I38" s="66" t="n">
        <v>46.828</v>
      </c>
      <c r="J38" s="67" t="n">
        <f aca="false">H38/3600</f>
        <v>6.25535611111111</v>
      </c>
      <c r="K38" s="19" t="n">
        <v>23550848</v>
      </c>
      <c r="L38" s="64" t="n">
        <v>899.728</v>
      </c>
      <c r="M38" s="66" t="n">
        <v>30.7878</v>
      </c>
      <c r="N38" s="66" t="n">
        <v>38.4663</v>
      </c>
      <c r="O38" s="66" t="n">
        <v>41.3873</v>
      </c>
      <c r="P38" s="66" t="n">
        <v>22527.342</v>
      </c>
      <c r="Q38" s="66" t="n">
        <v>47.507</v>
      </c>
      <c r="R38" s="67" t="n">
        <f aca="false">P38/3600</f>
        <v>6.257595</v>
      </c>
      <c r="S38" s="50"/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124660</v>
      </c>
      <c r="AE38" s="50" t="n">
        <f aca="false">S38</f>
        <v>0</v>
      </c>
      <c r="AF38" s="54" t="n">
        <f aca="false">AE38/AD38*100</f>
        <v>0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936.406</v>
      </c>
      <c r="I39" s="46" t="n">
        <v>14.14</v>
      </c>
      <c r="J39" s="47" t="n">
        <f aca="false">H39/3600</f>
        <v>1.64900166666667</v>
      </c>
      <c r="K39" s="5" t="n">
        <v>19628160</v>
      </c>
      <c r="L39" s="44" t="n">
        <v>3863.216</v>
      </c>
      <c r="M39" s="46" t="n">
        <v>38.2713</v>
      </c>
      <c r="N39" s="46" t="n">
        <v>41.748</v>
      </c>
      <c r="O39" s="46" t="n">
        <v>42.0829</v>
      </c>
      <c r="P39" s="46" t="n">
        <v>5940.046</v>
      </c>
      <c r="Q39" s="46" t="n">
        <v>14.567</v>
      </c>
      <c r="R39" s="47" t="n">
        <f aca="false">P39/3600</f>
        <v>1.65001277777778</v>
      </c>
      <c r="S39" s="7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4829020</v>
      </c>
      <c r="AE39" s="50" t="n">
        <f aca="false">S39</f>
        <v>0</v>
      </c>
      <c r="AF39" s="54" t="n">
        <f aca="false">AE39/AD39*100</f>
        <v>0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193.937</v>
      </c>
      <c r="I40" s="57" t="n">
        <v>11.25</v>
      </c>
      <c r="J40" s="58" t="n">
        <f aca="false">H40/3600</f>
        <v>1.44276027777778</v>
      </c>
      <c r="K40" s="5" t="n">
        <v>19628160</v>
      </c>
      <c r="L40" s="55" t="n">
        <v>1857.5576</v>
      </c>
      <c r="M40" s="57" t="n">
        <v>35.7629</v>
      </c>
      <c r="N40" s="57" t="n">
        <v>39.8693</v>
      </c>
      <c r="O40" s="57" t="n">
        <v>40.078</v>
      </c>
      <c r="P40" s="57" t="n">
        <v>5197.487</v>
      </c>
      <c r="Q40" s="57" t="n">
        <v>11.463</v>
      </c>
      <c r="R40" s="58" t="n">
        <f aca="false">P40/3600</f>
        <v>1.44374638888889</v>
      </c>
      <c r="S40" s="74"/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321947</v>
      </c>
      <c r="AE40" s="50" t="n">
        <f aca="false">S40</f>
        <v>0</v>
      </c>
      <c r="AF40" s="54" t="n">
        <f aca="false">AE40/AD40*100</f>
        <v>0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4594.843</v>
      </c>
      <c r="I41" s="57" t="n">
        <v>9.765</v>
      </c>
      <c r="J41" s="58" t="n">
        <f aca="false">H41/3600</f>
        <v>1.27634527777778</v>
      </c>
      <c r="K41" s="5" t="n">
        <v>19628160</v>
      </c>
      <c r="L41" s="55" t="n">
        <v>919.8112</v>
      </c>
      <c r="M41" s="57" t="n">
        <v>33.4358</v>
      </c>
      <c r="N41" s="57" t="n">
        <v>38.3397</v>
      </c>
      <c r="O41" s="57" t="n">
        <v>38.3567</v>
      </c>
      <c r="P41" s="57" t="n">
        <v>4597.533</v>
      </c>
      <c r="Q41" s="57" t="n">
        <v>10.286</v>
      </c>
      <c r="R41" s="58" t="n">
        <f aca="false">P41/3600</f>
        <v>1.2770925</v>
      </c>
      <c r="S41" s="74"/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149764</v>
      </c>
      <c r="AE41" s="50" t="n">
        <f aca="false">S41</f>
        <v>0</v>
      </c>
      <c r="AF41" s="54" t="n">
        <f aca="false">AE41/AD41*100</f>
        <v>0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4110.187</v>
      </c>
      <c r="I42" s="66" t="n">
        <v>8.578</v>
      </c>
      <c r="J42" s="67" t="n">
        <f aca="false">H42/3600</f>
        <v>1.14171861111111</v>
      </c>
      <c r="K42" s="5" t="n">
        <v>19628160</v>
      </c>
      <c r="L42" s="64" t="n">
        <v>481.4984</v>
      </c>
      <c r="M42" s="66" t="n">
        <v>31.2353</v>
      </c>
      <c r="N42" s="66" t="n">
        <v>37.0532</v>
      </c>
      <c r="O42" s="66" t="n">
        <v>36.8436</v>
      </c>
      <c r="P42" s="66" t="n">
        <v>4112.647</v>
      </c>
      <c r="Q42" s="66" t="n">
        <v>9.573</v>
      </c>
      <c r="R42" s="67" t="n">
        <f aca="false">P42/3600</f>
        <v>1.14240194444444</v>
      </c>
      <c r="S42" s="76"/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79</v>
      </c>
      <c r="AD42" s="52" t="n">
        <f aca="false">L42*1250</f>
        <v>601873</v>
      </c>
      <c r="AE42" s="50" t="n">
        <f aca="false">S42</f>
        <v>0</v>
      </c>
      <c r="AF42" s="54" t="n">
        <f aca="false">AE42/AD42*100</f>
        <v>0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624.406</v>
      </c>
      <c r="I43" s="46" t="n">
        <v>15.265</v>
      </c>
      <c r="J43" s="47" t="n">
        <f aca="false">H43/3600</f>
        <v>2.11789055555556</v>
      </c>
      <c r="K43" s="1" t="n">
        <v>23550848</v>
      </c>
      <c r="L43" s="44" t="n">
        <v>4182.58</v>
      </c>
      <c r="M43" s="46" t="n">
        <v>38.157</v>
      </c>
      <c r="N43" s="46" t="n">
        <v>42.3249</v>
      </c>
      <c r="O43" s="46" t="n">
        <v>43.55</v>
      </c>
      <c r="P43" s="46" t="n">
        <v>7629.156</v>
      </c>
      <c r="Q43" s="46" t="n">
        <v>16.024</v>
      </c>
      <c r="R43" s="47" t="n">
        <f aca="false">P43/3600</f>
        <v>2.11921</v>
      </c>
      <c r="S43" s="50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228225</v>
      </c>
      <c r="AE43" s="50" t="n">
        <f aca="false">S43</f>
        <v>0</v>
      </c>
      <c r="AF43" s="54" t="n">
        <f aca="false">AE43/AD43*100</f>
        <v>0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6684.047</v>
      </c>
      <c r="I44" s="57" t="n">
        <v>12.531</v>
      </c>
      <c r="J44" s="58" t="n">
        <f aca="false">H44/3600</f>
        <v>1.85667972222222</v>
      </c>
      <c r="K44" s="14" t="n">
        <v>23550848</v>
      </c>
      <c r="L44" s="55" t="n">
        <v>1909.4256</v>
      </c>
      <c r="M44" s="57" t="n">
        <v>35.7247</v>
      </c>
      <c r="N44" s="57" t="n">
        <v>40.6594</v>
      </c>
      <c r="O44" s="57" t="n">
        <v>41.7013</v>
      </c>
      <c r="P44" s="57" t="n">
        <v>6689.787</v>
      </c>
      <c r="Q44" s="57" t="n">
        <v>12.841</v>
      </c>
      <c r="R44" s="58" t="n">
        <f aca="false">P44/3600</f>
        <v>1.85827416666667</v>
      </c>
      <c r="S44" s="50"/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386782</v>
      </c>
      <c r="AE44" s="50" t="n">
        <f aca="false">S44</f>
        <v>0</v>
      </c>
      <c r="AF44" s="54" t="n">
        <f aca="false">AE44/AD44*100</f>
        <v>0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5982.406</v>
      </c>
      <c r="I45" s="57" t="n">
        <v>13.875</v>
      </c>
      <c r="J45" s="58" t="n">
        <f aca="false">H45/3600</f>
        <v>1.66177944444444</v>
      </c>
      <c r="K45" s="14" t="n">
        <v>23550848</v>
      </c>
      <c r="L45" s="55" t="n">
        <v>944.9992</v>
      </c>
      <c r="M45" s="57" t="n">
        <v>33.2148</v>
      </c>
      <c r="N45" s="57" t="n">
        <v>39.27</v>
      </c>
      <c r="O45" s="57" t="n">
        <v>40.1938</v>
      </c>
      <c r="P45" s="57" t="n">
        <v>5985.256</v>
      </c>
      <c r="Q45" s="57" t="n">
        <v>14.325</v>
      </c>
      <c r="R45" s="58" t="n">
        <f aca="false">P45/3600</f>
        <v>1.66257111111111</v>
      </c>
      <c r="S45" s="50"/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181249</v>
      </c>
      <c r="AE45" s="50" t="n">
        <f aca="false">S45</f>
        <v>0</v>
      </c>
      <c r="AF45" s="54" t="n">
        <f aca="false">AE45/AD45*100</f>
        <v>0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5399</v>
      </c>
      <c r="I46" s="66" t="n">
        <v>13.578</v>
      </c>
      <c r="J46" s="67" t="n">
        <f aca="false">H46/3600</f>
        <v>1.49972222222222</v>
      </c>
      <c r="K46" s="19" t="n">
        <v>23550848</v>
      </c>
      <c r="L46" s="64" t="n">
        <v>490.8648</v>
      </c>
      <c r="M46" s="66" t="n">
        <v>30.641</v>
      </c>
      <c r="N46" s="66" t="n">
        <v>38.1134</v>
      </c>
      <c r="O46" s="66" t="n">
        <v>38.9469</v>
      </c>
      <c r="P46" s="66" t="n">
        <v>5401.56</v>
      </c>
      <c r="Q46" s="66" t="n">
        <v>13.892</v>
      </c>
      <c r="R46" s="67" t="n">
        <f aca="false">P46/3600</f>
        <v>1.50043333333333</v>
      </c>
      <c r="S46" s="50"/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613581</v>
      </c>
      <c r="AE46" s="50" t="n">
        <f aca="false">S46</f>
        <v>0</v>
      </c>
      <c r="AF46" s="54" t="n">
        <f aca="false">AE46/AD46*100</f>
        <v>0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84.031</v>
      </c>
      <c r="I47" s="46" t="n">
        <v>18.218</v>
      </c>
      <c r="J47" s="47" t="n">
        <f aca="false">H47/3600</f>
        <v>1.74556416666667</v>
      </c>
      <c r="K47" s="5" t="n">
        <v>19628160</v>
      </c>
      <c r="L47" s="44" t="n">
        <v>7385.8312</v>
      </c>
      <c r="M47" s="46" t="n">
        <v>34.3872</v>
      </c>
      <c r="N47" s="46" t="n">
        <v>39.1339</v>
      </c>
      <c r="O47" s="46" t="n">
        <v>40.0394</v>
      </c>
      <c r="P47" s="46" t="n">
        <v>6287.971</v>
      </c>
      <c r="Q47" s="46" t="n">
        <v>18.607</v>
      </c>
      <c r="R47" s="47" t="n">
        <f aca="false">P47/3600</f>
        <v>1.74665861111111</v>
      </c>
      <c r="S47" s="7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232289</v>
      </c>
      <c r="AE47" s="50" t="n">
        <f aca="false">S47</f>
        <v>0</v>
      </c>
      <c r="AF47" s="54" t="n">
        <f aca="false">AE47/AD47*100</f>
        <v>0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331.703</v>
      </c>
      <c r="I48" s="57" t="n">
        <v>13.734</v>
      </c>
      <c r="J48" s="58" t="n">
        <f aca="false">H48/3600</f>
        <v>1.48102861111111</v>
      </c>
      <c r="K48" s="5" t="n">
        <v>19628160</v>
      </c>
      <c r="L48" s="55" t="n">
        <v>3159.3248</v>
      </c>
      <c r="M48" s="57" t="n">
        <v>31.8371</v>
      </c>
      <c r="N48" s="57" t="n">
        <v>37.4059</v>
      </c>
      <c r="O48" s="57" t="n">
        <v>38.2816</v>
      </c>
      <c r="P48" s="57" t="n">
        <v>5336.443</v>
      </c>
      <c r="Q48" s="57" t="n">
        <v>13.829</v>
      </c>
      <c r="R48" s="58" t="n">
        <f aca="false">P48/3600</f>
        <v>1.48234527777778</v>
      </c>
      <c r="S48" s="74"/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3949156</v>
      </c>
      <c r="AE48" s="50" t="n">
        <f aca="false">S48</f>
        <v>0</v>
      </c>
      <c r="AF48" s="54" t="n">
        <f aca="false">AE48/AD48*100</f>
        <v>0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4626.047</v>
      </c>
      <c r="I49" s="57" t="n">
        <v>11.25</v>
      </c>
      <c r="J49" s="58" t="n">
        <f aca="false">H49/3600</f>
        <v>1.28501305555556</v>
      </c>
      <c r="K49" s="5" t="n">
        <v>19628160</v>
      </c>
      <c r="L49" s="55" t="n">
        <v>1383.4624</v>
      </c>
      <c r="M49" s="57" t="n">
        <v>29.3524</v>
      </c>
      <c r="N49" s="57" t="n">
        <v>35.9818</v>
      </c>
      <c r="O49" s="57" t="n">
        <v>36.8672</v>
      </c>
      <c r="P49" s="57" t="n">
        <v>4628.507</v>
      </c>
      <c r="Q49" s="57" t="n">
        <v>11.273</v>
      </c>
      <c r="R49" s="58" t="n">
        <f aca="false">P49/3600</f>
        <v>1.28569638888889</v>
      </c>
      <c r="S49" s="74"/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5</v>
      </c>
      <c r="AD49" s="52" t="n">
        <f aca="false">L49*1250</f>
        <v>1729328</v>
      </c>
      <c r="AE49" s="50" t="n">
        <f aca="false">S49</f>
        <v>0</v>
      </c>
      <c r="AF49" s="54" t="n">
        <f aca="false">AE49/AD49*100</f>
        <v>0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093.5</v>
      </c>
      <c r="I50" s="66" t="n">
        <v>10.125</v>
      </c>
      <c r="J50" s="67" t="n">
        <f aca="false">H50/3600</f>
        <v>1.13708333333333</v>
      </c>
      <c r="K50" s="5" t="n">
        <v>19628160</v>
      </c>
      <c r="L50" s="64" t="n">
        <v>623.0176</v>
      </c>
      <c r="M50" s="66" t="n">
        <v>26.8658</v>
      </c>
      <c r="N50" s="66" t="n">
        <v>34.8104</v>
      </c>
      <c r="O50" s="66" t="n">
        <v>35.647</v>
      </c>
      <c r="P50" s="66" t="n">
        <v>4095.55</v>
      </c>
      <c r="Q50" s="66" t="n">
        <v>10.608</v>
      </c>
      <c r="R50" s="67" t="n">
        <f aca="false">P50/3600</f>
        <v>1.13765277777778</v>
      </c>
      <c r="S50" s="76"/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778772</v>
      </c>
      <c r="AE50" s="50" t="n">
        <f aca="false">S50</f>
        <v>0</v>
      </c>
      <c r="AF50" s="54" t="n">
        <f aca="false">AE50/AD50*100</f>
        <v>0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21.125</v>
      </c>
      <c r="I51" s="46" t="n">
        <v>12.093</v>
      </c>
      <c r="J51" s="47" t="n">
        <f aca="false">H51/3600</f>
        <v>1.50586805555556</v>
      </c>
      <c r="K51" s="1" t="n">
        <v>11589700</v>
      </c>
      <c r="L51" s="44" t="n">
        <v>5151.6976</v>
      </c>
      <c r="M51" s="46" t="n">
        <v>37.0782</v>
      </c>
      <c r="N51" s="46" t="n">
        <v>40.274</v>
      </c>
      <c r="O51" s="46" t="n">
        <v>41.8377</v>
      </c>
      <c r="P51" s="46" t="n">
        <v>5424.765</v>
      </c>
      <c r="Q51" s="46" t="n">
        <v>12.512</v>
      </c>
      <c r="R51" s="47" t="n">
        <f aca="false">P51/3600</f>
        <v>1.50687916666667</v>
      </c>
      <c r="S51" s="50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439622</v>
      </c>
      <c r="AE51" s="50" t="n">
        <f aca="false">S51</f>
        <v>0</v>
      </c>
      <c r="AF51" s="54" t="n">
        <f aca="false">AE51/AD51*100</f>
        <v>0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4635.078</v>
      </c>
      <c r="I52" s="57" t="n">
        <v>8.921</v>
      </c>
      <c r="J52" s="58" t="n">
        <f aca="false">H52/3600</f>
        <v>1.28752166666667</v>
      </c>
      <c r="K52" s="14" t="n">
        <v>11589700</v>
      </c>
      <c r="L52" s="55" t="n">
        <v>2163.9592</v>
      </c>
      <c r="M52" s="57" t="n">
        <v>34.4544</v>
      </c>
      <c r="N52" s="57" t="n">
        <v>38.2601</v>
      </c>
      <c r="O52" s="57" t="n">
        <v>39.9942</v>
      </c>
      <c r="P52" s="57" t="n">
        <v>4638.628</v>
      </c>
      <c r="Q52" s="57" t="n">
        <v>9.852</v>
      </c>
      <c r="R52" s="58" t="n">
        <f aca="false">P52/3600</f>
        <v>1.28850777777778</v>
      </c>
      <c r="S52" s="50"/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704949</v>
      </c>
      <c r="AE52" s="50" t="n">
        <f aca="false">S52</f>
        <v>0</v>
      </c>
      <c r="AF52" s="54" t="n">
        <f aca="false">AE52/AD52*100</f>
        <v>0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3978.437</v>
      </c>
      <c r="I53" s="57" t="n">
        <v>7.531</v>
      </c>
      <c r="J53" s="58" t="n">
        <f aca="false">H53/3600</f>
        <v>1.10512138888889</v>
      </c>
      <c r="K53" s="14" t="n">
        <v>11589700</v>
      </c>
      <c r="L53" s="55" t="n">
        <v>989.3424</v>
      </c>
      <c r="M53" s="57" t="n">
        <v>31.9136</v>
      </c>
      <c r="N53" s="57" t="n">
        <v>36.7533</v>
      </c>
      <c r="O53" s="57" t="n">
        <v>38.5093</v>
      </c>
      <c r="P53" s="57" t="n">
        <v>3981.127</v>
      </c>
      <c r="Q53" s="57" t="n">
        <v>8.267</v>
      </c>
      <c r="R53" s="58" t="n">
        <f aca="false">P53/3600</f>
        <v>1.10586861111111</v>
      </c>
      <c r="S53" s="50"/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236678</v>
      </c>
      <c r="AE53" s="50" t="n">
        <f aca="false">S53</f>
        <v>0</v>
      </c>
      <c r="AF53" s="54" t="n">
        <f aca="false">AE53/AD53*100</f>
        <v>0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396.937</v>
      </c>
      <c r="I54" s="66" t="n">
        <v>6.875</v>
      </c>
      <c r="J54" s="67" t="n">
        <f aca="false">H54/3600</f>
        <v>0.943593611111111</v>
      </c>
      <c r="K54" s="19" t="n">
        <v>11589700</v>
      </c>
      <c r="L54" s="64" t="n">
        <v>463.9712</v>
      </c>
      <c r="M54" s="66" t="n">
        <v>29.4923</v>
      </c>
      <c r="N54" s="66" t="n">
        <v>35.5969</v>
      </c>
      <c r="O54" s="66" t="n">
        <v>37.3705</v>
      </c>
      <c r="P54" s="66" t="n">
        <v>3399.397</v>
      </c>
      <c r="Q54" s="66" t="n">
        <v>7.434</v>
      </c>
      <c r="R54" s="67" t="n">
        <f aca="false">P54/3600</f>
        <v>0.944276944444444</v>
      </c>
      <c r="S54" s="50"/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579964</v>
      </c>
      <c r="AE54" s="50" t="n">
        <f aca="false">S54</f>
        <v>0</v>
      </c>
      <c r="AF54" s="54" t="n">
        <f aca="false">AE54/AD54*100</f>
        <v>0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82.406</v>
      </c>
      <c r="I55" s="46" t="n">
        <v>4.609</v>
      </c>
      <c r="J55" s="47" t="n">
        <f aca="false">H55/3600</f>
        <v>0.467335</v>
      </c>
      <c r="K55" s="5" t="n">
        <v>19628160</v>
      </c>
      <c r="L55" s="44" t="n">
        <v>1727.3176</v>
      </c>
      <c r="M55" s="46" t="n">
        <v>38.2784</v>
      </c>
      <c r="N55" s="46" t="n">
        <v>42.5455</v>
      </c>
      <c r="O55" s="46" t="n">
        <v>41.1022</v>
      </c>
      <c r="P55" s="46" t="n">
        <v>1687.156</v>
      </c>
      <c r="Q55" s="46" t="n">
        <v>5.438</v>
      </c>
      <c r="R55" s="47" t="n">
        <f aca="false">P55/3600</f>
        <v>0.468654444444444</v>
      </c>
      <c r="S55" s="7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159147</v>
      </c>
      <c r="AE55" s="50" t="n">
        <f aca="false">S55</f>
        <v>0</v>
      </c>
      <c r="AF55" s="54" t="n">
        <f aca="false">AE55/AD55*100</f>
        <v>0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496.25</v>
      </c>
      <c r="I56" s="57" t="n">
        <v>4.859</v>
      </c>
      <c r="J56" s="58" t="n">
        <f aca="false">H56/3600</f>
        <v>0.415625</v>
      </c>
      <c r="K56" s="5" t="n">
        <v>19628160</v>
      </c>
      <c r="L56" s="55" t="n">
        <v>859.8976</v>
      </c>
      <c r="M56" s="57" t="n">
        <v>35.2946</v>
      </c>
      <c r="N56" s="57" t="n">
        <v>40.3903</v>
      </c>
      <c r="O56" s="57" t="n">
        <v>38.8979</v>
      </c>
      <c r="P56" s="57" t="n">
        <v>1501.99</v>
      </c>
      <c r="Q56" s="57" t="n">
        <v>5.68</v>
      </c>
      <c r="R56" s="58" t="n">
        <f aca="false">P56/3600</f>
        <v>0.417219444444444</v>
      </c>
      <c r="S56" s="74"/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074872</v>
      </c>
      <c r="AE56" s="50" t="n">
        <f aca="false">S56</f>
        <v>0</v>
      </c>
      <c r="AF56" s="54" t="n">
        <f aca="false">AE56/AD56*100</f>
        <v>0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324.687</v>
      </c>
      <c r="I57" s="57" t="n">
        <v>4.546</v>
      </c>
      <c r="J57" s="58" t="n">
        <f aca="false">H57/3600</f>
        <v>0.367968611111111</v>
      </c>
      <c r="K57" s="5" t="n">
        <v>19628160</v>
      </c>
      <c r="L57" s="55" t="n">
        <v>437.8616</v>
      </c>
      <c r="M57" s="57" t="n">
        <v>32.4898</v>
      </c>
      <c r="N57" s="57" t="n">
        <v>38.7453</v>
      </c>
      <c r="O57" s="57" t="n">
        <v>37.0925</v>
      </c>
      <c r="P57" s="57" t="n">
        <v>1327.537</v>
      </c>
      <c r="Q57" s="57" t="n">
        <v>4.721</v>
      </c>
      <c r="R57" s="58" t="n">
        <f aca="false">P57/3600</f>
        <v>0.368760277777778</v>
      </c>
      <c r="S57" s="74"/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547327</v>
      </c>
      <c r="AE57" s="50" t="n">
        <f aca="false">S57</f>
        <v>0</v>
      </c>
      <c r="AF57" s="54" t="n">
        <f aca="false">AE57/AD57*100</f>
        <v>0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170.734</v>
      </c>
      <c r="I58" s="66" t="n">
        <v>3.125</v>
      </c>
      <c r="J58" s="67" t="n">
        <f aca="false">H58/3600</f>
        <v>0.325203888888889</v>
      </c>
      <c r="K58" s="5" t="n">
        <v>19628160</v>
      </c>
      <c r="L58" s="64" t="n">
        <v>232.384</v>
      </c>
      <c r="M58" s="66" t="n">
        <v>29.9452</v>
      </c>
      <c r="N58" s="66" t="n">
        <v>37.5219</v>
      </c>
      <c r="O58" s="66" t="n">
        <v>35.6252</v>
      </c>
      <c r="P58" s="66" t="n">
        <v>1173.294</v>
      </c>
      <c r="Q58" s="66" t="n">
        <v>3.275</v>
      </c>
      <c r="R58" s="67" t="n">
        <f aca="false">P58/3600</f>
        <v>0.325915</v>
      </c>
      <c r="S58" s="76"/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290480</v>
      </c>
      <c r="AE58" s="50" t="n">
        <f aca="false">S58</f>
        <v>0</v>
      </c>
      <c r="AF58" s="54" t="n">
        <f aca="false">AE58/AD58*100</f>
        <v>0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47.234</v>
      </c>
      <c r="I59" s="46" t="n">
        <v>5.609</v>
      </c>
      <c r="J59" s="47" t="n">
        <f aca="false">H59/3600</f>
        <v>0.457565</v>
      </c>
      <c r="K59" s="1" t="n">
        <v>23550848</v>
      </c>
      <c r="L59" s="44" t="n">
        <v>1810.1752</v>
      </c>
      <c r="M59" s="46" t="n">
        <v>34.2199</v>
      </c>
      <c r="N59" s="46" t="n">
        <v>41.774</v>
      </c>
      <c r="O59" s="46" t="n">
        <v>42.6944</v>
      </c>
      <c r="P59" s="46" t="n">
        <v>1651.174</v>
      </c>
      <c r="Q59" s="46" t="n">
        <v>5.795</v>
      </c>
      <c r="R59" s="47" t="n">
        <f aca="false">P59/3600</f>
        <v>0.458659444444444</v>
      </c>
      <c r="S59" s="50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262719</v>
      </c>
      <c r="AE59" s="50" t="n">
        <f aca="false">S59</f>
        <v>0</v>
      </c>
      <c r="AF59" s="54" t="n">
        <f aca="false">AE59/AD59*100</f>
        <v>0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383.516</v>
      </c>
      <c r="I60" s="57" t="n">
        <v>3.953</v>
      </c>
      <c r="J60" s="58" t="n">
        <f aca="false">H60/3600</f>
        <v>0.38431</v>
      </c>
      <c r="K60" s="14" t="n">
        <v>23550848</v>
      </c>
      <c r="L60" s="55" t="n">
        <v>700.9448</v>
      </c>
      <c r="M60" s="57" t="n">
        <v>31.921</v>
      </c>
      <c r="N60" s="57" t="n">
        <v>40.4319</v>
      </c>
      <c r="O60" s="57" t="n">
        <v>41.37</v>
      </c>
      <c r="P60" s="57" t="n">
        <v>1388.256</v>
      </c>
      <c r="Q60" s="57" t="n">
        <v>4.329</v>
      </c>
      <c r="R60" s="58" t="n">
        <f aca="false">P60/3600</f>
        <v>0.385626666666667</v>
      </c>
      <c r="S60" s="50"/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876181</v>
      </c>
      <c r="AE60" s="50" t="n">
        <f aca="false">S60</f>
        <v>0</v>
      </c>
      <c r="AF60" s="54" t="n">
        <f aca="false">AE60/AD60*100</f>
        <v>0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175.86</v>
      </c>
      <c r="I61" s="57" t="n">
        <v>4.203</v>
      </c>
      <c r="J61" s="58" t="n">
        <f aca="false">H61/3600</f>
        <v>0.326627777777778</v>
      </c>
      <c r="K61" s="14" t="n">
        <v>23550848</v>
      </c>
      <c r="L61" s="55" t="n">
        <v>283.6944</v>
      </c>
      <c r="M61" s="57" t="n">
        <v>29.7216</v>
      </c>
      <c r="N61" s="57" t="n">
        <v>39.3623</v>
      </c>
      <c r="O61" s="57" t="n">
        <v>40.3478</v>
      </c>
      <c r="P61" s="57" t="n">
        <v>1178.32</v>
      </c>
      <c r="Q61" s="57" t="n">
        <v>4.644</v>
      </c>
      <c r="R61" s="58" t="n">
        <f aca="false">P61/3600</f>
        <v>0.327311111111111</v>
      </c>
      <c r="S61" s="50"/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354618</v>
      </c>
      <c r="AE61" s="50" t="n">
        <f aca="false">S61</f>
        <v>0</v>
      </c>
      <c r="AF61" s="54" t="n">
        <f aca="false">AE61/AD61*100</f>
        <v>0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071.14</v>
      </c>
      <c r="I62" s="66" t="n">
        <v>3.656</v>
      </c>
      <c r="J62" s="67" t="n">
        <f aca="false">H62/3600</f>
        <v>0.297538888888889</v>
      </c>
      <c r="K62" s="19" t="n">
        <v>23550848</v>
      </c>
      <c r="L62" s="64" t="n">
        <v>134.552</v>
      </c>
      <c r="M62" s="66" t="n">
        <v>27.4241</v>
      </c>
      <c r="N62" s="66" t="n">
        <v>38.568</v>
      </c>
      <c r="O62" s="66" t="n">
        <v>39.4447</v>
      </c>
      <c r="P62" s="66" t="n">
        <v>1073.19</v>
      </c>
      <c r="Q62" s="66" t="n">
        <v>4.11</v>
      </c>
      <c r="R62" s="67" t="n">
        <f aca="false">P62/3600</f>
        <v>0.298108333333333</v>
      </c>
      <c r="S62" s="50"/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168190</v>
      </c>
      <c r="AE62" s="50" t="n">
        <f aca="false">S62</f>
        <v>0</v>
      </c>
      <c r="AF62" s="54" t="n">
        <f aca="false">AE62/AD62*100</f>
        <v>0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61.484</v>
      </c>
      <c r="I63" s="46" t="n">
        <v>4.5</v>
      </c>
      <c r="J63" s="47" t="n">
        <f aca="false">H63/3600</f>
        <v>0.37819</v>
      </c>
      <c r="K63" s="5" t="n">
        <v>19628160</v>
      </c>
      <c r="L63" s="44" t="n">
        <v>1679.2648</v>
      </c>
      <c r="M63" s="46" t="n">
        <v>34.4593</v>
      </c>
      <c r="N63" s="46" t="n">
        <v>38.8691</v>
      </c>
      <c r="O63" s="46" t="n">
        <v>39.5479</v>
      </c>
      <c r="P63" s="46" t="n">
        <v>1364.164</v>
      </c>
      <c r="Q63" s="46" t="n">
        <v>4.869</v>
      </c>
      <c r="R63" s="47" t="n">
        <f aca="false">P63/3600</f>
        <v>0.378934444444444</v>
      </c>
      <c r="S63" s="7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099081</v>
      </c>
      <c r="AE63" s="50" t="n">
        <f aca="false">S63</f>
        <v>0</v>
      </c>
      <c r="AF63" s="54" t="n">
        <f aca="false">AE63/AD63*100</f>
        <v>0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153.75</v>
      </c>
      <c r="I64" s="57" t="n">
        <v>3.437</v>
      </c>
      <c r="J64" s="58" t="n">
        <f aca="false">H64/3600</f>
        <v>0.320486111111111</v>
      </c>
      <c r="K64" s="5" t="n">
        <v>19628160</v>
      </c>
      <c r="L64" s="55" t="n">
        <v>732.2328</v>
      </c>
      <c r="M64" s="57" t="n">
        <v>31.9589</v>
      </c>
      <c r="N64" s="57" t="n">
        <v>37.0594</v>
      </c>
      <c r="O64" s="57" t="n">
        <v>37.7035</v>
      </c>
      <c r="P64" s="57" t="n">
        <v>1157.15</v>
      </c>
      <c r="Q64" s="57" t="n">
        <v>3.777</v>
      </c>
      <c r="R64" s="58" t="n">
        <f aca="false">P64/3600</f>
        <v>0.321430555555556</v>
      </c>
      <c r="S64" s="74"/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915291</v>
      </c>
      <c r="AE64" s="50" t="n">
        <f aca="false">S64</f>
        <v>0</v>
      </c>
      <c r="AF64" s="54" t="n">
        <f aca="false">AE64/AD64*100</f>
        <v>0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1003.656</v>
      </c>
      <c r="I65" s="57" t="n">
        <v>2.812</v>
      </c>
      <c r="J65" s="58" t="n">
        <f aca="false">H65/3600</f>
        <v>0.278793333333333</v>
      </c>
      <c r="K65" s="5" t="n">
        <v>19628160</v>
      </c>
      <c r="L65" s="55" t="n">
        <v>329.912</v>
      </c>
      <c r="M65" s="57" t="n">
        <v>29.4715</v>
      </c>
      <c r="N65" s="57" t="n">
        <v>35.5316</v>
      </c>
      <c r="O65" s="57" t="n">
        <v>36.1489</v>
      </c>
      <c r="P65" s="57" t="n">
        <v>1005.966</v>
      </c>
      <c r="Q65" s="57" t="n">
        <v>2.958</v>
      </c>
      <c r="R65" s="58" t="n">
        <f aca="false">P65/3600</f>
        <v>0.279435</v>
      </c>
      <c r="S65" s="74"/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412390</v>
      </c>
      <c r="AE65" s="50" t="n">
        <f aca="false">S65</f>
        <v>0</v>
      </c>
      <c r="AF65" s="54" t="n">
        <f aca="false">AE65/AD65*100</f>
        <v>0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887.781</v>
      </c>
      <c r="I66" s="66" t="n">
        <v>3.25</v>
      </c>
      <c r="J66" s="67" t="n">
        <f aca="false">H66/3600</f>
        <v>0.246605833333333</v>
      </c>
      <c r="K66" s="5" t="n">
        <v>19628160</v>
      </c>
      <c r="L66" s="64" t="n">
        <v>153.8912</v>
      </c>
      <c r="M66" s="66" t="n">
        <v>27.0334</v>
      </c>
      <c r="N66" s="66" t="n">
        <v>34.3139</v>
      </c>
      <c r="O66" s="66" t="n">
        <v>34.9627</v>
      </c>
      <c r="P66" s="66" t="n">
        <v>889.711</v>
      </c>
      <c r="Q66" s="66" t="n">
        <v>3.454</v>
      </c>
      <c r="R66" s="67" t="n">
        <f aca="false">P66/3600</f>
        <v>0.247141944444444</v>
      </c>
      <c r="S66" s="76"/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192364</v>
      </c>
      <c r="AE66" s="50" t="n">
        <f aca="false">S66</f>
        <v>0</v>
      </c>
      <c r="AF66" s="54" t="n">
        <f aca="false">AE66/AD66*100</f>
        <v>0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8.828</v>
      </c>
      <c r="I67" s="46" t="n">
        <v>3.093</v>
      </c>
      <c r="J67" s="47" t="n">
        <f aca="false">H67/3600</f>
        <v>0.344118888888889</v>
      </c>
      <c r="K67" s="1" t="n">
        <v>11589700</v>
      </c>
      <c r="L67" s="44" t="n">
        <v>1294.764</v>
      </c>
      <c r="M67" s="46" t="n">
        <v>37.1502</v>
      </c>
      <c r="N67" s="46" t="n">
        <v>39.8653</v>
      </c>
      <c r="O67" s="46" t="n">
        <v>40.9167</v>
      </c>
      <c r="P67" s="46" t="n">
        <v>1263.068</v>
      </c>
      <c r="Q67" s="46" t="n">
        <v>3.491</v>
      </c>
      <c r="R67" s="47" t="n">
        <f aca="false">P67/3600</f>
        <v>0.350852222222222</v>
      </c>
      <c r="S67" s="50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618455</v>
      </c>
      <c r="AE67" s="50" t="n">
        <f aca="false">S67</f>
        <v>0</v>
      </c>
      <c r="AF67" s="54" t="n">
        <f aca="false">AE67/AD67*100</f>
        <v>0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084.812</v>
      </c>
      <c r="I68" s="57" t="n">
        <v>2.843</v>
      </c>
      <c r="J68" s="58" t="n">
        <f aca="false">H68/3600</f>
        <v>0.301336666666667</v>
      </c>
      <c r="K68" s="14" t="n">
        <v>11589700</v>
      </c>
      <c r="L68" s="55" t="n">
        <v>623.608</v>
      </c>
      <c r="M68" s="57" t="n">
        <v>34.1466</v>
      </c>
      <c r="N68" s="57" t="n">
        <v>37.7494</v>
      </c>
      <c r="O68" s="57" t="n">
        <v>38.8763</v>
      </c>
      <c r="P68" s="57" t="n">
        <v>1105.102</v>
      </c>
      <c r="Q68" s="57" t="n">
        <v>3.352</v>
      </c>
      <c r="R68" s="58" t="n">
        <f aca="false">P68/3600</f>
        <v>0.306972777777778</v>
      </c>
      <c r="S68" s="50"/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779510</v>
      </c>
      <c r="AE68" s="50" t="n">
        <f aca="false">S68</f>
        <v>0</v>
      </c>
      <c r="AF68" s="54" t="n">
        <f aca="false">AE68/AD68*100</f>
        <v>0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933.453</v>
      </c>
      <c r="I69" s="57" t="n">
        <v>2.062</v>
      </c>
      <c r="J69" s="58" t="n">
        <f aca="false">H69/3600</f>
        <v>0.2592925</v>
      </c>
      <c r="K69" s="14" t="n">
        <v>11589700</v>
      </c>
      <c r="L69" s="55" t="n">
        <v>303.4976</v>
      </c>
      <c r="M69" s="57" t="n">
        <v>31.2933</v>
      </c>
      <c r="N69" s="57" t="n">
        <v>36.1185</v>
      </c>
      <c r="O69" s="57" t="n">
        <v>37.2339</v>
      </c>
      <c r="P69" s="57" t="n">
        <v>952.063</v>
      </c>
      <c r="Q69" s="57" t="n">
        <v>2.335</v>
      </c>
      <c r="R69" s="58" t="n">
        <f aca="false">P69/3600</f>
        <v>0.264461944444444</v>
      </c>
      <c r="S69" s="50"/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379372</v>
      </c>
      <c r="AE69" s="50" t="n">
        <f aca="false">S69</f>
        <v>0</v>
      </c>
      <c r="AF69" s="54" t="n">
        <f aca="false">AE69/AD69*100</f>
        <v>0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802.922</v>
      </c>
      <c r="I70" s="66" t="n">
        <v>2.14</v>
      </c>
      <c r="J70" s="67" t="n">
        <f aca="false">H70/3600</f>
        <v>0.223033888888889</v>
      </c>
      <c r="K70" s="19" t="n">
        <v>11589700</v>
      </c>
      <c r="L70" s="64" t="n">
        <v>153.8296</v>
      </c>
      <c r="M70" s="66" t="n">
        <v>28.8868</v>
      </c>
      <c r="N70" s="66" t="n">
        <v>34.8521</v>
      </c>
      <c r="O70" s="66" t="n">
        <v>35.9094</v>
      </c>
      <c r="P70" s="66" t="n">
        <v>820.312</v>
      </c>
      <c r="Q70" s="66" t="n">
        <v>2.278</v>
      </c>
      <c r="R70" s="67" t="n">
        <f aca="false">P70/3600</f>
        <v>0.227864444444444</v>
      </c>
      <c r="S70" s="50"/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192287</v>
      </c>
      <c r="AE70" s="50" t="n">
        <f aca="false">S70</f>
        <v>0</v>
      </c>
      <c r="AF70" s="54" t="n">
        <f aca="false">AE70/AD70*100</f>
        <v>0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004.485</v>
      </c>
      <c r="I71" s="46" t="n">
        <v>38.531</v>
      </c>
      <c r="J71" s="47" t="n">
        <f aca="false">H71/3600</f>
        <v>2.77902361111111</v>
      </c>
      <c r="K71" s="5" t="n">
        <v>23550848</v>
      </c>
      <c r="L71" s="44" t="n">
        <v>2020.88</v>
      </c>
      <c r="M71" s="46" t="n">
        <v>42.4029</v>
      </c>
      <c r="N71" s="46" t="n">
        <v>46.5529</v>
      </c>
      <c r="O71" s="46" t="n">
        <v>47.4836</v>
      </c>
      <c r="P71" s="46" t="n">
        <v>10029.645</v>
      </c>
      <c r="Q71" s="46" t="n">
        <v>39.263</v>
      </c>
      <c r="R71" s="47" t="n">
        <f aca="false">P71/3600</f>
        <v>2.7860125</v>
      </c>
      <c r="S71" s="7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526100</v>
      </c>
      <c r="AE71" s="50" t="n">
        <f aca="false">S71</f>
        <v>0</v>
      </c>
      <c r="AF71" s="54" t="n">
        <f aca="false">AE71/AD71*100</f>
        <v>0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014.516</v>
      </c>
      <c r="I72" s="57" t="n">
        <v>27.672</v>
      </c>
      <c r="J72" s="58" t="n">
        <f aca="false">H72/3600</f>
        <v>2.50403222222222</v>
      </c>
      <c r="K72" s="5" t="n">
        <v>23550848</v>
      </c>
      <c r="L72" s="55" t="n">
        <v>802.3616</v>
      </c>
      <c r="M72" s="57" t="n">
        <v>40.3663</v>
      </c>
      <c r="N72" s="57" t="n">
        <v>45.4551</v>
      </c>
      <c r="O72" s="57" t="n">
        <v>46.1404</v>
      </c>
      <c r="P72" s="57" t="n">
        <v>9035.126</v>
      </c>
      <c r="Q72" s="57" t="n">
        <v>28.176</v>
      </c>
      <c r="R72" s="58" t="n">
        <f aca="false">P72/3600</f>
        <v>2.50975722222222</v>
      </c>
      <c r="S72" s="74"/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002952</v>
      </c>
      <c r="AE72" s="50" t="n">
        <f aca="false">S72</f>
        <v>0</v>
      </c>
      <c r="AF72" s="54" t="n">
        <f aca="false">AE72/AD72*100</f>
        <v>0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8451.813</v>
      </c>
      <c r="I73" s="57" t="n">
        <v>21.954</v>
      </c>
      <c r="J73" s="58" t="n">
        <f aca="false">H73/3600</f>
        <v>2.34772583333333</v>
      </c>
      <c r="K73" s="5" t="n">
        <v>23550848</v>
      </c>
      <c r="L73" s="55" t="n">
        <v>403.2712</v>
      </c>
      <c r="M73" s="57" t="n">
        <v>38.1199</v>
      </c>
      <c r="N73" s="57" t="n">
        <v>44.4535</v>
      </c>
      <c r="O73" s="57" t="n">
        <v>44.9409</v>
      </c>
      <c r="P73" s="57" t="n">
        <v>8474.733</v>
      </c>
      <c r="Q73" s="57" t="n">
        <v>22.042</v>
      </c>
      <c r="R73" s="58" t="n">
        <f aca="false">P73/3600</f>
        <v>2.3540925</v>
      </c>
      <c r="S73" s="74"/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504089</v>
      </c>
      <c r="AE73" s="50" t="n">
        <f aca="false">S73</f>
        <v>0</v>
      </c>
      <c r="AF73" s="54" t="n">
        <f aca="false">AE73/AD73*100</f>
        <v>0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081.89</v>
      </c>
      <c r="I74" s="66" t="n">
        <v>17.25</v>
      </c>
      <c r="J74" s="67" t="n">
        <f aca="false">H74/3600</f>
        <v>2.24496944444444</v>
      </c>
      <c r="K74" s="5" t="n">
        <v>23550848</v>
      </c>
      <c r="L74" s="64" t="n">
        <v>231.196</v>
      </c>
      <c r="M74" s="66" t="n">
        <v>35.6537</v>
      </c>
      <c r="N74" s="66" t="n">
        <v>43.63</v>
      </c>
      <c r="O74" s="66" t="n">
        <v>43.8786</v>
      </c>
      <c r="P74" s="66" t="n">
        <v>8094.97</v>
      </c>
      <c r="Q74" s="66" t="n">
        <v>18.173</v>
      </c>
      <c r="R74" s="67" t="n">
        <f aca="false">P74/3600</f>
        <v>2.24860277777778</v>
      </c>
      <c r="S74" s="76"/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288995</v>
      </c>
      <c r="AE74" s="50" t="n">
        <f aca="false">S74</f>
        <v>0</v>
      </c>
      <c r="AF74" s="54" t="n">
        <f aca="false">AE74/AD74*100</f>
        <v>0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129.469</v>
      </c>
      <c r="I75" s="46" t="n">
        <v>26.797</v>
      </c>
      <c r="J75" s="47" t="n">
        <f aca="false">H75/3600</f>
        <v>2.81374138888889</v>
      </c>
      <c r="K75" s="1" t="n">
        <v>23550848</v>
      </c>
      <c r="L75" s="44" t="n">
        <v>2696.12</v>
      </c>
      <c r="M75" s="46" t="n">
        <v>41.9581</v>
      </c>
      <c r="N75" s="46" t="n">
        <v>48.1889</v>
      </c>
      <c r="O75" s="46" t="n">
        <v>47.7581</v>
      </c>
      <c r="P75" s="46" t="n">
        <v>10152.429</v>
      </c>
      <c r="Q75" s="46" t="n">
        <v>27.39</v>
      </c>
      <c r="R75" s="47" t="n">
        <f aca="false">P75/3600</f>
        <v>2.82011916666667</v>
      </c>
      <c r="S75" s="50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370150</v>
      </c>
      <c r="AE75" s="50" t="n">
        <f aca="false">S75</f>
        <v>0</v>
      </c>
      <c r="AF75" s="54" t="n">
        <f aca="false">AE75/AD75*100</f>
        <v>0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9090.766</v>
      </c>
      <c r="I76" s="57" t="n">
        <v>22.047</v>
      </c>
      <c r="J76" s="58" t="n">
        <f aca="false">H76/3600</f>
        <v>2.52521277777778</v>
      </c>
      <c r="K76" s="14" t="n">
        <v>23550848</v>
      </c>
      <c r="L76" s="55" t="n">
        <v>990.3032</v>
      </c>
      <c r="M76" s="57" t="n">
        <v>39.84</v>
      </c>
      <c r="N76" s="57" t="n">
        <v>46.9859</v>
      </c>
      <c r="O76" s="57" t="n">
        <v>46.2321</v>
      </c>
      <c r="P76" s="57" t="n">
        <v>9106.106</v>
      </c>
      <c r="Q76" s="57" t="n">
        <v>22.433</v>
      </c>
      <c r="R76" s="58" t="n">
        <f aca="false">P76/3600</f>
        <v>2.52947388888889</v>
      </c>
      <c r="S76" s="50"/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237879</v>
      </c>
      <c r="AE76" s="50" t="n">
        <f aca="false">S76</f>
        <v>0</v>
      </c>
      <c r="AF76" s="54" t="n">
        <f aca="false">AE76/AD76*100</f>
        <v>0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8503.485</v>
      </c>
      <c r="I77" s="57" t="n">
        <v>27.938</v>
      </c>
      <c r="J77" s="58" t="n">
        <f aca="false">H77/3600</f>
        <v>2.36207916666667</v>
      </c>
      <c r="K77" s="14" t="n">
        <v>23550848</v>
      </c>
      <c r="L77" s="55" t="n">
        <v>472.9248</v>
      </c>
      <c r="M77" s="57" t="n">
        <v>37.467</v>
      </c>
      <c r="N77" s="57" t="n">
        <v>46.1603</v>
      </c>
      <c r="O77" s="57" t="n">
        <v>44.8856</v>
      </c>
      <c r="P77" s="57" t="n">
        <v>8521.605</v>
      </c>
      <c r="Q77" s="57" t="n">
        <v>27.998</v>
      </c>
      <c r="R77" s="58" t="n">
        <f aca="false">P77/3600</f>
        <v>2.3671125</v>
      </c>
      <c r="S77" s="50"/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591156</v>
      </c>
      <c r="AE77" s="50" t="n">
        <f aca="false">S77</f>
        <v>0</v>
      </c>
      <c r="AF77" s="54" t="n">
        <f aca="false">AE77/AD77*100</f>
        <v>0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100.375</v>
      </c>
      <c r="I78" s="66" t="n">
        <v>36.297</v>
      </c>
      <c r="J78" s="67" t="n">
        <f aca="false">H78/3600</f>
        <v>2.25010416666667</v>
      </c>
      <c r="K78" s="19" t="n">
        <v>23550848</v>
      </c>
      <c r="L78" s="64" t="n">
        <v>259.6152</v>
      </c>
      <c r="M78" s="66" t="n">
        <v>34.7766</v>
      </c>
      <c r="N78" s="66" t="n">
        <v>45.5154</v>
      </c>
      <c r="O78" s="66" t="n">
        <v>43.6466</v>
      </c>
      <c r="P78" s="66" t="n">
        <v>8113.425</v>
      </c>
      <c r="Q78" s="66" t="n">
        <v>36.993</v>
      </c>
      <c r="R78" s="67" t="n">
        <f aca="false">P78/3600</f>
        <v>2.25372916666667</v>
      </c>
      <c r="S78" s="50"/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9</v>
      </c>
      <c r="AD78" s="52" t="n">
        <f aca="false">L78*1250</f>
        <v>324519</v>
      </c>
      <c r="AE78" s="50" t="n">
        <f aca="false">S78</f>
        <v>0</v>
      </c>
      <c r="AF78" s="54" t="n">
        <f aca="false">AE78/AD78*100</f>
        <v>0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235.688</v>
      </c>
      <c r="I79" s="46" t="n">
        <v>24.954</v>
      </c>
      <c r="J79" s="47" t="n">
        <f aca="false">H79/3600</f>
        <v>2.84324666666667</v>
      </c>
      <c r="K79" s="1" t="n">
        <v>23550848</v>
      </c>
      <c r="L79" s="44" t="n">
        <v>2196.7456</v>
      </c>
      <c r="M79" s="46" t="n">
        <v>42.0033</v>
      </c>
      <c r="N79" s="46" t="n">
        <v>47.8731</v>
      </c>
      <c r="O79" s="46" t="n">
        <v>48.0505</v>
      </c>
      <c r="P79" s="46" t="n">
        <v>10235.688</v>
      </c>
      <c r="Q79" s="46" t="n">
        <v>25.395</v>
      </c>
      <c r="R79" s="47" t="n">
        <f aca="false">P79/3600</f>
        <v>2.84324666666667</v>
      </c>
      <c r="S79" s="7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2745932</v>
      </c>
      <c r="AE79" s="50" t="n">
        <f aca="false">S79</f>
        <v>0</v>
      </c>
      <c r="AF79" s="54" t="n">
        <f aca="false">AE79/AD79*100</f>
        <v>0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9141.015</v>
      </c>
      <c r="I80" s="57" t="n">
        <v>22.454</v>
      </c>
      <c r="J80" s="58" t="n">
        <f aca="false">H80/3600</f>
        <v>2.53917083333333</v>
      </c>
      <c r="K80" s="14" t="n">
        <v>23550848</v>
      </c>
      <c r="L80" s="55" t="n">
        <v>782.1544</v>
      </c>
      <c r="M80" s="57" t="n">
        <v>39.8653</v>
      </c>
      <c r="N80" s="57" t="n">
        <v>46.444</v>
      </c>
      <c r="O80" s="57" t="n">
        <v>46.506</v>
      </c>
      <c r="P80" s="57" t="n">
        <v>9141.015</v>
      </c>
      <c r="Q80" s="57" t="n">
        <v>22.817</v>
      </c>
      <c r="R80" s="58" t="n">
        <f aca="false">P80/3600</f>
        <v>2.53917083333333</v>
      </c>
      <c r="S80" s="74"/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977693</v>
      </c>
      <c r="AE80" s="50" t="n">
        <f aca="false">S80</f>
        <v>0</v>
      </c>
      <c r="AF80" s="54" t="n">
        <f aca="false">AE80/AD80*100</f>
        <v>0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8537.906</v>
      </c>
      <c r="I81" s="57" t="n">
        <v>28.984</v>
      </c>
      <c r="J81" s="58" t="n">
        <f aca="false">H81/3600</f>
        <v>2.37164055555556</v>
      </c>
      <c r="K81" s="14" t="n">
        <v>23550848</v>
      </c>
      <c r="L81" s="55" t="n">
        <v>372.4056</v>
      </c>
      <c r="M81" s="57" t="n">
        <v>37.6129</v>
      </c>
      <c r="N81" s="57" t="n">
        <v>45.23</v>
      </c>
      <c r="O81" s="57" t="n">
        <v>45.2065</v>
      </c>
      <c r="P81" s="57" t="n">
        <v>8537.906</v>
      </c>
      <c r="Q81" s="57" t="n">
        <v>29.835</v>
      </c>
      <c r="R81" s="58" t="n">
        <f aca="false">P81/3600</f>
        <v>2.37164055555556</v>
      </c>
      <c r="S81" s="74"/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465507</v>
      </c>
      <c r="AE81" s="50" t="n">
        <f aca="false">S81</f>
        <v>0</v>
      </c>
      <c r="AF81" s="54" t="n">
        <f aca="false">AE81/AD81*100</f>
        <v>0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099</v>
      </c>
      <c r="I82" s="66" t="n">
        <v>34.39</v>
      </c>
      <c r="J82" s="67" t="n">
        <f aca="false">H82/3600</f>
        <v>2.24972222222222</v>
      </c>
      <c r="K82" s="19" t="n">
        <v>23550848</v>
      </c>
      <c r="L82" s="64" t="n">
        <v>212.92</v>
      </c>
      <c r="M82" s="66" t="n">
        <v>35.1708</v>
      </c>
      <c r="N82" s="66" t="n">
        <v>44.1595</v>
      </c>
      <c r="O82" s="66" t="n">
        <v>43.9554</v>
      </c>
      <c r="P82" s="66" t="n">
        <v>8099</v>
      </c>
      <c r="Q82" s="66" t="n">
        <v>34.445</v>
      </c>
      <c r="R82" s="67" t="n">
        <f aca="false">P82/3600</f>
        <v>2.24972222222222</v>
      </c>
      <c r="S82" s="76"/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266150</v>
      </c>
      <c r="AE82" s="50" t="n">
        <f aca="false">S82</f>
        <v>0</v>
      </c>
      <c r="AF82" s="54" t="n">
        <f aca="false">AE82/AD82*100</f>
        <v>0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4.8182625604978</v>
      </c>
      <c r="J106" s="51" t="n">
        <f aca="false">GEOMEAN(J3:J98)</f>
        <v>1.66300956228128</v>
      </c>
      <c r="Q106" s="51" t="n">
        <f aca="false">GEOMEAN(Q3:Q98)</f>
        <v>15.4431748573551</v>
      </c>
      <c r="R106" s="51" t="n">
        <f aca="false">GEOMEAN(R3:R98)</f>
        <v>1.6675356103580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4217176570505</v>
      </c>
      <c r="R107" s="102" t="n">
        <f aca="false">R106/J106</f>
        <v>1.002721600752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05955</v>
      </c>
      <c r="J108" s="51" t="n">
        <f aca="false">SUM(J3:J98)</f>
        <v>176.0181525</v>
      </c>
      <c r="Q108" s="51" t="n">
        <f aca="false">SUM(Q3:Q98)/3600</f>
        <v>0.413472222222222</v>
      </c>
      <c r="R108" s="51" t="n">
        <f aca="false">SUM(R3:R98)</f>
        <v>176.31632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1638660330696</v>
      </c>
      <c r="D12" s="22"/>
      <c r="E12" s="22"/>
      <c r="F12" s="22" t="n">
        <f aca="false">'AI-LC'!R107</f>
        <v>1.02187119995025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0.974846890847631</v>
      </c>
      <c r="D13" s="23"/>
      <c r="E13" s="23"/>
      <c r="F13" s="23" t="n">
        <f aca="false">'AI-LC'!Q107</f>
        <v>1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0423151220549</v>
      </c>
      <c r="D25" s="22"/>
      <c r="E25" s="22"/>
      <c r="F25" s="22" t="n">
        <f aca="false">'RA-LC'!R107</f>
        <v>1.00394999245279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90644026691222</v>
      </c>
      <c r="D26" s="23"/>
      <c r="E26" s="23"/>
      <c r="F26" s="23" t="n">
        <f aca="false">'RA-LC'!Q107</f>
        <v>0.9857928534654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0286629784644</v>
      </c>
      <c r="D38" s="34"/>
      <c r="E38" s="34"/>
      <c r="F38" s="34" t="n">
        <f aca="false">'LB-LC'!R107</f>
        <v>1.00009286722365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87603257448717</v>
      </c>
      <c r="D39" s="23"/>
      <c r="E39" s="23"/>
      <c r="F39" s="23" t="n">
        <f aca="false">'LB-LC'!Q107</f>
        <v>1.0082152432186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0353476954903</v>
      </c>
      <c r="D51" s="22"/>
      <c r="E51" s="22"/>
      <c r="F51" s="22" t="n">
        <f aca="false">'LP-LC'!R107</f>
        <v>1.0027216007529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3846585969886</v>
      </c>
      <c r="D52" s="23"/>
      <c r="E52" s="23"/>
      <c r="F52" s="23" t="n">
        <f aca="false">'LP-LC'!Q107</f>
        <v>1.04217176570505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9" min="8" style="5" width="8.87"/>
    <col collapsed="false" customWidth="true" hidden="false" outlineLevel="0" max="10" min="10" style="5" width="5.74"/>
    <col collapsed="false" customWidth="true" hidden="false" outlineLevel="0" max="11" min="11" style="5" width="7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7" min="16" style="5" width="8.87"/>
    <col collapsed="false" customWidth="true" hidden="false" outlineLevel="0" max="18" min="18" style="5" width="5.49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5851.516</v>
      </c>
      <c r="I3" s="46" t="n">
        <v>99.515</v>
      </c>
      <c r="J3" s="47" t="n">
        <f aca="false">H3/3600</f>
        <v>1.62542111111111</v>
      </c>
      <c r="K3" s="1" t="n">
        <v>5718572</v>
      </c>
      <c r="L3" s="48" t="n">
        <v>107769.5152</v>
      </c>
      <c r="M3" s="45" t="n">
        <v>42.4469</v>
      </c>
      <c r="N3" s="45" t="n">
        <v>41.8456</v>
      </c>
      <c r="O3" s="45" t="n">
        <v>43.8331</v>
      </c>
      <c r="P3" s="45" t="n">
        <v>5942.806</v>
      </c>
      <c r="Q3" s="45" t="n">
        <v>91.29</v>
      </c>
      <c r="R3" s="49" t="n">
        <f aca="false">P3/3600</f>
        <v>1.65077944444444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7355947</v>
      </c>
      <c r="AE3" s="52" t="n">
        <f aca="false">S3</f>
        <v>39150</v>
      </c>
      <c r="AF3" s="54" t="n">
        <f aca="false">AE3/AD3*100</f>
        <v>0.0581240435978133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5497.375</v>
      </c>
      <c r="I4" s="57" t="n">
        <v>87.265</v>
      </c>
      <c r="J4" s="58" t="n">
        <f aca="false">H4/3600</f>
        <v>1.52704861111111</v>
      </c>
      <c r="K4" s="14" t="n">
        <v>5718572</v>
      </c>
      <c r="L4" s="59" t="n">
        <v>62419.0416</v>
      </c>
      <c r="M4" s="56" t="n">
        <v>39.7811</v>
      </c>
      <c r="N4" s="56" t="n">
        <v>39.8648</v>
      </c>
      <c r="O4" s="56" t="n">
        <v>41.7572</v>
      </c>
      <c r="P4" s="56" t="n">
        <v>5580.175</v>
      </c>
      <c r="Q4" s="56" t="n">
        <v>82.8</v>
      </c>
      <c r="R4" s="60" t="n">
        <f aca="false">P4/3600</f>
        <v>1.55004861111111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011901</v>
      </c>
      <c r="AE4" s="52" t="n">
        <f aca="false">S4</f>
        <v>39150</v>
      </c>
      <c r="AF4" s="54" t="n">
        <f aca="false">AE4/AD4*100</f>
        <v>0.100353991977986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5191.125</v>
      </c>
      <c r="I5" s="57" t="n">
        <v>81.203</v>
      </c>
      <c r="J5" s="58" t="n">
        <f aca="false">H5/3600</f>
        <v>1.44197916666667</v>
      </c>
      <c r="K5" s="14" t="n">
        <v>5718572</v>
      </c>
      <c r="L5" s="59" t="n">
        <v>35777.1872</v>
      </c>
      <c r="M5" s="56" t="n">
        <v>36.9864</v>
      </c>
      <c r="N5" s="56" t="n">
        <v>38.378</v>
      </c>
      <c r="O5" s="56" t="n">
        <v>40.1732</v>
      </c>
      <c r="P5" s="56" t="n">
        <v>5292.935</v>
      </c>
      <c r="Q5" s="56" t="n">
        <v>101.81</v>
      </c>
      <c r="R5" s="60" t="n">
        <f aca="false">P5/3600</f>
        <v>1.47025972222222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2360742</v>
      </c>
      <c r="AE5" s="52" t="n">
        <f aca="false">S5</f>
        <v>39150</v>
      </c>
      <c r="AF5" s="54" t="n">
        <f aca="false">AE5/AD5*100</f>
        <v>0.175083635417823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4881.578</v>
      </c>
      <c r="I6" s="66" t="n">
        <v>70.562</v>
      </c>
      <c r="J6" s="67" t="n">
        <f aca="false">H6/3600</f>
        <v>1.35599388888889</v>
      </c>
      <c r="K6" s="19" t="n">
        <v>5718572</v>
      </c>
      <c r="L6" s="68" t="n">
        <v>20397.304</v>
      </c>
      <c r="M6" s="65" t="n">
        <v>34.1292</v>
      </c>
      <c r="N6" s="65" t="n">
        <v>37.3081</v>
      </c>
      <c r="O6" s="65" t="n">
        <v>39.0883</v>
      </c>
      <c r="P6" s="65" t="n">
        <v>4951.138</v>
      </c>
      <c r="Q6" s="65" t="n">
        <v>69.56</v>
      </c>
      <c r="R6" s="69" t="n">
        <f aca="false">P6/3600</f>
        <v>1.37531611111111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2748315</v>
      </c>
      <c r="AE6" s="52" t="n">
        <f aca="false">S6</f>
        <v>39150</v>
      </c>
      <c r="AF6" s="54" t="n">
        <f aca="false">AE6/AD6*100</f>
        <v>0.30709940882383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5742.765</v>
      </c>
      <c r="I7" s="46" t="n">
        <v>101.484</v>
      </c>
      <c r="J7" s="47" t="n">
        <f aca="false">H7/3600</f>
        <v>1.5952125</v>
      </c>
      <c r="K7" s="1" t="n">
        <v>5718572</v>
      </c>
      <c r="L7" s="48" t="n">
        <v>113889.296</v>
      </c>
      <c r="M7" s="45" t="n">
        <v>42.2681</v>
      </c>
      <c r="N7" s="45" t="n">
        <v>45.5736</v>
      </c>
      <c r="O7" s="45" t="n">
        <v>45.0003</v>
      </c>
      <c r="P7" s="45" t="n">
        <v>5899.735</v>
      </c>
      <c r="Q7" s="45" t="n">
        <v>156.97</v>
      </c>
      <c r="R7" s="49" t="n">
        <f aca="false">P7/3600</f>
        <v>1.63881527777778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1180810</v>
      </c>
      <c r="AE7" s="52" t="n">
        <f aca="false">S7</f>
        <v>39150</v>
      </c>
      <c r="AF7" s="54" t="n">
        <f aca="false">AE7/AD7*100</f>
        <v>0.055000779002093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5393.203</v>
      </c>
      <c r="I8" s="57" t="n">
        <v>87.046</v>
      </c>
      <c r="J8" s="58" t="n">
        <f aca="false">H8/3600</f>
        <v>1.49811194444444</v>
      </c>
      <c r="K8" s="14" t="n">
        <v>5718572</v>
      </c>
      <c r="L8" s="59" t="n">
        <v>66929.088</v>
      </c>
      <c r="M8" s="56" t="n">
        <v>39.4397</v>
      </c>
      <c r="N8" s="56" t="n">
        <v>43.3794</v>
      </c>
      <c r="O8" s="56" t="n">
        <v>43.3181</v>
      </c>
      <c r="P8" s="56" t="n">
        <v>5475.133</v>
      </c>
      <c r="Q8" s="56" t="n">
        <v>81.93</v>
      </c>
      <c r="R8" s="60" t="n">
        <f aca="false">P8/3600</f>
        <v>1.52087027777778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1830680</v>
      </c>
      <c r="AE8" s="52" t="n">
        <f aca="false">S8</f>
        <v>39150</v>
      </c>
      <c r="AF8" s="54" t="n">
        <f aca="false">AE8/AD8*100</f>
        <v>0.093591593538522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5182.953</v>
      </c>
      <c r="I9" s="57" t="n">
        <v>86.437</v>
      </c>
      <c r="J9" s="58" t="n">
        <f aca="false">H9/3600</f>
        <v>1.43970916666667</v>
      </c>
      <c r="K9" s="14" t="n">
        <v>5718572</v>
      </c>
      <c r="L9" s="59" t="n">
        <v>38500.8352</v>
      </c>
      <c r="M9" s="56" t="n">
        <v>36.6802</v>
      </c>
      <c r="N9" s="56" t="n">
        <v>41.4675</v>
      </c>
      <c r="O9" s="56" t="n">
        <v>41.7118</v>
      </c>
      <c r="P9" s="56" t="n">
        <v>5258.873</v>
      </c>
      <c r="Q9" s="56" t="n">
        <v>75.92</v>
      </c>
      <c r="R9" s="60" t="n">
        <f aca="false">P9/3600</f>
        <v>1.46079805555556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063022</v>
      </c>
      <c r="AE9" s="52" t="n">
        <f aca="false">S9</f>
        <v>39150</v>
      </c>
      <c r="AF9" s="54" t="n">
        <f aca="false">AE9/AD9*100</f>
        <v>0.16269776921618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4954.921</v>
      </c>
      <c r="I10" s="66" t="n">
        <v>75.109</v>
      </c>
      <c r="J10" s="67" t="n">
        <f aca="false">H10/3600</f>
        <v>1.37636694444444</v>
      </c>
      <c r="K10" s="19" t="n">
        <v>5718572</v>
      </c>
      <c r="L10" s="68" t="n">
        <v>22420.9488</v>
      </c>
      <c r="M10" s="65" t="n">
        <v>33.9415</v>
      </c>
      <c r="N10" s="65" t="n">
        <v>40.02</v>
      </c>
      <c r="O10" s="65" t="n">
        <v>40.3885</v>
      </c>
      <c r="P10" s="65" t="n">
        <v>5025.151</v>
      </c>
      <c r="Q10" s="65" t="n">
        <v>70.23</v>
      </c>
      <c r="R10" s="69" t="n">
        <f aca="false">P10/3600</f>
        <v>1.39587527777778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013093</v>
      </c>
      <c r="AE10" s="52" t="n">
        <f aca="false">S10</f>
        <v>39150</v>
      </c>
      <c r="AF10" s="54" t="n">
        <f aca="false">AE10/AD10*100</f>
        <v>0.27938157550228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2364.031</v>
      </c>
      <c r="I11" s="46" t="n">
        <v>204.984</v>
      </c>
      <c r="J11" s="47" t="n">
        <f aca="false">H11/3600</f>
        <v>3.43445305555556</v>
      </c>
      <c r="K11" s="1" t="n">
        <v>11589700</v>
      </c>
      <c r="L11" s="48" t="n">
        <v>407146.4528</v>
      </c>
      <c r="M11" s="45" t="n">
        <v>40.1352</v>
      </c>
      <c r="N11" s="45" t="n">
        <v>41.5258</v>
      </c>
      <c r="O11" s="45" t="n">
        <v>38.7765</v>
      </c>
      <c r="P11" s="45" t="n">
        <v>12567.951</v>
      </c>
      <c r="Q11" s="45" t="n">
        <v>203.92</v>
      </c>
      <c r="R11" s="49" t="n">
        <f aca="false">P11/3600</f>
        <v>3.4910975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54466533</v>
      </c>
      <c r="AE11" s="52" t="n">
        <f aca="false">S11</f>
        <v>76537</v>
      </c>
      <c r="AF11" s="54" t="n">
        <f aca="false">AE11/AD11*100</f>
        <v>0.030077432618614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2071.671</v>
      </c>
      <c r="I12" s="57" t="n">
        <v>187.843</v>
      </c>
      <c r="J12" s="58" t="n">
        <f aca="false">H12/3600</f>
        <v>3.35324194444444</v>
      </c>
      <c r="K12" s="14" t="n">
        <v>11589700</v>
      </c>
      <c r="L12" s="59" t="n">
        <v>250893.9936</v>
      </c>
      <c r="M12" s="56" t="n">
        <v>36.7082</v>
      </c>
      <c r="N12" s="56" t="n">
        <v>39.5039</v>
      </c>
      <c r="O12" s="56" t="n">
        <v>36.8366</v>
      </c>
      <c r="P12" s="56" t="n">
        <v>12310.681</v>
      </c>
      <c r="Q12" s="56" t="n">
        <v>239.01</v>
      </c>
      <c r="R12" s="60" t="n">
        <f aca="false">P12/3600</f>
        <v>3.41963361111111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6808746</v>
      </c>
      <c r="AE12" s="52" t="n">
        <f aca="false">S12</f>
        <v>76537</v>
      </c>
      <c r="AF12" s="54" t="n">
        <f aca="false">AE12/AD12*100</f>
        <v>0.048809139765711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1599.562</v>
      </c>
      <c r="I13" s="57" t="n">
        <v>158.078</v>
      </c>
      <c r="J13" s="58" t="n">
        <f aca="false">H13/3600</f>
        <v>3.22210055555556</v>
      </c>
      <c r="K13" s="14" t="n">
        <v>11589700</v>
      </c>
      <c r="L13" s="59" t="n">
        <v>150481.328</v>
      </c>
      <c r="M13" s="56" t="n">
        <v>33.282</v>
      </c>
      <c r="N13" s="56" t="n">
        <v>38.0796</v>
      </c>
      <c r="O13" s="56" t="n">
        <v>35.568</v>
      </c>
      <c r="P13" s="56" t="n">
        <v>11757.612</v>
      </c>
      <c r="Q13" s="56" t="n">
        <v>158.05</v>
      </c>
      <c r="R13" s="60" t="n">
        <f aca="false">P13/3600</f>
        <v>3.26600333333333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4050830</v>
      </c>
      <c r="AE13" s="52" t="n">
        <f aca="false">S13</f>
        <v>76537</v>
      </c>
      <c r="AF13" s="54" t="n">
        <f aca="false">AE13/AD13*100</f>
        <v>0.0813783355234611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0707.078</v>
      </c>
      <c r="I14" s="66" t="n">
        <v>141.468</v>
      </c>
      <c r="J14" s="67" t="n">
        <f aca="false">H14/3600</f>
        <v>2.97418833333333</v>
      </c>
      <c r="K14" s="19" t="n">
        <v>11589700</v>
      </c>
      <c r="L14" s="68" t="n">
        <v>79672.1712</v>
      </c>
      <c r="M14" s="65" t="n">
        <v>29.9572</v>
      </c>
      <c r="N14" s="65" t="n">
        <v>36.8838</v>
      </c>
      <c r="O14" s="65" t="n">
        <v>34.5865</v>
      </c>
      <c r="P14" s="65" t="n">
        <v>10843.118</v>
      </c>
      <c r="Q14" s="65" t="n">
        <v>136.04</v>
      </c>
      <c r="R14" s="69" t="n">
        <f aca="false">P14/3600</f>
        <v>3.011977222222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49795107</v>
      </c>
      <c r="AE14" s="52" t="n">
        <f aca="false">S14</f>
        <v>76537</v>
      </c>
      <c r="AF14" s="54" t="n">
        <f aca="false">AE14/AD14*100</f>
        <v>0.153703856886983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014.687</v>
      </c>
      <c r="I15" s="46" t="n">
        <v>142.703</v>
      </c>
      <c r="J15" s="47" t="n">
        <f aca="false">H15/3600</f>
        <v>2.7818575</v>
      </c>
      <c r="K15" s="1" t="n">
        <v>11589700</v>
      </c>
      <c r="L15" s="48" t="n">
        <v>101513.6832</v>
      </c>
      <c r="M15" s="45" t="n">
        <v>43.0939</v>
      </c>
      <c r="N15" s="45" t="n">
        <v>46.8852</v>
      </c>
      <c r="O15" s="45" t="n">
        <v>46.3804</v>
      </c>
      <c r="P15" s="45" t="n">
        <v>10159.577</v>
      </c>
      <c r="Q15" s="45" t="n">
        <v>144.89</v>
      </c>
      <c r="R15" s="49" t="n">
        <f aca="false">P15/3600</f>
        <v>2.82210472222222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3446052</v>
      </c>
      <c r="AE15" s="52" t="n">
        <f aca="false">S15</f>
        <v>76537</v>
      </c>
      <c r="AF15" s="54" t="n">
        <f aca="false">AE15/AD15*100</f>
        <v>0.12063319558481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9157.468</v>
      </c>
      <c r="I16" s="57" t="n">
        <v>133.64</v>
      </c>
      <c r="J16" s="58" t="n">
        <f aca="false">H16/3600</f>
        <v>2.54374111111111</v>
      </c>
      <c r="K16" s="14" t="n">
        <v>11589700</v>
      </c>
      <c r="L16" s="59" t="n">
        <v>49235.4192</v>
      </c>
      <c r="M16" s="56" t="n">
        <v>41.1352</v>
      </c>
      <c r="N16" s="56" t="n">
        <v>46.0624</v>
      </c>
      <c r="O16" s="56" t="n">
        <v>45.7509</v>
      </c>
      <c r="P16" s="56" t="n">
        <v>9284.158</v>
      </c>
      <c r="Q16" s="56" t="n">
        <v>126.69</v>
      </c>
      <c r="R16" s="60" t="n">
        <f aca="false">P16/3600</f>
        <v>2.57893277777778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0772137</v>
      </c>
      <c r="AE16" s="52" t="n">
        <f aca="false">S16</f>
        <v>76537</v>
      </c>
      <c r="AF16" s="54" t="n">
        <f aca="false">AE16/AD16*100</f>
        <v>0.24872175760819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8947.968</v>
      </c>
      <c r="I17" s="57" t="n">
        <v>120.765</v>
      </c>
      <c r="J17" s="58" t="n">
        <f aca="false">H17/3600</f>
        <v>2.48554666666667</v>
      </c>
      <c r="K17" s="14" t="n">
        <v>11589700</v>
      </c>
      <c r="L17" s="59" t="n">
        <v>28335.3968</v>
      </c>
      <c r="M17" s="56" t="n">
        <v>39.7343</v>
      </c>
      <c r="N17" s="56" t="n">
        <v>45.4042</v>
      </c>
      <c r="O17" s="56" t="n">
        <v>45.3161</v>
      </c>
      <c r="P17" s="56" t="n">
        <v>9073.548</v>
      </c>
      <c r="Q17" s="56" t="n">
        <v>125.58</v>
      </c>
      <c r="R17" s="60" t="n">
        <f aca="false">P17/3600</f>
        <v>2.52043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7709623</v>
      </c>
      <c r="AE17" s="52" t="n">
        <f aca="false">S17</f>
        <v>76537</v>
      </c>
      <c r="AF17" s="54" t="n">
        <f aca="false">AE17/AD17*100</f>
        <v>0.43217746645425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8548.86</v>
      </c>
      <c r="I18" s="66" t="n">
        <v>116.843</v>
      </c>
      <c r="J18" s="67" t="n">
        <f aca="false">H18/3600</f>
        <v>2.37468333333333</v>
      </c>
      <c r="K18" s="19" t="n">
        <v>11589700</v>
      </c>
      <c r="L18" s="68" t="n">
        <v>16010.3728</v>
      </c>
      <c r="M18" s="65" t="n">
        <v>38.1208</v>
      </c>
      <c r="N18" s="65" t="n">
        <v>44.9571</v>
      </c>
      <c r="O18" s="65" t="n">
        <v>45.0114</v>
      </c>
      <c r="P18" s="65" t="n">
        <v>8655.32</v>
      </c>
      <c r="Q18" s="65" t="n">
        <v>106.46</v>
      </c>
      <c r="R18" s="69" t="n">
        <f aca="false">P18/3600</f>
        <v>2.40425555555556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006483</v>
      </c>
      <c r="AE18" s="52" t="n">
        <f aca="false">S18</f>
        <v>76537</v>
      </c>
      <c r="AF18" s="54" t="n">
        <f aca="false">AE18/AD18*100</f>
        <v>0.76487413210016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095.016</v>
      </c>
      <c r="I19" s="46" t="n">
        <v>63.687</v>
      </c>
      <c r="J19" s="47" t="n">
        <f aca="false">H19/3600</f>
        <v>1.13750444444444</v>
      </c>
      <c r="K19" s="1" t="n">
        <v>9487996</v>
      </c>
      <c r="L19" s="44" t="n">
        <v>24313.2424</v>
      </c>
      <c r="M19" s="46" t="n">
        <v>42.594</v>
      </c>
      <c r="N19" s="46" t="n">
        <v>44.3533</v>
      </c>
      <c r="O19" s="46" t="n">
        <v>45.1887</v>
      </c>
      <c r="P19" s="46" t="n">
        <v>4161.876</v>
      </c>
      <c r="Q19" s="46" t="n">
        <v>66.86</v>
      </c>
      <c r="R19" s="47" t="n">
        <f aca="false">P19/3600</f>
        <v>1.1560766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0391553</v>
      </c>
      <c r="AE19" s="52" t="n">
        <f aca="false">S19</f>
        <v>60711</v>
      </c>
      <c r="AF19" s="54" t="n">
        <f aca="false">AE19/AD19*100</f>
        <v>0.19976274328593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3877.843</v>
      </c>
      <c r="I20" s="57" t="n">
        <v>56.406</v>
      </c>
      <c r="J20" s="58" t="n">
        <f aca="false">H20/3600</f>
        <v>1.07717861111111</v>
      </c>
      <c r="K20" s="14" t="n">
        <v>9487996</v>
      </c>
      <c r="L20" s="55" t="n">
        <v>13945.4352</v>
      </c>
      <c r="M20" s="57" t="n">
        <v>41.135</v>
      </c>
      <c r="N20" s="57" t="n">
        <v>42.8439</v>
      </c>
      <c r="O20" s="57" t="n">
        <v>43.3802</v>
      </c>
      <c r="P20" s="57" t="n">
        <v>3932.373</v>
      </c>
      <c r="Q20" s="57" t="n">
        <v>54.53</v>
      </c>
      <c r="R20" s="58" t="n">
        <f aca="false">P20/3600</f>
        <v>1.09232583333333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7431794</v>
      </c>
      <c r="AE20" s="52" t="n">
        <f aca="false">S20</f>
        <v>60711</v>
      </c>
      <c r="AF20" s="54" t="n">
        <f aca="false">AE20/AD20*100</f>
        <v>0.348277406215333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3715.797</v>
      </c>
      <c r="I21" s="57" t="n">
        <v>48.953</v>
      </c>
      <c r="J21" s="58" t="n">
        <f aca="false">H21/3600</f>
        <v>1.03216583333333</v>
      </c>
      <c r="K21" s="14" t="n">
        <v>9487996</v>
      </c>
      <c r="L21" s="55" t="n">
        <v>8048.152</v>
      </c>
      <c r="M21" s="57" t="n">
        <v>39.2499</v>
      </c>
      <c r="N21" s="57" t="n">
        <v>41.5311</v>
      </c>
      <c r="O21" s="57" t="n">
        <v>42.053</v>
      </c>
      <c r="P21" s="57" t="n">
        <v>3770.157</v>
      </c>
      <c r="Q21" s="57" t="n">
        <v>54.36</v>
      </c>
      <c r="R21" s="58" t="n">
        <f aca="false">P21/3600</f>
        <v>1.04726583333333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060190</v>
      </c>
      <c r="AE21" s="52" t="n">
        <f aca="false">S21</f>
        <v>60711</v>
      </c>
      <c r="AF21" s="54" t="n">
        <f aca="false">AE21/AD21*100</f>
        <v>0.60347766791680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3576.984</v>
      </c>
      <c r="I22" s="66" t="n">
        <v>49.984</v>
      </c>
      <c r="J22" s="67" t="n">
        <f aca="false">H22/3600</f>
        <v>0.993606666666667</v>
      </c>
      <c r="K22" s="19" t="n">
        <v>9487996</v>
      </c>
      <c r="L22" s="64" t="n">
        <v>4591.096</v>
      </c>
      <c r="M22" s="66" t="n">
        <v>36.9336</v>
      </c>
      <c r="N22" s="66" t="n">
        <v>40.5262</v>
      </c>
      <c r="O22" s="66" t="n">
        <v>41.1504</v>
      </c>
      <c r="P22" s="66" t="n">
        <v>3627.914</v>
      </c>
      <c r="Q22" s="66" t="n">
        <v>50.93</v>
      </c>
      <c r="R22" s="67" t="n">
        <f aca="false">P22/3600</f>
        <v>1.00775388888889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5738870</v>
      </c>
      <c r="AE22" s="52" t="n">
        <f aca="false">S22</f>
        <v>60711</v>
      </c>
      <c r="AF22" s="54" t="n">
        <f aca="false">AE22/AD22*100</f>
        <v>1.0578911876379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535.719</v>
      </c>
      <c r="I23" s="46" t="n">
        <v>90.812</v>
      </c>
      <c r="J23" s="47" t="n">
        <f aca="false">H23/3600</f>
        <v>1.25992194444444</v>
      </c>
      <c r="K23" s="5" t="n">
        <v>9487996</v>
      </c>
      <c r="L23" s="44" t="n">
        <v>53937.8888</v>
      </c>
      <c r="M23" s="46" t="n">
        <v>40.2857</v>
      </c>
      <c r="N23" s="46" t="n">
        <v>42.737</v>
      </c>
      <c r="O23" s="46" t="n">
        <v>42.7692</v>
      </c>
      <c r="P23" s="46" t="n">
        <v>4617.949</v>
      </c>
      <c r="Q23" s="46" t="n">
        <v>82.23</v>
      </c>
      <c r="R23" s="47" t="n">
        <f aca="false">P23/3600</f>
        <v>1.28276361111111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7422361</v>
      </c>
      <c r="AE23" s="52" t="n">
        <f aca="false">S23</f>
        <v>60711</v>
      </c>
      <c r="AF23" s="54" t="n">
        <f aca="false">AE23/AD23*100</f>
        <v>0.0900457935609819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170.25</v>
      </c>
      <c r="I24" s="57" t="n">
        <v>74.218</v>
      </c>
      <c r="J24" s="58" t="n">
        <f aca="false">H24/3600</f>
        <v>1.15840277777778</v>
      </c>
      <c r="K24" s="5" t="n">
        <v>9487996</v>
      </c>
      <c r="L24" s="55" t="n">
        <v>30532.4672</v>
      </c>
      <c r="M24" s="57" t="n">
        <v>37.8577</v>
      </c>
      <c r="N24" s="57" t="n">
        <v>40.7191</v>
      </c>
      <c r="O24" s="57" t="n">
        <v>40.7561</v>
      </c>
      <c r="P24" s="57" t="n">
        <v>4242.85</v>
      </c>
      <c r="Q24" s="57" t="n">
        <v>72.6</v>
      </c>
      <c r="R24" s="58" t="n">
        <f aca="false">P24/3600</f>
        <v>1.17856944444444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165584</v>
      </c>
      <c r="AE24" s="52" t="n">
        <f aca="false">S24</f>
        <v>60711</v>
      </c>
      <c r="AF24" s="54" t="n">
        <f aca="false">AE24/AD24*100</f>
        <v>0.159072634654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074.359</v>
      </c>
      <c r="I25" s="57" t="n">
        <v>67.421</v>
      </c>
      <c r="J25" s="58" t="n">
        <f aca="false">H25/3600</f>
        <v>1.13176638888889</v>
      </c>
      <c r="K25" s="5" t="n">
        <v>9487996</v>
      </c>
      <c r="L25" s="55" t="n">
        <v>15972.512</v>
      </c>
      <c r="M25" s="57" t="n">
        <v>35.2078</v>
      </c>
      <c r="N25" s="57" t="n">
        <v>39.1187</v>
      </c>
      <c r="O25" s="57" t="n">
        <v>39.4358</v>
      </c>
      <c r="P25" s="57" t="n">
        <v>4136.069</v>
      </c>
      <c r="Q25" s="57" t="n">
        <v>61.71</v>
      </c>
      <c r="R25" s="58" t="n">
        <f aca="false">P25/3600</f>
        <v>1.14890805555556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19965640</v>
      </c>
      <c r="AE25" s="52" t="n">
        <f aca="false">S25</f>
        <v>60711</v>
      </c>
      <c r="AF25" s="54" t="n">
        <f aca="false">AE25/AD25*100</f>
        <v>0.304077404981759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3820.156</v>
      </c>
      <c r="I26" s="66" t="n">
        <v>58.437</v>
      </c>
      <c r="J26" s="67" t="n">
        <f aca="false">H26/3600</f>
        <v>1.06115444444444</v>
      </c>
      <c r="K26" s="5" t="n">
        <v>9487996</v>
      </c>
      <c r="L26" s="64" t="n">
        <v>7974.6744</v>
      </c>
      <c r="M26" s="66" t="n">
        <v>32.6343</v>
      </c>
      <c r="N26" s="66" t="n">
        <v>37.9598</v>
      </c>
      <c r="O26" s="66" t="n">
        <v>38.7242</v>
      </c>
      <c r="P26" s="66" t="n">
        <v>3883.916</v>
      </c>
      <c r="Q26" s="66" t="n">
        <v>63.76</v>
      </c>
      <c r="R26" s="67" t="n">
        <f aca="false">P26/3600</f>
        <v>1.07886555555556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9968343</v>
      </c>
      <c r="AE26" s="52" t="n">
        <f aca="false">S26</f>
        <v>60711</v>
      </c>
      <c r="AF26" s="54" t="n">
        <f aca="false">AE26/AD26*100</f>
        <v>0.60903803169694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9144</v>
      </c>
      <c r="I27" s="46" t="n">
        <v>173.187</v>
      </c>
      <c r="J27" s="47" t="n">
        <f aca="false">H27/3600</f>
        <v>2.54</v>
      </c>
      <c r="K27" s="1" t="n">
        <v>19628160</v>
      </c>
      <c r="L27" s="44" t="n">
        <v>94443.456</v>
      </c>
      <c r="M27" s="46" t="n">
        <v>39.0331</v>
      </c>
      <c r="N27" s="46" t="n">
        <v>40.7355</v>
      </c>
      <c r="O27" s="46" t="n">
        <v>43.4803</v>
      </c>
      <c r="P27" s="46" t="n">
        <v>9294.08</v>
      </c>
      <c r="Q27" s="46" t="n">
        <v>150.08</v>
      </c>
      <c r="R27" s="47" t="n">
        <f aca="false">P27/3600</f>
        <v>2.58168888888889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18054320</v>
      </c>
      <c r="AE27" s="52" t="n">
        <f aca="false">S27</f>
        <v>128404</v>
      </c>
      <c r="AF27" s="54" t="n">
        <f aca="false">AE27/AD27*100</f>
        <v>0.10876687951783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8491.875</v>
      </c>
      <c r="I28" s="57" t="n">
        <v>141.187</v>
      </c>
      <c r="J28" s="58" t="n">
        <f aca="false">H28/3600</f>
        <v>2.35885416666667</v>
      </c>
      <c r="K28" s="14" t="n">
        <v>19628160</v>
      </c>
      <c r="L28" s="55" t="n">
        <v>51463.256</v>
      </c>
      <c r="M28" s="57" t="n">
        <v>37.3219</v>
      </c>
      <c r="N28" s="57" t="n">
        <v>39.4077</v>
      </c>
      <c r="O28" s="57" t="n">
        <v>41.8119</v>
      </c>
      <c r="P28" s="57" t="n">
        <v>8628.215</v>
      </c>
      <c r="Q28" s="57" t="n">
        <v>136.34</v>
      </c>
      <c r="R28" s="58" t="n">
        <f aca="false">P28/3600</f>
        <v>2.39672638888889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4329070</v>
      </c>
      <c r="AE28" s="52" t="n">
        <f aca="false">S28</f>
        <v>128404</v>
      </c>
      <c r="AF28" s="54" t="n">
        <f aca="false">AE28/AD28*100</f>
        <v>0.19960493755000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7892.031</v>
      </c>
      <c r="I29" s="57" t="n">
        <v>122.109</v>
      </c>
      <c r="J29" s="58" t="n">
        <f aca="false">H29/3600</f>
        <v>2.19223083333333</v>
      </c>
      <c r="K29" s="14" t="n">
        <v>19628160</v>
      </c>
      <c r="L29" s="55" t="n">
        <v>28607.2704</v>
      </c>
      <c r="M29" s="57" t="n">
        <v>35.3732</v>
      </c>
      <c r="N29" s="57" t="n">
        <v>38.3955</v>
      </c>
      <c r="O29" s="57" t="n">
        <v>40.3166</v>
      </c>
      <c r="P29" s="57" t="n">
        <v>8016.321</v>
      </c>
      <c r="Q29" s="57" t="n">
        <v>124.29</v>
      </c>
      <c r="R29" s="58" t="n">
        <f aca="false">P29/3600</f>
        <v>2.22675583333333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5759088</v>
      </c>
      <c r="AE29" s="52" t="n">
        <f aca="false">S29</f>
        <v>128404</v>
      </c>
      <c r="AF29" s="54" t="n">
        <f aca="false">AE29/AD29*100</f>
        <v>0.359080746130886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7447.765</v>
      </c>
      <c r="I30" s="66" t="n">
        <v>114.031</v>
      </c>
      <c r="J30" s="67" t="n">
        <f aca="false">H30/3600</f>
        <v>2.06882361111111</v>
      </c>
      <c r="K30" s="19" t="n">
        <v>19628160</v>
      </c>
      <c r="L30" s="64" t="n">
        <v>15700.74</v>
      </c>
      <c r="M30" s="66" t="n">
        <v>33.1557</v>
      </c>
      <c r="N30" s="66" t="n">
        <v>37.588</v>
      </c>
      <c r="O30" s="66" t="n">
        <v>39.1299</v>
      </c>
      <c r="P30" s="66" t="n">
        <v>7556.535</v>
      </c>
      <c r="Q30" s="66" t="n">
        <v>108.77</v>
      </c>
      <c r="R30" s="67" t="n">
        <f aca="false">P30/3600</f>
        <v>2.0990375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19625925</v>
      </c>
      <c r="AE30" s="52" t="n">
        <f aca="false">S30</f>
        <v>128404</v>
      </c>
      <c r="AF30" s="54" t="n">
        <f aca="false">AE30/AD30*100</f>
        <v>0.65425706049523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8851.281</v>
      </c>
      <c r="I31" s="46" t="n">
        <v>144.468</v>
      </c>
      <c r="J31" s="47" t="n">
        <f aca="false">H31/3600</f>
        <v>2.45868916666667</v>
      </c>
      <c r="K31" s="5" t="n">
        <v>19628160</v>
      </c>
      <c r="L31" s="44" t="n">
        <v>59314.2504</v>
      </c>
      <c r="M31" s="46" t="n">
        <v>39.6278</v>
      </c>
      <c r="N31" s="46" t="n">
        <v>44.1003</v>
      </c>
      <c r="O31" s="46" t="n">
        <v>45.3442</v>
      </c>
      <c r="P31" s="46" t="n">
        <v>8989.351</v>
      </c>
      <c r="Q31" s="46" t="n">
        <v>138.07</v>
      </c>
      <c r="R31" s="47" t="n">
        <f aca="false">P31/3600</f>
        <v>2.49704194444444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4142813</v>
      </c>
      <c r="AE31" s="52" t="n">
        <f aca="false">S31</f>
        <v>128404</v>
      </c>
      <c r="AF31" s="54" t="n">
        <f aca="false">AE31/AD31*100</f>
        <v>0.1731846888517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8218.078</v>
      </c>
      <c r="I32" s="57" t="n">
        <v>132.859</v>
      </c>
      <c r="J32" s="58" t="n">
        <f aca="false">H32/3600</f>
        <v>2.28279944444444</v>
      </c>
      <c r="K32" s="5" t="n">
        <v>19628160</v>
      </c>
      <c r="L32" s="55" t="n">
        <v>29593.4696</v>
      </c>
      <c r="M32" s="57" t="n">
        <v>38.1311</v>
      </c>
      <c r="N32" s="57" t="n">
        <v>42.6848</v>
      </c>
      <c r="O32" s="57" t="n">
        <v>43.4258</v>
      </c>
      <c r="P32" s="57" t="n">
        <v>8338.598</v>
      </c>
      <c r="Q32" s="57" t="n">
        <v>120.52</v>
      </c>
      <c r="R32" s="58" t="n">
        <f aca="false">P32/3600</f>
        <v>2.31627722222222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6991837</v>
      </c>
      <c r="AE32" s="52" t="n">
        <f aca="false">S32</f>
        <v>128404</v>
      </c>
      <c r="AF32" s="54" t="n">
        <f aca="false">AE32/AD32*100</f>
        <v>0.347114418783798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7698.671</v>
      </c>
      <c r="I33" s="57" t="n">
        <v>112.328</v>
      </c>
      <c r="J33" s="58" t="n">
        <f aca="false">H33/3600</f>
        <v>2.13851972222222</v>
      </c>
      <c r="K33" s="5" t="n">
        <v>19628160</v>
      </c>
      <c r="L33" s="55" t="n">
        <v>16317.6848</v>
      </c>
      <c r="M33" s="57" t="n">
        <v>36.5584</v>
      </c>
      <c r="N33" s="57" t="n">
        <v>41.4519</v>
      </c>
      <c r="O33" s="57" t="n">
        <v>41.7773</v>
      </c>
      <c r="P33" s="57" t="n">
        <v>7809.071</v>
      </c>
      <c r="Q33" s="57" t="n">
        <v>110.4</v>
      </c>
      <c r="R33" s="58" t="n">
        <f aca="false">P33/3600</f>
        <v>2.16918638888889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0397106</v>
      </c>
      <c r="AE33" s="52" t="n">
        <f aca="false">S33</f>
        <v>128404</v>
      </c>
      <c r="AF33" s="54" t="n">
        <f aca="false">AE33/AD33*100</f>
        <v>0.62952067808050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7322.703</v>
      </c>
      <c r="I34" s="66" t="n">
        <v>104.484</v>
      </c>
      <c r="J34" s="67" t="n">
        <f aca="false">H34/3600</f>
        <v>2.03408416666667</v>
      </c>
      <c r="K34" s="5" t="n">
        <v>19628160</v>
      </c>
      <c r="L34" s="64" t="n">
        <v>9211.3768</v>
      </c>
      <c r="M34" s="66" t="n">
        <v>34.6556</v>
      </c>
      <c r="N34" s="66" t="n">
        <v>40.4742</v>
      </c>
      <c r="O34" s="66" t="n">
        <v>40.4913</v>
      </c>
      <c r="P34" s="66" t="n">
        <v>7440.843</v>
      </c>
      <c r="Q34" s="66" t="n">
        <v>118.14</v>
      </c>
      <c r="R34" s="67" t="n">
        <f aca="false">P34/3600</f>
        <v>2.06690083333333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514221</v>
      </c>
      <c r="AE34" s="52" t="n">
        <f aca="false">S34</f>
        <v>128404</v>
      </c>
      <c r="AF34" s="54" t="n">
        <f aca="false">AE34/AD34*100</f>
        <v>1.11517748356576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1969.953</v>
      </c>
      <c r="I35" s="46" t="n">
        <v>212.969</v>
      </c>
      <c r="J35" s="47" t="n">
        <f aca="false">H35/3600</f>
        <v>3.32498694444444</v>
      </c>
      <c r="K35" s="1" t="n">
        <v>23550848</v>
      </c>
      <c r="L35" s="44" t="n">
        <v>147031.7808</v>
      </c>
      <c r="M35" s="46" t="n">
        <v>37.7122</v>
      </c>
      <c r="N35" s="46" t="n">
        <v>42.0768</v>
      </c>
      <c r="O35" s="46" t="n">
        <v>44.0367</v>
      </c>
      <c r="P35" s="46" t="n">
        <v>12167.103</v>
      </c>
      <c r="Q35" s="46" t="n">
        <v>197.15</v>
      </c>
      <c r="R35" s="47" t="n">
        <f aca="false">P35/3600</f>
        <v>3.37975083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3789726</v>
      </c>
      <c r="AE35" s="52" t="n">
        <f aca="false">S35</f>
        <v>152922</v>
      </c>
      <c r="AF35" s="54" t="n">
        <f aca="false">AE35/AD35*100</f>
        <v>0.083204868589879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0918.079</v>
      </c>
      <c r="I36" s="57" t="n">
        <v>179.687</v>
      </c>
      <c r="J36" s="58" t="n">
        <f aca="false">H36/3600</f>
        <v>3.03279972222222</v>
      </c>
      <c r="K36" s="14" t="n">
        <v>23550848</v>
      </c>
      <c r="L36" s="55" t="n">
        <v>76126.1888</v>
      </c>
      <c r="M36" s="57" t="n">
        <v>35.6307</v>
      </c>
      <c r="N36" s="57" t="n">
        <v>40.5045</v>
      </c>
      <c r="O36" s="57" t="n">
        <v>42.7425</v>
      </c>
      <c r="P36" s="57" t="n">
        <v>11076.289</v>
      </c>
      <c r="Q36" s="57" t="n">
        <v>158.21</v>
      </c>
      <c r="R36" s="58" t="n">
        <f aca="false">P36/3600</f>
        <v>3.07674694444444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5157736</v>
      </c>
      <c r="AE36" s="52" t="n">
        <f aca="false">S36</f>
        <v>152922</v>
      </c>
      <c r="AF36" s="54" t="n">
        <f aca="false">AE36/AD36*100</f>
        <v>0.16070369728006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0198.922</v>
      </c>
      <c r="I37" s="57" t="n">
        <v>165.735</v>
      </c>
      <c r="J37" s="58" t="n">
        <f aca="false">H37/3600</f>
        <v>2.83303388888889</v>
      </c>
      <c r="K37" s="14" t="n">
        <v>23550848</v>
      </c>
      <c r="L37" s="55" t="n">
        <v>42094.5056</v>
      </c>
      <c r="M37" s="57" t="n">
        <v>33.7471</v>
      </c>
      <c r="N37" s="57" t="n">
        <v>39.2356</v>
      </c>
      <c r="O37" s="57" t="n">
        <v>41.6247</v>
      </c>
      <c r="P37" s="57" t="n">
        <v>10345.142</v>
      </c>
      <c r="Q37" s="57" t="n">
        <v>146.22</v>
      </c>
      <c r="R37" s="58" t="n">
        <f aca="false">P37/3600</f>
        <v>2.87365055555556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2618132</v>
      </c>
      <c r="AE37" s="52" t="n">
        <f aca="false">S37</f>
        <v>152922</v>
      </c>
      <c r="AF37" s="54" t="n">
        <f aca="false">AE37/AD37*100</f>
        <v>0.29062605263143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9610.156</v>
      </c>
      <c r="I38" s="66" t="n">
        <v>145.61</v>
      </c>
      <c r="J38" s="67" t="n">
        <f aca="false">H38/3600</f>
        <v>2.66948777777778</v>
      </c>
      <c r="K38" s="19" t="n">
        <v>23550848</v>
      </c>
      <c r="L38" s="64" t="n">
        <v>22577.5928</v>
      </c>
      <c r="M38" s="66" t="n">
        <v>31.6102</v>
      </c>
      <c r="N38" s="66" t="n">
        <v>38.3201</v>
      </c>
      <c r="O38" s="66" t="n">
        <v>40.7769</v>
      </c>
      <c r="P38" s="66" t="n">
        <v>9737.286</v>
      </c>
      <c r="Q38" s="66" t="n">
        <v>127.13</v>
      </c>
      <c r="R38" s="67" t="n">
        <f aca="false">P38/3600</f>
        <v>2.70480166666667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8221991</v>
      </c>
      <c r="AE38" s="52" t="n">
        <f aca="false">S38</f>
        <v>152922</v>
      </c>
      <c r="AF38" s="54" t="n">
        <f aca="false">AE38/AD38*100</f>
        <v>0.541854045662476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1875.578</v>
      </c>
      <c r="I39" s="46" t="n">
        <v>36.062</v>
      </c>
      <c r="J39" s="47" t="n">
        <f aca="false">H39/3600</f>
        <v>0.520993888888889</v>
      </c>
      <c r="K39" s="5" t="n">
        <v>19628160</v>
      </c>
      <c r="L39" s="44" t="n">
        <v>19578.9296</v>
      </c>
      <c r="M39" s="46" t="n">
        <v>39.4554</v>
      </c>
      <c r="N39" s="46" t="n">
        <v>42.5843</v>
      </c>
      <c r="O39" s="46" t="n">
        <v>42.8076</v>
      </c>
      <c r="P39" s="46" t="n">
        <v>1907.808</v>
      </c>
      <c r="Q39" s="46" t="n">
        <v>32.23</v>
      </c>
      <c r="R39" s="47" t="n">
        <f aca="false">P39/3600</f>
        <v>0.529946666666667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4473662</v>
      </c>
      <c r="AE39" s="52" t="n">
        <f aca="false">S39</f>
        <v>128404</v>
      </c>
      <c r="AF39" s="54" t="n">
        <f aca="false">AE39/AD39*100</f>
        <v>0.52466198152119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1713.906</v>
      </c>
      <c r="I40" s="57" t="n">
        <v>31.046</v>
      </c>
      <c r="J40" s="58" t="n">
        <f aca="false">H40/3600</f>
        <v>0.476085</v>
      </c>
      <c r="K40" s="5" t="n">
        <v>19628160</v>
      </c>
      <c r="L40" s="55" t="n">
        <v>10854.3904</v>
      </c>
      <c r="M40" s="57" t="n">
        <v>36.9108</v>
      </c>
      <c r="N40" s="57" t="n">
        <v>40.7651</v>
      </c>
      <c r="O40" s="57" t="n">
        <v>40.8955</v>
      </c>
      <c r="P40" s="57" t="n">
        <v>1742.176</v>
      </c>
      <c r="Q40" s="57" t="n">
        <v>28.27</v>
      </c>
      <c r="R40" s="58" t="n">
        <f aca="false">P40/3600</f>
        <v>0.483937777777778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3567988</v>
      </c>
      <c r="AE40" s="52" t="n">
        <f aca="false">S40</f>
        <v>128404</v>
      </c>
      <c r="AF40" s="54" t="n">
        <f aca="false">AE40/AD40*100</f>
        <v>0.946374657760605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605.984</v>
      </c>
      <c r="I41" s="57" t="n">
        <v>29.765</v>
      </c>
      <c r="J41" s="58" t="n">
        <f aca="false">H41/3600</f>
        <v>0.446106666666667</v>
      </c>
      <c r="K41" s="5" t="n">
        <v>19628160</v>
      </c>
      <c r="L41" s="55" t="n">
        <v>6110.0416</v>
      </c>
      <c r="M41" s="57" t="n">
        <v>34.6272</v>
      </c>
      <c r="N41" s="57" t="n">
        <v>39.1736</v>
      </c>
      <c r="O41" s="57" t="n">
        <v>39.1259</v>
      </c>
      <c r="P41" s="57" t="n">
        <v>1629.544</v>
      </c>
      <c r="Q41" s="57" t="n">
        <v>23.56</v>
      </c>
      <c r="R41" s="58" t="n">
        <f aca="false">P41/3600</f>
        <v>0.452651111111111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7637552</v>
      </c>
      <c r="AE41" s="52" t="n">
        <f aca="false">S41</f>
        <v>128404</v>
      </c>
      <c r="AF41" s="54" t="n">
        <f aca="false">AE41/AD41*100</f>
        <v>1.6812193226311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521.421</v>
      </c>
      <c r="I42" s="66" t="n">
        <v>24.765</v>
      </c>
      <c r="J42" s="67" t="n">
        <f aca="false">H42/3600</f>
        <v>0.422616944444445</v>
      </c>
      <c r="K42" s="5" t="n">
        <v>19628160</v>
      </c>
      <c r="L42" s="64" t="n">
        <v>3518.1736</v>
      </c>
      <c r="M42" s="66" t="n">
        <v>32.4126</v>
      </c>
      <c r="N42" s="66" t="n">
        <v>37.8625</v>
      </c>
      <c r="O42" s="66" t="n">
        <v>37.6953</v>
      </c>
      <c r="P42" s="66" t="n">
        <v>1542.071</v>
      </c>
      <c r="Q42" s="66" t="n">
        <v>20.65</v>
      </c>
      <c r="R42" s="67" t="n">
        <f aca="false">P42/3600</f>
        <v>0.428353055555556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397717</v>
      </c>
      <c r="AE42" s="52" t="n">
        <f aca="false">S42</f>
        <v>128404</v>
      </c>
      <c r="AF42" s="54" t="n">
        <f aca="false">AE42/AD42*100</f>
        <v>2.9197876989356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282.546</v>
      </c>
      <c r="I43" s="46" t="n">
        <v>41.687</v>
      </c>
      <c r="J43" s="47" t="n">
        <f aca="false">H43/3600</f>
        <v>0.634040555555556</v>
      </c>
      <c r="K43" s="1" t="n">
        <v>23550848</v>
      </c>
      <c r="L43" s="44" t="n">
        <v>23651.392</v>
      </c>
      <c r="M43" s="46" t="n">
        <v>39.9188</v>
      </c>
      <c r="N43" s="46" t="n">
        <v>43.4801</v>
      </c>
      <c r="O43" s="46" t="n">
        <v>44.715</v>
      </c>
      <c r="P43" s="46" t="n">
        <v>2320.296</v>
      </c>
      <c r="Q43" s="46" t="n">
        <v>37.75</v>
      </c>
      <c r="R43" s="47" t="n">
        <f aca="false">P43/3600</f>
        <v>0.644526666666667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29564240</v>
      </c>
      <c r="AE43" s="52" t="n">
        <f aca="false">S43</f>
        <v>152922</v>
      </c>
      <c r="AF43" s="54" t="n">
        <f aca="false">AE43/AD43*100</f>
        <v>0.51725327625536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130.891</v>
      </c>
      <c r="I44" s="57" t="n">
        <v>36.875</v>
      </c>
      <c r="J44" s="58" t="n">
        <f aca="false">H44/3600</f>
        <v>0.591914166666667</v>
      </c>
      <c r="K44" s="14" t="n">
        <v>23550848</v>
      </c>
      <c r="L44" s="55" t="n">
        <v>14508.912</v>
      </c>
      <c r="M44" s="57" t="n">
        <v>37.4939</v>
      </c>
      <c r="N44" s="57" t="n">
        <v>41.5138</v>
      </c>
      <c r="O44" s="57" t="n">
        <v>42.5256</v>
      </c>
      <c r="P44" s="57" t="n">
        <v>2165.331</v>
      </c>
      <c r="Q44" s="57" t="n">
        <v>34.44</v>
      </c>
      <c r="R44" s="58" t="n">
        <f aca="false">P44/3600</f>
        <v>0.601480833333333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136140</v>
      </c>
      <c r="AE44" s="52" t="n">
        <f aca="false">S44</f>
        <v>152922</v>
      </c>
      <c r="AF44" s="54" t="n">
        <f aca="false">AE44/AD44*100</f>
        <v>0.84318934459041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1999.922</v>
      </c>
      <c r="I45" s="57" t="n">
        <v>32</v>
      </c>
      <c r="J45" s="58" t="n">
        <f aca="false">H45/3600</f>
        <v>0.555533888888889</v>
      </c>
      <c r="K45" s="14" t="n">
        <v>23550848</v>
      </c>
      <c r="L45" s="55" t="n">
        <v>8616.2368</v>
      </c>
      <c r="M45" s="57" t="n">
        <v>34.8942</v>
      </c>
      <c r="N45" s="57" t="n">
        <v>39.8105</v>
      </c>
      <c r="O45" s="57" t="n">
        <v>40.6695</v>
      </c>
      <c r="P45" s="57" t="n">
        <v>2028.892</v>
      </c>
      <c r="Q45" s="57" t="n">
        <v>28.97</v>
      </c>
      <c r="R45" s="58" t="n">
        <f aca="false">P45/3600</f>
        <v>0.563581111111111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0770296</v>
      </c>
      <c r="AE45" s="52" t="n">
        <f aca="false">S45</f>
        <v>152922</v>
      </c>
      <c r="AF45" s="54" t="n">
        <f aca="false">AE45/AD45*100</f>
        <v>1.4198495565952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1853.985</v>
      </c>
      <c r="I46" s="66" t="n">
        <v>30.843</v>
      </c>
      <c r="J46" s="67" t="n">
        <f aca="false">H46/3600</f>
        <v>0.514995833333333</v>
      </c>
      <c r="K46" s="19" t="n">
        <v>23550848</v>
      </c>
      <c r="L46" s="64" t="n">
        <v>4920.9896</v>
      </c>
      <c r="M46" s="66" t="n">
        <v>32.1803</v>
      </c>
      <c r="N46" s="66" t="n">
        <v>38.4508</v>
      </c>
      <c r="O46" s="66" t="n">
        <v>39.2134</v>
      </c>
      <c r="P46" s="66" t="n">
        <v>1886.165</v>
      </c>
      <c r="Q46" s="66" t="n">
        <v>32.18</v>
      </c>
      <c r="R46" s="67" t="n">
        <f aca="false">P46/3600</f>
        <v>0.523934722222222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151237</v>
      </c>
      <c r="AE46" s="52" t="n">
        <f aca="false">S46</f>
        <v>152922</v>
      </c>
      <c r="AF46" s="54" t="n">
        <f aca="false">AE46/AD46*100</f>
        <v>2.4860365484210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077.734</v>
      </c>
      <c r="I47" s="46" t="n">
        <v>42.921</v>
      </c>
      <c r="J47" s="47" t="n">
        <f aca="false">H47/3600</f>
        <v>0.577148333333333</v>
      </c>
      <c r="K47" s="5" t="n">
        <v>19628160</v>
      </c>
      <c r="L47" s="44" t="n">
        <v>39021.9832</v>
      </c>
      <c r="M47" s="46" t="n">
        <v>35.8452</v>
      </c>
      <c r="N47" s="46" t="n">
        <v>40.4475</v>
      </c>
      <c r="O47" s="46" t="n">
        <v>41.2279</v>
      </c>
      <c r="P47" s="46" t="n">
        <v>2116.094</v>
      </c>
      <c r="Q47" s="46" t="n">
        <v>38.36</v>
      </c>
      <c r="R47" s="47" t="n">
        <f aca="false">P47/3600</f>
        <v>0.587803888888889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8777479</v>
      </c>
      <c r="AE47" s="52" t="n">
        <f aca="false">S47</f>
        <v>128404</v>
      </c>
      <c r="AF47" s="54" t="n">
        <f aca="false">AE47/AD47*100</f>
        <v>0.263244437048499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1905.171</v>
      </c>
      <c r="I48" s="57" t="n">
        <v>37.156</v>
      </c>
      <c r="J48" s="58" t="n">
        <f aca="false">H48/3600</f>
        <v>0.529214166666667</v>
      </c>
      <c r="K48" s="5" t="n">
        <v>19628160</v>
      </c>
      <c r="L48" s="55" t="n">
        <v>24870.7744</v>
      </c>
      <c r="M48" s="57" t="n">
        <v>32.9698</v>
      </c>
      <c r="N48" s="57" t="n">
        <v>38.5022</v>
      </c>
      <c r="O48" s="57" t="n">
        <v>39.2488</v>
      </c>
      <c r="P48" s="57" t="n">
        <v>1937.661</v>
      </c>
      <c r="Q48" s="57" t="n">
        <v>32.49</v>
      </c>
      <c r="R48" s="58" t="n">
        <f aca="false">P48/3600</f>
        <v>0.538239166666667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1088468</v>
      </c>
      <c r="AE48" s="52" t="n">
        <f aca="false">S48</f>
        <v>128404</v>
      </c>
      <c r="AF48" s="54" t="n">
        <f aca="false">AE48/AD48*100</f>
        <v>0.41302775035424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1754.188</v>
      </c>
      <c r="I49" s="57" t="n">
        <v>32.64</v>
      </c>
      <c r="J49" s="58" t="n">
        <f aca="false">H49/3600</f>
        <v>0.487274444444444</v>
      </c>
      <c r="K49" s="5" t="n">
        <v>19628160</v>
      </c>
      <c r="L49" s="55" t="n">
        <v>15057.5496</v>
      </c>
      <c r="M49" s="57" t="n">
        <v>30.3889</v>
      </c>
      <c r="N49" s="57" t="n">
        <v>36.9396</v>
      </c>
      <c r="O49" s="57" t="n">
        <v>37.5944</v>
      </c>
      <c r="P49" s="57" t="n">
        <v>1783.568</v>
      </c>
      <c r="Q49" s="57" t="n">
        <v>29.38</v>
      </c>
      <c r="R49" s="58" t="n">
        <f aca="false">P49/3600</f>
        <v>0.495435555555556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8821937</v>
      </c>
      <c r="AE49" s="52" t="n">
        <f aca="false">S49</f>
        <v>128404</v>
      </c>
      <c r="AF49" s="54" t="n">
        <f aca="false">AE49/AD49*100</f>
        <v>0.68220396232332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622.718</v>
      </c>
      <c r="I50" s="66" t="n">
        <v>28.218</v>
      </c>
      <c r="J50" s="67" t="n">
        <f aca="false">H50/3600</f>
        <v>0.450755</v>
      </c>
      <c r="K50" s="5" t="n">
        <v>19628160</v>
      </c>
      <c r="L50" s="64" t="n">
        <v>8314.8576</v>
      </c>
      <c r="M50" s="66" t="n">
        <v>27.913</v>
      </c>
      <c r="N50" s="66" t="n">
        <v>35.7328</v>
      </c>
      <c r="O50" s="66" t="n">
        <v>36.3083</v>
      </c>
      <c r="P50" s="66" t="n">
        <v>1648.748</v>
      </c>
      <c r="Q50" s="66" t="n">
        <v>26.03</v>
      </c>
      <c r="R50" s="67" t="n">
        <f aca="false">P50/3600</f>
        <v>0.457985555555556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393572</v>
      </c>
      <c r="AE50" s="52" t="n">
        <f aca="false">S50</f>
        <v>128404</v>
      </c>
      <c r="AF50" s="54" t="n">
        <f aca="false">AE50/AD50*100</f>
        <v>1.2354174291571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140.969</v>
      </c>
      <c r="I51" s="46" t="n">
        <v>20.234</v>
      </c>
      <c r="J51" s="47" t="n">
        <f aca="false">H51/3600</f>
        <v>0.316935833333333</v>
      </c>
      <c r="K51" s="1" t="n">
        <v>11589700</v>
      </c>
      <c r="L51" s="44" t="n">
        <v>14559.9448</v>
      </c>
      <c r="M51" s="46" t="n">
        <v>39.5012</v>
      </c>
      <c r="N51" s="46" t="n">
        <v>42.296</v>
      </c>
      <c r="O51" s="46" t="n">
        <v>43.5557</v>
      </c>
      <c r="P51" s="46" t="n">
        <v>1170.779</v>
      </c>
      <c r="Q51" s="46" t="n">
        <v>29.81</v>
      </c>
      <c r="R51" s="47" t="n">
        <f aca="false">P51/3600</f>
        <v>0.325216388888889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199931</v>
      </c>
      <c r="AE51" s="52" t="n">
        <f aca="false">S51</f>
        <v>76537</v>
      </c>
      <c r="AF51" s="54" t="n">
        <f aca="false">AE51/AD51*100</f>
        <v>0.420534561367293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060.562</v>
      </c>
      <c r="I52" s="57" t="n">
        <v>17.531</v>
      </c>
      <c r="J52" s="58" t="n">
        <f aca="false">H52/3600</f>
        <v>0.294600555555556</v>
      </c>
      <c r="K52" s="14" t="n">
        <v>11589700</v>
      </c>
      <c r="L52" s="55" t="n">
        <v>8875.5624</v>
      </c>
      <c r="M52" s="57" t="n">
        <v>36.8613</v>
      </c>
      <c r="N52" s="57" t="n">
        <v>39.9087</v>
      </c>
      <c r="O52" s="57" t="n">
        <v>41.3833</v>
      </c>
      <c r="P52" s="57" t="n">
        <v>1076.922</v>
      </c>
      <c r="Q52" s="57" t="n">
        <v>16.36</v>
      </c>
      <c r="R52" s="58" t="n">
        <f aca="false">P52/3600</f>
        <v>0.299145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094453</v>
      </c>
      <c r="AE52" s="52" t="n">
        <f aca="false">S52</f>
        <v>76537</v>
      </c>
      <c r="AF52" s="54" t="n">
        <f aca="false">AE52/AD52*100</f>
        <v>0.689867269706763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989.375</v>
      </c>
      <c r="I53" s="57" t="n">
        <v>15.546</v>
      </c>
      <c r="J53" s="58" t="n">
        <f aca="false">H53/3600</f>
        <v>0.274826388888889</v>
      </c>
      <c r="K53" s="14" t="n">
        <v>11589700</v>
      </c>
      <c r="L53" s="55" t="n">
        <v>5174.4112</v>
      </c>
      <c r="M53" s="57" t="n">
        <v>34.2807</v>
      </c>
      <c r="N53" s="57" t="n">
        <v>38.0318</v>
      </c>
      <c r="O53" s="57" t="n">
        <v>39.6583</v>
      </c>
      <c r="P53" s="57" t="n">
        <v>1004.465</v>
      </c>
      <c r="Q53" s="57" t="n">
        <v>15.09</v>
      </c>
      <c r="R53" s="58" t="n">
        <f aca="false">P53/3600</f>
        <v>0.279018055555556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468014</v>
      </c>
      <c r="AE53" s="52" t="n">
        <f aca="false">S53</f>
        <v>76537</v>
      </c>
      <c r="AF53" s="54" t="n">
        <f aca="false">AE53/AD53*100</f>
        <v>1.1833153113150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905.391</v>
      </c>
      <c r="I54" s="66" t="n">
        <v>14.046</v>
      </c>
      <c r="J54" s="67" t="n">
        <f aca="false">H54/3600</f>
        <v>0.2514975</v>
      </c>
      <c r="K54" s="19" t="n">
        <v>11589700</v>
      </c>
      <c r="L54" s="64" t="n">
        <v>2654.9496</v>
      </c>
      <c r="M54" s="66" t="n">
        <v>31.5785</v>
      </c>
      <c r="N54" s="66" t="n">
        <v>36.6747</v>
      </c>
      <c r="O54" s="66" t="n">
        <v>38.2691</v>
      </c>
      <c r="P54" s="66" t="n">
        <v>918.801</v>
      </c>
      <c r="Q54" s="66" t="n">
        <v>13.41</v>
      </c>
      <c r="R54" s="67" t="n">
        <f aca="false">P54/3600</f>
        <v>0.2552225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318687</v>
      </c>
      <c r="AE54" s="52" t="n">
        <f aca="false">S54</f>
        <v>76537</v>
      </c>
      <c r="AF54" s="54" t="n">
        <f aca="false">AE54/AD54*100</f>
        <v>2.3062434028879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479.813</v>
      </c>
      <c r="I55" s="46" t="n">
        <v>9.093</v>
      </c>
      <c r="J55" s="47" t="n">
        <f aca="false">H55/3600</f>
        <v>0.133281388888889</v>
      </c>
      <c r="K55" s="5" t="n">
        <v>19628160</v>
      </c>
      <c r="L55" s="44" t="n">
        <v>5338.7592</v>
      </c>
      <c r="M55" s="46" t="n">
        <v>40.4587</v>
      </c>
      <c r="N55" s="46" t="n">
        <v>43.9899</v>
      </c>
      <c r="O55" s="46" t="n">
        <v>42.5826</v>
      </c>
      <c r="P55" s="46" t="n">
        <v>492.333</v>
      </c>
      <c r="Q55" s="46" t="n">
        <v>12.52</v>
      </c>
      <c r="R55" s="47" t="n">
        <f aca="false">P55/3600</f>
        <v>0.136759166666667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6673449</v>
      </c>
      <c r="AE55" s="52" t="n">
        <f aca="false">S55</f>
        <v>128404</v>
      </c>
      <c r="AF55" s="54" t="n">
        <f aca="false">AE55/AD55*100</f>
        <v>1.9241025143070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443.781</v>
      </c>
      <c r="I56" s="57" t="n">
        <v>7.406</v>
      </c>
      <c r="J56" s="58" t="n">
        <f aca="false">H56/3600</f>
        <v>0.1232725</v>
      </c>
      <c r="K56" s="5" t="n">
        <v>19628160</v>
      </c>
      <c r="L56" s="55" t="n">
        <v>3195.504</v>
      </c>
      <c r="M56" s="57" t="n">
        <v>37.5931</v>
      </c>
      <c r="N56" s="57" t="n">
        <v>41.6624</v>
      </c>
      <c r="O56" s="57" t="n">
        <v>40.3308</v>
      </c>
      <c r="P56" s="57" t="n">
        <v>454.841</v>
      </c>
      <c r="Q56" s="57" t="n">
        <v>11.06</v>
      </c>
      <c r="R56" s="58" t="n">
        <f aca="false">P56/3600</f>
        <v>0.126344722222222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3994380</v>
      </c>
      <c r="AE56" s="52" t="n">
        <f aca="false">S56</f>
        <v>128404</v>
      </c>
      <c r="AF56" s="54" t="n">
        <f aca="false">AE56/AD56*100</f>
        <v>3.2146165362334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12.656</v>
      </c>
      <c r="I57" s="57" t="n">
        <v>6.735</v>
      </c>
      <c r="J57" s="58" t="n">
        <f aca="false">H57/3600</f>
        <v>0.114626666666667</v>
      </c>
      <c r="K57" s="5" t="n">
        <v>19628160</v>
      </c>
      <c r="L57" s="55" t="n">
        <v>1872.5968</v>
      </c>
      <c r="M57" s="57" t="n">
        <v>34.8799</v>
      </c>
      <c r="N57" s="57" t="n">
        <v>39.7353</v>
      </c>
      <c r="O57" s="57" t="n">
        <v>38.5662</v>
      </c>
      <c r="P57" s="57" t="n">
        <v>419.226</v>
      </c>
      <c r="Q57" s="57" t="n">
        <v>6.57</v>
      </c>
      <c r="R57" s="58" t="n">
        <f aca="false">P57/3600</f>
        <v>0.116451666666667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340746</v>
      </c>
      <c r="AE57" s="52" t="n">
        <f aca="false">S57</f>
        <v>128404</v>
      </c>
      <c r="AF57" s="54" t="n">
        <f aca="false">AE57/AD57*100</f>
        <v>5.4856015988065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392.844</v>
      </c>
      <c r="I58" s="66" t="n">
        <v>6.406</v>
      </c>
      <c r="J58" s="67" t="n">
        <f aca="false">H58/3600</f>
        <v>0.109123333333333</v>
      </c>
      <c r="K58" s="5" t="n">
        <v>19628160</v>
      </c>
      <c r="L58" s="64" t="n">
        <v>1073.0032</v>
      </c>
      <c r="M58" s="66" t="n">
        <v>32.2322</v>
      </c>
      <c r="N58" s="66" t="n">
        <v>38.2647</v>
      </c>
      <c r="O58" s="66" t="n">
        <v>37.1548</v>
      </c>
      <c r="P58" s="66" t="n">
        <v>398.364</v>
      </c>
      <c r="Q58" s="66" t="n">
        <v>5.52</v>
      </c>
      <c r="R58" s="67" t="n">
        <f aca="false">P58/3600</f>
        <v>0.110656666666667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341254</v>
      </c>
      <c r="AE58" s="52" t="n">
        <f aca="false">S58</f>
        <v>128404</v>
      </c>
      <c r="AF58" s="54" t="n">
        <f aca="false">AE58/AD58*100</f>
        <v>9.57342904475961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648.391</v>
      </c>
      <c r="I59" s="46" t="n">
        <v>11.906</v>
      </c>
      <c r="J59" s="47" t="n">
        <f aca="false">H59/3600</f>
        <v>0.180108611111111</v>
      </c>
      <c r="K59" s="1" t="n">
        <v>23550848</v>
      </c>
      <c r="L59" s="44" t="n">
        <v>11937.6448</v>
      </c>
      <c r="M59" s="46" t="n">
        <v>35.5905</v>
      </c>
      <c r="N59" s="46" t="n">
        <v>42.2396</v>
      </c>
      <c r="O59" s="46" t="n">
        <v>43.0273</v>
      </c>
      <c r="P59" s="46" t="n">
        <v>658.921</v>
      </c>
      <c r="Q59" s="46" t="n">
        <v>10.53</v>
      </c>
      <c r="R59" s="47" t="n">
        <f aca="false">P59/3600</f>
        <v>0.183033611111111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4922056</v>
      </c>
      <c r="AE59" s="52" t="n">
        <f aca="false">S59</f>
        <v>152922</v>
      </c>
      <c r="AF59" s="54" t="n">
        <f aca="false">AE59/AD59*100</f>
        <v>1.024805160897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594.546</v>
      </c>
      <c r="I60" s="57" t="n">
        <v>12.922</v>
      </c>
      <c r="J60" s="58" t="n">
        <f aca="false">H60/3600</f>
        <v>0.165151666666667</v>
      </c>
      <c r="K60" s="14" t="n">
        <v>23550848</v>
      </c>
      <c r="L60" s="55" t="n">
        <v>7699.5656</v>
      </c>
      <c r="M60" s="57" t="n">
        <v>32.5298</v>
      </c>
      <c r="N60" s="57" t="n">
        <v>40.3344</v>
      </c>
      <c r="O60" s="57" t="n">
        <v>41.219</v>
      </c>
      <c r="P60" s="57" t="n">
        <v>603.726</v>
      </c>
      <c r="Q60" s="57" t="n">
        <v>9.18</v>
      </c>
      <c r="R60" s="58" t="n">
        <f aca="false">P60/3600</f>
        <v>0.167701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9624457</v>
      </c>
      <c r="AE60" s="52" t="n">
        <f aca="false">S60</f>
        <v>152922</v>
      </c>
      <c r="AF60" s="54" t="n">
        <f aca="false">AE60/AD60*100</f>
        <v>1.5888896381375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534.468</v>
      </c>
      <c r="I61" s="57" t="n">
        <v>9.75</v>
      </c>
      <c r="J61" s="58" t="n">
        <f aca="false">H61/3600</f>
        <v>0.148463333333333</v>
      </c>
      <c r="K61" s="14" t="n">
        <v>23550848</v>
      </c>
      <c r="L61" s="55" t="n">
        <v>4743.1944</v>
      </c>
      <c r="M61" s="57" t="n">
        <v>29.8467</v>
      </c>
      <c r="N61" s="57" t="n">
        <v>38.908</v>
      </c>
      <c r="O61" s="57" t="n">
        <v>39.7478</v>
      </c>
      <c r="P61" s="57" t="n">
        <v>542.508</v>
      </c>
      <c r="Q61" s="57" t="n">
        <v>8.04</v>
      </c>
      <c r="R61" s="58" t="n">
        <f aca="false">P61/3600</f>
        <v>0.150696666666667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5928993</v>
      </c>
      <c r="AE61" s="52" t="n">
        <f aca="false">S61</f>
        <v>152922</v>
      </c>
      <c r="AF61" s="54" t="n">
        <f aca="false">AE61/AD61*100</f>
        <v>2.5792238243492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491.797</v>
      </c>
      <c r="I62" s="66" t="n">
        <v>8.609</v>
      </c>
      <c r="J62" s="67" t="n">
        <f aca="false">H62/3600</f>
        <v>0.136610277777778</v>
      </c>
      <c r="K62" s="19" t="n">
        <v>23550848</v>
      </c>
      <c r="L62" s="64" t="n">
        <v>2833.7656</v>
      </c>
      <c r="M62" s="66" t="n">
        <v>27.4601</v>
      </c>
      <c r="N62" s="66" t="n">
        <v>37.8536</v>
      </c>
      <c r="O62" s="66" t="n">
        <v>38.6117</v>
      </c>
      <c r="P62" s="66" t="n">
        <v>499.267</v>
      </c>
      <c r="Q62" s="66" t="n">
        <v>7.47</v>
      </c>
      <c r="R62" s="67" t="n">
        <f aca="false">P62/3600</f>
        <v>0.138685277777778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542207</v>
      </c>
      <c r="AE62" s="52" t="n">
        <f aca="false">S62</f>
        <v>152922</v>
      </c>
      <c r="AF62" s="54" t="n">
        <f aca="false">AE62/AD62*100</f>
        <v>4.3171390040164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25.656</v>
      </c>
      <c r="I63" s="46" t="n">
        <v>11.25</v>
      </c>
      <c r="J63" s="47" t="n">
        <f aca="false">H63/3600</f>
        <v>0.146015555555556</v>
      </c>
      <c r="K63" s="5" t="n">
        <v>19628160</v>
      </c>
      <c r="L63" s="44" t="n">
        <v>10199.296</v>
      </c>
      <c r="M63" s="46" t="n">
        <v>35.9041</v>
      </c>
      <c r="N63" s="46" t="n">
        <v>40.2274</v>
      </c>
      <c r="O63" s="46" t="n">
        <v>40.7486</v>
      </c>
      <c r="P63" s="46" t="n">
        <v>535.846</v>
      </c>
      <c r="Q63" s="46" t="n">
        <v>10.19</v>
      </c>
      <c r="R63" s="47" t="n">
        <f aca="false">P63/3600</f>
        <v>0.148846111111111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2749120</v>
      </c>
      <c r="AE63" s="52" t="n">
        <f aca="false">S63</f>
        <v>128404</v>
      </c>
      <c r="AF63" s="54" t="n">
        <f aca="false">AE63/AD63*100</f>
        <v>1.0071597098466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486.703</v>
      </c>
      <c r="I64" s="57" t="n">
        <v>9.594</v>
      </c>
      <c r="J64" s="58" t="n">
        <f aca="false">H64/3600</f>
        <v>0.135195277777778</v>
      </c>
      <c r="K64" s="5" t="n">
        <v>19628160</v>
      </c>
      <c r="L64" s="55" t="n">
        <v>6485.7888</v>
      </c>
      <c r="M64" s="57" t="n">
        <v>33.2203</v>
      </c>
      <c r="N64" s="57" t="n">
        <v>38.2121</v>
      </c>
      <c r="O64" s="57" t="n">
        <v>38.6679</v>
      </c>
      <c r="P64" s="57" t="n">
        <v>495.293</v>
      </c>
      <c r="Q64" s="57" t="n">
        <v>8.59</v>
      </c>
      <c r="R64" s="58" t="n">
        <f aca="false">P64/3600</f>
        <v>0.137581388888889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107236</v>
      </c>
      <c r="AE64" s="52" t="n">
        <f aca="false">S64</f>
        <v>128404</v>
      </c>
      <c r="AF64" s="54" t="n">
        <f aca="false">AE64/AD64*100</f>
        <v>1.58381968897908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446.438</v>
      </c>
      <c r="I65" s="57" t="n">
        <v>8.437</v>
      </c>
      <c r="J65" s="58" t="n">
        <f aca="false">H65/3600</f>
        <v>0.124010555555556</v>
      </c>
      <c r="K65" s="5" t="n">
        <v>19628160</v>
      </c>
      <c r="L65" s="55" t="n">
        <v>3822.4144</v>
      </c>
      <c r="M65" s="57" t="n">
        <v>30.7207</v>
      </c>
      <c r="N65" s="57" t="n">
        <v>36.5619</v>
      </c>
      <c r="O65" s="57" t="n">
        <v>36.9438</v>
      </c>
      <c r="P65" s="57" t="n">
        <v>453.818</v>
      </c>
      <c r="Q65" s="57" t="n">
        <v>7.38</v>
      </c>
      <c r="R65" s="58" t="n">
        <f aca="false">P65/3600</f>
        <v>0.126060555555556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4778018</v>
      </c>
      <c r="AE65" s="52" t="n">
        <f aca="false">S65</f>
        <v>128404</v>
      </c>
      <c r="AF65" s="54" t="n">
        <f aca="false">AE65/AD65*100</f>
        <v>2.6873904619028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20.25</v>
      </c>
      <c r="I66" s="66" t="n">
        <v>7.39</v>
      </c>
      <c r="J66" s="67" t="n">
        <f aca="false">H66/3600</f>
        <v>0.116736111111111</v>
      </c>
      <c r="K66" s="5" t="n">
        <v>19628160</v>
      </c>
      <c r="L66" s="64" t="n">
        <v>2053.7712</v>
      </c>
      <c r="M66" s="66" t="n">
        <v>28.2436</v>
      </c>
      <c r="N66" s="66" t="n">
        <v>35.2399</v>
      </c>
      <c r="O66" s="66" t="n">
        <v>35.6044</v>
      </c>
      <c r="P66" s="66" t="n">
        <v>426.73</v>
      </c>
      <c r="Q66" s="66" t="n">
        <v>6.48</v>
      </c>
      <c r="R66" s="67" t="n">
        <f aca="false">P66/3600</f>
        <v>0.118536111111111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567214</v>
      </c>
      <c r="AE66" s="52" t="n">
        <f aca="false">S66</f>
        <v>128404</v>
      </c>
      <c r="AF66" s="54" t="n">
        <f aca="false">AE66/AD66*100</f>
        <v>5.0016866533136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00.531</v>
      </c>
      <c r="I67" s="46" t="n">
        <v>5.953</v>
      </c>
      <c r="J67" s="47" t="n">
        <f aca="false">H67/3600</f>
        <v>0.0834808333333333</v>
      </c>
      <c r="K67" s="1" t="n">
        <v>11589700</v>
      </c>
      <c r="L67" s="44" t="n">
        <v>4459.3536</v>
      </c>
      <c r="M67" s="46" t="n">
        <v>39.4492</v>
      </c>
      <c r="N67" s="46" t="n">
        <v>41.7657</v>
      </c>
      <c r="O67" s="46" t="n">
        <v>42.6126</v>
      </c>
      <c r="P67" s="46" t="n">
        <v>306.121</v>
      </c>
      <c r="Q67" s="46" t="n">
        <v>5.59</v>
      </c>
      <c r="R67" s="47" t="n">
        <f aca="false">P67/3600</f>
        <v>0.0850336111111111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574192</v>
      </c>
      <c r="AE67" s="52" t="n">
        <f aca="false">S67</f>
        <v>76537</v>
      </c>
      <c r="AF67" s="54" t="n">
        <f aca="false">AE67/AD67*100</f>
        <v>1.3730599878870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276.359</v>
      </c>
      <c r="I68" s="57" t="n">
        <v>5.281</v>
      </c>
      <c r="J68" s="58" t="n">
        <f aca="false">H68/3600</f>
        <v>0.0767663888888889</v>
      </c>
      <c r="K68" s="14" t="n">
        <v>11589700</v>
      </c>
      <c r="L68" s="55" t="n">
        <v>2731.2936</v>
      </c>
      <c r="M68" s="57" t="n">
        <v>36.5866</v>
      </c>
      <c r="N68" s="57" t="n">
        <v>39.2984</v>
      </c>
      <c r="O68" s="57" t="n">
        <v>40.2224</v>
      </c>
      <c r="P68" s="57" t="n">
        <v>283.929</v>
      </c>
      <c r="Q68" s="57" t="n">
        <v>7.57</v>
      </c>
      <c r="R68" s="58" t="n">
        <f aca="false">P68/3600</f>
        <v>0.0788691666666667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414117</v>
      </c>
      <c r="AE68" s="52" t="n">
        <f aca="false">S68</f>
        <v>76537</v>
      </c>
      <c r="AF68" s="54" t="n">
        <f aca="false">AE68/AD68*100</f>
        <v>2.2417802319018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254.578</v>
      </c>
      <c r="I69" s="57" t="n">
        <v>4.562</v>
      </c>
      <c r="J69" s="58" t="n">
        <f aca="false">H69/3600</f>
        <v>0.0707161111111111</v>
      </c>
      <c r="K69" s="14" t="n">
        <v>11589700</v>
      </c>
      <c r="L69" s="55" t="n">
        <v>1531.0336</v>
      </c>
      <c r="M69" s="57" t="n">
        <v>33.7062</v>
      </c>
      <c r="N69" s="57" t="n">
        <v>37.4194</v>
      </c>
      <c r="O69" s="57" t="n">
        <v>38.3</v>
      </c>
      <c r="P69" s="57" t="n">
        <v>258.678</v>
      </c>
      <c r="Q69" s="57" t="n">
        <v>4.1</v>
      </c>
      <c r="R69" s="58" t="n">
        <f aca="false">P69/3600</f>
        <v>0.07185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1913792</v>
      </c>
      <c r="AE69" s="52" t="n">
        <f aca="false">S69</f>
        <v>76537</v>
      </c>
      <c r="AF69" s="54" t="n">
        <f aca="false">AE69/AD69*100</f>
        <v>3.9992329364946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38.468</v>
      </c>
      <c r="I70" s="66" t="n">
        <v>3.875</v>
      </c>
      <c r="J70" s="67" t="n">
        <f aca="false">H70/3600</f>
        <v>0.0662411111111111</v>
      </c>
      <c r="K70" s="19" t="n">
        <v>11589700</v>
      </c>
      <c r="L70" s="64" t="n">
        <v>812.4048</v>
      </c>
      <c r="M70" s="66" t="n">
        <v>31.0252</v>
      </c>
      <c r="N70" s="66" t="n">
        <v>36.053</v>
      </c>
      <c r="O70" s="66" t="n">
        <v>36.8233</v>
      </c>
      <c r="P70" s="66" t="n">
        <v>241.938</v>
      </c>
      <c r="Q70" s="66" t="n">
        <v>3.47</v>
      </c>
      <c r="R70" s="67" t="n">
        <f aca="false">P70/3600</f>
        <v>0.067205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015506</v>
      </c>
      <c r="AE70" s="52" t="n">
        <f aca="false">S70</f>
        <v>76537</v>
      </c>
      <c r="AF70" s="54" t="n">
        <f aca="false">AE70/AD70*100</f>
        <v>7.5368338542559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4715.765</v>
      </c>
      <c r="I71" s="46" t="n">
        <v>74.61</v>
      </c>
      <c r="J71" s="47" t="n">
        <f aca="false">H71/3600</f>
        <v>1.30993472222222</v>
      </c>
      <c r="K71" s="5" t="n">
        <v>23550848</v>
      </c>
      <c r="L71" s="44" t="n">
        <v>23049.4552</v>
      </c>
      <c r="M71" s="46" t="n">
        <v>44.0929</v>
      </c>
      <c r="N71" s="46" t="n">
        <v>47.4735</v>
      </c>
      <c r="O71" s="46" t="n">
        <v>48.3121</v>
      </c>
      <c r="P71" s="46" t="n">
        <v>4783.225</v>
      </c>
      <c r="Q71" s="46" t="n">
        <v>67.46</v>
      </c>
      <c r="R71" s="47" t="n">
        <f aca="false">P71/3600</f>
        <v>1.32867361111111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8811819</v>
      </c>
      <c r="AE71" s="52" t="n">
        <f aca="false">S71</f>
        <v>152922</v>
      </c>
      <c r="AF71" s="54" t="n">
        <f aca="false">AE71/AD71*100</f>
        <v>0.53076135179108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4459.531</v>
      </c>
      <c r="I72" s="57" t="n">
        <v>66.938</v>
      </c>
      <c r="J72" s="58" t="n">
        <f aca="false">H72/3600</f>
        <v>1.23875861111111</v>
      </c>
      <c r="K72" s="5" t="n">
        <v>23550848</v>
      </c>
      <c r="L72" s="55" t="n">
        <v>13737.7632</v>
      </c>
      <c r="M72" s="57" t="n">
        <v>41.8943</v>
      </c>
      <c r="N72" s="57" t="n">
        <v>45.8107</v>
      </c>
      <c r="O72" s="57" t="n">
        <v>46.4039</v>
      </c>
      <c r="P72" s="57" t="n">
        <v>4532.711</v>
      </c>
      <c r="Q72" s="57" t="n">
        <v>73.18</v>
      </c>
      <c r="R72" s="58" t="n">
        <f aca="false">P72/3600</f>
        <v>1.25908638888889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172204</v>
      </c>
      <c r="AE72" s="52" t="n">
        <f aca="false">S72</f>
        <v>152922</v>
      </c>
      <c r="AF72" s="54" t="n">
        <f aca="false">AE72/AD72*100</f>
        <v>0.89052051792536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4168.703</v>
      </c>
      <c r="I73" s="57" t="n">
        <v>69.203</v>
      </c>
      <c r="J73" s="58" t="n">
        <f aca="false">H73/3600</f>
        <v>1.15797305555556</v>
      </c>
      <c r="K73" s="5" t="n">
        <v>23550848</v>
      </c>
      <c r="L73" s="55" t="n">
        <v>8276.5928</v>
      </c>
      <c r="M73" s="57" t="n">
        <v>39.4041</v>
      </c>
      <c r="N73" s="57" t="n">
        <v>44.1181</v>
      </c>
      <c r="O73" s="57" t="n">
        <v>44.5905</v>
      </c>
      <c r="P73" s="57" t="n">
        <v>4270.043</v>
      </c>
      <c r="Q73" s="57" t="n">
        <v>101.34</v>
      </c>
      <c r="R73" s="58" t="n">
        <f aca="false">P73/3600</f>
        <v>1.18612305555556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345741</v>
      </c>
      <c r="AE73" s="52" t="n">
        <f aca="false">S73</f>
        <v>152922</v>
      </c>
      <c r="AF73" s="54" t="n">
        <f aca="false">AE73/AD73*100</f>
        <v>1.4781154873295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3942.125</v>
      </c>
      <c r="I74" s="66" t="n">
        <v>60.359</v>
      </c>
      <c r="J74" s="67" t="n">
        <f aca="false">H74/3600</f>
        <v>1.09503472222222</v>
      </c>
      <c r="K74" s="5" t="n">
        <v>23550848</v>
      </c>
      <c r="L74" s="64" t="n">
        <v>5021.144</v>
      </c>
      <c r="M74" s="66" t="n">
        <v>36.6147</v>
      </c>
      <c r="N74" s="66" t="n">
        <v>42.8994</v>
      </c>
      <c r="O74" s="66" t="n">
        <v>43.2182</v>
      </c>
      <c r="P74" s="66" t="n">
        <v>4000.425</v>
      </c>
      <c r="Q74" s="66" t="n">
        <v>58.3</v>
      </c>
      <c r="R74" s="67" t="n">
        <f aca="false">P74/3600</f>
        <v>1.11122916666667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276430</v>
      </c>
      <c r="AE74" s="52" t="n">
        <f aca="false">S74</f>
        <v>152922</v>
      </c>
      <c r="AF74" s="54" t="n">
        <f aca="false">AE74/AD74*100</f>
        <v>2.4364487455448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509.829</v>
      </c>
      <c r="I75" s="46" t="n">
        <v>72.219</v>
      </c>
      <c r="J75" s="47" t="n">
        <f aca="false">H75/3600</f>
        <v>1.25273027777778</v>
      </c>
      <c r="K75" s="1" t="n">
        <v>23550848</v>
      </c>
      <c r="L75" s="44" t="n">
        <v>23986.2312</v>
      </c>
      <c r="M75" s="46" t="n">
        <v>43.8687</v>
      </c>
      <c r="N75" s="46" t="n">
        <v>48.7479</v>
      </c>
      <c r="O75" s="46" t="n">
        <v>48.5761</v>
      </c>
      <c r="P75" s="46" t="n">
        <v>4581.469</v>
      </c>
      <c r="Q75" s="46" t="n">
        <v>71.64</v>
      </c>
      <c r="R75" s="47" t="n">
        <f aca="false">P75/3600</f>
        <v>1.27263027777778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29982789</v>
      </c>
      <c r="AE75" s="52" t="n">
        <f aca="false">S75</f>
        <v>152922</v>
      </c>
      <c r="AF75" s="54" t="n">
        <f aca="false">AE75/AD75*100</f>
        <v>0.51003260570589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4187.953</v>
      </c>
      <c r="I76" s="57" t="n">
        <v>77.266</v>
      </c>
      <c r="J76" s="58" t="n">
        <f aca="false">H76/3600</f>
        <v>1.16332027777778</v>
      </c>
      <c r="K76" s="14" t="n">
        <v>23550848</v>
      </c>
      <c r="L76" s="55" t="n">
        <v>14491.544</v>
      </c>
      <c r="M76" s="57" t="n">
        <v>41.6165</v>
      </c>
      <c r="N76" s="57" t="n">
        <v>47.0616</v>
      </c>
      <c r="O76" s="57" t="n">
        <v>46.1916</v>
      </c>
      <c r="P76" s="57" t="n">
        <v>4254.123</v>
      </c>
      <c r="Q76" s="57" t="n">
        <v>66.17</v>
      </c>
      <c r="R76" s="58" t="n">
        <f aca="false">P76/3600</f>
        <v>1.18170083333333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114430</v>
      </c>
      <c r="AE76" s="52" t="n">
        <f aca="false">S76</f>
        <v>152922</v>
      </c>
      <c r="AF76" s="54" t="n">
        <f aca="false">AE76/AD76*100</f>
        <v>0.84419990030047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3989.344</v>
      </c>
      <c r="I77" s="57" t="n">
        <v>65.704</v>
      </c>
      <c r="J77" s="58" t="n">
        <f aca="false">H77/3600</f>
        <v>1.10815111111111</v>
      </c>
      <c r="K77" s="14" t="n">
        <v>23550848</v>
      </c>
      <c r="L77" s="55" t="n">
        <v>8924.7448</v>
      </c>
      <c r="M77" s="57" t="n">
        <v>39.0023</v>
      </c>
      <c r="N77" s="57" t="n">
        <v>45.7244</v>
      </c>
      <c r="O77" s="57" t="n">
        <v>44.0439</v>
      </c>
      <c r="P77" s="57" t="n">
        <v>4057.034</v>
      </c>
      <c r="Q77" s="57" t="n">
        <v>67.69</v>
      </c>
      <c r="R77" s="58" t="n">
        <f aca="false">P77/3600</f>
        <v>1.12695388888889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155931</v>
      </c>
      <c r="AE77" s="52" t="n">
        <f aca="false">S77</f>
        <v>152922</v>
      </c>
      <c r="AF77" s="54" t="n">
        <f aca="false">AE77/AD77*100</f>
        <v>1.3707686072995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3885.578</v>
      </c>
      <c r="I78" s="66" t="n">
        <v>59.453</v>
      </c>
      <c r="J78" s="67" t="n">
        <f aca="false">H78/3600</f>
        <v>1.07932722222222</v>
      </c>
      <c r="K78" s="19" t="n">
        <v>23550848</v>
      </c>
      <c r="L78" s="64" t="n">
        <v>5368.7232</v>
      </c>
      <c r="M78" s="66" t="n">
        <v>36.0148</v>
      </c>
      <c r="N78" s="66" t="n">
        <v>44.6638</v>
      </c>
      <c r="O78" s="66" t="n">
        <v>42.5763</v>
      </c>
      <c r="P78" s="66" t="n">
        <v>3945.498</v>
      </c>
      <c r="Q78" s="66" t="n">
        <v>59.92</v>
      </c>
      <c r="R78" s="67" t="n">
        <f aca="false">P78/3600</f>
        <v>1.09597166666667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6710904</v>
      </c>
      <c r="AE78" s="52" t="n">
        <f aca="false">S78</f>
        <v>152922</v>
      </c>
      <c r="AF78" s="54" t="n">
        <f aca="false">AE78/AD78*100</f>
        <v>2.27870939593235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4647.062</v>
      </c>
      <c r="I79" s="46" t="n">
        <v>75.187</v>
      </c>
      <c r="J79" s="47" t="n">
        <f aca="false">H79/3600</f>
        <v>1.29085055555556</v>
      </c>
      <c r="K79" s="1" t="n">
        <v>23550848</v>
      </c>
      <c r="L79" s="44" t="n">
        <v>25641.1176</v>
      </c>
      <c r="M79" s="46" t="n">
        <v>43.852</v>
      </c>
      <c r="N79" s="46" t="n">
        <v>48.7631</v>
      </c>
      <c r="O79" s="46" t="n">
        <v>48.8268</v>
      </c>
      <c r="P79" s="46" t="n">
        <v>4719.722</v>
      </c>
      <c r="Q79" s="46" t="n">
        <v>72.66</v>
      </c>
      <c r="R79" s="47" t="n">
        <f aca="false">P79/3600</f>
        <v>1.31103388888889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2051397</v>
      </c>
      <c r="AE79" s="52" t="n">
        <f aca="false">S79</f>
        <v>152922</v>
      </c>
      <c r="AF79" s="54" t="n">
        <f aca="false">AE79/AD79*100</f>
        <v>0.477114928875019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4331.266</v>
      </c>
      <c r="I80" s="57" t="n">
        <v>69.203</v>
      </c>
      <c r="J80" s="58" t="n">
        <f aca="false">H80/3600</f>
        <v>1.20312944444444</v>
      </c>
      <c r="K80" s="14" t="n">
        <v>23550848</v>
      </c>
      <c r="L80" s="55" t="n">
        <v>14831.4184</v>
      </c>
      <c r="M80" s="57" t="n">
        <v>41.3697</v>
      </c>
      <c r="N80" s="57" t="n">
        <v>46.7365</v>
      </c>
      <c r="O80" s="57" t="n">
        <v>46.8655</v>
      </c>
      <c r="P80" s="57" t="n">
        <v>4397.756</v>
      </c>
      <c r="Q80" s="57" t="n">
        <v>66.49</v>
      </c>
      <c r="R80" s="58" t="n">
        <f aca="false">P80/3600</f>
        <v>1.22159888888889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8539273</v>
      </c>
      <c r="AE80" s="52" t="n">
        <f aca="false">S80</f>
        <v>152922</v>
      </c>
      <c r="AF80" s="54" t="n">
        <f aca="false">AE80/AD80*100</f>
        <v>0.82485435108485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4077.922</v>
      </c>
      <c r="I81" s="57" t="n">
        <v>68.954</v>
      </c>
      <c r="J81" s="58" t="n">
        <f aca="false">H81/3600</f>
        <v>1.13275611111111</v>
      </c>
      <c r="K81" s="14" t="n">
        <v>23550848</v>
      </c>
      <c r="L81" s="55" t="n">
        <v>8597.256</v>
      </c>
      <c r="M81" s="57" t="n">
        <v>38.8274</v>
      </c>
      <c r="N81" s="57" t="n">
        <v>44.8629</v>
      </c>
      <c r="O81" s="57" t="n">
        <v>45.0179</v>
      </c>
      <c r="P81" s="57" t="n">
        <v>4137.352</v>
      </c>
      <c r="Q81" s="57" t="n">
        <v>59.43</v>
      </c>
      <c r="R81" s="58" t="n">
        <f aca="false">P81/3600</f>
        <v>1.14926444444444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0746570</v>
      </c>
      <c r="AE81" s="52" t="n">
        <f aca="false">S81</f>
        <v>152922</v>
      </c>
      <c r="AF81" s="54" t="n">
        <f aca="false">AE81/AD81*100</f>
        <v>1.42298426381627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3943.296</v>
      </c>
      <c r="I82" s="66" t="n">
        <v>59.063</v>
      </c>
      <c r="J82" s="67" t="n">
        <f aca="false">H82/3600</f>
        <v>1.09536</v>
      </c>
      <c r="K82" s="19" t="n">
        <v>23550848</v>
      </c>
      <c r="L82" s="64" t="n">
        <v>4842.4704</v>
      </c>
      <c r="M82" s="66" t="n">
        <v>36.0961</v>
      </c>
      <c r="N82" s="66" t="n">
        <v>43.4918</v>
      </c>
      <c r="O82" s="66" t="n">
        <v>43.6509</v>
      </c>
      <c r="P82" s="66" t="n">
        <v>4002.196</v>
      </c>
      <c r="Q82" s="66" t="n">
        <v>58.9</v>
      </c>
      <c r="R82" s="67" t="n">
        <f aca="false">P82/3600</f>
        <v>1.11172111111111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053088</v>
      </c>
      <c r="AE82" s="52" t="n">
        <f aca="false">S82</f>
        <v>152922</v>
      </c>
      <c r="AF82" s="54" t="n">
        <f aca="false">AE82/AD82*100</f>
        <v>2.5263468827811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5.0860824286866</v>
      </c>
      <c r="J106" s="51" t="n">
        <f aca="false">GEOMEAN(J3:J98)</f>
        <v>0.755868314852217</v>
      </c>
      <c r="Q106" s="51" t="n">
        <f aca="false">GEOMEAN(Q3:Q98)</f>
        <v>43.9520272761051</v>
      </c>
      <c r="R106" s="51" t="n">
        <f aca="false">GEOMEAN(R3:R98)</f>
        <v>0.76825442907999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74846890847631</v>
      </c>
      <c r="R107" s="102" t="n">
        <f aca="false">R106/J106</f>
        <v>1.01638660330696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54782777777778</v>
      </c>
      <c r="J108" s="51" t="n">
        <f aca="false">SUM(J3:J98)</f>
        <v>97.2173313888889</v>
      </c>
      <c r="Q108" s="51" t="n">
        <f aca="false">SUM(Q3:Q98)/3600</f>
        <v>1.52774166666667</v>
      </c>
      <c r="R108" s="51" t="n">
        <f aca="false">SUM(R3:R98)</f>
        <v>98.74507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48.796</v>
      </c>
      <c r="I3" s="46" t="n">
        <v>72.5</v>
      </c>
      <c r="J3" s="47" t="n">
        <f aca="false">H3/3600</f>
        <v>1.15244333333333</v>
      </c>
      <c r="K3" s="1" t="n">
        <v>5718572</v>
      </c>
      <c r="L3" s="48" t="n">
        <v>111801.784</v>
      </c>
      <c r="M3" s="45" t="n">
        <v>41.7266</v>
      </c>
      <c r="N3" s="45" t="n">
        <v>41.5601</v>
      </c>
      <c r="O3" s="45" t="n">
        <v>43.5663</v>
      </c>
      <c r="P3" s="45" t="n">
        <v>4164.066</v>
      </c>
      <c r="Q3" s="46" t="n">
        <v>72.5</v>
      </c>
      <c r="R3" s="49" t="n">
        <f aca="false">P3/3600</f>
        <v>1.156685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69876115</v>
      </c>
      <c r="AE3" s="52" t="n">
        <f aca="false">S3</f>
        <v>39150</v>
      </c>
      <c r="AF3" s="54" t="n">
        <f aca="false">AE3/AD3*100</f>
        <v>0.056027728502078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3786.75</v>
      </c>
      <c r="I4" s="57" t="n">
        <v>62.156</v>
      </c>
      <c r="J4" s="58" t="n">
        <f aca="false">H4/3600</f>
        <v>1.051875</v>
      </c>
      <c r="K4" s="14" t="n">
        <v>5718572</v>
      </c>
      <c r="L4" s="59" t="n">
        <v>64365.9184</v>
      </c>
      <c r="M4" s="56" t="n">
        <v>39.0635</v>
      </c>
      <c r="N4" s="56" t="n">
        <v>39.7426</v>
      </c>
      <c r="O4" s="56" t="n">
        <v>41.7352</v>
      </c>
      <c r="P4" s="56" t="n">
        <v>3845.06</v>
      </c>
      <c r="Q4" s="57" t="n">
        <v>62.156</v>
      </c>
      <c r="R4" s="60" t="n">
        <f aca="false">P4/3600</f>
        <v>1.06807222222222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0228699</v>
      </c>
      <c r="AE4" s="52" t="n">
        <f aca="false">S4</f>
        <v>39150</v>
      </c>
      <c r="AF4" s="54" t="n">
        <f aca="false">AE4/AD4*100</f>
        <v>0.097318583432191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488.39</v>
      </c>
      <c r="I5" s="57" t="n">
        <v>55.375</v>
      </c>
      <c r="J5" s="58" t="n">
        <f aca="false">H5/3600</f>
        <v>0.968997222222222</v>
      </c>
      <c r="K5" s="14" t="n">
        <v>5718572</v>
      </c>
      <c r="L5" s="59" t="n">
        <v>37656.9472</v>
      </c>
      <c r="M5" s="56" t="n">
        <v>36.4477</v>
      </c>
      <c r="N5" s="56" t="n">
        <v>38.3967</v>
      </c>
      <c r="O5" s="56" t="n">
        <v>40.3795</v>
      </c>
      <c r="P5" s="56" t="n">
        <v>3542.9</v>
      </c>
      <c r="Q5" s="57" t="n">
        <v>55.375</v>
      </c>
      <c r="R5" s="60" t="n">
        <f aca="false">P5/3600</f>
        <v>0.984138888888889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3535592</v>
      </c>
      <c r="AE5" s="52" t="n">
        <f aca="false">S5</f>
        <v>39150</v>
      </c>
      <c r="AF5" s="54" t="n">
        <f aca="false">AE5/AD5*100</f>
        <v>0.16634380813535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275.61</v>
      </c>
      <c r="I6" s="66" t="n">
        <v>55.046</v>
      </c>
      <c r="J6" s="67" t="n">
        <f aca="false">H6/3600</f>
        <v>0.909891666666667</v>
      </c>
      <c r="K6" s="19" t="n">
        <v>5718572</v>
      </c>
      <c r="L6" s="68" t="n">
        <v>22167.2288</v>
      </c>
      <c r="M6" s="65" t="n">
        <v>33.7671</v>
      </c>
      <c r="N6" s="65" t="n">
        <v>37.4967</v>
      </c>
      <c r="O6" s="65" t="n">
        <v>39.4718</v>
      </c>
      <c r="P6" s="65" t="n">
        <v>3329.51</v>
      </c>
      <c r="Q6" s="66" t="n">
        <v>55.046</v>
      </c>
      <c r="R6" s="69" t="n">
        <f aca="false">P6/3600</f>
        <v>0.924863888888889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3854518</v>
      </c>
      <c r="AE6" s="52" t="n">
        <f aca="false">S6</f>
        <v>39150</v>
      </c>
      <c r="AF6" s="54" t="n">
        <f aca="false">AE6/AD6*100</f>
        <v>0.28257930012433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178.171</v>
      </c>
      <c r="I7" s="46" t="n">
        <v>70.968</v>
      </c>
      <c r="J7" s="47" t="n">
        <f aca="false">H7/3600</f>
        <v>1.16060305555556</v>
      </c>
      <c r="K7" s="1" t="n">
        <v>5718572</v>
      </c>
      <c r="L7" s="48" t="n">
        <v>115851.5504</v>
      </c>
      <c r="M7" s="45" t="n">
        <v>41.4497</v>
      </c>
      <c r="N7" s="45" t="n">
        <v>45.3013</v>
      </c>
      <c r="O7" s="45" t="n">
        <v>44.836</v>
      </c>
      <c r="P7" s="45" t="n">
        <v>4203.441</v>
      </c>
      <c r="Q7" s="46" t="n">
        <v>70.968</v>
      </c>
      <c r="R7" s="49" t="n">
        <f aca="false">P7/3600</f>
        <v>1.1676225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2407219</v>
      </c>
      <c r="AE7" s="52" t="n">
        <f aca="false">S7</f>
        <v>39150</v>
      </c>
      <c r="AF7" s="54" t="n">
        <f aca="false">AE7/AD7*100</f>
        <v>0.0540691943989728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3837.328</v>
      </c>
      <c r="I8" s="57" t="n">
        <v>63.578</v>
      </c>
      <c r="J8" s="58" t="n">
        <f aca="false">H8/3600</f>
        <v>1.06592444444444</v>
      </c>
      <c r="K8" s="14" t="n">
        <v>5718572</v>
      </c>
      <c r="L8" s="59" t="n">
        <v>69245.5152</v>
      </c>
      <c r="M8" s="56" t="n">
        <v>38.7304</v>
      </c>
      <c r="N8" s="56" t="n">
        <v>43.4902</v>
      </c>
      <c r="O8" s="56" t="n">
        <v>43.4392</v>
      </c>
      <c r="P8" s="56" t="n">
        <v>3895.638</v>
      </c>
      <c r="Q8" s="57" t="n">
        <v>63.578</v>
      </c>
      <c r="R8" s="60" t="n">
        <f aca="false">P8/3600</f>
        <v>1.08212166666667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3278447</v>
      </c>
      <c r="AE8" s="52" t="n">
        <f aca="false">S8</f>
        <v>39150</v>
      </c>
      <c r="AF8" s="54" t="n">
        <f aca="false">AE8/AD8*100</f>
        <v>0.0904607321052902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562.89</v>
      </c>
      <c r="I9" s="57" t="n">
        <v>62.093</v>
      </c>
      <c r="J9" s="58" t="n">
        <f aca="false">H9/3600</f>
        <v>0.989691666666667</v>
      </c>
      <c r="K9" s="14" t="n">
        <v>5718572</v>
      </c>
      <c r="L9" s="59" t="n">
        <v>41300.7168</v>
      </c>
      <c r="M9" s="56" t="n">
        <v>36.1165</v>
      </c>
      <c r="N9" s="56" t="n">
        <v>41.7974</v>
      </c>
      <c r="O9" s="56" t="n">
        <v>42.1798</v>
      </c>
      <c r="P9" s="56" t="n">
        <v>3617.4</v>
      </c>
      <c r="Q9" s="57" t="n">
        <v>62.093</v>
      </c>
      <c r="R9" s="60" t="n">
        <f aca="false">P9/3600</f>
        <v>1.00483333333333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5812948</v>
      </c>
      <c r="AE9" s="52" t="n">
        <f aca="false">S9</f>
        <v>39150</v>
      </c>
      <c r="AF9" s="54" t="n">
        <f aca="false">AE9/AD9*100</f>
        <v>0.15166806983843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293.094</v>
      </c>
      <c r="I10" s="66" t="n">
        <v>55.359</v>
      </c>
      <c r="J10" s="67" t="n">
        <f aca="false">H10/3600</f>
        <v>0.914748333333333</v>
      </c>
      <c r="K10" s="19" t="n">
        <v>5718572</v>
      </c>
      <c r="L10" s="68" t="n">
        <v>25013.1024</v>
      </c>
      <c r="M10" s="65" t="n">
        <v>33.5314</v>
      </c>
      <c r="N10" s="65" t="n">
        <v>40.5994</v>
      </c>
      <c r="O10" s="65" t="n">
        <v>41.2216</v>
      </c>
      <c r="P10" s="65" t="n">
        <v>3346.994</v>
      </c>
      <c r="Q10" s="66" t="n">
        <v>55.359</v>
      </c>
      <c r="R10" s="69" t="n">
        <f aca="false">P10/3600</f>
        <v>0.929720555555556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5633189</v>
      </c>
      <c r="AE10" s="52" t="n">
        <f aca="false">S10</f>
        <v>39150</v>
      </c>
      <c r="AF10" s="54" t="n">
        <f aca="false">AE10/AD10*100</f>
        <v>0.25042875129316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57.453</v>
      </c>
      <c r="I11" s="46" t="n">
        <v>142.5</v>
      </c>
      <c r="J11" s="47" t="n">
        <f aca="false">H11/3600</f>
        <v>2.62707027777778</v>
      </c>
      <c r="K11" s="1" t="n">
        <v>11589700</v>
      </c>
      <c r="L11" s="48" t="n">
        <v>374789.712</v>
      </c>
      <c r="M11" s="45" t="n">
        <v>38.5042</v>
      </c>
      <c r="N11" s="45" t="n">
        <v>40.8395</v>
      </c>
      <c r="O11" s="45" t="n">
        <v>38.1595</v>
      </c>
      <c r="P11" s="45" t="n">
        <v>9555.523</v>
      </c>
      <c r="Q11" s="46" t="n">
        <v>142.5</v>
      </c>
      <c r="R11" s="49" t="n">
        <f aca="false">P11/3600</f>
        <v>2.65431194444444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4243570</v>
      </c>
      <c r="AE11" s="52" t="n">
        <f aca="false">S11</f>
        <v>76537</v>
      </c>
      <c r="AF11" s="54" t="n">
        <f aca="false">AE11/AD11*100</f>
        <v>0.032674109261569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8707.297</v>
      </c>
      <c r="I12" s="57" t="n">
        <v>116.562</v>
      </c>
      <c r="J12" s="58" t="n">
        <f aca="false">H12/3600</f>
        <v>2.41869361111111</v>
      </c>
      <c r="K12" s="14" t="n">
        <v>11589700</v>
      </c>
      <c r="L12" s="59" t="n">
        <v>228489.9696</v>
      </c>
      <c r="M12" s="56" t="n">
        <v>35.4905</v>
      </c>
      <c r="N12" s="56" t="n">
        <v>38.9922</v>
      </c>
      <c r="O12" s="56" t="n">
        <v>36.3933</v>
      </c>
      <c r="P12" s="56" t="n">
        <v>8792.097</v>
      </c>
      <c r="Q12" s="57" t="n">
        <v>116.562</v>
      </c>
      <c r="R12" s="60" t="n">
        <f aca="false">P12/3600</f>
        <v>2.44224916666667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42806231</v>
      </c>
      <c r="AE12" s="52" t="n">
        <f aca="false">S12</f>
        <v>76537</v>
      </c>
      <c r="AF12" s="54" t="n">
        <f aca="false">AE12/AD12*100</f>
        <v>0.0535950003470087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016.343</v>
      </c>
      <c r="I13" s="57" t="n">
        <v>114.578</v>
      </c>
      <c r="J13" s="58" t="n">
        <f aca="false">H13/3600</f>
        <v>2.22676194444444</v>
      </c>
      <c r="K13" s="14" t="n">
        <v>11589700</v>
      </c>
      <c r="L13" s="59" t="n">
        <v>148251.1888</v>
      </c>
      <c r="M13" s="56" t="n">
        <v>32.6771</v>
      </c>
      <c r="N13" s="56" t="n">
        <v>37.7825</v>
      </c>
      <c r="O13" s="56" t="n">
        <v>35.2797</v>
      </c>
      <c r="P13" s="56" t="n">
        <v>8098.053</v>
      </c>
      <c r="Q13" s="57" t="n">
        <v>114.578</v>
      </c>
      <c r="R13" s="60" t="n">
        <f aca="false">P13/3600</f>
        <v>2.24945916666667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92656993</v>
      </c>
      <c r="AE13" s="52" t="n">
        <f aca="false">S13</f>
        <v>76537</v>
      </c>
      <c r="AF13" s="54" t="n">
        <f aca="false">AE13/AD13*100</f>
        <v>0.082602507940226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284.812</v>
      </c>
      <c r="I14" s="66" t="n">
        <v>101.546</v>
      </c>
      <c r="J14" s="67" t="n">
        <f aca="false">H14/3600</f>
        <v>2.02355888888889</v>
      </c>
      <c r="K14" s="19" t="n">
        <v>11589700</v>
      </c>
      <c r="L14" s="68" t="n">
        <v>83425.6512</v>
      </c>
      <c r="M14" s="65" t="n">
        <v>29.6761</v>
      </c>
      <c r="N14" s="65" t="n">
        <v>36.7935</v>
      </c>
      <c r="O14" s="65" t="n">
        <v>34.5</v>
      </c>
      <c r="P14" s="65" t="n">
        <v>7362.792</v>
      </c>
      <c r="Q14" s="66" t="n">
        <v>101.546</v>
      </c>
      <c r="R14" s="69" t="n">
        <f aca="false">P14/3600</f>
        <v>2.045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2141032</v>
      </c>
      <c r="AE14" s="52" t="n">
        <f aca="false">S14</f>
        <v>76537</v>
      </c>
      <c r="AF14" s="54" t="n">
        <f aca="false">AE14/AD14*100</f>
        <v>0.14678842566829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25.875</v>
      </c>
      <c r="I15" s="46" t="n">
        <v>96.75</v>
      </c>
      <c r="J15" s="47" t="n">
        <f aca="false">H15/3600</f>
        <v>2.0071875</v>
      </c>
      <c r="K15" s="1" t="n">
        <v>11589700</v>
      </c>
      <c r="L15" s="48" t="n">
        <v>93259.4064</v>
      </c>
      <c r="M15" s="45" t="n">
        <v>42.4261</v>
      </c>
      <c r="N15" s="45" t="n">
        <v>46.3855</v>
      </c>
      <c r="O15" s="45" t="n">
        <v>45.8887</v>
      </c>
      <c r="P15" s="45" t="n">
        <v>7266.945</v>
      </c>
      <c r="Q15" s="46" t="n">
        <v>96.75</v>
      </c>
      <c r="R15" s="49" t="n">
        <f aca="false">P15/3600</f>
        <v>2.01859583333333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58287129</v>
      </c>
      <c r="AE15" s="52" t="n">
        <f aca="false">S15</f>
        <v>76537</v>
      </c>
      <c r="AF15" s="54" t="n">
        <f aca="false">AE15/AD15*100</f>
        <v>0.131310293220996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6462.406</v>
      </c>
      <c r="I16" s="57" t="n">
        <v>89.859</v>
      </c>
      <c r="J16" s="58" t="n">
        <f aca="false">H16/3600</f>
        <v>1.79511277777778</v>
      </c>
      <c r="K16" s="14" t="n">
        <v>11589700</v>
      </c>
      <c r="L16" s="59" t="n">
        <v>49369.5344</v>
      </c>
      <c r="M16" s="56" t="n">
        <v>40.7523</v>
      </c>
      <c r="N16" s="56" t="n">
        <v>45.7918</v>
      </c>
      <c r="O16" s="56" t="n">
        <v>45.4163</v>
      </c>
      <c r="P16" s="56" t="n">
        <v>6498.616</v>
      </c>
      <c r="Q16" s="57" t="n">
        <v>89.859</v>
      </c>
      <c r="R16" s="60" t="n">
        <f aca="false">P16/3600</f>
        <v>1.80517111111111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0855959</v>
      </c>
      <c r="AE16" s="52" t="n">
        <f aca="false">S16</f>
        <v>76537</v>
      </c>
      <c r="AF16" s="54" t="n">
        <f aca="false">AE16/AD16*100</f>
        <v>0.248046090546076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5971.14</v>
      </c>
      <c r="I17" s="57" t="n">
        <v>86.453</v>
      </c>
      <c r="J17" s="58" t="n">
        <f aca="false">H17/3600</f>
        <v>1.65865</v>
      </c>
      <c r="K17" s="14" t="n">
        <v>11589700</v>
      </c>
      <c r="L17" s="59" t="n">
        <v>30251.8672</v>
      </c>
      <c r="M17" s="56" t="n">
        <v>39.4572</v>
      </c>
      <c r="N17" s="56" t="n">
        <v>45.4084</v>
      </c>
      <c r="O17" s="56" t="n">
        <v>45.1999</v>
      </c>
      <c r="P17" s="56" t="n">
        <v>6004.92</v>
      </c>
      <c r="Q17" s="57" t="n">
        <v>86.453</v>
      </c>
      <c r="R17" s="60" t="n">
        <f aca="false">P17/3600</f>
        <v>1.66803333333333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18907417</v>
      </c>
      <c r="AE17" s="52" t="n">
        <f aca="false">S17</f>
        <v>76537</v>
      </c>
      <c r="AF17" s="54" t="n">
        <f aca="false">AE17/AD17*100</f>
        <v>0.404798815195116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5635.031</v>
      </c>
      <c r="I18" s="66" t="n">
        <v>81.578</v>
      </c>
      <c r="J18" s="67" t="n">
        <f aca="false">H18/3600</f>
        <v>1.56528638888889</v>
      </c>
      <c r="K18" s="19" t="n">
        <v>11589700</v>
      </c>
      <c r="L18" s="68" t="n">
        <v>17854.9216</v>
      </c>
      <c r="M18" s="65" t="n">
        <v>37.8925</v>
      </c>
      <c r="N18" s="65" t="n">
        <v>45.0817</v>
      </c>
      <c r="O18" s="65" t="n">
        <v>44.975</v>
      </c>
      <c r="P18" s="65" t="n">
        <v>5670.341</v>
      </c>
      <c r="Q18" s="66" t="n">
        <v>81.578</v>
      </c>
      <c r="R18" s="69" t="n">
        <f aca="false">P18/3600</f>
        <v>1.57509472222222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1159326</v>
      </c>
      <c r="AE18" s="52" t="n">
        <f aca="false">S18</f>
        <v>76537</v>
      </c>
      <c r="AF18" s="54" t="n">
        <f aca="false">AE18/AD18*100</f>
        <v>0.685856834005925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47.828</v>
      </c>
      <c r="I19" s="46" t="n">
        <v>46.234</v>
      </c>
      <c r="J19" s="47" t="n">
        <f aca="false">H19/3600</f>
        <v>0.846618888888889</v>
      </c>
      <c r="K19" s="1" t="n">
        <v>9487996</v>
      </c>
      <c r="L19" s="44" t="n">
        <v>24551.8736</v>
      </c>
      <c r="M19" s="46" t="n">
        <v>42.2233</v>
      </c>
      <c r="N19" s="46" t="n">
        <v>44.0119</v>
      </c>
      <c r="O19" s="46" t="n">
        <v>44.8026</v>
      </c>
      <c r="P19" s="46" t="n">
        <v>3109.038</v>
      </c>
      <c r="Q19" s="46" t="n">
        <v>46.234</v>
      </c>
      <c r="R19" s="47" t="n">
        <f aca="false">P19/3600</f>
        <v>0.86362166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0689842</v>
      </c>
      <c r="AE19" s="52" t="n">
        <f aca="false">S19</f>
        <v>60711</v>
      </c>
      <c r="AF19" s="54" t="n">
        <f aca="false">AE19/AD19*100</f>
        <v>0.1978211552864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783.125</v>
      </c>
      <c r="I20" s="57" t="n">
        <v>40.515</v>
      </c>
      <c r="J20" s="58" t="n">
        <f aca="false">H20/3600</f>
        <v>0.773090277777778</v>
      </c>
      <c r="K20" s="14" t="n">
        <v>9487996</v>
      </c>
      <c r="L20" s="55" t="n">
        <v>14261.1448</v>
      </c>
      <c r="M20" s="57" t="n">
        <v>40.7819</v>
      </c>
      <c r="N20" s="57" t="n">
        <v>42.6409</v>
      </c>
      <c r="O20" s="57" t="n">
        <v>43.2391</v>
      </c>
      <c r="P20" s="57" t="n">
        <v>2835.285</v>
      </c>
      <c r="Q20" s="57" t="n">
        <v>40.515</v>
      </c>
      <c r="R20" s="58" t="n">
        <f aca="false">P20/3600</f>
        <v>0.787579166666667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7826431</v>
      </c>
      <c r="AE20" s="52" t="n">
        <f aca="false">S20</f>
        <v>60711</v>
      </c>
      <c r="AF20" s="54" t="n">
        <f aca="false">AE20/AD20*100</f>
        <v>0.34056732948956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590.859</v>
      </c>
      <c r="I21" s="57" t="n">
        <v>35.875</v>
      </c>
      <c r="J21" s="58" t="n">
        <f aca="false">H21/3600</f>
        <v>0.719683055555556</v>
      </c>
      <c r="K21" s="14" t="n">
        <v>9487996</v>
      </c>
      <c r="L21" s="55" t="n">
        <v>8621.7112</v>
      </c>
      <c r="M21" s="57" t="n">
        <v>39.0295</v>
      </c>
      <c r="N21" s="57" t="n">
        <v>41.5241</v>
      </c>
      <c r="O21" s="57" t="n">
        <v>42.1697</v>
      </c>
      <c r="P21" s="57" t="n">
        <v>2634.089</v>
      </c>
      <c r="Q21" s="57" t="n">
        <v>35.875</v>
      </c>
      <c r="R21" s="58" t="n">
        <f aca="false">P21/3600</f>
        <v>0.731691388888889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0777139</v>
      </c>
      <c r="AE21" s="52" t="n">
        <f aca="false">S21</f>
        <v>60711</v>
      </c>
      <c r="AF21" s="54" t="n">
        <f aca="false">AE21/AD21*100</f>
        <v>0.56333132568857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422.312</v>
      </c>
      <c r="I22" s="66" t="n">
        <v>33.671</v>
      </c>
      <c r="J22" s="67" t="n">
        <f aca="false">H22/3600</f>
        <v>0.672864444444444</v>
      </c>
      <c r="K22" s="19" t="n">
        <v>9487996</v>
      </c>
      <c r="L22" s="64" t="n">
        <v>5187.3328</v>
      </c>
      <c r="M22" s="66" t="n">
        <v>36.7933</v>
      </c>
      <c r="N22" s="66" t="n">
        <v>40.6931</v>
      </c>
      <c r="O22" s="66" t="n">
        <v>41.4455</v>
      </c>
      <c r="P22" s="66" t="n">
        <v>2462.032</v>
      </c>
      <c r="Q22" s="66" t="n">
        <v>33.671</v>
      </c>
      <c r="R22" s="67" t="n">
        <f aca="false">P22/3600</f>
        <v>0.683897777777778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6484166</v>
      </c>
      <c r="AE22" s="52" t="n">
        <f aca="false">S22</f>
        <v>60711</v>
      </c>
      <c r="AF22" s="54" t="n">
        <f aca="false">AE22/AD22*100</f>
        <v>0.936296202163856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33.125</v>
      </c>
      <c r="I23" s="46" t="n">
        <v>66.14</v>
      </c>
      <c r="J23" s="47" t="n">
        <f aca="false">H23/3600</f>
        <v>0.953645833333333</v>
      </c>
      <c r="K23" s="5" t="n">
        <v>9487996</v>
      </c>
      <c r="L23" s="44" t="n">
        <v>57583.8776</v>
      </c>
      <c r="M23" s="46" t="n">
        <v>39.7474</v>
      </c>
      <c r="N23" s="46" t="n">
        <v>42.3032</v>
      </c>
      <c r="O23" s="46" t="n">
        <v>42.5368</v>
      </c>
      <c r="P23" s="46" t="n">
        <v>3471.105</v>
      </c>
      <c r="Q23" s="46" t="n">
        <v>66.14</v>
      </c>
      <c r="R23" s="47" t="n">
        <f aca="false">P23/3600</f>
        <v>0.964195833333333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1979847</v>
      </c>
      <c r="AE23" s="52" t="n">
        <f aca="false">S23</f>
        <v>60711</v>
      </c>
      <c r="AF23" s="54" t="n">
        <f aca="false">AE23/AD23*100</f>
        <v>0.0843444415768208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089.406</v>
      </c>
      <c r="I24" s="57" t="n">
        <v>56.671</v>
      </c>
      <c r="J24" s="58" t="n">
        <f aca="false">H24/3600</f>
        <v>0.858168333333333</v>
      </c>
      <c r="K24" s="5" t="n">
        <v>9487996</v>
      </c>
      <c r="L24" s="55" t="n">
        <v>31752.5872</v>
      </c>
      <c r="M24" s="57" t="n">
        <v>37.2567</v>
      </c>
      <c r="N24" s="57" t="n">
        <v>40.5572</v>
      </c>
      <c r="O24" s="57" t="n">
        <v>40.8341</v>
      </c>
      <c r="P24" s="57" t="n">
        <v>3121.586</v>
      </c>
      <c r="Q24" s="57" t="n">
        <v>56.671</v>
      </c>
      <c r="R24" s="58" t="n">
        <f aca="false">P24/3600</f>
        <v>0.867107222222222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39690734</v>
      </c>
      <c r="AE24" s="52" t="n">
        <f aca="false">S24</f>
        <v>60711</v>
      </c>
      <c r="AF24" s="54" t="n">
        <f aca="false">AE24/AD24*100</f>
        <v>0.15296013422175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2800.86</v>
      </c>
      <c r="I25" s="57" t="n">
        <v>47.343</v>
      </c>
      <c r="J25" s="58" t="n">
        <f aca="false">H25/3600</f>
        <v>0.778016666666667</v>
      </c>
      <c r="K25" s="5" t="n">
        <v>9487996</v>
      </c>
      <c r="L25" s="55" t="n">
        <v>16378.728</v>
      </c>
      <c r="M25" s="57" t="n">
        <v>34.7508</v>
      </c>
      <c r="N25" s="57" t="n">
        <v>39.0867</v>
      </c>
      <c r="O25" s="57" t="n">
        <v>39.6736</v>
      </c>
      <c r="P25" s="57" t="n">
        <v>2827.75</v>
      </c>
      <c r="Q25" s="57" t="n">
        <v>47.343</v>
      </c>
      <c r="R25" s="58" t="n">
        <f aca="false">P25/3600</f>
        <v>0.785486111111111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0473410</v>
      </c>
      <c r="AE25" s="52" t="n">
        <f aca="false">S25</f>
        <v>60711</v>
      </c>
      <c r="AF25" s="54" t="n">
        <f aca="false">AE25/AD25*100</f>
        <v>0.29653584820506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570.89</v>
      </c>
      <c r="I26" s="66" t="n">
        <v>41.609</v>
      </c>
      <c r="J26" s="67" t="n">
        <f aca="false">H26/3600</f>
        <v>0.714136111111111</v>
      </c>
      <c r="K26" s="5" t="n">
        <v>9487996</v>
      </c>
      <c r="L26" s="64" t="n">
        <v>8552.0352</v>
      </c>
      <c r="M26" s="66" t="n">
        <v>32.4198</v>
      </c>
      <c r="N26" s="66" t="n">
        <v>38.0623</v>
      </c>
      <c r="O26" s="66" t="n">
        <v>39.0444</v>
      </c>
      <c r="P26" s="66" t="n">
        <v>2594.14</v>
      </c>
      <c r="Q26" s="66" t="n">
        <v>41.609</v>
      </c>
      <c r="R26" s="67" t="n">
        <f aca="false">P26/3600</f>
        <v>0.720594444444444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0690044</v>
      </c>
      <c r="AE26" s="52" t="n">
        <f aca="false">S26</f>
        <v>60711</v>
      </c>
      <c r="AF26" s="54" t="n">
        <f aca="false">AE26/AD26*100</f>
        <v>0.5679209552364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12.39</v>
      </c>
      <c r="I27" s="46" t="n">
        <v>131.171</v>
      </c>
      <c r="J27" s="47" t="n">
        <f aca="false">H27/3600</f>
        <v>1.94788611111111</v>
      </c>
      <c r="K27" s="1" t="n">
        <v>19628160</v>
      </c>
      <c r="L27" s="44" t="n">
        <v>98720.4832</v>
      </c>
      <c r="M27" s="46" t="n">
        <v>38.7034</v>
      </c>
      <c r="N27" s="46" t="n">
        <v>40.5555</v>
      </c>
      <c r="O27" s="46" t="n">
        <v>43.1476</v>
      </c>
      <c r="P27" s="46" t="n">
        <v>7054.36</v>
      </c>
      <c r="Q27" s="46" t="n">
        <v>131.171</v>
      </c>
      <c r="R27" s="47" t="n">
        <f aca="false">P27/3600</f>
        <v>1.95954444444444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3400604</v>
      </c>
      <c r="AE27" s="52" t="n">
        <f aca="false">S27</f>
        <v>128404</v>
      </c>
      <c r="AF27" s="54" t="n">
        <f aca="false">AE27/AD27*100</f>
        <v>0.10405459603747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278.875</v>
      </c>
      <c r="I28" s="57" t="n">
        <v>105.156</v>
      </c>
      <c r="J28" s="58" t="n">
        <f aca="false">H28/3600</f>
        <v>1.74413194444444</v>
      </c>
      <c r="K28" s="14" t="n">
        <v>19628160</v>
      </c>
      <c r="L28" s="55" t="n">
        <v>53825.8672</v>
      </c>
      <c r="M28" s="57" t="n">
        <v>36.9375</v>
      </c>
      <c r="N28" s="57" t="n">
        <v>39.3564</v>
      </c>
      <c r="O28" s="57" t="n">
        <v>41.6333</v>
      </c>
      <c r="P28" s="57" t="n">
        <v>6303.895</v>
      </c>
      <c r="Q28" s="57" t="n">
        <v>105.156</v>
      </c>
      <c r="R28" s="58" t="n">
        <f aca="false">P28/3600</f>
        <v>1.75108194444444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67282334</v>
      </c>
      <c r="AE28" s="52" t="n">
        <f aca="false">S28</f>
        <v>128404</v>
      </c>
      <c r="AF28" s="54" t="n">
        <f aca="false">AE28/AD28*100</f>
        <v>0.19084355783495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5751.485</v>
      </c>
      <c r="I29" s="57" t="n">
        <v>92.375</v>
      </c>
      <c r="J29" s="58" t="n">
        <f aca="false">H29/3600</f>
        <v>1.59763472222222</v>
      </c>
      <c r="K29" s="14" t="n">
        <v>19628160</v>
      </c>
      <c r="L29" s="55" t="n">
        <v>30333.7128</v>
      </c>
      <c r="M29" s="57" t="n">
        <v>35.0444</v>
      </c>
      <c r="N29" s="57" t="n">
        <v>38.4673</v>
      </c>
      <c r="O29" s="57" t="n">
        <v>40.3089</v>
      </c>
      <c r="P29" s="57" t="n">
        <v>5773.615</v>
      </c>
      <c r="Q29" s="57" t="n">
        <v>92.375</v>
      </c>
      <c r="R29" s="58" t="n">
        <f aca="false">P29/3600</f>
        <v>1.60378194444444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37917141</v>
      </c>
      <c r="AE29" s="52" t="n">
        <f aca="false">S29</f>
        <v>128404</v>
      </c>
      <c r="AF29" s="54" t="n">
        <f aca="false">AE29/AD29*100</f>
        <v>0.33864367569274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333.281</v>
      </c>
      <c r="I30" s="66" t="n">
        <v>84.828</v>
      </c>
      <c r="J30" s="67" t="n">
        <f aca="false">H30/3600</f>
        <v>1.48146694444444</v>
      </c>
      <c r="K30" s="19" t="n">
        <v>19628160</v>
      </c>
      <c r="L30" s="64" t="n">
        <v>17239.3992</v>
      </c>
      <c r="M30" s="66" t="n">
        <v>32.9359</v>
      </c>
      <c r="N30" s="66" t="n">
        <v>37.7799</v>
      </c>
      <c r="O30" s="66" t="n">
        <v>39.2923</v>
      </c>
      <c r="P30" s="66" t="n">
        <v>5353.011</v>
      </c>
      <c r="Q30" s="66" t="n">
        <v>84.828</v>
      </c>
      <c r="R30" s="67" t="n">
        <f aca="false">P30/3600</f>
        <v>1.4869475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1549249</v>
      </c>
      <c r="AE30" s="52" t="n">
        <f aca="false">S30</f>
        <v>128404</v>
      </c>
      <c r="AF30" s="54" t="n">
        <f aca="false">AE30/AD30*100</f>
        <v>0.59586299271960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72.484</v>
      </c>
      <c r="I31" s="46" t="n">
        <v>114.281</v>
      </c>
      <c r="J31" s="47" t="n">
        <f aca="false">H31/3600</f>
        <v>1.82569</v>
      </c>
      <c r="K31" s="5" t="n">
        <v>19628160</v>
      </c>
      <c r="L31" s="44" t="n">
        <v>62994.5896</v>
      </c>
      <c r="M31" s="46" t="n">
        <v>39.4492</v>
      </c>
      <c r="N31" s="46" t="n">
        <v>43.9716</v>
      </c>
      <c r="O31" s="46" t="n">
        <v>45.1075</v>
      </c>
      <c r="P31" s="46" t="n">
        <v>6601.774</v>
      </c>
      <c r="Q31" s="46" t="n">
        <v>114.281</v>
      </c>
      <c r="R31" s="47" t="n">
        <f aca="false">P31/3600</f>
        <v>1.83382611111111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78743237</v>
      </c>
      <c r="AE31" s="52" t="n">
        <f aca="false">S31</f>
        <v>128404</v>
      </c>
      <c r="AF31" s="54" t="n">
        <f aca="false">AE31/AD31*100</f>
        <v>0.16306670247757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5894.937</v>
      </c>
      <c r="I32" s="57" t="n">
        <v>94.734</v>
      </c>
      <c r="J32" s="58" t="n">
        <f aca="false">H32/3600</f>
        <v>1.6374825</v>
      </c>
      <c r="K32" s="5" t="n">
        <v>19628160</v>
      </c>
      <c r="L32" s="55" t="n">
        <v>32316.4848</v>
      </c>
      <c r="M32" s="57" t="n">
        <v>37.9381</v>
      </c>
      <c r="N32" s="57" t="n">
        <v>42.7586</v>
      </c>
      <c r="O32" s="57" t="n">
        <v>43.4399</v>
      </c>
      <c r="P32" s="57" t="n">
        <v>5938.037</v>
      </c>
      <c r="Q32" s="57" t="n">
        <v>94.734</v>
      </c>
      <c r="R32" s="58" t="n">
        <f aca="false">P32/3600</f>
        <v>1.64945472222222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0395606</v>
      </c>
      <c r="AE32" s="52" t="n">
        <f aca="false">S32</f>
        <v>128404</v>
      </c>
      <c r="AF32" s="54" t="n">
        <f aca="false">AE32/AD32*100</f>
        <v>0.317866255057543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433.078</v>
      </c>
      <c r="I33" s="57" t="n">
        <v>87.156</v>
      </c>
      <c r="J33" s="58" t="n">
        <f aca="false">H33/3600</f>
        <v>1.50918833333333</v>
      </c>
      <c r="K33" s="5" t="n">
        <v>19628160</v>
      </c>
      <c r="L33" s="55" t="n">
        <v>18296.6592</v>
      </c>
      <c r="M33" s="57" t="n">
        <v>36.349</v>
      </c>
      <c r="N33" s="57" t="n">
        <v>41.6784</v>
      </c>
      <c r="O33" s="57" t="n">
        <v>41.9997</v>
      </c>
      <c r="P33" s="57" t="n">
        <v>5455.248</v>
      </c>
      <c r="Q33" s="57" t="n">
        <v>87.156</v>
      </c>
      <c r="R33" s="58" t="n">
        <f aca="false">P33/3600</f>
        <v>1.51534666666667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2870824</v>
      </c>
      <c r="AE33" s="52" t="n">
        <f aca="false">S33</f>
        <v>128404</v>
      </c>
      <c r="AF33" s="54" t="n">
        <f aca="false">AE33/AD33*100</f>
        <v>0.561431455202489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063.031</v>
      </c>
      <c r="I34" s="66" t="n">
        <v>80.484</v>
      </c>
      <c r="J34" s="67" t="n">
        <f aca="false">H34/3600</f>
        <v>1.4063975</v>
      </c>
      <c r="K34" s="5" t="n">
        <v>19628160</v>
      </c>
      <c r="L34" s="64" t="n">
        <v>10604.0328</v>
      </c>
      <c r="M34" s="66" t="n">
        <v>34.4414</v>
      </c>
      <c r="N34" s="66" t="n">
        <v>40.857</v>
      </c>
      <c r="O34" s="66" t="n">
        <v>40.8709</v>
      </c>
      <c r="P34" s="66" t="n">
        <v>5084.291</v>
      </c>
      <c r="Q34" s="66" t="n">
        <v>80.484</v>
      </c>
      <c r="R34" s="67" t="n">
        <f aca="false">P34/3600</f>
        <v>1.41230305555556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3255041</v>
      </c>
      <c r="AE34" s="52" t="n">
        <f aca="false">S34</f>
        <v>128404</v>
      </c>
      <c r="AF34" s="54" t="n">
        <f aca="false">AE34/AD34*100</f>
        <v>0.96871824085644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693.36</v>
      </c>
      <c r="I35" s="46" t="n">
        <v>175.672</v>
      </c>
      <c r="J35" s="47" t="n">
        <f aca="false">H35/3600</f>
        <v>2.41482222222222</v>
      </c>
      <c r="K35" s="1" t="n">
        <v>23550848</v>
      </c>
      <c r="L35" s="44" t="n">
        <v>153742.8456</v>
      </c>
      <c r="M35" s="46" t="n">
        <v>37.3932</v>
      </c>
      <c r="N35" s="46" t="n">
        <v>41.927</v>
      </c>
      <c r="O35" s="46" t="n">
        <v>43.928</v>
      </c>
      <c r="P35" s="46" t="n">
        <v>8731.34</v>
      </c>
      <c r="Q35" s="46" t="n">
        <v>175.672</v>
      </c>
      <c r="R35" s="47" t="n">
        <f aca="false">P35/3600</f>
        <v>2.42537222222222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2178557</v>
      </c>
      <c r="AE35" s="52" t="n">
        <f aca="false">S35</f>
        <v>152922</v>
      </c>
      <c r="AF35" s="54" t="n">
        <f aca="false">AE35/AD35*100</f>
        <v>0.07957287347099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7674.203</v>
      </c>
      <c r="I36" s="57" t="n">
        <v>142.016</v>
      </c>
      <c r="J36" s="58" t="n">
        <f aca="false">H36/3600</f>
        <v>2.13172305555556</v>
      </c>
      <c r="K36" s="14" t="n">
        <v>23550848</v>
      </c>
      <c r="L36" s="55" t="n">
        <v>80379.2968</v>
      </c>
      <c r="M36" s="57" t="n">
        <v>35.2638</v>
      </c>
      <c r="N36" s="57" t="n">
        <v>40.5391</v>
      </c>
      <c r="O36" s="57" t="n">
        <v>42.8277</v>
      </c>
      <c r="P36" s="57" t="n">
        <v>7706.383</v>
      </c>
      <c r="Q36" s="57" t="n">
        <v>142.016</v>
      </c>
      <c r="R36" s="58" t="n">
        <f aca="false">P36/3600</f>
        <v>2.14066194444444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0474121</v>
      </c>
      <c r="AE36" s="52" t="n">
        <f aca="false">S36</f>
        <v>152922</v>
      </c>
      <c r="AF36" s="54" t="n">
        <f aca="false">AE36/AD36*100</f>
        <v>0.15220038600785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6966.563</v>
      </c>
      <c r="I37" s="57" t="n">
        <v>117.938</v>
      </c>
      <c r="J37" s="58" t="n">
        <f aca="false">H37/3600</f>
        <v>1.93515638888889</v>
      </c>
      <c r="K37" s="14" t="n">
        <v>23550848</v>
      </c>
      <c r="L37" s="55" t="n">
        <v>45148.7088</v>
      </c>
      <c r="M37" s="57" t="n">
        <v>33.3381</v>
      </c>
      <c r="N37" s="57" t="n">
        <v>39.4148</v>
      </c>
      <c r="O37" s="57" t="n">
        <v>41.8541</v>
      </c>
      <c r="P37" s="57" t="n">
        <v>6993.453</v>
      </c>
      <c r="Q37" s="57" t="n">
        <v>117.938</v>
      </c>
      <c r="R37" s="58" t="n">
        <f aca="false">P37/3600</f>
        <v>1.94262583333333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6435886</v>
      </c>
      <c r="AE37" s="52" t="n">
        <f aca="false">S37</f>
        <v>152922</v>
      </c>
      <c r="AF37" s="54" t="n">
        <f aca="false">AE37/AD37*100</f>
        <v>0.27096588861916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6500.344</v>
      </c>
      <c r="I38" s="66" t="n">
        <v>108.625</v>
      </c>
      <c r="J38" s="67" t="n">
        <f aca="false">H38/3600</f>
        <v>1.80565111111111</v>
      </c>
      <c r="K38" s="19" t="n">
        <v>23550848</v>
      </c>
      <c r="L38" s="64" t="n">
        <v>24930.0936</v>
      </c>
      <c r="M38" s="66" t="n">
        <v>31.2443</v>
      </c>
      <c r="N38" s="66" t="n">
        <v>38.6317</v>
      </c>
      <c r="O38" s="66" t="n">
        <v>41.1762</v>
      </c>
      <c r="P38" s="66" t="n">
        <v>6523.594</v>
      </c>
      <c r="Q38" s="66" t="n">
        <v>108.625</v>
      </c>
      <c r="R38" s="67" t="n">
        <f aca="false">P38/3600</f>
        <v>1.81210944444444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1162617</v>
      </c>
      <c r="AE38" s="52" t="n">
        <f aca="false">S38</f>
        <v>152922</v>
      </c>
      <c r="AF38" s="54" t="n">
        <f aca="false">AE38/AD38*100</f>
        <v>0.49072258597536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11.656</v>
      </c>
      <c r="I39" s="46" t="n">
        <v>28.343</v>
      </c>
      <c r="J39" s="47" t="n">
        <f aca="false">H39/3600</f>
        <v>0.392126666666667</v>
      </c>
      <c r="K39" s="5" t="n">
        <v>19628160</v>
      </c>
      <c r="L39" s="44" t="n">
        <v>20300.6264</v>
      </c>
      <c r="M39" s="46" t="n">
        <v>39.0551</v>
      </c>
      <c r="N39" s="46" t="n">
        <v>42.3154</v>
      </c>
      <c r="O39" s="46" t="n">
        <v>42.5411</v>
      </c>
      <c r="P39" s="46" t="n">
        <v>1453.626</v>
      </c>
      <c r="Q39" s="46" t="n">
        <v>28.343</v>
      </c>
      <c r="R39" s="47" t="n">
        <f aca="false">P39/3600</f>
        <v>0.403785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5375783</v>
      </c>
      <c r="AE39" s="52" t="n">
        <f aca="false">S39</f>
        <v>128404</v>
      </c>
      <c r="AF39" s="54" t="n">
        <f aca="false">AE39/AD39*100</f>
        <v>0.50601000174063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270.453</v>
      </c>
      <c r="I40" s="57" t="n">
        <v>24.546</v>
      </c>
      <c r="J40" s="58" t="n">
        <f aca="false">H40/3600</f>
        <v>0.352903611111111</v>
      </c>
      <c r="K40" s="5" t="n">
        <v>19628160</v>
      </c>
      <c r="L40" s="55" t="n">
        <v>11556.384</v>
      </c>
      <c r="M40" s="57" t="n">
        <v>36.6273</v>
      </c>
      <c r="N40" s="57" t="n">
        <v>40.6913</v>
      </c>
      <c r="O40" s="57" t="n">
        <v>40.8132</v>
      </c>
      <c r="P40" s="57" t="n">
        <v>1295.473</v>
      </c>
      <c r="Q40" s="57" t="n">
        <v>24.546</v>
      </c>
      <c r="R40" s="58" t="n">
        <f aca="false">P40/3600</f>
        <v>0.359853611111111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4445480</v>
      </c>
      <c r="AE40" s="52" t="n">
        <f aca="false">S40</f>
        <v>128404</v>
      </c>
      <c r="AF40" s="54" t="n">
        <f aca="false">AE40/AD40*100</f>
        <v>0.88888704286738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157.406</v>
      </c>
      <c r="I41" s="57" t="n">
        <v>21.343</v>
      </c>
      <c r="J41" s="58" t="n">
        <f aca="false">H41/3600</f>
        <v>0.321501666666667</v>
      </c>
      <c r="K41" s="5" t="n">
        <v>19628160</v>
      </c>
      <c r="L41" s="55" t="n">
        <v>6572.1224</v>
      </c>
      <c r="M41" s="57" t="n">
        <v>34.3589</v>
      </c>
      <c r="N41" s="57" t="n">
        <v>39.271</v>
      </c>
      <c r="O41" s="57" t="n">
        <v>39.1634</v>
      </c>
      <c r="P41" s="57" t="n">
        <v>1179.536</v>
      </c>
      <c r="Q41" s="57" t="n">
        <v>21.343</v>
      </c>
      <c r="R41" s="58" t="n">
        <f aca="false">P41/3600</f>
        <v>0.327648888888889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215153</v>
      </c>
      <c r="AE41" s="52" t="n">
        <f aca="false">S41</f>
        <v>128404</v>
      </c>
      <c r="AF41" s="54" t="n">
        <f aca="false">AE41/AD41*100</f>
        <v>1.5630141033283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062.75</v>
      </c>
      <c r="I42" s="66" t="n">
        <v>18.203</v>
      </c>
      <c r="J42" s="67" t="n">
        <f aca="false">H42/3600</f>
        <v>0.295208333333333</v>
      </c>
      <c r="K42" s="5" t="n">
        <v>19628160</v>
      </c>
      <c r="L42" s="64" t="n">
        <v>3854.8808</v>
      </c>
      <c r="M42" s="66" t="n">
        <v>32.203</v>
      </c>
      <c r="N42" s="66" t="n">
        <v>38.0389</v>
      </c>
      <c r="O42" s="66" t="n">
        <v>37.7804</v>
      </c>
      <c r="P42" s="66" t="n">
        <v>1082.48</v>
      </c>
      <c r="Q42" s="66" t="n">
        <v>18.203</v>
      </c>
      <c r="R42" s="67" t="n">
        <f aca="false">P42/3600</f>
        <v>0.300688888888889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4818601</v>
      </c>
      <c r="AE42" s="52" t="n">
        <f aca="false">S42</f>
        <v>128404</v>
      </c>
      <c r="AF42" s="54" t="n">
        <f aca="false">AE42/AD42*100</f>
        <v>2.6647568453997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64.796</v>
      </c>
      <c r="I43" s="46" t="n">
        <v>32.078</v>
      </c>
      <c r="J43" s="47" t="n">
        <f aca="false">H43/3600</f>
        <v>0.462443333333333</v>
      </c>
      <c r="K43" s="1" t="n">
        <v>23550848</v>
      </c>
      <c r="L43" s="44" t="n">
        <v>25009.6376</v>
      </c>
      <c r="M43" s="46" t="n">
        <v>39.5589</v>
      </c>
      <c r="N43" s="46" t="n">
        <v>43.2776</v>
      </c>
      <c r="O43" s="46" t="n">
        <v>44.4423</v>
      </c>
      <c r="P43" s="46" t="n">
        <v>1694.086</v>
      </c>
      <c r="Q43" s="46" t="n">
        <v>32.078</v>
      </c>
      <c r="R43" s="47" t="n">
        <f aca="false">P43/3600</f>
        <v>0.470579444444444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1262047</v>
      </c>
      <c r="AE43" s="52" t="n">
        <f aca="false">S43</f>
        <v>152922</v>
      </c>
      <c r="AF43" s="54" t="n">
        <f aca="false">AE43/AD43*100</f>
        <v>0.48916182615936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536.406</v>
      </c>
      <c r="I44" s="57" t="n">
        <v>28.281</v>
      </c>
      <c r="J44" s="58" t="n">
        <f aca="false">H44/3600</f>
        <v>0.426779444444444</v>
      </c>
      <c r="K44" s="14" t="n">
        <v>23550848</v>
      </c>
      <c r="L44" s="55" t="n">
        <v>15325.024</v>
      </c>
      <c r="M44" s="57" t="n">
        <v>37.1124</v>
      </c>
      <c r="N44" s="57" t="n">
        <v>41.5409</v>
      </c>
      <c r="O44" s="57" t="n">
        <v>42.5377</v>
      </c>
      <c r="P44" s="57" t="n">
        <v>1579.506</v>
      </c>
      <c r="Q44" s="57" t="n">
        <v>28.281</v>
      </c>
      <c r="R44" s="58" t="n">
        <f aca="false">P44/3600</f>
        <v>0.438751666666667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19156280</v>
      </c>
      <c r="AE44" s="52" t="n">
        <f aca="false">S44</f>
        <v>152922</v>
      </c>
      <c r="AF44" s="54" t="n">
        <f aca="false">AE44/AD44*100</f>
        <v>0.79828651491834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13.656</v>
      </c>
      <c r="I45" s="57" t="n">
        <v>25.953</v>
      </c>
      <c r="J45" s="58" t="n">
        <f aca="false">H45/3600</f>
        <v>0.392682222222222</v>
      </c>
      <c r="K45" s="14" t="n">
        <v>23550848</v>
      </c>
      <c r="L45" s="55" t="n">
        <v>9209.048</v>
      </c>
      <c r="M45" s="57" t="n">
        <v>34.5738</v>
      </c>
      <c r="N45" s="57" t="n">
        <v>39.9777</v>
      </c>
      <c r="O45" s="57" t="n">
        <v>40.8675</v>
      </c>
      <c r="P45" s="57" t="n">
        <v>1435.826</v>
      </c>
      <c r="Q45" s="57" t="n">
        <v>25.953</v>
      </c>
      <c r="R45" s="58" t="n">
        <f aca="false">P45/3600</f>
        <v>0.398840555555556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1511310</v>
      </c>
      <c r="AE45" s="52" t="n">
        <f aca="false">S45</f>
        <v>152922</v>
      </c>
      <c r="AF45" s="54" t="n">
        <f aca="false">AE45/AD45*100</f>
        <v>1.3284500200237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312.328</v>
      </c>
      <c r="I46" s="66" t="n">
        <v>22.031</v>
      </c>
      <c r="J46" s="67" t="n">
        <f aca="false">H46/3600</f>
        <v>0.364535555555556</v>
      </c>
      <c r="K46" s="19" t="n">
        <v>23550848</v>
      </c>
      <c r="L46" s="64" t="n">
        <v>5397.1624</v>
      </c>
      <c r="M46" s="66" t="n">
        <v>31.9651</v>
      </c>
      <c r="N46" s="66" t="n">
        <v>38.8455</v>
      </c>
      <c r="O46" s="66" t="n">
        <v>39.6809</v>
      </c>
      <c r="P46" s="66" t="n">
        <v>1333.588</v>
      </c>
      <c r="Q46" s="66" t="n">
        <v>22.031</v>
      </c>
      <c r="R46" s="67" t="n">
        <f aca="false">P46/3600</f>
        <v>0.370441111111111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6746453</v>
      </c>
      <c r="AE46" s="52" t="n">
        <f aca="false">S46</f>
        <v>152922</v>
      </c>
      <c r="AF46" s="54" t="n">
        <f aca="false">AE46/AD46*100</f>
        <v>2.2667022211523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36.906</v>
      </c>
      <c r="I47" s="46" t="n">
        <v>33.796</v>
      </c>
      <c r="J47" s="47" t="n">
        <f aca="false">H47/3600</f>
        <v>0.454696111111111</v>
      </c>
      <c r="K47" s="5" t="n">
        <v>19628160</v>
      </c>
      <c r="L47" s="44" t="n">
        <v>41097.9968</v>
      </c>
      <c r="M47" s="46" t="n">
        <v>35.5677</v>
      </c>
      <c r="N47" s="46" t="n">
        <v>40.2285</v>
      </c>
      <c r="O47" s="46" t="n">
        <v>40.9504</v>
      </c>
      <c r="P47" s="46" t="n">
        <v>1650.946</v>
      </c>
      <c r="Q47" s="46" t="n">
        <v>33.796</v>
      </c>
      <c r="R47" s="47" t="n">
        <f aca="false">P47/3600</f>
        <v>0.458596111111111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1372496</v>
      </c>
      <c r="AE47" s="52" t="n">
        <f aca="false">S47</f>
        <v>128404</v>
      </c>
      <c r="AF47" s="54" t="n">
        <f aca="false">AE47/AD47*100</f>
        <v>0.24994697551779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462.187</v>
      </c>
      <c r="I48" s="57" t="n">
        <v>30.078</v>
      </c>
      <c r="J48" s="58" t="n">
        <f aca="false">H48/3600</f>
        <v>0.406163055555556</v>
      </c>
      <c r="K48" s="5" t="n">
        <v>19628160</v>
      </c>
      <c r="L48" s="55" t="n">
        <v>26007.5176</v>
      </c>
      <c r="M48" s="57" t="n">
        <v>32.6604</v>
      </c>
      <c r="N48" s="57" t="n">
        <v>38.3961</v>
      </c>
      <c r="O48" s="57" t="n">
        <v>39.0898</v>
      </c>
      <c r="P48" s="57" t="n">
        <v>1474.127</v>
      </c>
      <c r="Q48" s="57" t="n">
        <v>30.078</v>
      </c>
      <c r="R48" s="58" t="n">
        <f aca="false">P48/3600</f>
        <v>0.409479722222222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2509397</v>
      </c>
      <c r="AE48" s="52" t="n">
        <f aca="false">S48</f>
        <v>128404</v>
      </c>
      <c r="AF48" s="54" t="n">
        <f aca="false">AE48/AD48*100</f>
        <v>0.39497502829720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329.015</v>
      </c>
      <c r="I49" s="57" t="n">
        <v>26.062</v>
      </c>
      <c r="J49" s="58" t="n">
        <f aca="false">H49/3600</f>
        <v>0.369170833333333</v>
      </c>
      <c r="K49" s="5" t="n">
        <v>19628160</v>
      </c>
      <c r="L49" s="55" t="n">
        <v>15732.036</v>
      </c>
      <c r="M49" s="57" t="n">
        <v>30.095</v>
      </c>
      <c r="N49" s="57" t="n">
        <v>36.9378</v>
      </c>
      <c r="O49" s="57" t="n">
        <v>37.5807</v>
      </c>
      <c r="P49" s="57" t="n">
        <v>1340.315</v>
      </c>
      <c r="Q49" s="57" t="n">
        <v>26.062</v>
      </c>
      <c r="R49" s="58" t="n">
        <f aca="false">P49/3600</f>
        <v>0.372309722222222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19665045</v>
      </c>
      <c r="AE49" s="52" t="n">
        <f aca="false">S49</f>
        <v>128404</v>
      </c>
      <c r="AF49" s="54" t="n">
        <f aca="false">AE49/AD49*100</f>
        <v>0.65295553607937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198.75</v>
      </c>
      <c r="I50" s="66" t="n">
        <v>22.437</v>
      </c>
      <c r="J50" s="67" t="n">
        <f aca="false">H50/3600</f>
        <v>0.332986111111111</v>
      </c>
      <c r="K50" s="5" t="n">
        <v>19628160</v>
      </c>
      <c r="L50" s="64" t="n">
        <v>8857.2416</v>
      </c>
      <c r="M50" s="66" t="n">
        <v>27.7206</v>
      </c>
      <c r="N50" s="66" t="n">
        <v>35.8348</v>
      </c>
      <c r="O50" s="66" t="n">
        <v>36.4358</v>
      </c>
      <c r="P50" s="66" t="n">
        <v>1208.75</v>
      </c>
      <c r="Q50" s="66" t="n">
        <v>22.437</v>
      </c>
      <c r="R50" s="67" t="n">
        <f aca="false">P50/3600</f>
        <v>0.335763888888889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071552</v>
      </c>
      <c r="AE50" s="52" t="n">
        <f aca="false">S50</f>
        <v>128404</v>
      </c>
      <c r="AF50" s="54" t="n">
        <f aca="false">AE50/AD50*100</f>
        <v>1.1597651350054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66.687</v>
      </c>
      <c r="I51" s="46" t="n">
        <v>16.125</v>
      </c>
      <c r="J51" s="47" t="n">
        <f aca="false">H51/3600</f>
        <v>0.240746388888889</v>
      </c>
      <c r="K51" s="1" t="n">
        <v>11589700</v>
      </c>
      <c r="L51" s="44" t="n">
        <v>15267.4136</v>
      </c>
      <c r="M51" s="46" t="n">
        <v>38.9407</v>
      </c>
      <c r="N51" s="46" t="n">
        <v>41.5869</v>
      </c>
      <c r="O51" s="46" t="n">
        <v>42.9395</v>
      </c>
      <c r="P51" s="46" t="n">
        <v>872.417</v>
      </c>
      <c r="Q51" s="46" t="n">
        <v>16.125</v>
      </c>
      <c r="R51" s="47" t="n">
        <f aca="false">P51/3600</f>
        <v>0.242338055555556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084267</v>
      </c>
      <c r="AE51" s="52" t="n">
        <f aca="false">S51</f>
        <v>76537</v>
      </c>
      <c r="AF51" s="54" t="n">
        <f aca="false">AE51/AD51*100</f>
        <v>0.401047627346652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786.171</v>
      </c>
      <c r="I52" s="57" t="n">
        <v>14.25</v>
      </c>
      <c r="J52" s="58" t="n">
        <f aca="false">H52/3600</f>
        <v>0.218380833333333</v>
      </c>
      <c r="K52" s="14" t="n">
        <v>11589700</v>
      </c>
      <c r="L52" s="55" t="n">
        <v>9328.5896</v>
      </c>
      <c r="M52" s="57" t="n">
        <v>36.3738</v>
      </c>
      <c r="N52" s="57" t="n">
        <v>39.5097</v>
      </c>
      <c r="O52" s="57" t="n">
        <v>41.0123</v>
      </c>
      <c r="P52" s="57" t="n">
        <v>791.211</v>
      </c>
      <c r="Q52" s="57" t="n">
        <v>14.25</v>
      </c>
      <c r="R52" s="58" t="n">
        <f aca="false">P52/3600</f>
        <v>0.219780833333333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1660737</v>
      </c>
      <c r="AE52" s="52" t="n">
        <f aca="false">S52</f>
        <v>76537</v>
      </c>
      <c r="AF52" s="54" t="n">
        <f aca="false">AE52/AD52*100</f>
        <v>0.65636503078664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18.906</v>
      </c>
      <c r="I53" s="57" t="n">
        <v>12.984</v>
      </c>
      <c r="J53" s="58" t="n">
        <f aca="false">H53/3600</f>
        <v>0.199696111111111</v>
      </c>
      <c r="K53" s="14" t="n">
        <v>11589700</v>
      </c>
      <c r="L53" s="55" t="n">
        <v>5437.6712</v>
      </c>
      <c r="M53" s="57" t="n">
        <v>33.9046</v>
      </c>
      <c r="N53" s="57" t="n">
        <v>37.8592</v>
      </c>
      <c r="O53" s="57" t="n">
        <v>39.4646</v>
      </c>
      <c r="P53" s="57" t="n">
        <v>723.556</v>
      </c>
      <c r="Q53" s="57" t="n">
        <v>12.984</v>
      </c>
      <c r="R53" s="58" t="n">
        <f aca="false">P53/3600</f>
        <v>0.200987777777778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6797089</v>
      </c>
      <c r="AE53" s="52" t="n">
        <f aca="false">S53</f>
        <v>76537</v>
      </c>
      <c r="AF53" s="54" t="n">
        <f aca="false">AE53/AD53*100</f>
        <v>1.1260261561971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655.312</v>
      </c>
      <c r="I54" s="66" t="n">
        <v>11.078</v>
      </c>
      <c r="J54" s="67" t="n">
        <f aca="false">H54/3600</f>
        <v>0.182031111111111</v>
      </c>
      <c r="K54" s="19" t="n">
        <v>11589700</v>
      </c>
      <c r="L54" s="64" t="n">
        <v>2823.1552</v>
      </c>
      <c r="M54" s="66" t="n">
        <v>31.3467</v>
      </c>
      <c r="N54" s="66" t="n">
        <v>36.6879</v>
      </c>
      <c r="O54" s="66" t="n">
        <v>38.3095</v>
      </c>
      <c r="P54" s="66" t="n">
        <v>659.262</v>
      </c>
      <c r="Q54" s="66" t="n">
        <v>11.078</v>
      </c>
      <c r="R54" s="67" t="n">
        <f aca="false">P54/3600</f>
        <v>0.183128333333333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528944</v>
      </c>
      <c r="AE54" s="52" t="n">
        <f aca="false">S54</f>
        <v>76537</v>
      </c>
      <c r="AF54" s="54" t="n">
        <f aca="false">AE54/AD54*100</f>
        <v>2.1688357763682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9.062</v>
      </c>
      <c r="I55" s="46" t="n">
        <v>7</v>
      </c>
      <c r="J55" s="47" t="n">
        <f aca="false">H55/3600</f>
        <v>0.0969616666666667</v>
      </c>
      <c r="K55" s="5" t="n">
        <v>19628160</v>
      </c>
      <c r="L55" s="44" t="n">
        <v>5550.576</v>
      </c>
      <c r="M55" s="46" t="n">
        <v>40.0219</v>
      </c>
      <c r="N55" s="46" t="n">
        <v>43.7623</v>
      </c>
      <c r="O55" s="46" t="n">
        <v>42.2877</v>
      </c>
      <c r="P55" s="46" t="n">
        <v>357.202</v>
      </c>
      <c r="Q55" s="46" t="n">
        <v>7</v>
      </c>
      <c r="R55" s="47" t="n">
        <f aca="false">P55/3600</f>
        <v>0.0992227777777778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6938220</v>
      </c>
      <c r="AE55" s="52" t="n">
        <f aca="false">S55</f>
        <v>128404</v>
      </c>
      <c r="AF55" s="54" t="n">
        <f aca="false">AE55/AD55*100</f>
        <v>1.850676398269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20.093</v>
      </c>
      <c r="I56" s="57" t="n">
        <v>6.875</v>
      </c>
      <c r="J56" s="58" t="n">
        <f aca="false">H56/3600</f>
        <v>0.0889147222222222</v>
      </c>
      <c r="K56" s="5" t="n">
        <v>19628160</v>
      </c>
      <c r="L56" s="55" t="n">
        <v>3338.5112</v>
      </c>
      <c r="M56" s="57" t="n">
        <v>37.2219</v>
      </c>
      <c r="N56" s="57" t="n">
        <v>41.6697</v>
      </c>
      <c r="O56" s="57" t="n">
        <v>40.1752</v>
      </c>
      <c r="P56" s="57" t="n">
        <v>327.243</v>
      </c>
      <c r="Q56" s="57" t="n">
        <v>6.875</v>
      </c>
      <c r="R56" s="58" t="n">
        <f aca="false">P56/3600</f>
        <v>0.0909008333333333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173139</v>
      </c>
      <c r="AE56" s="52" t="n">
        <f aca="false">S56</f>
        <v>128404</v>
      </c>
      <c r="AF56" s="54" t="n">
        <f aca="false">AE56/AD56*100</f>
        <v>3.07691644107709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288.39</v>
      </c>
      <c r="I57" s="57" t="n">
        <v>5.203</v>
      </c>
      <c r="J57" s="58" t="n">
        <f aca="false">H57/3600</f>
        <v>0.0801083333333333</v>
      </c>
      <c r="K57" s="5" t="n">
        <v>19628160</v>
      </c>
      <c r="L57" s="55" t="n">
        <v>1974.9144</v>
      </c>
      <c r="M57" s="57" t="n">
        <v>34.5788</v>
      </c>
      <c r="N57" s="57" t="n">
        <v>39.8927</v>
      </c>
      <c r="O57" s="57" t="n">
        <v>38.474</v>
      </c>
      <c r="P57" s="57" t="n">
        <v>294.71</v>
      </c>
      <c r="Q57" s="57" t="n">
        <v>5.203</v>
      </c>
      <c r="R57" s="58" t="n">
        <f aca="false">P57/3600</f>
        <v>0.0818638888888889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468643</v>
      </c>
      <c r="AE57" s="52" t="n">
        <f aca="false">S57</f>
        <v>128404</v>
      </c>
      <c r="AF57" s="54" t="n">
        <f aca="false">AE57/AD57*100</f>
        <v>5.2014001214432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65.328</v>
      </c>
      <c r="I58" s="66" t="n">
        <v>4.984</v>
      </c>
      <c r="J58" s="67" t="n">
        <f aca="false">H58/3600</f>
        <v>0.0737022222222222</v>
      </c>
      <c r="K58" s="5" t="n">
        <v>19628160</v>
      </c>
      <c r="L58" s="64" t="n">
        <v>1139.8848</v>
      </c>
      <c r="M58" s="66" t="n">
        <v>31.9896</v>
      </c>
      <c r="N58" s="66" t="n">
        <v>38.5769</v>
      </c>
      <c r="O58" s="66" t="n">
        <v>37.1357</v>
      </c>
      <c r="P58" s="66" t="n">
        <v>271.288</v>
      </c>
      <c r="Q58" s="66" t="n">
        <v>4.984</v>
      </c>
      <c r="R58" s="67" t="n">
        <f aca="false">P58/3600</f>
        <v>0.0753577777777778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424856</v>
      </c>
      <c r="AE58" s="52" t="n">
        <f aca="false">S58</f>
        <v>128404</v>
      </c>
      <c r="AF58" s="54" t="n">
        <f aca="false">AE58/AD58*100</f>
        <v>9.0117176753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6.078</v>
      </c>
      <c r="I59" s="46" t="n">
        <v>10.468</v>
      </c>
      <c r="J59" s="47" t="n">
        <f aca="false">H59/3600</f>
        <v>0.132243888888889</v>
      </c>
      <c r="K59" s="1" t="n">
        <v>23550848</v>
      </c>
      <c r="L59" s="44" t="n">
        <v>12401.144</v>
      </c>
      <c r="M59" s="46" t="n">
        <v>35.2845</v>
      </c>
      <c r="N59" s="46" t="n">
        <v>42.1414</v>
      </c>
      <c r="O59" s="46" t="n">
        <v>42.8697</v>
      </c>
      <c r="P59" s="46" t="n">
        <v>483.648</v>
      </c>
      <c r="Q59" s="46" t="n">
        <v>10.468</v>
      </c>
      <c r="R59" s="47" t="n">
        <f aca="false">P59/3600</f>
        <v>0.134346666666667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5501430</v>
      </c>
      <c r="AE59" s="52" t="n">
        <f aca="false">S59</f>
        <v>152922</v>
      </c>
      <c r="AF59" s="54" t="n">
        <f aca="false">AE59/AD59*100</f>
        <v>0.986502535572525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20.266</v>
      </c>
      <c r="I60" s="57" t="n">
        <v>9.015</v>
      </c>
      <c r="J60" s="58" t="n">
        <f aca="false">H60/3600</f>
        <v>0.116740555555556</v>
      </c>
      <c r="K60" s="14" t="n">
        <v>23550848</v>
      </c>
      <c r="L60" s="55" t="n">
        <v>7975.7472</v>
      </c>
      <c r="M60" s="57" t="n">
        <v>32.2063</v>
      </c>
      <c r="N60" s="57" t="n">
        <v>40.4319</v>
      </c>
      <c r="O60" s="57" t="n">
        <v>41.2512</v>
      </c>
      <c r="P60" s="57" t="n">
        <v>426.686</v>
      </c>
      <c r="Q60" s="57" t="n">
        <v>9.015</v>
      </c>
      <c r="R60" s="58" t="n">
        <f aca="false">P60/3600</f>
        <v>0.118523888888889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9969684</v>
      </c>
      <c r="AE60" s="52" t="n">
        <f aca="false">S60</f>
        <v>152922</v>
      </c>
      <c r="AF60" s="54" t="n">
        <f aca="false">AE60/AD60*100</f>
        <v>1.5338700805361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374.562</v>
      </c>
      <c r="I61" s="57" t="n">
        <v>7.687</v>
      </c>
      <c r="J61" s="58" t="n">
        <f aca="false">H61/3600</f>
        <v>0.104045</v>
      </c>
      <c r="K61" s="14" t="n">
        <v>23550848</v>
      </c>
      <c r="L61" s="55" t="n">
        <v>4948.6448</v>
      </c>
      <c r="M61" s="57" t="n">
        <v>29.552</v>
      </c>
      <c r="N61" s="57" t="n">
        <v>39.1051</v>
      </c>
      <c r="O61" s="57" t="n">
        <v>39.9016</v>
      </c>
      <c r="P61" s="57" t="n">
        <v>380.322</v>
      </c>
      <c r="Q61" s="57" t="n">
        <v>7.687</v>
      </c>
      <c r="R61" s="58" t="n">
        <f aca="false">P61/3600</f>
        <v>0.105645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185806</v>
      </c>
      <c r="AE61" s="52" t="n">
        <f aca="false">S61</f>
        <v>152922</v>
      </c>
      <c r="AF61" s="54" t="n">
        <f aca="false">AE61/AD61*100</f>
        <v>2.4721434846162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41.968</v>
      </c>
      <c r="I62" s="66" t="n">
        <v>6.796</v>
      </c>
      <c r="J62" s="67" t="n">
        <f aca="false">H62/3600</f>
        <v>0.0949911111111111</v>
      </c>
      <c r="K62" s="19" t="n">
        <v>23550848</v>
      </c>
      <c r="L62" s="64" t="n">
        <v>3007.6104</v>
      </c>
      <c r="M62" s="66" t="n">
        <v>27.2286</v>
      </c>
      <c r="N62" s="66" t="n">
        <v>38.1742</v>
      </c>
      <c r="O62" s="66" t="n">
        <v>38.9348</v>
      </c>
      <c r="P62" s="66" t="n">
        <v>347.098</v>
      </c>
      <c r="Q62" s="66" t="n">
        <v>6.796</v>
      </c>
      <c r="R62" s="67" t="n">
        <f aca="false">P62/3600</f>
        <v>0.0964161111111111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3759513</v>
      </c>
      <c r="AE62" s="52" t="n">
        <f aca="false">S62</f>
        <v>152922</v>
      </c>
      <c r="AF62" s="54" t="n">
        <f aca="false">AE62/AD62*100</f>
        <v>4.0676013089993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06.843</v>
      </c>
      <c r="I63" s="46" t="n">
        <v>9.031</v>
      </c>
      <c r="J63" s="47" t="n">
        <f aca="false">H63/3600</f>
        <v>0.113011944444444</v>
      </c>
      <c r="K63" s="5" t="n">
        <v>19628160</v>
      </c>
      <c r="L63" s="44" t="n">
        <v>10791.1296</v>
      </c>
      <c r="M63" s="46" t="n">
        <v>35.6035</v>
      </c>
      <c r="N63" s="46" t="n">
        <v>39.95</v>
      </c>
      <c r="O63" s="46" t="n">
        <v>40.4476</v>
      </c>
      <c r="P63" s="46" t="n">
        <v>410.873</v>
      </c>
      <c r="Q63" s="46" t="n">
        <v>9.031</v>
      </c>
      <c r="R63" s="47" t="n">
        <f aca="false">P63/3600</f>
        <v>0.1141313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488912</v>
      </c>
      <c r="AE63" s="52" t="n">
        <f aca="false">S63</f>
        <v>128404</v>
      </c>
      <c r="AF63" s="54" t="n">
        <f aca="false">AE63/AD63*100</f>
        <v>0.95192258649177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62.718</v>
      </c>
      <c r="I64" s="57" t="n">
        <v>8.234</v>
      </c>
      <c r="J64" s="58" t="n">
        <f aca="false">H64/3600</f>
        <v>0.100755</v>
      </c>
      <c r="K64" s="5" t="n">
        <v>19628160</v>
      </c>
      <c r="L64" s="55" t="n">
        <v>6769.4256</v>
      </c>
      <c r="M64" s="57" t="n">
        <v>32.8901</v>
      </c>
      <c r="N64" s="57" t="n">
        <v>38.0698</v>
      </c>
      <c r="O64" s="57" t="n">
        <v>38.505</v>
      </c>
      <c r="P64" s="57" t="n">
        <v>366.128</v>
      </c>
      <c r="Q64" s="57" t="n">
        <v>8.234</v>
      </c>
      <c r="R64" s="58" t="n">
        <f aca="false">P64/3600</f>
        <v>0.101702222222222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461782</v>
      </c>
      <c r="AE64" s="52" t="n">
        <f aca="false">S64</f>
        <v>128404</v>
      </c>
      <c r="AF64" s="54" t="n">
        <f aca="false">AE64/AD64*100</f>
        <v>1.5174581429774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28.391</v>
      </c>
      <c r="I65" s="57" t="n">
        <v>7</v>
      </c>
      <c r="J65" s="58" t="n">
        <f aca="false">H65/3600</f>
        <v>0.0912197222222222</v>
      </c>
      <c r="K65" s="5" t="n">
        <v>19628160</v>
      </c>
      <c r="L65" s="55" t="n">
        <v>3970.8712</v>
      </c>
      <c r="M65" s="57" t="n">
        <v>30.4289</v>
      </c>
      <c r="N65" s="57" t="n">
        <v>36.5162</v>
      </c>
      <c r="O65" s="57" t="n">
        <v>36.9116</v>
      </c>
      <c r="P65" s="57" t="n">
        <v>331.371</v>
      </c>
      <c r="Q65" s="57" t="n">
        <v>7</v>
      </c>
      <c r="R65" s="58" t="n">
        <f aca="false">P65/3600</f>
        <v>0.0920475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4963589</v>
      </c>
      <c r="AE65" s="52" t="n">
        <f aca="false">S65</f>
        <v>128404</v>
      </c>
      <c r="AF65" s="54" t="n">
        <f aca="false">AE65/AD65*100</f>
        <v>2.5869184575918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298.906</v>
      </c>
      <c r="I66" s="66" t="n">
        <v>6.719</v>
      </c>
      <c r="J66" s="67" t="n">
        <f aca="false">H66/3600</f>
        <v>0.0830294444444445</v>
      </c>
      <c r="K66" s="5" t="n">
        <v>19628160</v>
      </c>
      <c r="L66" s="64" t="n">
        <v>2157.1896</v>
      </c>
      <c r="M66" s="66" t="n">
        <v>28.0485</v>
      </c>
      <c r="N66" s="66" t="n">
        <v>35.3608</v>
      </c>
      <c r="O66" s="66" t="n">
        <v>35.7278</v>
      </c>
      <c r="P66" s="66" t="n">
        <v>301.546</v>
      </c>
      <c r="Q66" s="66" t="n">
        <v>6.719</v>
      </c>
      <c r="R66" s="67" t="n">
        <f aca="false">P66/3600</f>
        <v>0.0837627777777778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2696487</v>
      </c>
      <c r="AE66" s="52" t="n">
        <f aca="false">S66</f>
        <v>128404</v>
      </c>
      <c r="AF66" s="54" t="n">
        <f aca="false">AE66/AD66*100</f>
        <v>4.7618994640063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3.235</v>
      </c>
      <c r="I67" s="46" t="n">
        <v>4.641</v>
      </c>
      <c r="J67" s="47" t="n">
        <f aca="false">H67/3600</f>
        <v>0.0620097222222222</v>
      </c>
      <c r="K67" s="1" t="n">
        <v>11589700</v>
      </c>
      <c r="L67" s="44" t="n">
        <v>4709.9968</v>
      </c>
      <c r="M67" s="46" t="n">
        <v>38.8008</v>
      </c>
      <c r="N67" s="46" t="n">
        <v>41.1648</v>
      </c>
      <c r="O67" s="46" t="n">
        <v>42.0067</v>
      </c>
      <c r="P67" s="46" t="n">
        <v>274.035</v>
      </c>
      <c r="Q67" s="46" t="n">
        <v>4.641</v>
      </c>
      <c r="R67" s="47" t="n">
        <f aca="false">P67/3600</f>
        <v>0.0761208333333334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5887496</v>
      </c>
      <c r="AE67" s="52" t="n">
        <f aca="false">S67</f>
        <v>76537</v>
      </c>
      <c r="AF67" s="54" t="n">
        <f aca="false">AE67/AD67*100</f>
        <v>1.29999239065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203.437</v>
      </c>
      <c r="I68" s="57" t="n">
        <v>4.078</v>
      </c>
      <c r="J68" s="58" t="n">
        <f aca="false">H68/3600</f>
        <v>0.0565102777777778</v>
      </c>
      <c r="K68" s="14" t="n">
        <v>11589700</v>
      </c>
      <c r="L68" s="55" t="n">
        <v>2850.58</v>
      </c>
      <c r="M68" s="57" t="n">
        <v>36.0048</v>
      </c>
      <c r="N68" s="57" t="n">
        <v>38.9748</v>
      </c>
      <c r="O68" s="57" t="n">
        <v>39.8825</v>
      </c>
      <c r="P68" s="57" t="n">
        <v>248.537</v>
      </c>
      <c r="Q68" s="57" t="n">
        <v>4.078</v>
      </c>
      <c r="R68" s="58" t="n">
        <f aca="false">P68/3600</f>
        <v>0.0690380555555556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563225</v>
      </c>
      <c r="AE68" s="52" t="n">
        <f aca="false">S68</f>
        <v>76537</v>
      </c>
      <c r="AF68" s="54" t="n">
        <f aca="false">AE68/AD68*100</f>
        <v>2.1479698868300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82.921</v>
      </c>
      <c r="I69" s="57" t="n">
        <v>4.343</v>
      </c>
      <c r="J69" s="58" t="n">
        <f aca="false">H69/3600</f>
        <v>0.0508113888888889</v>
      </c>
      <c r="K69" s="14" t="n">
        <v>11589700</v>
      </c>
      <c r="L69" s="55" t="n">
        <v>1593.6696</v>
      </c>
      <c r="M69" s="57" t="n">
        <v>33.2978</v>
      </c>
      <c r="N69" s="57" t="n">
        <v>37.252</v>
      </c>
      <c r="O69" s="57" t="n">
        <v>38.1463</v>
      </c>
      <c r="P69" s="57" t="n">
        <v>224.901</v>
      </c>
      <c r="Q69" s="57" t="n">
        <v>4.343</v>
      </c>
      <c r="R69" s="58" t="n">
        <f aca="false">P69/3600</f>
        <v>0.062472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1992087</v>
      </c>
      <c r="AE69" s="52" t="n">
        <f aca="false">S69</f>
        <v>76537</v>
      </c>
      <c r="AF69" s="54" t="n">
        <f aca="false">AE69/AD69*100</f>
        <v>3.8420510750785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66.187</v>
      </c>
      <c r="I70" s="66" t="n">
        <v>3</v>
      </c>
      <c r="J70" s="67" t="n">
        <f aca="false">H70/3600</f>
        <v>0.0461630555555556</v>
      </c>
      <c r="K70" s="19" t="n">
        <v>11589700</v>
      </c>
      <c r="L70" s="64" t="n">
        <v>866.1832</v>
      </c>
      <c r="M70" s="66" t="n">
        <v>30.7901</v>
      </c>
      <c r="N70" s="66" t="n">
        <v>36.0006</v>
      </c>
      <c r="O70" s="66" t="n">
        <v>36.7824</v>
      </c>
      <c r="P70" s="66" t="n">
        <v>205.337</v>
      </c>
      <c r="Q70" s="66" t="n">
        <v>3</v>
      </c>
      <c r="R70" s="67" t="n">
        <f aca="false">P70/3600</f>
        <v>0.0570380555555556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082729</v>
      </c>
      <c r="AE70" s="52" t="n">
        <f aca="false">S70</f>
        <v>76537</v>
      </c>
      <c r="AF70" s="54" t="n">
        <f aca="false">AE70/AD70*100</f>
        <v>7.0688972032706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315.266</v>
      </c>
      <c r="I71" s="46" t="n">
        <v>55.265</v>
      </c>
      <c r="J71" s="47" t="n">
        <f aca="false">H71/3600</f>
        <v>0.920907222222222</v>
      </c>
      <c r="K71" s="5" t="n">
        <v>23550848</v>
      </c>
      <c r="L71" s="44" t="n">
        <v>25242.84</v>
      </c>
      <c r="M71" s="46" t="n">
        <v>43.5666</v>
      </c>
      <c r="N71" s="46" t="n">
        <v>47.1859</v>
      </c>
      <c r="O71" s="46" t="n">
        <v>47.8635</v>
      </c>
      <c r="P71" s="46" t="n">
        <v>3364.046</v>
      </c>
      <c r="Q71" s="46" t="n">
        <v>55.265</v>
      </c>
      <c r="R71" s="47" t="n">
        <f aca="false">P71/3600</f>
        <v>0.934457222222222</v>
      </c>
      <c r="S71" s="73" t="n">
        <v>15292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1553550</v>
      </c>
      <c r="AE71" s="52" t="n">
        <f aca="false">S71</f>
        <v>152922</v>
      </c>
      <c r="AF71" s="54" t="n">
        <f aca="false">AE71/AD71*100</f>
        <v>0.48464277395095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3057.875</v>
      </c>
      <c r="I72" s="57" t="n">
        <v>73.875</v>
      </c>
      <c r="J72" s="58" t="n">
        <f aca="false">H72/3600</f>
        <v>0.849409722222222</v>
      </c>
      <c r="K72" s="5" t="n">
        <v>23550848</v>
      </c>
      <c r="L72" s="55" t="n">
        <v>15131.748</v>
      </c>
      <c r="M72" s="57" t="n">
        <v>41.3564</v>
      </c>
      <c r="N72" s="57" t="n">
        <v>45.8953</v>
      </c>
      <c r="O72" s="57" t="n">
        <v>46.4097</v>
      </c>
      <c r="P72" s="57" t="n">
        <v>3103.035</v>
      </c>
      <c r="Q72" s="57" t="n">
        <v>73.875</v>
      </c>
      <c r="R72" s="58" t="n">
        <f aca="false">P72/3600</f>
        <v>0.861954166666667</v>
      </c>
      <c r="S72" s="74" t="n">
        <v>152922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18914685</v>
      </c>
      <c r="AE72" s="52" t="n">
        <f aca="false">S72</f>
        <v>152922</v>
      </c>
      <c r="AF72" s="54" t="n">
        <f aca="false">AE72/AD72*100</f>
        <v>0.808482932705462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2845.735</v>
      </c>
      <c r="I73" s="57" t="n">
        <v>71.687</v>
      </c>
      <c r="J73" s="58" t="n">
        <f aca="false">H73/3600</f>
        <v>0.790481944444445</v>
      </c>
      <c r="K73" s="5" t="n">
        <v>23550848</v>
      </c>
      <c r="L73" s="55" t="n">
        <v>9248.7144</v>
      </c>
      <c r="M73" s="57" t="n">
        <v>38.9441</v>
      </c>
      <c r="N73" s="57" t="n">
        <v>44.509</v>
      </c>
      <c r="O73" s="57" t="n">
        <v>44.9545</v>
      </c>
      <c r="P73" s="57" t="n">
        <v>2892.685</v>
      </c>
      <c r="Q73" s="57" t="n">
        <v>71.687</v>
      </c>
      <c r="R73" s="58" t="n">
        <f aca="false">P73/3600</f>
        <v>0.803523611111111</v>
      </c>
      <c r="S73" s="74" t="n">
        <v>152922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1560893</v>
      </c>
      <c r="AE73" s="52" t="n">
        <f aca="false">S73</f>
        <v>152922</v>
      </c>
      <c r="AF73" s="54" t="n">
        <f aca="false">AE73/AD73*100</f>
        <v>1.3227524897946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692.047</v>
      </c>
      <c r="I74" s="66" t="n">
        <v>48.032</v>
      </c>
      <c r="J74" s="67" t="n">
        <f aca="false">H74/3600</f>
        <v>0.747790833333333</v>
      </c>
      <c r="K74" s="5" t="n">
        <v>23550848</v>
      </c>
      <c r="L74" s="64" t="n">
        <v>5701.1368</v>
      </c>
      <c r="M74" s="66" t="n">
        <v>36.2766</v>
      </c>
      <c r="N74" s="66" t="n">
        <v>43.5785</v>
      </c>
      <c r="O74" s="66" t="n">
        <v>43.8691</v>
      </c>
      <c r="P74" s="66" t="n">
        <v>2730.917</v>
      </c>
      <c r="Q74" s="66" t="n">
        <v>48.032</v>
      </c>
      <c r="R74" s="67" t="n">
        <f aca="false">P74/3600</f>
        <v>0.758588055555556</v>
      </c>
      <c r="S74" s="76" t="n">
        <v>152922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7126421</v>
      </c>
      <c r="AE74" s="52" t="n">
        <f aca="false">S74</f>
        <v>152922</v>
      </c>
      <c r="AF74" s="54" t="n">
        <f aca="false">AE74/AD74*100</f>
        <v>2.14584571975189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79.531</v>
      </c>
      <c r="I75" s="46" t="n">
        <v>53.657</v>
      </c>
      <c r="J75" s="47" t="n">
        <f aca="false">H75/3600</f>
        <v>0.910980833333333</v>
      </c>
      <c r="K75" s="1" t="n">
        <v>23550848</v>
      </c>
      <c r="L75" s="44" t="n">
        <v>24933.1224</v>
      </c>
      <c r="M75" s="46" t="n">
        <v>43.1683</v>
      </c>
      <c r="N75" s="46" t="n">
        <v>48.4712</v>
      </c>
      <c r="O75" s="46" t="n">
        <v>48.1193</v>
      </c>
      <c r="P75" s="46" t="n">
        <v>3330.201</v>
      </c>
      <c r="Q75" s="46" t="n">
        <v>53.657</v>
      </c>
      <c r="R75" s="47" t="n">
        <f aca="false">P75/3600</f>
        <v>0.925055833333333</v>
      </c>
      <c r="S75" s="50" t="n">
        <v>15292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1166403</v>
      </c>
      <c r="AE75" s="52" t="n">
        <f aca="false">S75</f>
        <v>152922</v>
      </c>
      <c r="AF75" s="54" t="n">
        <f aca="false">AE75/AD75*100</f>
        <v>0.49066297448569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021.719</v>
      </c>
      <c r="I76" s="57" t="n">
        <v>49.984</v>
      </c>
      <c r="J76" s="58" t="n">
        <f aca="false">H76/3600</f>
        <v>0.839366388888889</v>
      </c>
      <c r="K76" s="14" t="n">
        <v>23550848</v>
      </c>
      <c r="L76" s="55" t="n">
        <v>15358.0552</v>
      </c>
      <c r="M76" s="57" t="n">
        <v>40.9668</v>
      </c>
      <c r="N76" s="57" t="n">
        <v>47.1756</v>
      </c>
      <c r="O76" s="57" t="n">
        <v>46.3096</v>
      </c>
      <c r="P76" s="57" t="n">
        <v>3071.839</v>
      </c>
      <c r="Q76" s="57" t="n">
        <v>49.984</v>
      </c>
      <c r="R76" s="58" t="n">
        <f aca="false">P76/3600</f>
        <v>0.853288611111111</v>
      </c>
      <c r="S76" s="50" t="n">
        <v>15292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19197569</v>
      </c>
      <c r="AE76" s="52" t="n">
        <f aca="false">S76</f>
        <v>152922</v>
      </c>
      <c r="AF76" s="54" t="n">
        <f aca="false">AE76/AD76*100</f>
        <v>0.796569607328928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2815.985</v>
      </c>
      <c r="I77" s="57" t="n">
        <v>53.937</v>
      </c>
      <c r="J77" s="58" t="n">
        <f aca="false">H77/3600</f>
        <v>0.782218055555556</v>
      </c>
      <c r="K77" s="14" t="n">
        <v>23550848</v>
      </c>
      <c r="L77" s="55" t="n">
        <v>9734.6056</v>
      </c>
      <c r="M77" s="57" t="n">
        <v>38.5432</v>
      </c>
      <c r="N77" s="57" t="n">
        <v>46.1226</v>
      </c>
      <c r="O77" s="57" t="n">
        <v>44.6789</v>
      </c>
      <c r="P77" s="57" t="n">
        <v>2857.625</v>
      </c>
      <c r="Q77" s="57" t="n">
        <v>53.937</v>
      </c>
      <c r="R77" s="58" t="n">
        <f aca="false">P77/3600</f>
        <v>0.793784722222222</v>
      </c>
      <c r="S77" s="50" t="n">
        <v>15292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2168257</v>
      </c>
      <c r="AE77" s="52" t="n">
        <f aca="false">S77</f>
        <v>152922</v>
      </c>
      <c r="AF77" s="54" t="n">
        <f aca="false">AE77/AD77*100</f>
        <v>1.2567288807263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667.922</v>
      </c>
      <c r="I78" s="66" t="n">
        <v>43.172</v>
      </c>
      <c r="J78" s="67" t="n">
        <f aca="false">H78/3600</f>
        <v>0.741089444444445</v>
      </c>
      <c r="K78" s="19" t="n">
        <v>23550848</v>
      </c>
      <c r="L78" s="64" t="n">
        <v>6044.1024</v>
      </c>
      <c r="M78" s="66" t="n">
        <v>35.7805</v>
      </c>
      <c r="N78" s="66" t="n">
        <v>45.3173</v>
      </c>
      <c r="O78" s="66" t="n">
        <v>43.4727</v>
      </c>
      <c r="P78" s="66" t="n">
        <v>2706.842</v>
      </c>
      <c r="Q78" s="66" t="n">
        <v>43.172</v>
      </c>
      <c r="R78" s="67" t="n">
        <f aca="false">P78/3600</f>
        <v>0.751900555555556</v>
      </c>
      <c r="S78" s="50" t="n">
        <v>15292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7555128</v>
      </c>
      <c r="AE78" s="52" t="n">
        <f aca="false">S78</f>
        <v>152922</v>
      </c>
      <c r="AF78" s="54" t="n">
        <f aca="false">AE78/AD78*100</f>
        <v>2.0240821862978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306.625</v>
      </c>
      <c r="I79" s="46" t="n">
        <v>58.703</v>
      </c>
      <c r="J79" s="47" t="n">
        <f aca="false">H79/3600</f>
        <v>0.918506944444445</v>
      </c>
      <c r="K79" s="1" t="n">
        <v>23550848</v>
      </c>
      <c r="L79" s="44" t="n">
        <v>27140.5664</v>
      </c>
      <c r="M79" s="46" t="n">
        <v>43.2682</v>
      </c>
      <c r="N79" s="46" t="n">
        <v>48.4751</v>
      </c>
      <c r="O79" s="46" t="n">
        <v>48.4812</v>
      </c>
      <c r="P79" s="46" t="n">
        <v>3326.625</v>
      </c>
      <c r="Q79" s="46" t="n">
        <v>58.703</v>
      </c>
      <c r="R79" s="47" t="n">
        <f aca="false">P79/3600</f>
        <v>0.9240625</v>
      </c>
      <c r="S79" s="73" t="n">
        <v>15292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3925708</v>
      </c>
      <c r="AE79" s="52" t="n">
        <f aca="false">S79</f>
        <v>152922</v>
      </c>
      <c r="AF79" s="54" t="n">
        <f aca="false">AE79/AD79*100</f>
        <v>0.450755515551805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045.625</v>
      </c>
      <c r="I80" s="57" t="n">
        <v>72.703</v>
      </c>
      <c r="J80" s="58" t="n">
        <f aca="false">H80/3600</f>
        <v>0.846006944444445</v>
      </c>
      <c r="K80" s="14" t="n">
        <v>23550848</v>
      </c>
      <c r="L80" s="55" t="n">
        <v>15965.0008</v>
      </c>
      <c r="M80" s="57" t="n">
        <v>40.8826</v>
      </c>
      <c r="N80" s="57" t="n">
        <v>46.9521</v>
      </c>
      <c r="O80" s="57" t="n">
        <v>46.9192</v>
      </c>
      <c r="P80" s="57" t="n">
        <v>3061.625</v>
      </c>
      <c r="Q80" s="57" t="n">
        <v>72.703</v>
      </c>
      <c r="R80" s="58" t="n">
        <f aca="false">P80/3600</f>
        <v>0.850451388888889</v>
      </c>
      <c r="S80" s="74" t="n">
        <v>152922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19956251</v>
      </c>
      <c r="AE80" s="52" t="n">
        <f aca="false">S80</f>
        <v>152922</v>
      </c>
      <c r="AF80" s="54" t="n">
        <f aca="false">AE80/AD80*100</f>
        <v>0.76628621277613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2835.172</v>
      </c>
      <c r="I81" s="57" t="n">
        <v>70.891</v>
      </c>
      <c r="J81" s="58" t="n">
        <f aca="false">H81/3600</f>
        <v>0.787547777777778</v>
      </c>
      <c r="K81" s="14" t="n">
        <v>23550848</v>
      </c>
      <c r="L81" s="55" t="n">
        <v>9373.6056</v>
      </c>
      <c r="M81" s="57" t="n">
        <v>38.4161</v>
      </c>
      <c r="N81" s="57" t="n">
        <v>45.3909</v>
      </c>
      <c r="O81" s="57" t="n">
        <v>45.4455</v>
      </c>
      <c r="P81" s="57" t="n">
        <v>2866.622</v>
      </c>
      <c r="Q81" s="57" t="n">
        <v>70.891</v>
      </c>
      <c r="R81" s="58" t="n">
        <f aca="false">P81/3600</f>
        <v>0.796283888888889</v>
      </c>
      <c r="S81" s="74" t="n">
        <v>152922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1717007</v>
      </c>
      <c r="AE81" s="52" t="n">
        <f aca="false">S81</f>
        <v>152922</v>
      </c>
      <c r="AF81" s="54" t="n">
        <f aca="false">AE81/AD81*100</f>
        <v>1.3051285195954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664.312</v>
      </c>
      <c r="I82" s="66" t="n">
        <v>43</v>
      </c>
      <c r="J82" s="67" t="n">
        <f aca="false">H82/3600</f>
        <v>0.740086666666667</v>
      </c>
      <c r="K82" s="19" t="n">
        <v>23550848</v>
      </c>
      <c r="L82" s="64" t="n">
        <v>5459.0216</v>
      </c>
      <c r="M82" s="66" t="n">
        <v>35.8509</v>
      </c>
      <c r="N82" s="66" t="n">
        <v>44.297</v>
      </c>
      <c r="O82" s="66" t="n">
        <v>44.2568</v>
      </c>
      <c r="P82" s="66" t="n">
        <v>2727.438</v>
      </c>
      <c r="Q82" s="66" t="n">
        <v>43</v>
      </c>
      <c r="R82" s="67" t="n">
        <f aca="false">P82/3600</f>
        <v>0.757621666666667</v>
      </c>
      <c r="S82" s="76" t="n">
        <v>15292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6823777</v>
      </c>
      <c r="AE82" s="52" t="n">
        <f aca="false">S82</f>
        <v>152922</v>
      </c>
      <c r="AF82" s="54" t="n">
        <f aca="false">AE82/AD82*100</f>
        <v>2.24101696172076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4.7400652566577</v>
      </c>
      <c r="J106" s="51" t="n">
        <f aca="false">GEOMEAN(J3:J98)</f>
        <v>0.539242029107746</v>
      </c>
      <c r="Q106" s="51" t="n">
        <f aca="false">GEOMEAN(Q3:Q98)</f>
        <v>34.7400652566577</v>
      </c>
      <c r="R106" s="51" t="n">
        <f aca="false">GEOMEAN(R3:R98)</f>
        <v>0.551035899347941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</v>
      </c>
      <c r="R107" s="102" t="n">
        <f aca="false">R106/J106</f>
        <v>1.0218711999502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16582305555556</v>
      </c>
      <c r="J108" s="51" t="n">
        <f aca="false">SUM(J3:J98)</f>
        <v>68.9676127777778</v>
      </c>
      <c r="Q108" s="51" t="n">
        <f aca="false">SUM(Q3:Q98)/3600</f>
        <v>1.16582305555556</v>
      </c>
      <c r="R108" s="51" t="n">
        <f aca="false">SUM(R3:R98)</f>
        <v>69.6759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7812.796</v>
      </c>
      <c r="I3" s="46" t="n">
        <v>56.734</v>
      </c>
      <c r="J3" s="47" t="n">
        <f aca="false">H3/3600</f>
        <v>4.94799888888889</v>
      </c>
      <c r="K3" s="1" t="n">
        <v>5718572</v>
      </c>
      <c r="L3" s="48" t="n">
        <v>11826.9776</v>
      </c>
      <c r="M3" s="45" t="n">
        <v>41.08</v>
      </c>
      <c r="N3" s="45" t="n">
        <v>40.8105</v>
      </c>
      <c r="O3" s="45" t="n">
        <v>43.4836</v>
      </c>
      <c r="P3" s="45" t="n">
        <v>17875.806</v>
      </c>
      <c r="Q3" s="45" t="n">
        <v>53.1</v>
      </c>
      <c r="R3" s="49" t="n">
        <f aca="false">P3/3600</f>
        <v>4.96550166666667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391861</v>
      </c>
      <c r="AE3" s="52" t="n">
        <f aca="false">S3</f>
        <v>39150</v>
      </c>
      <c r="AF3" s="54" t="n">
        <f aca="false">AE3/AD3*100</f>
        <v>0.529636582722538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6270.157</v>
      </c>
      <c r="I4" s="57" t="n">
        <v>48.125</v>
      </c>
      <c r="J4" s="58" t="n">
        <f aca="false">H4/3600</f>
        <v>4.51948805555556</v>
      </c>
      <c r="K4" s="14" t="n">
        <v>5718572</v>
      </c>
      <c r="L4" s="59" t="n">
        <v>5326.1648</v>
      </c>
      <c r="M4" s="56" t="n">
        <v>38.9209</v>
      </c>
      <c r="N4" s="56" t="n">
        <v>39.6006</v>
      </c>
      <c r="O4" s="56" t="n">
        <v>41.9382</v>
      </c>
      <c r="P4" s="56" t="n">
        <v>16329.717</v>
      </c>
      <c r="Q4" s="56" t="n">
        <v>53.76</v>
      </c>
      <c r="R4" s="60" t="n">
        <f aca="false">P4/3600</f>
        <v>4.5360325</v>
      </c>
      <c r="S4" s="50" t="n">
        <v>39150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328853</v>
      </c>
      <c r="AE4" s="52" t="n">
        <f aca="false">S4</f>
        <v>39150</v>
      </c>
      <c r="AF4" s="54" t="n">
        <f aca="false">AE4/AD4*100</f>
        <v>1.17608077016318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5195.296</v>
      </c>
      <c r="I5" s="57" t="n">
        <v>46.625</v>
      </c>
      <c r="J5" s="58" t="n">
        <f aca="false">H5/3600</f>
        <v>4.22091555555556</v>
      </c>
      <c r="K5" s="14" t="n">
        <v>5718572</v>
      </c>
      <c r="L5" s="59" t="n">
        <v>2685.9568</v>
      </c>
      <c r="M5" s="56" t="n">
        <v>36.5615</v>
      </c>
      <c r="N5" s="56" t="n">
        <v>38.5572</v>
      </c>
      <c r="O5" s="56" t="n">
        <v>40.6508</v>
      </c>
      <c r="P5" s="56" t="n">
        <v>15247.996</v>
      </c>
      <c r="Q5" s="56" t="n">
        <v>52.34</v>
      </c>
      <c r="R5" s="60" t="n">
        <f aca="false">P5/3600</f>
        <v>4.23555444444444</v>
      </c>
      <c r="S5" s="50" t="n">
        <v>39150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678723</v>
      </c>
      <c r="AE5" s="52" t="n">
        <f aca="false">S5</f>
        <v>39150</v>
      </c>
      <c r="AF5" s="54" t="n">
        <f aca="false">AE5/AD5*100</f>
        <v>2.33212983916942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4391.031</v>
      </c>
      <c r="I6" s="66" t="n">
        <v>38.39</v>
      </c>
      <c r="J6" s="67" t="n">
        <f aca="false">H6/3600</f>
        <v>3.99750861111111</v>
      </c>
      <c r="K6" s="19" t="n">
        <v>5718572</v>
      </c>
      <c r="L6" s="68" t="n">
        <v>1424.28</v>
      </c>
      <c r="M6" s="65" t="n">
        <v>34.0439</v>
      </c>
      <c r="N6" s="65" t="n">
        <v>37.7009</v>
      </c>
      <c r="O6" s="65" t="n">
        <v>39.689</v>
      </c>
      <c r="P6" s="65" t="n">
        <v>14436.441</v>
      </c>
      <c r="Q6" s="65" t="n">
        <v>47.03</v>
      </c>
      <c r="R6" s="69" t="n">
        <f aca="false">P6/3600</f>
        <v>4.0101225</v>
      </c>
      <c r="S6" s="50" t="n">
        <v>39150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1</v>
      </c>
      <c r="AD6" s="52" t="n">
        <f aca="false">L6*625</f>
        <v>890175</v>
      </c>
      <c r="AE6" s="52" t="n">
        <f aca="false">S6</f>
        <v>39150</v>
      </c>
      <c r="AF6" s="54" t="n">
        <f aca="false">AE6/AD6*100</f>
        <v>4.39801162692729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4737.921</v>
      </c>
      <c r="I7" s="46" t="n">
        <v>69.718</v>
      </c>
      <c r="J7" s="47" t="n">
        <f aca="false">H7/3600</f>
        <v>6.87164472222222</v>
      </c>
      <c r="K7" s="1" t="n">
        <v>5718572</v>
      </c>
      <c r="L7" s="48" t="n">
        <v>32441.0416</v>
      </c>
      <c r="M7" s="45" t="n">
        <v>39.6474</v>
      </c>
      <c r="N7" s="45" t="n">
        <v>45.0318</v>
      </c>
      <c r="O7" s="45" t="n">
        <v>44.6076</v>
      </c>
      <c r="P7" s="45" t="n">
        <v>24800.931</v>
      </c>
      <c r="Q7" s="45" t="n">
        <v>63.01</v>
      </c>
      <c r="R7" s="49" t="n">
        <f aca="false">P7/3600</f>
        <v>6.8891475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275651</v>
      </c>
      <c r="AE7" s="52" t="n">
        <f aca="false">S7</f>
        <v>39150</v>
      </c>
      <c r="AF7" s="54" t="n">
        <f aca="false">AE7/AD7*100</f>
        <v>0.19308874472144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2126.625</v>
      </c>
      <c r="I8" s="57" t="n">
        <v>59.375</v>
      </c>
      <c r="J8" s="58" t="n">
        <f aca="false">H8/3600</f>
        <v>6.14628472222222</v>
      </c>
      <c r="K8" s="14" t="n">
        <v>5718572</v>
      </c>
      <c r="L8" s="59" t="n">
        <v>16132.6016</v>
      </c>
      <c r="M8" s="56" t="n">
        <v>37.0281</v>
      </c>
      <c r="N8" s="56" t="n">
        <v>43.2472</v>
      </c>
      <c r="O8" s="56" t="n">
        <v>43.3184</v>
      </c>
      <c r="P8" s="56" t="n">
        <v>22186.185</v>
      </c>
      <c r="Q8" s="56" t="n">
        <v>59.56</v>
      </c>
      <c r="R8" s="60" t="n">
        <f aca="false">P8/3600</f>
        <v>6.16282916666667</v>
      </c>
      <c r="S8" s="74" t="n">
        <v>39150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082876</v>
      </c>
      <c r="AE8" s="52" t="n">
        <f aca="false">S8</f>
        <v>39150</v>
      </c>
      <c r="AF8" s="54" t="n">
        <f aca="false">AE8/AD8*100</f>
        <v>0.388282073487763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0269.203</v>
      </c>
      <c r="I9" s="57" t="n">
        <v>53.75</v>
      </c>
      <c r="J9" s="58" t="n">
        <f aca="false">H9/3600</f>
        <v>5.63033416666667</v>
      </c>
      <c r="K9" s="14" t="n">
        <v>5718572</v>
      </c>
      <c r="L9" s="59" t="n">
        <v>8611.512</v>
      </c>
      <c r="M9" s="56" t="n">
        <v>34.2633</v>
      </c>
      <c r="N9" s="56" t="n">
        <v>41.72</v>
      </c>
      <c r="O9" s="56" t="n">
        <v>42.1037</v>
      </c>
      <c r="P9" s="56" t="n">
        <v>20321.903</v>
      </c>
      <c r="Q9" s="56" t="n">
        <v>52.7</v>
      </c>
      <c r="R9" s="60" t="n">
        <f aca="false">P9/3600</f>
        <v>5.64497305555556</v>
      </c>
      <c r="S9" s="74" t="n">
        <v>39150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382195</v>
      </c>
      <c r="AE9" s="52" t="n">
        <f aca="false">S9</f>
        <v>39150</v>
      </c>
      <c r="AF9" s="54" t="n">
        <f aca="false">AE9/AD9*100</f>
        <v>0.727398394149599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18900.546</v>
      </c>
      <c r="I10" s="66" t="n">
        <v>50.718</v>
      </c>
      <c r="J10" s="67" t="n">
        <f aca="false">H10/3600</f>
        <v>5.25015166666667</v>
      </c>
      <c r="K10" s="19" t="n">
        <v>5718572</v>
      </c>
      <c r="L10" s="68" t="n">
        <v>4847.152</v>
      </c>
      <c r="M10" s="65" t="n">
        <v>31.5841</v>
      </c>
      <c r="N10" s="65" t="n">
        <v>40.5336</v>
      </c>
      <c r="O10" s="65" t="n">
        <v>41.0786</v>
      </c>
      <c r="P10" s="65" t="n">
        <v>18945.956</v>
      </c>
      <c r="Q10" s="65" t="n">
        <v>45.41</v>
      </c>
      <c r="R10" s="69" t="n">
        <f aca="false">P10/3600</f>
        <v>5.26276555555556</v>
      </c>
      <c r="S10" s="76" t="n">
        <v>39150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029470</v>
      </c>
      <c r="AE10" s="52" t="n">
        <f aca="false">S10</f>
        <v>39150</v>
      </c>
      <c r="AF10" s="54" t="n">
        <f aca="false">AE10/AD10*100</f>
        <v>1.29230525471452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67646.656</v>
      </c>
      <c r="I11" s="46" t="n">
        <v>182.937</v>
      </c>
      <c r="J11" s="47" t="n">
        <f aca="false">H11/3600</f>
        <v>18.7907377777778</v>
      </c>
      <c r="K11" s="1" t="n">
        <v>11589700</v>
      </c>
      <c r="L11" s="48" t="n">
        <v>210387.2064</v>
      </c>
      <c r="M11" s="45" t="n">
        <v>36.3738</v>
      </c>
      <c r="N11" s="45" t="n">
        <v>39.6006</v>
      </c>
      <c r="O11" s="45" t="n">
        <v>37.2739</v>
      </c>
      <c r="P11" s="45" t="n">
        <v>67837.976</v>
      </c>
      <c r="Q11" s="45" t="n">
        <v>176.89</v>
      </c>
      <c r="R11" s="49" t="n">
        <f aca="false">P11/3600</f>
        <v>18.8438822222222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1492004</v>
      </c>
      <c r="AE11" s="52" t="n">
        <f aca="false">S11</f>
        <v>76537</v>
      </c>
      <c r="AF11" s="54" t="n">
        <f aca="false">AE11/AD11*100</f>
        <v>0.0582065811393368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57673.703</v>
      </c>
      <c r="I12" s="57" t="n">
        <v>157.953</v>
      </c>
      <c r="J12" s="58" t="n">
        <f aca="false">H12/3600</f>
        <v>16.0204730555556</v>
      </c>
      <c r="K12" s="14" t="n">
        <v>11589700</v>
      </c>
      <c r="L12" s="59" t="n">
        <v>90119.248</v>
      </c>
      <c r="M12" s="56" t="n">
        <v>32.1433</v>
      </c>
      <c r="N12" s="56" t="n">
        <v>38.4168</v>
      </c>
      <c r="O12" s="56" t="n">
        <v>36.2263</v>
      </c>
      <c r="P12" s="56" t="n">
        <v>57774.063</v>
      </c>
      <c r="Q12" s="56" t="n">
        <v>144.91</v>
      </c>
      <c r="R12" s="60" t="n">
        <f aca="false">P12/3600</f>
        <v>16.0483508333333</v>
      </c>
      <c r="S12" s="50" t="n">
        <v>76537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6324530</v>
      </c>
      <c r="AE12" s="52" t="n">
        <f aca="false">S12</f>
        <v>76537</v>
      </c>
      <c r="AF12" s="54" t="n">
        <f aca="false">AE12/AD12*100</f>
        <v>0.135885732202293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2844.89</v>
      </c>
      <c r="I13" s="57" t="n">
        <v>117.656</v>
      </c>
      <c r="J13" s="58" t="n">
        <f aca="false">H13/3600</f>
        <v>11.9013583333333</v>
      </c>
      <c r="K13" s="14" t="n">
        <v>11589700</v>
      </c>
      <c r="L13" s="59" t="n">
        <v>22922.1872</v>
      </c>
      <c r="M13" s="56" t="n">
        <v>28.9407</v>
      </c>
      <c r="N13" s="56" t="n">
        <v>37.7221</v>
      </c>
      <c r="O13" s="56" t="n">
        <v>35.5605</v>
      </c>
      <c r="P13" s="56" t="n">
        <v>42919.1</v>
      </c>
      <c r="Q13" s="56" t="n">
        <v>120.94</v>
      </c>
      <c r="R13" s="60" t="n">
        <f aca="false">P13/3600</f>
        <v>11.9219722222222</v>
      </c>
      <c r="S13" s="50" t="n">
        <v>76537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4326367</v>
      </c>
      <c r="AE13" s="52" t="n">
        <f aca="false">S13</f>
        <v>76537</v>
      </c>
      <c r="AF13" s="54" t="n">
        <f aca="false">AE13/AD13*100</f>
        <v>0.534238722210593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34912.343</v>
      </c>
      <c r="I14" s="66" t="n">
        <v>93.515</v>
      </c>
      <c r="J14" s="67" t="n">
        <f aca="false">H14/3600</f>
        <v>9.69787305555556</v>
      </c>
      <c r="K14" s="19" t="n">
        <v>11589700</v>
      </c>
      <c r="L14" s="68" t="n">
        <v>5920.9552</v>
      </c>
      <c r="M14" s="65" t="n">
        <v>27.9217</v>
      </c>
      <c r="N14" s="65" t="n">
        <v>36.8598</v>
      </c>
      <c r="O14" s="65" t="n">
        <v>34.8079</v>
      </c>
      <c r="P14" s="65" t="n">
        <v>34979.503</v>
      </c>
      <c r="Q14" s="65" t="n">
        <v>84.84</v>
      </c>
      <c r="R14" s="69" t="n">
        <f aca="false">P14/3600</f>
        <v>9.71652861111111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3700597</v>
      </c>
      <c r="AE14" s="52" t="n">
        <f aca="false">S14</f>
        <v>76537</v>
      </c>
      <c r="AF14" s="54" t="n">
        <f aca="false">AE14/AD14*100</f>
        <v>2.06823385524011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4588.421</v>
      </c>
      <c r="I15" s="46" t="n">
        <v>128.203</v>
      </c>
      <c r="J15" s="47" t="n">
        <f aca="false">H15/3600</f>
        <v>12.3856725</v>
      </c>
      <c r="K15" s="1" t="n">
        <v>11589700</v>
      </c>
      <c r="L15" s="48" t="n">
        <v>20292.8688</v>
      </c>
      <c r="M15" s="45" t="n">
        <v>41.2317</v>
      </c>
      <c r="N15" s="45" t="n">
        <v>46.7922</v>
      </c>
      <c r="O15" s="45" t="n">
        <v>46.3644</v>
      </c>
      <c r="P15" s="45" t="n">
        <v>44661.021</v>
      </c>
      <c r="Q15" s="45" t="n">
        <v>191.32</v>
      </c>
      <c r="R15" s="49" t="n">
        <f aca="false">P15/3600</f>
        <v>12.4058391666667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2683043</v>
      </c>
      <c r="AE15" s="52" t="n">
        <f aca="false">S15</f>
        <v>76537</v>
      </c>
      <c r="AF15" s="54" t="n">
        <f aca="false">AE15/AD15*100</f>
        <v>0.6034592802374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37829.735</v>
      </c>
      <c r="I16" s="57" t="n">
        <v>91.093</v>
      </c>
      <c r="J16" s="58" t="n">
        <f aca="false">H16/3600</f>
        <v>10.5082597222222</v>
      </c>
      <c r="K16" s="14" t="n">
        <v>11589700</v>
      </c>
      <c r="L16" s="59" t="n">
        <v>5914.3296</v>
      </c>
      <c r="M16" s="56" t="n">
        <v>40.0714</v>
      </c>
      <c r="N16" s="56" t="n">
        <v>46.0686</v>
      </c>
      <c r="O16" s="56" t="n">
        <v>45.8378</v>
      </c>
      <c r="P16" s="56" t="n">
        <v>37873.375</v>
      </c>
      <c r="Q16" s="56" t="n">
        <v>100.36</v>
      </c>
      <c r="R16" s="60" t="n">
        <f aca="false">P16/3600</f>
        <v>10.5203819444444</v>
      </c>
      <c r="S16" s="74" t="n">
        <v>76537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696456</v>
      </c>
      <c r="AE16" s="52" t="n">
        <f aca="false">S16</f>
        <v>76537</v>
      </c>
      <c r="AF16" s="54" t="n">
        <f aca="false">AE16/AD16*100</f>
        <v>2.07055081948764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</v>
      </c>
      <c r="E17" s="56" t="n">
        <v>38.7844</v>
      </c>
      <c r="F17" s="56" t="n">
        <v>45.4129</v>
      </c>
      <c r="G17" s="56" t="n">
        <v>45.3893</v>
      </c>
      <c r="H17" s="57" t="n">
        <v>34707.734</v>
      </c>
      <c r="I17" s="57" t="n">
        <v>81.078</v>
      </c>
      <c r="J17" s="58" t="n">
        <f aca="false">H17/3600</f>
        <v>9.64103722222222</v>
      </c>
      <c r="K17" s="14" t="n">
        <v>11589700</v>
      </c>
      <c r="L17" s="59" t="n">
        <v>2561.6432</v>
      </c>
      <c r="M17" s="56" t="n">
        <v>38.7493</v>
      </c>
      <c r="N17" s="56" t="n">
        <v>45.4401</v>
      </c>
      <c r="O17" s="56" t="n">
        <v>45.3783</v>
      </c>
      <c r="P17" s="56" t="n">
        <v>34739.034</v>
      </c>
      <c r="Q17" s="56" t="n">
        <v>74.21</v>
      </c>
      <c r="R17" s="60" t="n">
        <f aca="false">P17/3600</f>
        <v>9.64973166666667</v>
      </c>
      <c r="S17" s="74" t="n">
        <v>76537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7</v>
      </c>
      <c r="AD17" s="52" t="n">
        <f aca="false">L17*625</f>
        <v>1601027</v>
      </c>
      <c r="AE17" s="52" t="n">
        <f aca="false">S17</f>
        <v>76537</v>
      </c>
      <c r="AF17" s="54" t="n">
        <f aca="false">AE17/AD17*100</f>
        <v>4.78049402040066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2718.156</v>
      </c>
      <c r="I18" s="66" t="n">
        <v>71.765</v>
      </c>
      <c r="J18" s="67" t="n">
        <f aca="false">H18/3600</f>
        <v>9.08837666666667</v>
      </c>
      <c r="K18" s="19" t="n">
        <v>11589700</v>
      </c>
      <c r="L18" s="68" t="n">
        <v>1294.992</v>
      </c>
      <c r="M18" s="65" t="n">
        <v>37.111</v>
      </c>
      <c r="N18" s="65" t="n">
        <v>44.9829</v>
      </c>
      <c r="O18" s="65" t="n">
        <v>45.0609</v>
      </c>
      <c r="P18" s="65" t="n">
        <v>32752.766</v>
      </c>
      <c r="Q18" s="65" t="n">
        <v>67.16</v>
      </c>
      <c r="R18" s="69" t="n">
        <f aca="false">P18/3600</f>
        <v>9.09799055555556</v>
      </c>
      <c r="S18" s="76" t="n">
        <v>76537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809370</v>
      </c>
      <c r="AE18" s="52" t="n">
        <f aca="false">S18</f>
        <v>76537</v>
      </c>
      <c r="AF18" s="54" t="n">
        <f aca="false">AE18/AD18*100</f>
        <v>9.45636729802192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6436.343</v>
      </c>
      <c r="I19" s="46" t="n">
        <v>46.578</v>
      </c>
      <c r="J19" s="47" t="n">
        <f aca="false">H19/3600</f>
        <v>4.56565083333333</v>
      </c>
      <c r="K19" s="1" t="n">
        <v>9487996</v>
      </c>
      <c r="L19" s="44" t="n">
        <v>4778.0256</v>
      </c>
      <c r="M19" s="46" t="n">
        <v>41.5082</v>
      </c>
      <c r="N19" s="46" t="n">
        <v>43.4922</v>
      </c>
      <c r="O19" s="46" t="n">
        <v>44.811</v>
      </c>
      <c r="P19" s="46" t="n">
        <v>16497.143</v>
      </c>
      <c r="Q19" s="46" t="n">
        <v>72.6</v>
      </c>
      <c r="R19" s="47" t="n">
        <f aca="false">P19/3600</f>
        <v>4.58253972222222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5972532</v>
      </c>
      <c r="AE19" s="52" t="n">
        <f aca="false">S19</f>
        <v>60711</v>
      </c>
      <c r="AF19" s="54" t="n">
        <f aca="false">AE19/AD19*100</f>
        <v>1.01650355326686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4755.328</v>
      </c>
      <c r="I20" s="57" t="n">
        <v>40.843</v>
      </c>
      <c r="J20" s="58" t="n">
        <f aca="false">H20/3600</f>
        <v>4.09870222222222</v>
      </c>
      <c r="K20" s="14" t="n">
        <v>9487996</v>
      </c>
      <c r="L20" s="55" t="n">
        <v>2357.9024</v>
      </c>
      <c r="M20" s="57" t="n">
        <v>39.7593</v>
      </c>
      <c r="N20" s="57" t="n">
        <v>42.3603</v>
      </c>
      <c r="O20" s="57" t="n">
        <v>43.2759</v>
      </c>
      <c r="P20" s="57" t="n">
        <v>14799.168</v>
      </c>
      <c r="Q20" s="57" t="n">
        <v>43.64</v>
      </c>
      <c r="R20" s="58" t="n">
        <f aca="false">P20/3600</f>
        <v>4.11088</v>
      </c>
      <c r="S20" s="50" t="n">
        <v>60711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2947378</v>
      </c>
      <c r="AE20" s="52" t="n">
        <f aca="false">S20</f>
        <v>60711</v>
      </c>
      <c r="AF20" s="54" t="n">
        <f aca="false">AE20/AD20*100</f>
        <v>2.05983080554988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3603.921</v>
      </c>
      <c r="I21" s="57" t="n">
        <v>36.031</v>
      </c>
      <c r="J21" s="58" t="n">
        <f aca="false">H21/3600</f>
        <v>3.77886694444444</v>
      </c>
      <c r="K21" s="14" t="n">
        <v>9487996</v>
      </c>
      <c r="L21" s="55" t="n">
        <v>1203.6984</v>
      </c>
      <c r="M21" s="57" t="n">
        <v>37.5415</v>
      </c>
      <c r="N21" s="57" t="n">
        <v>41.367</v>
      </c>
      <c r="O21" s="57" t="n">
        <v>42.1626</v>
      </c>
      <c r="P21" s="57" t="n">
        <v>13636.421</v>
      </c>
      <c r="Q21" s="57" t="n">
        <v>31.3</v>
      </c>
      <c r="R21" s="58" t="n">
        <f aca="false">P21/3600</f>
        <v>3.78789472222222</v>
      </c>
      <c r="S21" s="50" t="n">
        <v>60711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504623</v>
      </c>
      <c r="AE21" s="52" t="n">
        <f aca="false">S21</f>
        <v>60711</v>
      </c>
      <c r="AF21" s="54" t="n">
        <f aca="false">AE21/AD21*100</f>
        <v>4.03496424021167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2750.047</v>
      </c>
      <c r="I22" s="66" t="n">
        <v>32.609</v>
      </c>
      <c r="J22" s="67" t="n">
        <f aca="false">H22/3600</f>
        <v>3.54167972222222</v>
      </c>
      <c r="K22" s="19" t="n">
        <v>9487996</v>
      </c>
      <c r="L22" s="64" t="n">
        <v>625.1024</v>
      </c>
      <c r="M22" s="66" t="n">
        <v>35.2413</v>
      </c>
      <c r="N22" s="66" t="n">
        <v>40.5703</v>
      </c>
      <c r="O22" s="66" t="n">
        <v>41.4017</v>
      </c>
      <c r="P22" s="66" t="n">
        <v>12781.667</v>
      </c>
      <c r="Q22" s="66" t="n">
        <v>34.61</v>
      </c>
      <c r="R22" s="67" t="n">
        <f aca="false">P22/3600</f>
        <v>3.55046305555556</v>
      </c>
      <c r="S22" s="50" t="n">
        <v>60711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781378</v>
      </c>
      <c r="AE22" s="52" t="n">
        <f aca="false">S22</f>
        <v>60711</v>
      </c>
      <c r="AF22" s="54" t="n">
        <f aca="false">AE22/AD22*100</f>
        <v>7.76973500661652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5026.469</v>
      </c>
      <c r="I23" s="46" t="n">
        <v>46.328</v>
      </c>
      <c r="J23" s="47" t="n">
        <f aca="false">H23/3600</f>
        <v>4.17401916666667</v>
      </c>
      <c r="K23" s="5" t="n">
        <v>9487996</v>
      </c>
      <c r="L23" s="44" t="n">
        <v>7250.6264</v>
      </c>
      <c r="M23" s="46" t="n">
        <v>39.1322</v>
      </c>
      <c r="N23" s="46" t="n">
        <v>42.0463</v>
      </c>
      <c r="O23" s="46" t="n">
        <v>42.7658</v>
      </c>
      <c r="P23" s="46" t="n">
        <v>15044.319</v>
      </c>
      <c r="Q23" s="46" t="n">
        <v>60.8</v>
      </c>
      <c r="R23" s="47" t="n">
        <f aca="false">P23/3600</f>
        <v>4.1789775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063283</v>
      </c>
      <c r="AE23" s="52" t="n">
        <f aca="false">S23</f>
        <v>60711</v>
      </c>
      <c r="AF23" s="54" t="n">
        <f aca="false">AE23/AD23*100</f>
        <v>0.669856607147763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3601.531</v>
      </c>
      <c r="I24" s="57" t="n">
        <v>42.078</v>
      </c>
      <c r="J24" s="58" t="n">
        <f aca="false">H24/3600</f>
        <v>3.77820305555556</v>
      </c>
      <c r="K24" s="5" t="n">
        <v>9487996</v>
      </c>
      <c r="L24" s="55" t="n">
        <v>3387.2328</v>
      </c>
      <c r="M24" s="57" t="n">
        <v>37.0012</v>
      </c>
      <c r="N24" s="57" t="n">
        <v>40.6517</v>
      </c>
      <c r="O24" s="57" t="n">
        <v>41.0991</v>
      </c>
      <c r="P24" s="57" t="n">
        <v>13622.171</v>
      </c>
      <c r="Q24" s="57" t="n">
        <v>43.84</v>
      </c>
      <c r="R24" s="58" t="n">
        <f aca="false">P24/3600</f>
        <v>3.78393638888889</v>
      </c>
      <c r="S24" s="74" t="n">
        <v>60711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234041</v>
      </c>
      <c r="AE24" s="52" t="n">
        <f aca="false">S24</f>
        <v>60711</v>
      </c>
      <c r="AF24" s="54" t="n">
        <f aca="false">AE24/AD24*100</f>
        <v>1.43387841544284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2673.5</v>
      </c>
      <c r="I25" s="57" t="n">
        <v>36.859</v>
      </c>
      <c r="J25" s="58" t="n">
        <f aca="false">H25/3600</f>
        <v>3.52041666666667</v>
      </c>
      <c r="K25" s="5" t="n">
        <v>9487996</v>
      </c>
      <c r="L25" s="55" t="n">
        <v>1635.9352</v>
      </c>
      <c r="M25" s="57" t="n">
        <v>34.7075</v>
      </c>
      <c r="N25" s="57" t="n">
        <v>39.339</v>
      </c>
      <c r="O25" s="57" t="n">
        <v>39.8452</v>
      </c>
      <c r="P25" s="57" t="n">
        <v>12686.57</v>
      </c>
      <c r="Q25" s="57" t="n">
        <v>32.5</v>
      </c>
      <c r="R25" s="58" t="n">
        <f aca="false">P25/3600</f>
        <v>3.52404722222222</v>
      </c>
      <c r="S25" s="74" t="n">
        <v>60711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044919</v>
      </c>
      <c r="AE25" s="52" t="n">
        <f aca="false">S25</f>
        <v>60711</v>
      </c>
      <c r="AF25" s="54" t="n">
        <f aca="false">AE25/AD25*100</f>
        <v>2.96887064964431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2011</v>
      </c>
      <c r="I26" s="66" t="n">
        <v>32.031</v>
      </c>
      <c r="J26" s="67" t="n">
        <f aca="false">H26/3600</f>
        <v>3.33638888888889</v>
      </c>
      <c r="K26" s="5" t="n">
        <v>9487996</v>
      </c>
      <c r="L26" s="64" t="n">
        <v>778.9104</v>
      </c>
      <c r="M26" s="66" t="n">
        <v>32.3757</v>
      </c>
      <c r="N26" s="66" t="n">
        <v>38.3183</v>
      </c>
      <c r="O26" s="66" t="n">
        <v>39.1001</v>
      </c>
      <c r="P26" s="66" t="n">
        <v>12020.63</v>
      </c>
      <c r="Q26" s="66" t="n">
        <v>31.62</v>
      </c>
      <c r="R26" s="67" t="n">
        <f aca="false">P26/3600</f>
        <v>3.33906388888889</v>
      </c>
      <c r="S26" s="76" t="n">
        <v>60711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973638</v>
      </c>
      <c r="AE26" s="52" t="n">
        <f aca="false">S26</f>
        <v>60711</v>
      </c>
      <c r="AF26" s="54" t="n">
        <f aca="false">AE26/AD26*100</f>
        <v>6.23547971628059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1511.312</v>
      </c>
      <c r="I27" s="46" t="n">
        <v>91.921</v>
      </c>
      <c r="J27" s="47" t="n">
        <f aca="false">H27/3600</f>
        <v>8.75314222222222</v>
      </c>
      <c r="K27" s="1" t="n">
        <v>19628160</v>
      </c>
      <c r="L27" s="44" t="n">
        <v>13615.9456</v>
      </c>
      <c r="M27" s="46" t="n">
        <v>37.854</v>
      </c>
      <c r="N27" s="46" t="n">
        <v>39.8063</v>
      </c>
      <c r="O27" s="46" t="n">
        <v>43.1234</v>
      </c>
      <c r="P27" s="46" t="n">
        <v>31531.422</v>
      </c>
      <c r="Q27" s="46" t="n">
        <v>90.7</v>
      </c>
      <c r="R27" s="47" t="n">
        <f aca="false">P27/3600</f>
        <v>8.75872833333333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019932</v>
      </c>
      <c r="AE27" s="52" t="n">
        <f aca="false">S27</f>
        <v>128404</v>
      </c>
      <c r="AF27" s="54" t="n">
        <f aca="false">AE27/AD27*100</f>
        <v>0.754433096442453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28304</v>
      </c>
      <c r="I28" s="57" t="n">
        <v>75.265</v>
      </c>
      <c r="J28" s="58" t="n">
        <f aca="false">H28/3600</f>
        <v>7.86222222222222</v>
      </c>
      <c r="K28" s="14" t="n">
        <v>19628160</v>
      </c>
      <c r="L28" s="55" t="n">
        <v>5734.4632</v>
      </c>
      <c r="M28" s="57" t="n">
        <v>36.4925</v>
      </c>
      <c r="N28" s="57" t="n">
        <v>39.104</v>
      </c>
      <c r="O28" s="57" t="n">
        <v>41.7041</v>
      </c>
      <c r="P28" s="57" t="n">
        <v>28328.17</v>
      </c>
      <c r="Q28" s="57" t="n">
        <v>81.74</v>
      </c>
      <c r="R28" s="58" t="n">
        <f aca="false">P28/3600</f>
        <v>7.86893611111111</v>
      </c>
      <c r="S28" s="50" t="n">
        <v>128404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168079</v>
      </c>
      <c r="AE28" s="52" t="n">
        <f aca="false">S28</f>
        <v>128404</v>
      </c>
      <c r="AF28" s="54" t="n">
        <f aca="false">AE28/AD28*100</f>
        <v>1.79133070380502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26297.188</v>
      </c>
      <c r="I29" s="57" t="n">
        <v>64.672</v>
      </c>
      <c r="J29" s="58" t="n">
        <f aca="false">H29/3600</f>
        <v>7.30477444444444</v>
      </c>
      <c r="K29" s="14" t="n">
        <v>19628160</v>
      </c>
      <c r="L29" s="55" t="n">
        <v>2870.4896</v>
      </c>
      <c r="M29" s="57" t="n">
        <v>34.773</v>
      </c>
      <c r="N29" s="57" t="n">
        <v>38.3999</v>
      </c>
      <c r="O29" s="57" t="n">
        <v>40.4171</v>
      </c>
      <c r="P29" s="57" t="n">
        <v>26313.038</v>
      </c>
      <c r="Q29" s="57" t="n">
        <v>73.87</v>
      </c>
      <c r="R29" s="58" t="n">
        <f aca="false">P29/3600</f>
        <v>7.30917722222222</v>
      </c>
      <c r="S29" s="50" t="n">
        <v>128404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588112</v>
      </c>
      <c r="AE29" s="52" t="n">
        <f aca="false">S29</f>
        <v>128404</v>
      </c>
      <c r="AF29" s="54" t="n">
        <f aca="false">AE29/AD29*100</f>
        <v>3.57859509402159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4893</v>
      </c>
      <c r="I30" s="66" t="n">
        <v>63.812</v>
      </c>
      <c r="J30" s="67" t="n">
        <f aca="false">H30/3600</f>
        <v>6.91472222222222</v>
      </c>
      <c r="K30" s="19" t="n">
        <v>19628160</v>
      </c>
      <c r="L30" s="64" t="n">
        <v>1502.572</v>
      </c>
      <c r="M30" s="66" t="n">
        <v>32.7395</v>
      </c>
      <c r="N30" s="66" t="n">
        <v>37.7444</v>
      </c>
      <c r="O30" s="66" t="n">
        <v>39.3551</v>
      </c>
      <c r="P30" s="66" t="n">
        <v>24907.94</v>
      </c>
      <c r="Q30" s="66" t="n">
        <v>66.95</v>
      </c>
      <c r="R30" s="67" t="n">
        <f aca="false">P30/3600</f>
        <v>6.91887222222222</v>
      </c>
      <c r="S30" s="50" t="n">
        <v>128404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1878215</v>
      </c>
      <c r="AE30" s="52" t="n">
        <f aca="false">S30</f>
        <v>128404</v>
      </c>
      <c r="AF30" s="54" t="n">
        <f aca="false">AE30/AD30*100</f>
        <v>6.83649103004715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38570.203</v>
      </c>
      <c r="I31" s="46" t="n">
        <v>101.437</v>
      </c>
      <c r="J31" s="47" t="n">
        <f aca="false">H31/3600</f>
        <v>10.7139452777778</v>
      </c>
      <c r="K31" s="5" t="n">
        <v>19628160</v>
      </c>
      <c r="L31" s="44" t="n">
        <v>13794.7608</v>
      </c>
      <c r="M31" s="46" t="n">
        <v>38.6161</v>
      </c>
      <c r="N31" s="46" t="n">
        <v>43.7254</v>
      </c>
      <c r="O31" s="46" t="n">
        <v>44.7807</v>
      </c>
      <c r="P31" s="46" t="n">
        <v>38592.803</v>
      </c>
      <c r="Q31" s="46" t="n">
        <v>169.34</v>
      </c>
      <c r="R31" s="47" t="n">
        <f aca="false">P31/3600</f>
        <v>10.7202230555556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09</v>
      </c>
      <c r="AD31" s="52" t="n">
        <f aca="false">L31*1250</f>
        <v>17243451</v>
      </c>
      <c r="AE31" s="52" t="n">
        <f aca="false">S31</f>
        <v>128404</v>
      </c>
      <c r="AF31" s="54" t="n">
        <f aca="false">AE31/AD31*100</f>
        <v>0.744653723897844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4439.953</v>
      </c>
      <c r="I32" s="57" t="n">
        <v>86.859</v>
      </c>
      <c r="J32" s="58" t="n">
        <f aca="false">H32/3600</f>
        <v>9.56665361111111</v>
      </c>
      <c r="K32" s="5" t="n">
        <v>19628160</v>
      </c>
      <c r="L32" s="55" t="n">
        <v>5987.9736</v>
      </c>
      <c r="M32" s="57" t="n">
        <v>37.2047</v>
      </c>
      <c r="N32" s="57" t="n">
        <v>42.4837</v>
      </c>
      <c r="O32" s="57" t="n">
        <v>42.9329</v>
      </c>
      <c r="P32" s="57" t="n">
        <v>34457.313</v>
      </c>
      <c r="Q32" s="57" t="n">
        <v>97.34</v>
      </c>
      <c r="R32" s="58" t="n">
        <f aca="false">P32/3600</f>
        <v>9.57147583333333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7484967</v>
      </c>
      <c r="AE32" s="52" t="n">
        <f aca="false">S32</f>
        <v>128404</v>
      </c>
      <c r="AF32" s="54" t="n">
        <f aca="false">AE32/AD32*100</f>
        <v>1.715491865228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1790.281</v>
      </c>
      <c r="I33" s="57" t="n">
        <v>86.359</v>
      </c>
      <c r="J33" s="58" t="n">
        <f aca="false">H33/3600</f>
        <v>8.83063361111111</v>
      </c>
      <c r="K33" s="5" t="n">
        <v>19628160</v>
      </c>
      <c r="L33" s="55" t="n">
        <v>2951.192</v>
      </c>
      <c r="M33" s="57" t="n">
        <v>35.4653</v>
      </c>
      <c r="N33" s="57" t="n">
        <v>41.3342</v>
      </c>
      <c r="O33" s="57" t="n">
        <v>41.2623</v>
      </c>
      <c r="P33" s="57" t="n">
        <v>31809.851</v>
      </c>
      <c r="Q33" s="57" t="n">
        <v>85.63</v>
      </c>
      <c r="R33" s="58" t="n">
        <f aca="false">P33/3600</f>
        <v>8.83606972222222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3688990</v>
      </c>
      <c r="AE33" s="52" t="n">
        <f aca="false">S33</f>
        <v>128404</v>
      </c>
      <c r="AF33" s="54" t="n">
        <f aca="false">AE33/AD33*100</f>
        <v>3.48073591958775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29848.671</v>
      </c>
      <c r="I34" s="66" t="n">
        <v>76.093</v>
      </c>
      <c r="J34" s="67" t="n">
        <f aca="false">H34/3600</f>
        <v>8.2912975</v>
      </c>
      <c r="K34" s="5" t="n">
        <v>19628160</v>
      </c>
      <c r="L34" s="64" t="n">
        <v>1575.1848</v>
      </c>
      <c r="M34" s="66" t="n">
        <v>33.5617</v>
      </c>
      <c r="N34" s="66" t="n">
        <v>40.4708</v>
      </c>
      <c r="O34" s="66" t="n">
        <v>40.0446</v>
      </c>
      <c r="P34" s="66" t="n">
        <v>29866.381</v>
      </c>
      <c r="Q34" s="66" t="n">
        <v>127.09</v>
      </c>
      <c r="R34" s="67" t="n">
        <f aca="false">P34/3600</f>
        <v>8.29621694444444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1968981</v>
      </c>
      <c r="AE34" s="52" t="n">
        <f aca="false">S34</f>
        <v>128404</v>
      </c>
      <c r="AF34" s="54" t="n">
        <f aca="false">AE34/AD34*100</f>
        <v>6.5213427656234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0384.188</v>
      </c>
      <c r="I35" s="46" t="n">
        <v>121.172</v>
      </c>
      <c r="J35" s="47" t="n">
        <f aca="false">H35/3600</f>
        <v>11.21783</v>
      </c>
      <c r="K35" s="1" t="n">
        <v>23550848</v>
      </c>
      <c r="L35" s="44" t="n">
        <v>19539.3072</v>
      </c>
      <c r="M35" s="46" t="n">
        <v>36.0367</v>
      </c>
      <c r="N35" s="46" t="n">
        <v>41.8891</v>
      </c>
      <c r="O35" s="46" t="n">
        <v>44.1788</v>
      </c>
      <c r="P35" s="46" t="n">
        <v>40402.038</v>
      </c>
      <c r="Q35" s="46" t="n">
        <v>119.37</v>
      </c>
      <c r="R35" s="47" t="n">
        <f aca="false">P35/3600</f>
        <v>11.2227883333333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4</v>
      </c>
      <c r="AD35" s="52" t="n">
        <f aca="false">L35*1250</f>
        <v>24424134</v>
      </c>
      <c r="AE35" s="52" t="n">
        <f aca="false">S35</f>
        <v>152922</v>
      </c>
      <c r="AF35" s="54" t="n">
        <f aca="false">AE35/AD35*100</f>
        <v>0.626110223600968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4046</v>
      </c>
      <c r="I36" s="57" t="n">
        <v>92.203</v>
      </c>
      <c r="J36" s="58" t="n">
        <f aca="false">H36/3600</f>
        <v>9.45722222222222</v>
      </c>
      <c r="K36" s="14" t="n">
        <v>23550848</v>
      </c>
      <c r="L36" s="55" t="n">
        <v>5350.0184</v>
      </c>
      <c r="M36" s="57" t="n">
        <v>34.8503</v>
      </c>
      <c r="N36" s="57" t="n">
        <v>40.7912</v>
      </c>
      <c r="O36" s="57" t="n">
        <v>43.1585</v>
      </c>
      <c r="P36" s="57" t="n">
        <v>34066.64</v>
      </c>
      <c r="Q36" s="57" t="n">
        <v>100.46</v>
      </c>
      <c r="R36" s="58" t="n">
        <f aca="false">P36/3600</f>
        <v>9.46295555555556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6687523</v>
      </c>
      <c r="AE36" s="52" t="n">
        <f aca="false">S36</f>
        <v>152922</v>
      </c>
      <c r="AF36" s="54" t="n">
        <f aca="false">AE36/AD36*100</f>
        <v>2.28667624769291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1754.766</v>
      </c>
      <c r="I37" s="57" t="n">
        <v>87</v>
      </c>
      <c r="J37" s="58" t="n">
        <f aca="false">H37/3600</f>
        <v>8.82076833333333</v>
      </c>
      <c r="K37" s="14" t="n">
        <v>23550848</v>
      </c>
      <c r="L37" s="55" t="n">
        <v>2172.7768</v>
      </c>
      <c r="M37" s="57" t="n">
        <v>33.5321</v>
      </c>
      <c r="N37" s="57" t="n">
        <v>39.6756</v>
      </c>
      <c r="O37" s="57" t="n">
        <v>42.1612</v>
      </c>
      <c r="P37" s="57" t="n">
        <v>31767.836</v>
      </c>
      <c r="Q37" s="57" t="n">
        <v>83.37</v>
      </c>
      <c r="R37" s="58" t="n">
        <f aca="false">P37/3600</f>
        <v>8.82439888888889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2715971</v>
      </c>
      <c r="AE37" s="52" t="n">
        <f aca="false">S37</f>
        <v>152922</v>
      </c>
      <c r="AF37" s="54" t="n">
        <f aca="false">AE37/AD37*100</f>
        <v>5.63047249031746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0488.781</v>
      </c>
      <c r="I38" s="66" t="n">
        <v>78.015</v>
      </c>
      <c r="J38" s="67" t="n">
        <f aca="false">H38/3600</f>
        <v>8.46910583333333</v>
      </c>
      <c r="K38" s="19" t="n">
        <v>23550848</v>
      </c>
      <c r="L38" s="64" t="n">
        <v>1017.2184</v>
      </c>
      <c r="M38" s="66" t="n">
        <v>31.8741</v>
      </c>
      <c r="N38" s="66" t="n">
        <v>38.8151</v>
      </c>
      <c r="O38" s="66" t="n">
        <v>41.3839</v>
      </c>
      <c r="P38" s="66" t="n">
        <v>30498.411</v>
      </c>
      <c r="Q38" s="66" t="n">
        <v>90.59</v>
      </c>
      <c r="R38" s="67" t="n">
        <f aca="false">P38/3600</f>
        <v>8.47178083333333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271523</v>
      </c>
      <c r="AE38" s="52" t="n">
        <f aca="false">S38</f>
        <v>152922</v>
      </c>
      <c r="AF38" s="54" t="n">
        <f aca="false">AE38/AD38*100</f>
        <v>12.0266798162519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6913.921</v>
      </c>
      <c r="I39" s="46" t="n">
        <v>19.578</v>
      </c>
      <c r="J39" s="47" t="n">
        <f aca="false">H39/3600</f>
        <v>1.92053361111111</v>
      </c>
      <c r="K39" s="5" t="n">
        <v>19628160</v>
      </c>
      <c r="L39" s="44" t="n">
        <v>3371.2432</v>
      </c>
      <c r="M39" s="46" t="n">
        <v>39.0704</v>
      </c>
      <c r="N39" s="46" t="n">
        <v>42.1729</v>
      </c>
      <c r="O39" s="46" t="n">
        <v>42.4848</v>
      </c>
      <c r="P39" s="46" t="n">
        <v>6934.031</v>
      </c>
      <c r="Q39" s="46" t="n">
        <v>17.85</v>
      </c>
      <c r="R39" s="47" t="n">
        <f aca="false">P39/3600</f>
        <v>1.92611972222222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214054</v>
      </c>
      <c r="AE39" s="52" t="n">
        <f aca="false">S39</f>
        <v>128404</v>
      </c>
      <c r="AF39" s="54" t="n">
        <f aca="false">AE39/AD39*100</f>
        <v>3.04704211194256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6258.765</v>
      </c>
      <c r="I40" s="57" t="n">
        <v>17.109</v>
      </c>
      <c r="J40" s="58" t="n">
        <f aca="false">H40/3600</f>
        <v>1.73854583333333</v>
      </c>
      <c r="K40" s="5" t="n">
        <v>19628160</v>
      </c>
      <c r="L40" s="55" t="n">
        <v>1684.1592</v>
      </c>
      <c r="M40" s="57" t="n">
        <v>36.495</v>
      </c>
      <c r="N40" s="57" t="n">
        <v>40.3607</v>
      </c>
      <c r="O40" s="57" t="n">
        <v>40.5003</v>
      </c>
      <c r="P40" s="57" t="n">
        <v>6282.935</v>
      </c>
      <c r="Q40" s="57" t="n">
        <v>20.64</v>
      </c>
      <c r="R40" s="58" t="n">
        <f aca="false">P40/3600</f>
        <v>1.74525972222222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105199</v>
      </c>
      <c r="AE40" s="52" t="n">
        <f aca="false">S40</f>
        <v>128404</v>
      </c>
      <c r="AF40" s="54" t="n">
        <f aca="false">AE40/AD40*100</f>
        <v>6.0993758784799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5686.406</v>
      </c>
      <c r="I41" s="57" t="n">
        <v>14.687</v>
      </c>
      <c r="J41" s="58" t="n">
        <f aca="false">H41/3600</f>
        <v>1.57955722222222</v>
      </c>
      <c r="K41" s="5" t="n">
        <v>19628160</v>
      </c>
      <c r="L41" s="55" t="n">
        <v>854.9576</v>
      </c>
      <c r="M41" s="57" t="n">
        <v>33.969</v>
      </c>
      <c r="N41" s="57" t="n">
        <v>38.8229</v>
      </c>
      <c r="O41" s="57" t="n">
        <v>38.7269</v>
      </c>
      <c r="P41" s="57" t="n">
        <v>5702.256</v>
      </c>
      <c r="Q41" s="57" t="n">
        <v>13.07</v>
      </c>
      <c r="R41" s="58" t="n">
        <f aca="false">P41/3600</f>
        <v>1.58396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068697</v>
      </c>
      <c r="AE41" s="52" t="n">
        <f aca="false">S41</f>
        <v>128404</v>
      </c>
      <c r="AF41" s="54" t="n">
        <f aca="false">AE41/AD41*100</f>
        <v>12.0150051885614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267.875</v>
      </c>
      <c r="I42" s="66" t="n">
        <v>11.421</v>
      </c>
      <c r="J42" s="67" t="n">
        <f aca="false">H42/3600</f>
        <v>1.46329861111111</v>
      </c>
      <c r="K42" s="5" t="n">
        <v>19628160</v>
      </c>
      <c r="L42" s="64" t="n">
        <v>466.248</v>
      </c>
      <c r="M42" s="66" t="n">
        <v>31.7289</v>
      </c>
      <c r="N42" s="66" t="n">
        <v>37.5964</v>
      </c>
      <c r="O42" s="66" t="n">
        <v>37.3194</v>
      </c>
      <c r="P42" s="66" t="n">
        <v>5282.815</v>
      </c>
      <c r="Q42" s="66" t="n">
        <v>9.63</v>
      </c>
      <c r="R42" s="67" t="n">
        <f aca="false">P42/3600</f>
        <v>1.46744861111111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582810</v>
      </c>
      <c r="AE42" s="52" t="n">
        <f aca="false">S42</f>
        <v>128404</v>
      </c>
      <c r="AF42" s="54" t="n">
        <f aca="false">AE42/AD42*100</f>
        <v>22.0318800295122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7861.625</v>
      </c>
      <c r="I43" s="46" t="n">
        <v>26.359</v>
      </c>
      <c r="J43" s="47" t="n">
        <f aca="false">H43/3600</f>
        <v>2.18378472222222</v>
      </c>
      <c r="K43" s="1" t="n">
        <v>23550848</v>
      </c>
      <c r="L43" s="44" t="n">
        <v>3407.5376</v>
      </c>
      <c r="M43" s="46" t="n">
        <v>39.0115</v>
      </c>
      <c r="N43" s="46" t="n">
        <v>43.1989</v>
      </c>
      <c r="O43" s="46" t="n">
        <v>44.5952</v>
      </c>
      <c r="P43" s="46" t="n">
        <v>7884.225</v>
      </c>
      <c r="Q43" s="46" t="n">
        <v>20.11</v>
      </c>
      <c r="R43" s="47" t="n">
        <f aca="false">P43/3600</f>
        <v>2.1900625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259422</v>
      </c>
      <c r="AE43" s="52" t="n">
        <f aca="false">S43</f>
        <v>152922</v>
      </c>
      <c r="AF43" s="54" t="n">
        <f aca="false">AE43/AD43*100</f>
        <v>3.59020543162899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7207.578</v>
      </c>
      <c r="I44" s="57" t="n">
        <v>19.766</v>
      </c>
      <c r="J44" s="58" t="n">
        <f aca="false">H44/3600</f>
        <v>2.002105</v>
      </c>
      <c r="K44" s="14" t="n">
        <v>23550848</v>
      </c>
      <c r="L44" s="55" t="n">
        <v>1693.5312</v>
      </c>
      <c r="M44" s="57" t="n">
        <v>36.7775</v>
      </c>
      <c r="N44" s="57" t="n">
        <v>41.5734</v>
      </c>
      <c r="O44" s="57" t="n">
        <v>42.6641</v>
      </c>
      <c r="P44" s="57" t="n">
        <v>7224.938</v>
      </c>
      <c r="Q44" s="57" t="n">
        <v>24.17</v>
      </c>
      <c r="R44" s="58" t="n">
        <f aca="false">P44/3600</f>
        <v>2.00692722222222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116914</v>
      </c>
      <c r="AE44" s="52" t="n">
        <f aca="false">S44</f>
        <v>152922</v>
      </c>
      <c r="AF44" s="54" t="n">
        <f aca="false">AE44/AD44*100</f>
        <v>7.22381731142597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6700.125</v>
      </c>
      <c r="I45" s="57" t="n">
        <v>15.812</v>
      </c>
      <c r="J45" s="58" t="n">
        <f aca="false">H45/3600</f>
        <v>1.86114583333333</v>
      </c>
      <c r="K45" s="14" t="n">
        <v>23550848</v>
      </c>
      <c r="L45" s="55" t="n">
        <v>883.9648</v>
      </c>
      <c r="M45" s="57" t="n">
        <v>34.3277</v>
      </c>
      <c r="N45" s="57" t="n">
        <v>40.0743</v>
      </c>
      <c r="O45" s="57" t="n">
        <v>40.9979</v>
      </c>
      <c r="P45" s="57" t="n">
        <v>6719.695</v>
      </c>
      <c r="Q45" s="57" t="n">
        <v>15.85</v>
      </c>
      <c r="R45" s="58" t="n">
        <f aca="false">P45/3600</f>
        <v>1.86658194444444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104956</v>
      </c>
      <c r="AE45" s="52" t="n">
        <f aca="false">S45</f>
        <v>152922</v>
      </c>
      <c r="AF45" s="54" t="n">
        <f aca="false">AE45/AD45*100</f>
        <v>13.8396461035553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6348.375</v>
      </c>
      <c r="I46" s="66" t="n">
        <v>31.89</v>
      </c>
      <c r="J46" s="67" t="n">
        <f aca="false">H46/3600</f>
        <v>1.7634375</v>
      </c>
      <c r="K46" s="19" t="n">
        <v>23550848</v>
      </c>
      <c r="L46" s="64" t="n">
        <v>478.7928</v>
      </c>
      <c r="M46" s="66" t="n">
        <v>31.8009</v>
      </c>
      <c r="N46" s="66" t="n">
        <v>38.8093</v>
      </c>
      <c r="O46" s="66" t="n">
        <v>39.59</v>
      </c>
      <c r="P46" s="66" t="n">
        <v>6366.085</v>
      </c>
      <c r="Q46" s="66" t="n">
        <v>14.94</v>
      </c>
      <c r="R46" s="67" t="n">
        <f aca="false">P46/3600</f>
        <v>1.76835694444444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598491</v>
      </c>
      <c r="AE46" s="52" t="n">
        <f aca="false">S46</f>
        <v>152922</v>
      </c>
      <c r="AF46" s="54" t="n">
        <f aca="false">AE46/AD46*100</f>
        <v>25.5512614224775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057.14</v>
      </c>
      <c r="I47" s="46" t="n">
        <v>22.921</v>
      </c>
      <c r="J47" s="47" t="n">
        <f aca="false">H47/3600</f>
        <v>1.96031666666667</v>
      </c>
      <c r="K47" s="5" t="n">
        <v>19628160</v>
      </c>
      <c r="L47" s="44" t="n">
        <v>5667.656</v>
      </c>
      <c r="M47" s="46" t="n">
        <v>35.1423</v>
      </c>
      <c r="N47" s="46" t="n">
        <v>39.9522</v>
      </c>
      <c r="O47" s="46" t="n">
        <v>40.9296</v>
      </c>
      <c r="P47" s="46" t="n">
        <v>7071.33</v>
      </c>
      <c r="Q47" s="46" t="n">
        <v>22.6</v>
      </c>
      <c r="R47" s="47" t="n">
        <f aca="false">P47/3600</f>
        <v>1.96425833333333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084570</v>
      </c>
      <c r="AE47" s="52" t="n">
        <f aca="false">S47</f>
        <v>128404</v>
      </c>
      <c r="AF47" s="54" t="n">
        <f aca="false">AE47/AD47*100</f>
        <v>1.81244592120623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6323.563</v>
      </c>
      <c r="I48" s="57" t="n">
        <v>17.906</v>
      </c>
      <c r="J48" s="58" t="n">
        <f aca="false">H48/3600</f>
        <v>1.75654527777778</v>
      </c>
      <c r="K48" s="5" t="n">
        <v>19628160</v>
      </c>
      <c r="L48" s="55" t="n">
        <v>2776.424</v>
      </c>
      <c r="M48" s="57" t="n">
        <v>32.5306</v>
      </c>
      <c r="N48" s="57" t="n">
        <v>38.2143</v>
      </c>
      <c r="O48" s="57" t="n">
        <v>39.1145</v>
      </c>
      <c r="P48" s="57" t="n">
        <v>6335.053</v>
      </c>
      <c r="Q48" s="57" t="n">
        <v>17.36</v>
      </c>
      <c r="R48" s="58" t="n">
        <f aca="false">P48/3600</f>
        <v>1.75973694444444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470530</v>
      </c>
      <c r="AE48" s="52" t="n">
        <f aca="false">S48</f>
        <v>128404</v>
      </c>
      <c r="AF48" s="54" t="n">
        <f aca="false">AE48/AD48*100</f>
        <v>3.69983835321983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5779.047</v>
      </c>
      <c r="I49" s="57" t="n">
        <v>15.734</v>
      </c>
      <c r="J49" s="58" t="n">
        <f aca="false">H49/3600</f>
        <v>1.60529083333333</v>
      </c>
      <c r="K49" s="5" t="n">
        <v>19628160</v>
      </c>
      <c r="L49" s="55" t="n">
        <v>1372.6288</v>
      </c>
      <c r="M49" s="57" t="n">
        <v>30.0597</v>
      </c>
      <c r="N49" s="57" t="n">
        <v>36.8271</v>
      </c>
      <c r="O49" s="57" t="n">
        <v>37.6342</v>
      </c>
      <c r="P49" s="57" t="n">
        <v>5789.177</v>
      </c>
      <c r="Q49" s="57" t="n">
        <v>19.57</v>
      </c>
      <c r="R49" s="58" t="n">
        <f aca="false">P49/3600</f>
        <v>1.60810472222222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1715786</v>
      </c>
      <c r="AE49" s="52" t="n">
        <f aca="false">S49</f>
        <v>128404</v>
      </c>
      <c r="AF49" s="54" t="n">
        <f aca="false">AE49/AD49*100</f>
        <v>7.48368386267285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5419.485</v>
      </c>
      <c r="I50" s="66" t="n">
        <v>14.14</v>
      </c>
      <c r="J50" s="67" t="n">
        <f aca="false">H50/3600</f>
        <v>1.5054125</v>
      </c>
      <c r="K50" s="5" t="n">
        <v>19628160</v>
      </c>
      <c r="L50" s="64" t="n">
        <v>678.6928</v>
      </c>
      <c r="M50" s="66" t="n">
        <v>27.7537</v>
      </c>
      <c r="N50" s="66" t="n">
        <v>35.7844</v>
      </c>
      <c r="O50" s="66" t="n">
        <v>36.5083</v>
      </c>
      <c r="P50" s="66" t="n">
        <v>5428.225</v>
      </c>
      <c r="Q50" s="66" t="n">
        <v>17.71</v>
      </c>
      <c r="R50" s="67" t="n">
        <f aca="false">P50/3600</f>
        <v>1.50784027777778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848366</v>
      </c>
      <c r="AE50" s="52" t="n">
        <f aca="false">S50</f>
        <v>128404</v>
      </c>
      <c r="AF50" s="54" t="n">
        <f aca="false">AE50/AD50*100</f>
        <v>15.1354486153382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370.531</v>
      </c>
      <c r="I51" s="46" t="n">
        <v>15.296</v>
      </c>
      <c r="J51" s="47" t="n">
        <f aca="false">H51/3600</f>
        <v>1.49181416666667</v>
      </c>
      <c r="K51" s="1" t="n">
        <v>11589700</v>
      </c>
      <c r="L51" s="44" t="n">
        <v>4178.312</v>
      </c>
      <c r="M51" s="46" t="n">
        <v>37.2966</v>
      </c>
      <c r="N51" s="46" t="n">
        <v>40.802</v>
      </c>
      <c r="O51" s="46" t="n">
        <v>42.4512</v>
      </c>
      <c r="P51" s="46" t="n">
        <v>5375.541</v>
      </c>
      <c r="Q51" s="46" t="n">
        <v>14.19</v>
      </c>
      <c r="R51" s="47" t="n">
        <f aca="false">P51/3600</f>
        <v>1.49320583333333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222890</v>
      </c>
      <c r="AE51" s="52" t="n">
        <f aca="false">S51</f>
        <v>76537</v>
      </c>
      <c r="AF51" s="54" t="n">
        <f aca="false">AE51/AD51*100</f>
        <v>1.46541474164687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4710.047</v>
      </c>
      <c r="I52" s="57" t="n">
        <v>14.328</v>
      </c>
      <c r="J52" s="58" t="n">
        <f aca="false">H52/3600</f>
        <v>1.30834638888889</v>
      </c>
      <c r="K52" s="14" t="n">
        <v>11589700</v>
      </c>
      <c r="L52" s="55" t="n">
        <v>1901.0912</v>
      </c>
      <c r="M52" s="57" t="n">
        <v>34.8245</v>
      </c>
      <c r="N52" s="57" t="n">
        <v>38.9699</v>
      </c>
      <c r="O52" s="57" t="n">
        <v>40.6308</v>
      </c>
      <c r="P52" s="57" t="n">
        <v>4715.177</v>
      </c>
      <c r="Q52" s="57" t="n">
        <v>11.49</v>
      </c>
      <c r="R52" s="58" t="n">
        <f aca="false">P52/3600</f>
        <v>1.30977138888889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376364</v>
      </c>
      <c r="AE52" s="52" t="n">
        <f aca="false">S52</f>
        <v>76537</v>
      </c>
      <c r="AF52" s="54" t="n">
        <f aca="false">AE52/AD52*100</f>
        <v>3.22076079253852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204.453</v>
      </c>
      <c r="I53" s="57" t="n">
        <v>10.25</v>
      </c>
      <c r="J53" s="58" t="n">
        <f aca="false">H53/3600</f>
        <v>1.16790361111111</v>
      </c>
      <c r="K53" s="14" t="n">
        <v>11589700</v>
      </c>
      <c r="L53" s="55" t="n">
        <v>935.3464</v>
      </c>
      <c r="M53" s="57" t="n">
        <v>32.3812</v>
      </c>
      <c r="N53" s="57" t="n">
        <v>37.4018</v>
      </c>
      <c r="O53" s="57" t="n">
        <v>39.0757</v>
      </c>
      <c r="P53" s="57" t="n">
        <v>4208.053</v>
      </c>
      <c r="Q53" s="57" t="n">
        <v>10.13</v>
      </c>
      <c r="R53" s="58" t="n">
        <f aca="false">P53/3600</f>
        <v>1.16890361111111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169183</v>
      </c>
      <c r="AE53" s="52" t="n">
        <f aca="false">S53</f>
        <v>76537</v>
      </c>
      <c r="AF53" s="54" t="n">
        <f aca="false">AE53/AD53*100</f>
        <v>6.54619507810155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3844.171</v>
      </c>
      <c r="I54" s="66" t="n">
        <v>8.703</v>
      </c>
      <c r="J54" s="67" t="n">
        <f aca="false">H54/3600</f>
        <v>1.06782527777778</v>
      </c>
      <c r="K54" s="19" t="n">
        <v>11589700</v>
      </c>
      <c r="L54" s="64" t="n">
        <v>476.4864</v>
      </c>
      <c r="M54" s="66" t="n">
        <v>30.0767</v>
      </c>
      <c r="N54" s="66" t="n">
        <v>36.2141</v>
      </c>
      <c r="O54" s="66" t="n">
        <v>37.8548</v>
      </c>
      <c r="P54" s="66" t="n">
        <v>3847.421</v>
      </c>
      <c r="Q54" s="66" t="n">
        <v>8.74</v>
      </c>
      <c r="R54" s="67" t="n">
        <f aca="false">P54/3600</f>
        <v>1.06872805555556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595608</v>
      </c>
      <c r="AE54" s="52" t="n">
        <f aca="false">S54</f>
        <v>76537</v>
      </c>
      <c r="AF54" s="54" t="n">
        <f aca="false">AE54/AD54*100</f>
        <v>12.8502303528495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877.297</v>
      </c>
      <c r="I55" s="46" t="n">
        <v>5.89</v>
      </c>
      <c r="J55" s="47" t="n">
        <f aca="false">H55/3600</f>
        <v>0.521471388888889</v>
      </c>
      <c r="K55" s="5" t="n">
        <v>19628160</v>
      </c>
      <c r="L55" s="44" t="n">
        <v>1457.3904</v>
      </c>
      <c r="M55" s="46" t="n">
        <v>38.9271</v>
      </c>
      <c r="N55" s="46" t="n">
        <v>43.2877</v>
      </c>
      <c r="O55" s="46" t="n">
        <v>41.6882</v>
      </c>
      <c r="P55" s="46" t="n">
        <v>1883.157</v>
      </c>
      <c r="Q55" s="46" t="n">
        <v>5.01</v>
      </c>
      <c r="R55" s="47" t="n">
        <f aca="false">P55/3600</f>
        <v>0.523099166666667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1821738</v>
      </c>
      <c r="AE55" s="52" t="n">
        <f aca="false">S55</f>
        <v>128404</v>
      </c>
      <c r="AF55" s="54" t="n">
        <f aca="false">AE55/AD55*100</f>
        <v>7.04843396800199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697.546</v>
      </c>
      <c r="I56" s="57" t="n">
        <v>4.609</v>
      </c>
      <c r="J56" s="58" t="n">
        <f aca="false">H56/3600</f>
        <v>0.471540555555556</v>
      </c>
      <c r="K56" s="5" t="n">
        <v>19628160</v>
      </c>
      <c r="L56" s="55" t="n">
        <v>747.7088</v>
      </c>
      <c r="M56" s="57" t="n">
        <v>35.8591</v>
      </c>
      <c r="N56" s="57" t="n">
        <v>41.047</v>
      </c>
      <c r="O56" s="57" t="n">
        <v>39.4044</v>
      </c>
      <c r="P56" s="57" t="n">
        <v>1704.456</v>
      </c>
      <c r="Q56" s="57" t="n">
        <v>5.13</v>
      </c>
      <c r="R56" s="58" t="n">
        <f aca="false">P56/3600</f>
        <v>0.47346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934636</v>
      </c>
      <c r="AE56" s="52" t="n">
        <f aca="false">S56</f>
        <v>128404</v>
      </c>
      <c r="AF56" s="54" t="n">
        <f aca="false">AE56/AD56*100</f>
        <v>13.7383965522407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546.813</v>
      </c>
      <c r="I57" s="57" t="n">
        <v>3.812</v>
      </c>
      <c r="J57" s="58" t="n">
        <f aca="false">H57/3600</f>
        <v>0.429670277777778</v>
      </c>
      <c r="K57" s="5" t="n">
        <v>19628160</v>
      </c>
      <c r="L57" s="55" t="n">
        <v>385.588</v>
      </c>
      <c r="M57" s="57" t="n">
        <v>32.9501</v>
      </c>
      <c r="N57" s="57" t="n">
        <v>39.3076</v>
      </c>
      <c r="O57" s="57" t="n">
        <v>37.5226</v>
      </c>
      <c r="P57" s="57" t="n">
        <v>1551.303</v>
      </c>
      <c r="Q57" s="57" t="n">
        <v>3.6</v>
      </c>
      <c r="R57" s="58" t="n">
        <f aca="false">P57/3600</f>
        <v>0.4309175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481985</v>
      </c>
      <c r="AE57" s="52" t="n">
        <f aca="false">S57</f>
        <v>128404</v>
      </c>
      <c r="AF57" s="54" t="n">
        <f aca="false">AE57/AD57*100</f>
        <v>26.640663091175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435.14</v>
      </c>
      <c r="I58" s="66" t="n">
        <v>3.609</v>
      </c>
      <c r="J58" s="67" t="n">
        <f aca="false">H58/3600</f>
        <v>0.39865</v>
      </c>
      <c r="K58" s="5" t="n">
        <v>19628160</v>
      </c>
      <c r="L58" s="64" t="n">
        <v>211.5784</v>
      </c>
      <c r="M58" s="66" t="n">
        <v>30.4567</v>
      </c>
      <c r="N58" s="66" t="n">
        <v>37.9872</v>
      </c>
      <c r="O58" s="66" t="n">
        <v>36.1341</v>
      </c>
      <c r="P58" s="66" t="n">
        <v>1438.53</v>
      </c>
      <c r="Q58" s="66" t="n">
        <v>3.25</v>
      </c>
      <c r="R58" s="67" t="n">
        <f aca="false">P58/3600</f>
        <v>0.399591666666667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264473</v>
      </c>
      <c r="AE58" s="52" t="n">
        <f aca="false">S58</f>
        <v>128404</v>
      </c>
      <c r="AF58" s="54" t="n">
        <f aca="false">AE58/AD58*100</f>
        <v>48.5508917734514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1890.734</v>
      </c>
      <c r="I59" s="46" t="n">
        <v>8.234</v>
      </c>
      <c r="J59" s="47" t="n">
        <f aca="false">H59/3600</f>
        <v>0.525203888888889</v>
      </c>
      <c r="K59" s="1" t="n">
        <v>23550848</v>
      </c>
      <c r="L59" s="44" t="n">
        <v>1187.5576</v>
      </c>
      <c r="M59" s="46" t="n">
        <v>35.0565</v>
      </c>
      <c r="N59" s="46" t="n">
        <v>42.5411</v>
      </c>
      <c r="O59" s="46" t="n">
        <v>43.5403</v>
      </c>
      <c r="P59" s="46" t="n">
        <v>1895.604</v>
      </c>
      <c r="Q59" s="46" t="n">
        <v>5.86</v>
      </c>
      <c r="R59" s="47" t="n">
        <f aca="false">P59/3600</f>
        <v>0.526556666666667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484447</v>
      </c>
      <c r="AE59" s="52" t="n">
        <f aca="false">S59</f>
        <v>152922</v>
      </c>
      <c r="AF59" s="54" t="n">
        <f aca="false">AE59/AD59*100</f>
        <v>10.3016140017124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671.5</v>
      </c>
      <c r="I60" s="57" t="n">
        <v>6.187</v>
      </c>
      <c r="J60" s="58" t="n">
        <f aca="false">H60/3600</f>
        <v>0.464305555555556</v>
      </c>
      <c r="K60" s="14" t="n">
        <v>23550848</v>
      </c>
      <c r="L60" s="55" t="n">
        <v>537.4168</v>
      </c>
      <c r="M60" s="57" t="n">
        <v>32.6364</v>
      </c>
      <c r="N60" s="57" t="n">
        <v>40.8961</v>
      </c>
      <c r="O60" s="57" t="n">
        <v>41.8131</v>
      </c>
      <c r="P60" s="57" t="n">
        <v>1675.59</v>
      </c>
      <c r="Q60" s="57" t="n">
        <v>6.91</v>
      </c>
      <c r="R60" s="58" t="n">
        <f aca="false">P60/3600</f>
        <v>0.465441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671771</v>
      </c>
      <c r="AE60" s="52" t="n">
        <f aca="false">S60</f>
        <v>152922</v>
      </c>
      <c r="AF60" s="54" t="n">
        <f aca="false">AE60/AD60*100</f>
        <v>22.7640073775141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556.625</v>
      </c>
      <c r="I61" s="57" t="n">
        <v>5.656</v>
      </c>
      <c r="J61" s="58" t="n">
        <f aca="false">H61/3600</f>
        <v>0.432395833333333</v>
      </c>
      <c r="K61" s="14" t="n">
        <v>23550848</v>
      </c>
      <c r="L61" s="55" t="n">
        <v>270.4288</v>
      </c>
      <c r="M61" s="57" t="n">
        <v>30.3577</v>
      </c>
      <c r="N61" s="57" t="n">
        <v>39.5332</v>
      </c>
      <c r="O61" s="57" t="n">
        <v>40.4128</v>
      </c>
      <c r="P61" s="57" t="n">
        <v>1560.025</v>
      </c>
      <c r="Q61" s="57" t="n">
        <v>4.49</v>
      </c>
      <c r="R61" s="58" t="n">
        <f aca="false">P61/3600</f>
        <v>0.433340277777778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338036</v>
      </c>
      <c r="AE61" s="52" t="n">
        <f aca="false">S61</f>
        <v>152922</v>
      </c>
      <c r="AF61" s="54" t="n">
        <f aca="false">AE61/AD61*100</f>
        <v>45.2383769776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478.891</v>
      </c>
      <c r="I62" s="66" t="n">
        <v>8.093</v>
      </c>
      <c r="J62" s="67" t="n">
        <f aca="false">H62/3600</f>
        <v>0.410803055555556</v>
      </c>
      <c r="K62" s="19" t="n">
        <v>23550848</v>
      </c>
      <c r="L62" s="64" t="n">
        <v>150.8896</v>
      </c>
      <c r="M62" s="66" t="n">
        <v>28.134</v>
      </c>
      <c r="N62" s="66" t="n">
        <v>38.5019</v>
      </c>
      <c r="O62" s="66" t="n">
        <v>39.3444</v>
      </c>
      <c r="P62" s="66" t="n">
        <v>1482.871</v>
      </c>
      <c r="Q62" s="66" t="n">
        <v>3.39</v>
      </c>
      <c r="R62" s="67" t="n">
        <f aca="false">P62/3600</f>
        <v>0.411908611111111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188612</v>
      </c>
      <c r="AE62" s="52" t="n">
        <f aca="false">S62</f>
        <v>152922</v>
      </c>
      <c r="AF62" s="54" t="n">
        <f aca="false">AE62/AD62*100</f>
        <v>81.077556040973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09.765</v>
      </c>
      <c r="I63" s="46" t="n">
        <v>5.812</v>
      </c>
      <c r="J63" s="47" t="n">
        <f aca="false">H63/3600</f>
        <v>0.447156944444445</v>
      </c>
      <c r="K63" s="5" t="n">
        <v>19628160</v>
      </c>
      <c r="L63" s="44" t="n">
        <v>1386.288</v>
      </c>
      <c r="M63" s="46" t="n">
        <v>35.2748</v>
      </c>
      <c r="N63" s="46" t="n">
        <v>39.7851</v>
      </c>
      <c r="O63" s="46" t="n">
        <v>40.6125</v>
      </c>
      <c r="P63" s="46" t="n">
        <v>1613.265</v>
      </c>
      <c r="Q63" s="46" t="n">
        <v>4.87</v>
      </c>
      <c r="R63" s="47" t="n">
        <f aca="false">P63/3600</f>
        <v>0.448129166666667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1732860</v>
      </c>
      <c r="AE63" s="52" t="n">
        <f aca="false">S63</f>
        <v>128404</v>
      </c>
      <c r="AF63" s="54" t="n">
        <f aca="false">AE63/AD63*100</f>
        <v>7.40994656233048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436.875</v>
      </c>
      <c r="I64" s="57" t="n">
        <v>4.468</v>
      </c>
      <c r="J64" s="58" t="n">
        <f aca="false">H64/3600</f>
        <v>0.399131944444444</v>
      </c>
      <c r="K64" s="5" t="n">
        <v>19628160</v>
      </c>
      <c r="L64" s="55" t="n">
        <v>684.2456</v>
      </c>
      <c r="M64" s="57" t="n">
        <v>32.7834</v>
      </c>
      <c r="N64" s="57" t="n">
        <v>37.9914</v>
      </c>
      <c r="O64" s="57" t="n">
        <v>38.687</v>
      </c>
      <c r="P64" s="57" t="n">
        <v>1439.585</v>
      </c>
      <c r="Q64" s="57" t="n">
        <v>4.09</v>
      </c>
      <c r="R64" s="58" t="n">
        <f aca="false">P64/3600</f>
        <v>0.399884722222222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855307</v>
      </c>
      <c r="AE64" s="52" t="n">
        <f aca="false">S64</f>
        <v>128404</v>
      </c>
      <c r="AF64" s="54" t="n">
        <f aca="false">AE64/AD64*100</f>
        <v>15.0126211991718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308.75</v>
      </c>
      <c r="I65" s="57" t="n">
        <v>3.703</v>
      </c>
      <c r="J65" s="58" t="n">
        <f aca="false">H65/3600</f>
        <v>0.363541666666667</v>
      </c>
      <c r="K65" s="5" t="n">
        <v>19628160</v>
      </c>
      <c r="L65" s="55" t="n">
        <v>342.1496</v>
      </c>
      <c r="M65" s="57" t="n">
        <v>30.3833</v>
      </c>
      <c r="N65" s="57" t="n">
        <v>36.4842</v>
      </c>
      <c r="O65" s="57" t="n">
        <v>37.1292</v>
      </c>
      <c r="P65" s="57" t="n">
        <v>1311.62</v>
      </c>
      <c r="Q65" s="57" t="n">
        <v>3.4</v>
      </c>
      <c r="R65" s="58" t="n">
        <f aca="false">P65/3600</f>
        <v>0.364338888888889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427687</v>
      </c>
      <c r="AE65" s="52" t="n">
        <f aca="false">S65</f>
        <v>128404</v>
      </c>
      <c r="AF65" s="54" t="n">
        <f aca="false">AE65/AD65*100</f>
        <v>30.0228905718434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226.906</v>
      </c>
      <c r="I66" s="66" t="n">
        <v>3.328</v>
      </c>
      <c r="J66" s="67" t="n">
        <f aca="false">H66/3600</f>
        <v>0.340807222222222</v>
      </c>
      <c r="K66" s="5" t="n">
        <v>19628160</v>
      </c>
      <c r="L66" s="64" t="n">
        <v>173.3896</v>
      </c>
      <c r="M66" s="66" t="n">
        <v>28.0777</v>
      </c>
      <c r="N66" s="66" t="n">
        <v>35.3609</v>
      </c>
      <c r="O66" s="66" t="n">
        <v>35.9434</v>
      </c>
      <c r="P66" s="66" t="n">
        <v>1229.016</v>
      </c>
      <c r="Q66" s="66" t="n">
        <v>3.98</v>
      </c>
      <c r="R66" s="67" t="n">
        <f aca="false">P66/3600</f>
        <v>0.341393333333333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216737</v>
      </c>
      <c r="AE66" s="52" t="n">
        <f aca="false">S66</f>
        <v>128404</v>
      </c>
      <c r="AF66" s="54" t="n">
        <f aca="false">AE66/AD66*100</f>
        <v>59.2441530518555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49.843</v>
      </c>
      <c r="I67" s="46" t="n">
        <v>3.828</v>
      </c>
      <c r="J67" s="47" t="n">
        <f aca="false">H67/3600</f>
        <v>0.347178611111111</v>
      </c>
      <c r="K67" s="1" t="n">
        <v>11589700</v>
      </c>
      <c r="L67" s="44" t="n">
        <v>1147.6064</v>
      </c>
      <c r="M67" s="46" t="n">
        <v>37.6865</v>
      </c>
      <c r="N67" s="46" t="n">
        <v>40.7244</v>
      </c>
      <c r="O67" s="46" t="n">
        <v>41.7896</v>
      </c>
      <c r="P67" s="46" t="n">
        <v>1300.643</v>
      </c>
      <c r="Q67" s="46" t="n">
        <v>3.5</v>
      </c>
      <c r="R67" s="47" t="n">
        <f aca="false">P67/3600</f>
        <v>0.361289722222222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434508</v>
      </c>
      <c r="AE67" s="52" t="n">
        <f aca="false">S67</f>
        <v>76537</v>
      </c>
      <c r="AF67" s="54" t="n">
        <f aca="false">AE67/AD67*100</f>
        <v>5.33541813639241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121.421</v>
      </c>
      <c r="I68" s="57" t="n">
        <v>3.531</v>
      </c>
      <c r="J68" s="58" t="n">
        <f aca="false">H68/3600</f>
        <v>0.311505833333333</v>
      </c>
      <c r="K68" s="14" t="n">
        <v>11589700</v>
      </c>
      <c r="L68" s="55" t="n">
        <v>581.256</v>
      </c>
      <c r="M68" s="57" t="n">
        <v>34.7052</v>
      </c>
      <c r="N68" s="57" t="n">
        <v>38.6173</v>
      </c>
      <c r="O68" s="57" t="n">
        <v>39.6557</v>
      </c>
      <c r="P68" s="57" t="n">
        <v>1166.521</v>
      </c>
      <c r="Q68" s="57" t="n">
        <v>2.71</v>
      </c>
      <c r="R68" s="58" t="n">
        <f aca="false">P68/3600</f>
        <v>0.324033611111111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726570</v>
      </c>
      <c r="AE68" s="52" t="n">
        <f aca="false">S68</f>
        <v>76537</v>
      </c>
      <c r="AF68" s="54" t="n">
        <f aca="false">AE68/AD68*100</f>
        <v>10.5340159929532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995.843</v>
      </c>
      <c r="I69" s="57" t="n">
        <v>2.531</v>
      </c>
      <c r="J69" s="58" t="n">
        <f aca="false">H69/3600</f>
        <v>0.276623055555556</v>
      </c>
      <c r="K69" s="14" t="n">
        <v>11589700</v>
      </c>
      <c r="L69" s="55" t="n">
        <v>294.7328</v>
      </c>
      <c r="M69" s="57" t="n">
        <v>31.8406</v>
      </c>
      <c r="N69" s="57" t="n">
        <v>36.9058</v>
      </c>
      <c r="O69" s="57" t="n">
        <v>37.8952</v>
      </c>
      <c r="P69" s="57" t="n">
        <v>1037.823</v>
      </c>
      <c r="Q69" s="57" t="n">
        <v>2.87</v>
      </c>
      <c r="R69" s="58" t="n">
        <f aca="false">P69/3600</f>
        <v>0.288284166666667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368416</v>
      </c>
      <c r="AE69" s="52" t="n">
        <f aca="false">S69</f>
        <v>76537</v>
      </c>
      <c r="AF69" s="54" t="n">
        <f aca="false">AE69/AD69*100</f>
        <v>20.7746134804134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907.843</v>
      </c>
      <c r="I70" s="66" t="n">
        <v>2.625</v>
      </c>
      <c r="J70" s="67" t="n">
        <f aca="false">H70/3600</f>
        <v>0.252178611111111</v>
      </c>
      <c r="K70" s="19" t="n">
        <v>11589700</v>
      </c>
      <c r="L70" s="64" t="n">
        <v>153.2064</v>
      </c>
      <c r="M70" s="66" t="n">
        <v>29.3718</v>
      </c>
      <c r="N70" s="66" t="n">
        <v>35.5788</v>
      </c>
      <c r="O70" s="66" t="n">
        <v>36.53</v>
      </c>
      <c r="P70" s="66" t="n">
        <v>946.993</v>
      </c>
      <c r="Q70" s="66" t="n">
        <v>2.11</v>
      </c>
      <c r="R70" s="67" t="n">
        <f aca="false">P70/3600</f>
        <v>0.263053611111111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191508</v>
      </c>
      <c r="AE70" s="52" t="n">
        <f aca="false">S70</f>
        <v>76537</v>
      </c>
      <c r="AF70" s="54" t="n">
        <f aca="false">AE70/AD70*100</f>
        <v>39.9654322534829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5.5518834216917</v>
      </c>
      <c r="J106" s="51" t="n">
        <f aca="false">GEOMEAN(J3:J98)</f>
        <v>2.50230531811495</v>
      </c>
      <c r="Q106" s="51" t="n">
        <f aca="false">GEOMEAN(Q3:Q98)</f>
        <v>25.3128206824093</v>
      </c>
      <c r="R106" s="51" t="n">
        <f aca="false">GEOMEAN(R3:R98)</f>
        <v>2.5128938536104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90644026691222</v>
      </c>
      <c r="R107" s="102" t="n">
        <f aca="false">R106/J106</f>
        <v>1.0042315122054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843782222222222</v>
      </c>
      <c r="J108" s="51" t="n">
        <f aca="false">SUM(J3:J98)</f>
        <v>309.382387222222</v>
      </c>
      <c r="Q108" s="51" t="n">
        <f aca="false">SUM(Q3:Q98)/3600</f>
        <v>0.902255555555556</v>
      </c>
      <c r="R108" s="51" t="n">
        <f aca="false">SUM(R3:R98)</f>
        <v>309.92101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879.078</v>
      </c>
      <c r="I3" s="46" t="n">
        <v>38.078</v>
      </c>
      <c r="J3" s="47" t="n">
        <f aca="false">H3/3600</f>
        <v>4.68863277777778</v>
      </c>
      <c r="K3" s="1" t="n">
        <v>5718572</v>
      </c>
      <c r="L3" s="48" t="n">
        <v>12588.7344</v>
      </c>
      <c r="M3" s="45" t="n">
        <v>40.7132</v>
      </c>
      <c r="N3" s="45" t="n">
        <v>40.6702</v>
      </c>
      <c r="O3" s="45" t="n">
        <v>43.3034</v>
      </c>
      <c r="P3" s="45" t="n">
        <v>16928.558</v>
      </c>
      <c r="Q3" s="45" t="n">
        <v>39.047</v>
      </c>
      <c r="R3" s="49" t="n">
        <f aca="false">P3/3600</f>
        <v>4.70237722222222</v>
      </c>
      <c r="S3" s="50" t="n">
        <v>3915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7867959</v>
      </c>
      <c r="AE3" s="104" t="n">
        <f aca="false">S3</f>
        <v>39150</v>
      </c>
      <c r="AF3" s="54" t="n">
        <f aca="false">AE3/AD3*100</f>
        <v>0.49758774797886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5103.046</v>
      </c>
      <c r="I4" s="57" t="n">
        <v>31.546</v>
      </c>
      <c r="J4" s="58" t="n">
        <f aca="false">H4/3600</f>
        <v>4.19529055555556</v>
      </c>
      <c r="K4" s="14" t="n">
        <v>5718572</v>
      </c>
      <c r="L4" s="59" t="n">
        <v>5632.8432</v>
      </c>
      <c r="M4" s="56" t="n">
        <v>38.5317</v>
      </c>
      <c r="N4" s="56" t="n">
        <v>39.5111</v>
      </c>
      <c r="O4" s="56" t="n">
        <v>41.8735</v>
      </c>
      <c r="P4" s="56" t="n">
        <v>15146.196</v>
      </c>
      <c r="Q4" s="56" t="n">
        <v>32.113</v>
      </c>
      <c r="R4" s="60" t="n">
        <f aca="false">P4/3600</f>
        <v>4.20727666666667</v>
      </c>
      <c r="S4" s="50" t="n">
        <v>39150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520527</v>
      </c>
      <c r="AE4" s="104" t="n">
        <f aca="false">S4</f>
        <v>39150</v>
      </c>
      <c r="AF4" s="54" t="n">
        <f aca="false">AE4/AD4*100</f>
        <v>1.1120494176014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3901.953</v>
      </c>
      <c r="I5" s="57" t="n">
        <v>27.734</v>
      </c>
      <c r="J5" s="58" t="n">
        <f aca="false">H5/3600</f>
        <v>3.86165361111111</v>
      </c>
      <c r="K5" s="14" t="n">
        <v>5718572</v>
      </c>
      <c r="L5" s="59" t="n">
        <v>2841.8224</v>
      </c>
      <c r="M5" s="56" t="n">
        <v>36.2122</v>
      </c>
      <c r="N5" s="56" t="n">
        <v>38.5565</v>
      </c>
      <c r="O5" s="56" t="n">
        <v>40.7485</v>
      </c>
      <c r="P5" s="56" t="n">
        <v>13944.053</v>
      </c>
      <c r="Q5" s="56" t="n">
        <v>33.902</v>
      </c>
      <c r="R5" s="60" t="n">
        <f aca="false">P5/3600</f>
        <v>3.87334805555556</v>
      </c>
      <c r="S5" s="50" t="n">
        <v>39150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776139</v>
      </c>
      <c r="AE5" s="104" t="n">
        <f aca="false">S5</f>
        <v>39150</v>
      </c>
      <c r="AF5" s="54" t="n">
        <f aca="false">AE5/AD5*100</f>
        <v>2.2042193769744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3201.375</v>
      </c>
      <c r="I6" s="66" t="n">
        <v>29.453</v>
      </c>
      <c r="J6" s="67" t="n">
        <f aca="false">H6/3600</f>
        <v>3.66704861111111</v>
      </c>
      <c r="K6" s="19" t="n">
        <v>5718572</v>
      </c>
      <c r="L6" s="68" t="n">
        <v>1527.6608</v>
      </c>
      <c r="M6" s="65" t="n">
        <v>33.7658</v>
      </c>
      <c r="N6" s="65" t="n">
        <v>37.8128</v>
      </c>
      <c r="O6" s="65" t="n">
        <v>39.909</v>
      </c>
      <c r="P6" s="65" t="n">
        <v>13233.395</v>
      </c>
      <c r="Q6" s="65" t="n">
        <v>24.634</v>
      </c>
      <c r="R6" s="69" t="n">
        <f aca="false">P6/3600</f>
        <v>3.67594305555556</v>
      </c>
      <c r="S6" s="50" t="n">
        <v>39150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954788</v>
      </c>
      <c r="AE6" s="104" t="n">
        <f aca="false">S6</f>
        <v>39150</v>
      </c>
      <c r="AF6" s="54" t="n">
        <f aca="false">AE6/AD6*100</f>
        <v>4.1003866826981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760.546</v>
      </c>
      <c r="I7" s="46" t="n">
        <v>53.328</v>
      </c>
      <c r="J7" s="47" t="n">
        <f aca="false">H7/3600</f>
        <v>6.60015166666667</v>
      </c>
      <c r="K7" s="1" t="n">
        <v>5718572</v>
      </c>
      <c r="L7" s="48" t="n">
        <v>33982.816</v>
      </c>
      <c r="M7" s="45" t="n">
        <v>39.1725</v>
      </c>
      <c r="N7" s="45" t="n">
        <v>44.8827</v>
      </c>
      <c r="O7" s="45" t="n">
        <v>44.4533</v>
      </c>
      <c r="P7" s="45" t="n">
        <v>23810.026</v>
      </c>
      <c r="Q7" s="45" t="n">
        <v>49.927</v>
      </c>
      <c r="R7" s="49" t="n">
        <f aca="false">P7/3600</f>
        <v>6.61389611111111</v>
      </c>
      <c r="S7" s="73" t="n">
        <v>3915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239260</v>
      </c>
      <c r="AE7" s="104" t="n">
        <f aca="false">S7</f>
        <v>39150</v>
      </c>
      <c r="AF7" s="54" t="n">
        <f aca="false">AE7/AD7*100</f>
        <v>0.184328455887823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1046.047</v>
      </c>
      <c r="I8" s="57" t="n">
        <v>49.343</v>
      </c>
      <c r="J8" s="58" t="n">
        <f aca="false">H8/3600</f>
        <v>5.84612416666667</v>
      </c>
      <c r="K8" s="14" t="n">
        <v>5718572</v>
      </c>
      <c r="L8" s="59" t="n">
        <v>17015.1008</v>
      </c>
      <c r="M8" s="56" t="n">
        <v>36.6005</v>
      </c>
      <c r="N8" s="56" t="n">
        <v>43.35</v>
      </c>
      <c r="O8" s="56" t="n">
        <v>43.3572</v>
      </c>
      <c r="P8" s="56" t="n">
        <v>21089.197</v>
      </c>
      <c r="Q8" s="56" t="n">
        <v>43.151</v>
      </c>
      <c r="R8" s="60" t="n">
        <f aca="false">P8/3600</f>
        <v>5.85811027777778</v>
      </c>
      <c r="S8" s="74" t="n">
        <v>39150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634438</v>
      </c>
      <c r="AE8" s="104" t="n">
        <f aca="false">S8</f>
        <v>39150</v>
      </c>
      <c r="AF8" s="54" t="n">
        <f aca="false">AE8/AD8*100</f>
        <v>0.368143572796231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19245.312</v>
      </c>
      <c r="I9" s="57" t="n">
        <v>39.625</v>
      </c>
      <c r="J9" s="58" t="n">
        <f aca="false">H9/3600</f>
        <v>5.34592</v>
      </c>
      <c r="K9" s="14" t="n">
        <v>5718572</v>
      </c>
      <c r="L9" s="59" t="n">
        <v>9149.8016</v>
      </c>
      <c r="M9" s="56" t="n">
        <v>33.9001</v>
      </c>
      <c r="N9" s="56" t="n">
        <v>42.0476</v>
      </c>
      <c r="O9" s="56" t="n">
        <v>42.3911</v>
      </c>
      <c r="P9" s="56" t="n">
        <v>19287.412</v>
      </c>
      <c r="Q9" s="56" t="n">
        <v>42.894</v>
      </c>
      <c r="R9" s="60" t="n">
        <f aca="false">P9/3600</f>
        <v>5.35761444444445</v>
      </c>
      <c r="S9" s="74" t="n">
        <v>39150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718626</v>
      </c>
      <c r="AE9" s="104" t="n">
        <f aca="false">S9</f>
        <v>39150</v>
      </c>
      <c r="AF9" s="54" t="n">
        <f aca="false">AE9/AD9*100</f>
        <v>0.684605008265972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7807.546</v>
      </c>
      <c r="I10" s="66" t="n">
        <v>40.484</v>
      </c>
      <c r="J10" s="67" t="n">
        <f aca="false">H10/3600</f>
        <v>4.94654055555556</v>
      </c>
      <c r="K10" s="19" t="n">
        <v>5718572</v>
      </c>
      <c r="L10" s="68" t="n">
        <v>5196.728</v>
      </c>
      <c r="M10" s="65" t="n">
        <v>31.2779</v>
      </c>
      <c r="N10" s="65" t="n">
        <v>41.0467</v>
      </c>
      <c r="O10" s="65" t="n">
        <v>41.6249</v>
      </c>
      <c r="P10" s="65" t="n">
        <v>17839.566</v>
      </c>
      <c r="Q10" s="65" t="n">
        <v>32.476</v>
      </c>
      <c r="R10" s="69" t="n">
        <f aca="false">P10/3600</f>
        <v>4.955435</v>
      </c>
      <c r="S10" s="76" t="n">
        <v>39150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247955</v>
      </c>
      <c r="AE10" s="104" t="n">
        <f aca="false">S10</f>
        <v>39150</v>
      </c>
      <c r="AF10" s="54" t="n">
        <f aca="false">AE10/AD10*100</f>
        <v>1.20537384292578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4062.937</v>
      </c>
      <c r="I11" s="46" t="n">
        <v>128.484</v>
      </c>
      <c r="J11" s="47" t="n">
        <f aca="false">H11/3600</f>
        <v>17.7952602777778</v>
      </c>
      <c r="K11" s="1" t="n">
        <v>11589700</v>
      </c>
      <c r="L11" s="48" t="n">
        <v>217872.0672</v>
      </c>
      <c r="M11" s="45" t="n">
        <v>35.7186</v>
      </c>
      <c r="N11" s="45" t="n">
        <v>39.2554</v>
      </c>
      <c r="O11" s="45" t="n">
        <v>36.9674</v>
      </c>
      <c r="P11" s="45" t="n">
        <v>64139.737</v>
      </c>
      <c r="Q11" s="45" t="n">
        <v>121.109</v>
      </c>
      <c r="R11" s="49" t="n">
        <f aca="false">P11/3600</f>
        <v>17.8165936111111</v>
      </c>
      <c r="S11" s="50" t="n">
        <v>7653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36170042</v>
      </c>
      <c r="AE11" s="104" t="n">
        <f aca="false">S11</f>
        <v>76537</v>
      </c>
      <c r="AF11" s="54" t="n">
        <f aca="false">AE11/AD11*100</f>
        <v>0.05620692986200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55473.453</v>
      </c>
      <c r="I12" s="57" t="n">
        <v>156.187</v>
      </c>
      <c r="J12" s="58" t="n">
        <f aca="false">H12/3600</f>
        <v>15.4092925</v>
      </c>
      <c r="K12" s="14" t="n">
        <v>11589700</v>
      </c>
      <c r="L12" s="59" t="n">
        <v>93904.9008</v>
      </c>
      <c r="M12" s="56" t="n">
        <v>31.638</v>
      </c>
      <c r="N12" s="56" t="n">
        <v>38.1216</v>
      </c>
      <c r="O12" s="56" t="n">
        <v>35.9791</v>
      </c>
      <c r="P12" s="56" t="n">
        <v>55531.263</v>
      </c>
      <c r="Q12" s="56" t="n">
        <v>109.085</v>
      </c>
      <c r="R12" s="60" t="n">
        <f aca="false">P12/3600</f>
        <v>15.4253508333333</v>
      </c>
      <c r="S12" s="50" t="n">
        <v>76537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58690563</v>
      </c>
      <c r="AE12" s="104" t="n">
        <f aca="false">S12</f>
        <v>76537</v>
      </c>
      <c r="AF12" s="54" t="n">
        <f aca="false">AE12/AD12*100</f>
        <v>0.130407677295582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40051.687</v>
      </c>
      <c r="I13" s="57" t="n">
        <v>80.015</v>
      </c>
      <c r="J13" s="58" t="n">
        <f aca="false">H13/3600</f>
        <v>11.1254686111111</v>
      </c>
      <c r="K13" s="14" t="n">
        <v>11589700</v>
      </c>
      <c r="L13" s="59" t="n">
        <v>22920.1136</v>
      </c>
      <c r="M13" s="56" t="n">
        <v>28.6982</v>
      </c>
      <c r="N13" s="56" t="n">
        <v>37.4109</v>
      </c>
      <c r="O13" s="56" t="n">
        <v>35.3038</v>
      </c>
      <c r="P13" s="56" t="n">
        <v>40111.047</v>
      </c>
      <c r="Q13" s="56" t="n">
        <v>82.668</v>
      </c>
      <c r="R13" s="60" t="n">
        <f aca="false">P13/3600</f>
        <v>11.1419575</v>
      </c>
      <c r="S13" s="50" t="n">
        <v>76537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4325071</v>
      </c>
      <c r="AE13" s="104" t="n">
        <f aca="false">S13</f>
        <v>76537</v>
      </c>
      <c r="AF13" s="54" t="n">
        <f aca="false">AE13/AD13*100</f>
        <v>0.53428705519155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2516.75</v>
      </c>
      <c r="I14" s="66" t="n">
        <v>66.5</v>
      </c>
      <c r="J14" s="67" t="n">
        <f aca="false">H14/3600</f>
        <v>9.03243055555556</v>
      </c>
      <c r="K14" s="19" t="n">
        <v>11589700</v>
      </c>
      <c r="L14" s="68" t="n">
        <v>6131.0096</v>
      </c>
      <c r="M14" s="65" t="n">
        <v>27.745</v>
      </c>
      <c r="N14" s="65" t="n">
        <v>36.6441</v>
      </c>
      <c r="O14" s="65" t="n">
        <v>34.6392</v>
      </c>
      <c r="P14" s="65" t="n">
        <v>32572.88</v>
      </c>
      <c r="Q14" s="65" t="n">
        <v>62.917</v>
      </c>
      <c r="R14" s="69" t="n">
        <f aca="false">P14/3600</f>
        <v>9.04802222222222</v>
      </c>
      <c r="S14" s="50" t="n">
        <v>76537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3831881</v>
      </c>
      <c r="AE14" s="104" t="n">
        <f aca="false">S14</f>
        <v>76537</v>
      </c>
      <c r="AF14" s="54" t="n">
        <f aca="false">AE14/AD14*100</f>
        <v>1.99737413557467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3.015</v>
      </c>
      <c r="I15" s="46" t="n">
        <v>78.765</v>
      </c>
      <c r="J15" s="47" t="n">
        <f aca="false">H15/3600</f>
        <v>11.7202819444444</v>
      </c>
      <c r="K15" s="1" t="n">
        <v>11589700</v>
      </c>
      <c r="L15" s="48" t="n">
        <v>21168.088</v>
      </c>
      <c r="M15" s="45" t="n">
        <v>40.8869</v>
      </c>
      <c r="N15" s="45" t="n">
        <v>46.2703</v>
      </c>
      <c r="O15" s="45" t="n">
        <v>45.826</v>
      </c>
      <c r="P15" s="45" t="n">
        <v>42223.875</v>
      </c>
      <c r="Q15" s="45" t="n">
        <v>76.81</v>
      </c>
      <c r="R15" s="49" t="n">
        <f aca="false">P15/3600</f>
        <v>11.7288541666667</v>
      </c>
      <c r="S15" s="73" t="n">
        <v>7653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3230055</v>
      </c>
      <c r="AE15" s="104" t="n">
        <f aca="false">S15</f>
        <v>76537</v>
      </c>
      <c r="AF15" s="54" t="n">
        <f aca="false">AE15/AD15*100</f>
        <v>0.57850855495309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5644.843</v>
      </c>
      <c r="I16" s="57" t="n">
        <v>69.25</v>
      </c>
      <c r="J16" s="58" t="n">
        <f aca="false">H16/3600</f>
        <v>9.90134527777778</v>
      </c>
      <c r="K16" s="14" t="n">
        <v>11589700</v>
      </c>
      <c r="L16" s="59" t="n">
        <v>6281.7296</v>
      </c>
      <c r="M16" s="56" t="n">
        <v>39.748</v>
      </c>
      <c r="N16" s="56" t="n">
        <v>45.698</v>
      </c>
      <c r="O16" s="56" t="n">
        <v>45.4031</v>
      </c>
      <c r="P16" s="56" t="n">
        <v>35675.693</v>
      </c>
      <c r="Q16" s="56" t="n">
        <v>58.141</v>
      </c>
      <c r="R16" s="60" t="n">
        <f aca="false">P16/3600</f>
        <v>9.90991472222222</v>
      </c>
      <c r="S16" s="74" t="n">
        <v>76537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3926081</v>
      </c>
      <c r="AE16" s="104" t="n">
        <f aca="false">S16</f>
        <v>76537</v>
      </c>
      <c r="AF16" s="54" t="n">
        <f aca="false">AE16/AD16*100</f>
        <v>1.9494503552015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2411.125</v>
      </c>
      <c r="I17" s="57" t="n">
        <v>63.39</v>
      </c>
      <c r="J17" s="58" t="n">
        <f aca="false">H17/3600</f>
        <v>9.00309027777778</v>
      </c>
      <c r="K17" s="14" t="n">
        <v>11589700</v>
      </c>
      <c r="L17" s="59" t="n">
        <v>2783.7328</v>
      </c>
      <c r="M17" s="56" t="n">
        <v>38.4443</v>
      </c>
      <c r="N17" s="56" t="n">
        <v>45.3268</v>
      </c>
      <c r="O17" s="56" t="n">
        <v>45.1484</v>
      </c>
      <c r="P17" s="56" t="n">
        <v>32439.115</v>
      </c>
      <c r="Q17" s="56" t="n">
        <v>60.094</v>
      </c>
      <c r="R17" s="60" t="n">
        <f aca="false">P17/3600</f>
        <v>9.01086527777778</v>
      </c>
      <c r="S17" s="74" t="n">
        <v>76537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1739833</v>
      </c>
      <c r="AE17" s="104" t="n">
        <f aca="false">S17</f>
        <v>76537</v>
      </c>
      <c r="AF17" s="54" t="n">
        <f aca="false">AE17/AD17*100</f>
        <v>4.3991003734266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0417.203</v>
      </c>
      <c r="I18" s="66" t="n">
        <v>54.078</v>
      </c>
      <c r="J18" s="67" t="n">
        <f aca="false">H18/3600</f>
        <v>8.44922305555556</v>
      </c>
      <c r="K18" s="19" t="n">
        <v>11589700</v>
      </c>
      <c r="L18" s="68" t="n">
        <v>1453.872</v>
      </c>
      <c r="M18" s="65" t="n">
        <v>36.8691</v>
      </c>
      <c r="N18" s="65" t="n">
        <v>45.0172</v>
      </c>
      <c r="O18" s="65" t="n">
        <v>44.9259</v>
      </c>
      <c r="P18" s="65" t="n">
        <v>30442.263</v>
      </c>
      <c r="Q18" s="65" t="n">
        <v>56.796</v>
      </c>
      <c r="R18" s="69" t="n">
        <f aca="false">P18/3600</f>
        <v>8.45618416666667</v>
      </c>
      <c r="S18" s="76" t="n">
        <v>76537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908670</v>
      </c>
      <c r="AE18" s="104" t="n">
        <f aca="false">S18</f>
        <v>76537</v>
      </c>
      <c r="AF18" s="54" t="n">
        <f aca="false">AE18/AD18*100</f>
        <v>8.42296983503362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418.437</v>
      </c>
      <c r="I19" s="46" t="n">
        <v>34.625</v>
      </c>
      <c r="J19" s="47" t="n">
        <f aca="false">H19/3600</f>
        <v>4.28289916666667</v>
      </c>
      <c r="K19" s="1" t="n">
        <v>9487996</v>
      </c>
      <c r="L19" s="44" t="n">
        <v>5075.8528</v>
      </c>
      <c r="M19" s="46" t="n">
        <v>41.1971</v>
      </c>
      <c r="N19" s="46" t="n">
        <v>43.2756</v>
      </c>
      <c r="O19" s="46" t="n">
        <v>44.5439</v>
      </c>
      <c r="P19" s="46" t="n">
        <v>15451.377</v>
      </c>
      <c r="Q19" s="46" t="n">
        <v>31.618</v>
      </c>
      <c r="R19" s="47" t="n">
        <f aca="false">P19/3600</f>
        <v>4.29204916666667</v>
      </c>
      <c r="S19" s="50" t="n">
        <v>6071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344816</v>
      </c>
      <c r="AE19" s="104" t="n">
        <f aca="false">S19</f>
        <v>60711</v>
      </c>
      <c r="AF19" s="54" t="n">
        <f aca="false">AE19/AD19*100</f>
        <v>0.9568598994832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3754.265</v>
      </c>
      <c r="I20" s="57" t="n">
        <v>30.421</v>
      </c>
      <c r="J20" s="58" t="n">
        <f aca="false">H20/3600</f>
        <v>3.82062916666667</v>
      </c>
      <c r="K20" s="14" t="n">
        <v>9487996</v>
      </c>
      <c r="L20" s="55" t="n">
        <v>2480.0984</v>
      </c>
      <c r="M20" s="57" t="n">
        <v>39.4302</v>
      </c>
      <c r="N20" s="57" t="n">
        <v>42.2079</v>
      </c>
      <c r="O20" s="57" t="n">
        <v>43.1476</v>
      </c>
      <c r="P20" s="57" t="n">
        <v>13784.215</v>
      </c>
      <c r="Q20" s="57" t="n">
        <v>31.826</v>
      </c>
      <c r="R20" s="58" t="n">
        <f aca="false">P20/3600</f>
        <v>3.82894861111111</v>
      </c>
      <c r="S20" s="50" t="n">
        <v>60711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100123</v>
      </c>
      <c r="AE20" s="104" t="n">
        <f aca="false">S20</f>
        <v>60711</v>
      </c>
      <c r="AF20" s="54" t="n">
        <f aca="false">AE20/AD20*100</f>
        <v>1.95834165289571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2714.171</v>
      </c>
      <c r="I21" s="57" t="n">
        <v>25.765</v>
      </c>
      <c r="J21" s="58" t="n">
        <f aca="false">H21/3600</f>
        <v>3.53171416666667</v>
      </c>
      <c r="K21" s="14" t="n">
        <v>9487996</v>
      </c>
      <c r="L21" s="55" t="n">
        <v>1277.0608</v>
      </c>
      <c r="M21" s="57" t="n">
        <v>37.2704</v>
      </c>
      <c r="N21" s="57" t="n">
        <v>41.3259</v>
      </c>
      <c r="O21" s="57" t="n">
        <v>42.1912</v>
      </c>
      <c r="P21" s="57" t="n">
        <v>12739.161</v>
      </c>
      <c r="Q21" s="57" t="n">
        <v>28.773</v>
      </c>
      <c r="R21" s="58" t="n">
        <f aca="false">P21/3600</f>
        <v>3.53865583333333</v>
      </c>
      <c r="S21" s="50" t="n">
        <v>6071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596326</v>
      </c>
      <c r="AE21" s="104" t="n">
        <f aca="false">S21</f>
        <v>60711</v>
      </c>
      <c r="AF21" s="54" t="n">
        <f aca="false">AE21/AD21*100</f>
        <v>3.8031705303302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1842.546</v>
      </c>
      <c r="I22" s="66" t="n">
        <v>26.218</v>
      </c>
      <c r="J22" s="67" t="n">
        <f aca="false">H22/3600</f>
        <v>3.28959611111111</v>
      </c>
      <c r="K22" s="19" t="n">
        <v>9487996</v>
      </c>
      <c r="L22" s="64" t="n">
        <v>683.4344</v>
      </c>
      <c r="M22" s="66" t="n">
        <v>35.0488</v>
      </c>
      <c r="N22" s="66" t="n">
        <v>40.6274</v>
      </c>
      <c r="O22" s="66" t="n">
        <v>41.5421</v>
      </c>
      <c r="P22" s="66" t="n">
        <v>11865.966</v>
      </c>
      <c r="Q22" s="66" t="n">
        <v>25.738</v>
      </c>
      <c r="R22" s="67" t="n">
        <f aca="false">P22/3600</f>
        <v>3.29610166666667</v>
      </c>
      <c r="S22" s="50" t="n">
        <v>6071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854293</v>
      </c>
      <c r="AE22" s="104" t="n">
        <f aca="false">S22</f>
        <v>60711</v>
      </c>
      <c r="AF22" s="54" t="n">
        <f aca="false">AE22/AD22*100</f>
        <v>7.1065781880455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89.843</v>
      </c>
      <c r="I23" s="46" t="n">
        <v>37</v>
      </c>
      <c r="J23" s="47" t="n">
        <f aca="false">H23/3600</f>
        <v>3.94162305555556</v>
      </c>
      <c r="K23" s="5" t="n">
        <v>9487996</v>
      </c>
      <c r="L23" s="44" t="n">
        <v>7715.704</v>
      </c>
      <c r="M23" s="46" t="n">
        <v>38.896</v>
      </c>
      <c r="N23" s="46" t="n">
        <v>41.8472</v>
      </c>
      <c r="O23" s="46" t="n">
        <v>42.6037</v>
      </c>
      <c r="P23" s="46" t="n">
        <v>14202.813</v>
      </c>
      <c r="Q23" s="46" t="n">
        <v>33.115</v>
      </c>
      <c r="R23" s="47" t="n">
        <f aca="false">P23/3600</f>
        <v>3.94522583333333</v>
      </c>
      <c r="S23" s="73" t="n">
        <v>6071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644630</v>
      </c>
      <c r="AE23" s="104" t="n">
        <f aca="false">S23</f>
        <v>60711</v>
      </c>
      <c r="AF23" s="54" t="n">
        <f aca="false">AE23/AD23*100</f>
        <v>0.62947982452411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2674.187</v>
      </c>
      <c r="I24" s="57" t="n">
        <v>28.688</v>
      </c>
      <c r="J24" s="58" t="n">
        <f aca="false">H24/3600</f>
        <v>3.5206075</v>
      </c>
      <c r="K24" s="5" t="n">
        <v>9487996</v>
      </c>
      <c r="L24" s="55" t="n">
        <v>3609.0264</v>
      </c>
      <c r="M24" s="57" t="n">
        <v>36.7512</v>
      </c>
      <c r="N24" s="57" t="n">
        <v>40.5395</v>
      </c>
      <c r="O24" s="57" t="n">
        <v>41.0988</v>
      </c>
      <c r="P24" s="57" t="n">
        <v>12685.537</v>
      </c>
      <c r="Q24" s="57" t="n">
        <v>30.782</v>
      </c>
      <c r="R24" s="58" t="n">
        <f aca="false">P24/3600</f>
        <v>3.52376027777778</v>
      </c>
      <c r="S24" s="74" t="n">
        <v>60711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511283</v>
      </c>
      <c r="AE24" s="104" t="n">
        <f aca="false">S24</f>
        <v>60711</v>
      </c>
      <c r="AF24" s="54" t="n">
        <f aca="false">AE24/AD24*100</f>
        <v>1.3457590667665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1864.578</v>
      </c>
      <c r="I25" s="57" t="n">
        <v>25.281</v>
      </c>
      <c r="J25" s="58" t="n">
        <f aca="false">H25/3600</f>
        <v>3.29571611111111</v>
      </c>
      <c r="K25" s="5" t="n">
        <v>9487996</v>
      </c>
      <c r="L25" s="55" t="n">
        <v>1730.4992</v>
      </c>
      <c r="M25" s="57" t="n">
        <v>34.4586</v>
      </c>
      <c r="N25" s="57" t="n">
        <v>39.3529</v>
      </c>
      <c r="O25" s="57" t="n">
        <v>40.0015</v>
      </c>
      <c r="P25" s="57" t="n">
        <v>11873.888</v>
      </c>
      <c r="Q25" s="57" t="n">
        <v>25.523</v>
      </c>
      <c r="R25" s="58" t="n">
        <f aca="false">P25/3600</f>
        <v>3.29830222222222</v>
      </c>
      <c r="S25" s="74" t="n">
        <v>60711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163124</v>
      </c>
      <c r="AE25" s="104" t="n">
        <f aca="false">S25</f>
        <v>60711</v>
      </c>
      <c r="AF25" s="54" t="n">
        <f aca="false">AE25/AD25*100</f>
        <v>2.8066352183231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1116</v>
      </c>
      <c r="I26" s="66" t="n">
        <v>22.968</v>
      </c>
      <c r="J26" s="67" t="n">
        <f aca="false">H26/3600</f>
        <v>3.08777777777778</v>
      </c>
      <c r="K26" s="5" t="n">
        <v>9487996</v>
      </c>
      <c r="L26" s="64" t="n">
        <v>834.0216</v>
      </c>
      <c r="M26" s="66" t="n">
        <v>32.1898</v>
      </c>
      <c r="N26" s="66" t="n">
        <v>38.3601</v>
      </c>
      <c r="O26" s="66" t="n">
        <v>39.2932</v>
      </c>
      <c r="P26" s="66" t="n">
        <v>11124.86</v>
      </c>
      <c r="Q26" s="66" t="n">
        <v>24.403</v>
      </c>
      <c r="R26" s="67" t="n">
        <f aca="false">P26/3600</f>
        <v>3.09023888888889</v>
      </c>
      <c r="S26" s="76" t="n">
        <v>60711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042527</v>
      </c>
      <c r="AE26" s="104" t="n">
        <f aca="false">S26</f>
        <v>60711</v>
      </c>
      <c r="AF26" s="54" t="n">
        <f aca="false">AE26/AD26*100</f>
        <v>5.8234462992325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270.343</v>
      </c>
      <c r="I27" s="46" t="n">
        <v>67.765</v>
      </c>
      <c r="J27" s="47" t="n">
        <f aca="false">H27/3600</f>
        <v>8.40842861111111</v>
      </c>
      <c r="K27" s="1" t="n">
        <v>19628160</v>
      </c>
      <c r="L27" s="44" t="n">
        <v>14467.2208</v>
      </c>
      <c r="M27" s="46" t="n">
        <v>37.6685</v>
      </c>
      <c r="N27" s="46" t="n">
        <v>39.7355</v>
      </c>
      <c r="O27" s="46" t="n">
        <v>42.974</v>
      </c>
      <c r="P27" s="46" t="n">
        <v>30284.413</v>
      </c>
      <c r="Q27" s="46" t="n">
        <v>62.341</v>
      </c>
      <c r="R27" s="47" t="n">
        <f aca="false">P27/3600</f>
        <v>8.41233694444444</v>
      </c>
      <c r="S27" s="50" t="n">
        <v>12840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084026</v>
      </c>
      <c r="AE27" s="104" t="n">
        <f aca="false">S27</f>
        <v>128404</v>
      </c>
      <c r="AF27" s="54" t="n">
        <f aca="false">AE27/AD27*100</f>
        <v>0.71004100524960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6730.625</v>
      </c>
      <c r="I28" s="57" t="n">
        <v>52.406</v>
      </c>
      <c r="J28" s="58" t="n">
        <f aca="false">H28/3600</f>
        <v>7.42517361111111</v>
      </c>
      <c r="K28" s="14" t="n">
        <v>19628160</v>
      </c>
      <c r="L28" s="55" t="n">
        <v>6101.5192</v>
      </c>
      <c r="M28" s="57" t="n">
        <v>36.2642</v>
      </c>
      <c r="N28" s="57" t="n">
        <v>39.0656</v>
      </c>
      <c r="O28" s="57" t="n">
        <v>41.6249</v>
      </c>
      <c r="P28" s="57" t="n">
        <v>26742.965</v>
      </c>
      <c r="Q28" s="57" t="n">
        <v>58.298</v>
      </c>
      <c r="R28" s="58" t="n">
        <f aca="false">P28/3600</f>
        <v>7.42860138888889</v>
      </c>
      <c r="S28" s="50" t="n">
        <v>12840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7626899</v>
      </c>
      <c r="AE28" s="104" t="n">
        <f aca="false">S28</f>
        <v>128404</v>
      </c>
      <c r="AF28" s="54" t="n">
        <f aca="false">AE28/AD28*100</f>
        <v>1.68356759411656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4771.563</v>
      </c>
      <c r="I29" s="57" t="n">
        <v>46.937</v>
      </c>
      <c r="J29" s="58" t="n">
        <f aca="false">H29/3600</f>
        <v>6.88098972222222</v>
      </c>
      <c r="K29" s="14" t="n">
        <v>19628160</v>
      </c>
      <c r="L29" s="55" t="n">
        <v>3083.072</v>
      </c>
      <c r="M29" s="57" t="n">
        <v>34.5399</v>
      </c>
      <c r="N29" s="57" t="n">
        <v>38.4379</v>
      </c>
      <c r="O29" s="57" t="n">
        <v>40.4189</v>
      </c>
      <c r="P29" s="57" t="n">
        <v>24784.963</v>
      </c>
      <c r="Q29" s="57" t="n">
        <v>51.88</v>
      </c>
      <c r="R29" s="58" t="n">
        <f aca="false">P29/3600</f>
        <v>6.88471194444445</v>
      </c>
      <c r="S29" s="50" t="n">
        <v>128404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3853840</v>
      </c>
      <c r="AE29" s="104" t="n">
        <f aca="false">S29</f>
        <v>128404</v>
      </c>
      <c r="AF29" s="54" t="n">
        <f aca="false">AE29/AD29*100</f>
        <v>3.3318456396736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3510.125</v>
      </c>
      <c r="I30" s="66" t="n">
        <v>45.39</v>
      </c>
      <c r="J30" s="67" t="n">
        <f aca="false">H30/3600</f>
        <v>6.53059027777778</v>
      </c>
      <c r="K30" s="19" t="n">
        <v>19628160</v>
      </c>
      <c r="L30" s="64" t="n">
        <v>1654.0152</v>
      </c>
      <c r="M30" s="66" t="n">
        <v>32.5504</v>
      </c>
      <c r="N30" s="66" t="n">
        <v>37.8571</v>
      </c>
      <c r="O30" s="66" t="n">
        <v>39.43</v>
      </c>
      <c r="P30" s="66" t="n">
        <v>23520.475</v>
      </c>
      <c r="Q30" s="66" t="n">
        <v>46.837</v>
      </c>
      <c r="R30" s="67" t="n">
        <f aca="false">P30/3600</f>
        <v>6.53346527777778</v>
      </c>
      <c r="S30" s="50" t="n">
        <v>128404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067519</v>
      </c>
      <c r="AE30" s="104" t="n">
        <f aca="false">S30</f>
        <v>128404</v>
      </c>
      <c r="AF30" s="54" t="n">
        <f aca="false">AE30/AD30*100</f>
        <v>6.2105354291786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6326.313</v>
      </c>
      <c r="I31" s="46" t="n">
        <v>72.281</v>
      </c>
      <c r="J31" s="47" t="n">
        <f aca="false">H31/3600</f>
        <v>10.0906425</v>
      </c>
      <c r="K31" s="5" t="n">
        <v>19628160</v>
      </c>
      <c r="L31" s="44" t="n">
        <v>14677.9448</v>
      </c>
      <c r="M31" s="46" t="n">
        <v>38.4366</v>
      </c>
      <c r="N31" s="46" t="n">
        <v>43.5494</v>
      </c>
      <c r="O31" s="46" t="n">
        <v>44.5214</v>
      </c>
      <c r="P31" s="46" t="n">
        <v>36341.413</v>
      </c>
      <c r="Q31" s="46" t="n">
        <v>68.071</v>
      </c>
      <c r="R31" s="47" t="n">
        <f aca="false">P31/3600</f>
        <v>10.0948369444444</v>
      </c>
      <c r="S31" s="73" t="n">
        <v>12840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8347431</v>
      </c>
      <c r="AE31" s="104" t="n">
        <f aca="false">S31</f>
        <v>128404</v>
      </c>
      <c r="AF31" s="54" t="n">
        <f aca="false">AE31/AD31*100</f>
        <v>0.69984729742272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2496.921</v>
      </c>
      <c r="I32" s="57" t="n">
        <v>62.687</v>
      </c>
      <c r="J32" s="58" t="n">
        <f aca="false">H32/3600</f>
        <v>9.0269225</v>
      </c>
      <c r="K32" s="5" t="n">
        <v>19628160</v>
      </c>
      <c r="L32" s="55" t="n">
        <v>6416.876</v>
      </c>
      <c r="M32" s="57" t="n">
        <v>37.0017</v>
      </c>
      <c r="N32" s="57" t="n">
        <v>42.448</v>
      </c>
      <c r="O32" s="57" t="n">
        <v>42.8574</v>
      </c>
      <c r="P32" s="57" t="n">
        <v>32509.481</v>
      </c>
      <c r="Q32" s="57" t="n">
        <v>60.744</v>
      </c>
      <c r="R32" s="58" t="n">
        <f aca="false">P32/3600</f>
        <v>9.03041138888889</v>
      </c>
      <c r="S32" s="74" t="n">
        <v>12840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021095</v>
      </c>
      <c r="AE32" s="104" t="n">
        <f aca="false">S32</f>
        <v>128404</v>
      </c>
      <c r="AF32" s="54" t="n">
        <f aca="false">AE32/AD32*100</f>
        <v>1.6008288145197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29811.125</v>
      </c>
      <c r="I33" s="57" t="n">
        <v>59.265</v>
      </c>
      <c r="J33" s="58" t="n">
        <f aca="false">H33/3600</f>
        <v>8.28086805555556</v>
      </c>
      <c r="K33" s="5" t="n">
        <v>19628160</v>
      </c>
      <c r="L33" s="55" t="n">
        <v>3205.1376</v>
      </c>
      <c r="M33" s="57" t="n">
        <v>35.2484</v>
      </c>
      <c r="N33" s="57" t="n">
        <v>41.4828</v>
      </c>
      <c r="O33" s="57" t="n">
        <v>41.3653</v>
      </c>
      <c r="P33" s="57" t="n">
        <v>29821.975</v>
      </c>
      <c r="Q33" s="57" t="n">
        <v>51.691</v>
      </c>
      <c r="R33" s="58" t="n">
        <f aca="false">P33/3600</f>
        <v>8.28388194444444</v>
      </c>
      <c r="S33" s="74" t="n">
        <v>128404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006422</v>
      </c>
      <c r="AE33" s="104" t="n">
        <f aca="false">S33</f>
        <v>128404</v>
      </c>
      <c r="AF33" s="54" t="n">
        <f aca="false">AE33/AD33*100</f>
        <v>3.2049544456375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27979.469</v>
      </c>
      <c r="I34" s="66" t="n">
        <v>52.921</v>
      </c>
      <c r="J34" s="67" t="n">
        <f aca="false">H34/3600</f>
        <v>7.77207472222222</v>
      </c>
      <c r="K34" s="5" t="n">
        <v>19628160</v>
      </c>
      <c r="L34" s="64" t="n">
        <v>1738.7168</v>
      </c>
      <c r="M34" s="66" t="n">
        <v>33.3419</v>
      </c>
      <c r="N34" s="66" t="n">
        <v>40.6997</v>
      </c>
      <c r="O34" s="66" t="n">
        <v>40.212</v>
      </c>
      <c r="P34" s="66" t="n">
        <v>27989.119</v>
      </c>
      <c r="Q34" s="66" t="n">
        <v>56.374</v>
      </c>
      <c r="R34" s="67" t="n">
        <f aca="false">P34/3600</f>
        <v>7.77475527777778</v>
      </c>
      <c r="S34" s="76" t="n">
        <v>128404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173396</v>
      </c>
      <c r="AE34" s="104" t="n">
        <f aca="false">S34</f>
        <v>128404</v>
      </c>
      <c r="AF34" s="54" t="n">
        <f aca="false">AE34/AD34*100</f>
        <v>5.907989156140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47.188</v>
      </c>
      <c r="I35" s="46" t="n">
        <v>91.563</v>
      </c>
      <c r="J35" s="47" t="n">
        <f aca="false">H35/3600</f>
        <v>10.5964411111111</v>
      </c>
      <c r="K35" s="1" t="n">
        <v>23550848</v>
      </c>
      <c r="L35" s="44" t="n">
        <v>20587.76</v>
      </c>
      <c r="M35" s="46" t="n">
        <v>35.906</v>
      </c>
      <c r="N35" s="46" t="n">
        <v>41.6317</v>
      </c>
      <c r="O35" s="46" t="n">
        <v>43.9424</v>
      </c>
      <c r="P35" s="46" t="n">
        <v>38160.158</v>
      </c>
      <c r="Q35" s="46" t="n">
        <v>94.043</v>
      </c>
      <c r="R35" s="47" t="n">
        <f aca="false">P35/3600</f>
        <v>10.6000438888889</v>
      </c>
      <c r="S35" s="50" t="n">
        <v>15292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5734700</v>
      </c>
      <c r="AE35" s="104" t="n">
        <f aca="false">S35</f>
        <v>152922</v>
      </c>
      <c r="AF35" s="54" t="n">
        <f aca="false">AE35/AD35*100</f>
        <v>0.5942249181066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1854.562</v>
      </c>
      <c r="I36" s="57" t="n">
        <v>66.031</v>
      </c>
      <c r="J36" s="58" t="n">
        <f aca="false">H36/3600</f>
        <v>8.84848944444445</v>
      </c>
      <c r="K36" s="14" t="n">
        <v>23550848</v>
      </c>
      <c r="L36" s="55" t="n">
        <v>5670.1128</v>
      </c>
      <c r="M36" s="57" t="n">
        <v>34.6756</v>
      </c>
      <c r="N36" s="57" t="n">
        <v>40.6654</v>
      </c>
      <c r="O36" s="57" t="n">
        <v>43.0932</v>
      </c>
      <c r="P36" s="57" t="n">
        <v>31865.912</v>
      </c>
      <c r="Q36" s="57" t="n">
        <v>59.558</v>
      </c>
      <c r="R36" s="58" t="n">
        <f aca="false">P36/3600</f>
        <v>8.85164222222222</v>
      </c>
      <c r="S36" s="50" t="n">
        <v>15292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087641</v>
      </c>
      <c r="AE36" s="104" t="n">
        <f aca="false">S36</f>
        <v>152922</v>
      </c>
      <c r="AF36" s="54" t="n">
        <f aca="false">AE36/AD36*100</f>
        <v>2.1575867062115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29443.078</v>
      </c>
      <c r="I37" s="57" t="n">
        <v>62.031</v>
      </c>
      <c r="J37" s="58" t="n">
        <f aca="false">H37/3600</f>
        <v>8.17863277777778</v>
      </c>
      <c r="K37" s="14" t="n">
        <v>23550848</v>
      </c>
      <c r="L37" s="55" t="n">
        <v>2368.1416</v>
      </c>
      <c r="M37" s="57" t="n">
        <v>33.302</v>
      </c>
      <c r="N37" s="57" t="n">
        <v>39.7854</v>
      </c>
      <c r="O37" s="57" t="n">
        <v>42.3097</v>
      </c>
      <c r="P37" s="57" t="n">
        <v>29452.388</v>
      </c>
      <c r="Q37" s="57" t="n">
        <v>65.75</v>
      </c>
      <c r="R37" s="58" t="n">
        <f aca="false">P37/3600</f>
        <v>8.18121888888889</v>
      </c>
      <c r="S37" s="50" t="n">
        <v>15292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2960177</v>
      </c>
      <c r="AE37" s="104" t="n">
        <f aca="false">S37</f>
        <v>152922</v>
      </c>
      <c r="AF37" s="54" t="n">
        <f aca="false">AE37/AD37*100</f>
        <v>5.1659748724485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28150.531</v>
      </c>
      <c r="I38" s="66" t="n">
        <v>62.172</v>
      </c>
      <c r="J38" s="67" t="n">
        <f aca="false">H38/3600</f>
        <v>7.81959194444444</v>
      </c>
      <c r="K38" s="19" t="n">
        <v>23550848</v>
      </c>
      <c r="L38" s="64" t="n">
        <v>1157.8712</v>
      </c>
      <c r="M38" s="66" t="n">
        <v>31.5905</v>
      </c>
      <c r="N38" s="66" t="n">
        <v>39.0592</v>
      </c>
      <c r="O38" s="66" t="n">
        <v>41.6978</v>
      </c>
      <c r="P38" s="66" t="n">
        <v>28159.391</v>
      </c>
      <c r="Q38" s="66" t="n">
        <v>59.698</v>
      </c>
      <c r="R38" s="67" t="n">
        <f aca="false">P38/3600</f>
        <v>7.82205305555556</v>
      </c>
      <c r="S38" s="50" t="n">
        <v>152922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447339</v>
      </c>
      <c r="AE38" s="104" t="n">
        <f aca="false">S38</f>
        <v>152922</v>
      </c>
      <c r="AF38" s="54" t="n">
        <f aca="false">AE38/AD38*100</f>
        <v>10.565734772572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39.25</v>
      </c>
      <c r="I39" s="46" t="n">
        <v>14.14</v>
      </c>
      <c r="J39" s="47" t="n">
        <f aca="false">H39/3600</f>
        <v>1.81645833333333</v>
      </c>
      <c r="K39" s="5" t="n">
        <v>19628160</v>
      </c>
      <c r="L39" s="44" t="n">
        <v>3531.8368</v>
      </c>
      <c r="M39" s="46" t="n">
        <v>38.6507</v>
      </c>
      <c r="N39" s="46" t="n">
        <v>42.0652</v>
      </c>
      <c r="O39" s="46" t="n">
        <v>42.3304</v>
      </c>
      <c r="P39" s="46" t="n">
        <v>6553.32</v>
      </c>
      <c r="Q39" s="46" t="n">
        <v>13.648</v>
      </c>
      <c r="R39" s="47" t="n">
        <f aca="false">P39/3600</f>
        <v>1.82036666666667</v>
      </c>
      <c r="S39" s="73" t="n">
        <v>12840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414796</v>
      </c>
      <c r="AE39" s="104" t="n">
        <f aca="false">S39</f>
        <v>128404</v>
      </c>
      <c r="AF39" s="54" t="n">
        <f aca="false">AE39/AD39*100</f>
        <v>2.9084922610240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5880.531</v>
      </c>
      <c r="I40" s="57" t="n">
        <v>12.515</v>
      </c>
      <c r="J40" s="58" t="n">
        <f aca="false">H40/3600</f>
        <v>1.63348083333333</v>
      </c>
      <c r="K40" s="5" t="n">
        <v>19628160</v>
      </c>
      <c r="L40" s="55" t="n">
        <v>1765.6912</v>
      </c>
      <c r="M40" s="57" t="n">
        <v>36.1526</v>
      </c>
      <c r="N40" s="57" t="n">
        <v>40.3915</v>
      </c>
      <c r="O40" s="57" t="n">
        <v>40.4822</v>
      </c>
      <c r="P40" s="57" t="n">
        <v>5892.871</v>
      </c>
      <c r="Q40" s="57" t="n">
        <v>11.954</v>
      </c>
      <c r="R40" s="58" t="n">
        <f aca="false">P40/3600</f>
        <v>1.63690861111111</v>
      </c>
      <c r="S40" s="74" t="n">
        <v>12840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207114</v>
      </c>
      <c r="AE40" s="104" t="n">
        <f aca="false">S40</f>
        <v>128404</v>
      </c>
      <c r="AF40" s="54" t="n">
        <f aca="false">AE40/AD40*100</f>
        <v>5.81773302149323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382.328</v>
      </c>
      <c r="I41" s="57" t="n">
        <v>11.89</v>
      </c>
      <c r="J41" s="58" t="n">
        <f aca="false">H41/3600</f>
        <v>1.49509111111111</v>
      </c>
      <c r="K41" s="5" t="n">
        <v>19628160</v>
      </c>
      <c r="L41" s="55" t="n">
        <v>901.708</v>
      </c>
      <c r="M41" s="57" t="n">
        <v>33.7064</v>
      </c>
      <c r="N41" s="57" t="n">
        <v>38.9632</v>
      </c>
      <c r="O41" s="57" t="n">
        <v>38.8185</v>
      </c>
      <c r="P41" s="57" t="n">
        <v>5395.728</v>
      </c>
      <c r="Q41" s="57" t="n">
        <v>10.178</v>
      </c>
      <c r="R41" s="58" t="n">
        <f aca="false">P41/3600</f>
        <v>1.49881333333333</v>
      </c>
      <c r="S41" s="74" t="n">
        <v>12840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127135</v>
      </c>
      <c r="AE41" s="104" t="n">
        <f aca="false">S41</f>
        <v>128404</v>
      </c>
      <c r="AF41" s="54" t="n">
        <f aca="false">AE41/AD41*100</f>
        <v>11.392069272979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4950.391</v>
      </c>
      <c r="I42" s="66" t="n">
        <v>9.531</v>
      </c>
      <c r="J42" s="67" t="n">
        <f aca="false">H42/3600</f>
        <v>1.37510861111111</v>
      </c>
      <c r="K42" s="5" t="n">
        <v>19628160</v>
      </c>
      <c r="L42" s="64" t="n">
        <v>496.5112</v>
      </c>
      <c r="M42" s="66" t="n">
        <v>31.5213</v>
      </c>
      <c r="N42" s="66" t="n">
        <v>37.8112</v>
      </c>
      <c r="O42" s="66" t="n">
        <v>37.436</v>
      </c>
      <c r="P42" s="66" t="n">
        <v>4960.741</v>
      </c>
      <c r="Q42" s="66" t="n">
        <v>9.651</v>
      </c>
      <c r="R42" s="67" t="n">
        <f aca="false">P42/3600</f>
        <v>1.37798361111111</v>
      </c>
      <c r="S42" s="76" t="n">
        <v>12840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620639</v>
      </c>
      <c r="AE42" s="104" t="n">
        <f aca="false">S42</f>
        <v>128404</v>
      </c>
      <c r="AF42" s="54" t="n">
        <f aca="false">AE42/AD42*100</f>
        <v>20.688999563353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7417.391</v>
      </c>
      <c r="I43" s="46" t="n">
        <v>17.109</v>
      </c>
      <c r="J43" s="47" t="n">
        <f aca="false">H43/3600</f>
        <v>2.06038638888889</v>
      </c>
      <c r="K43" s="1" t="n">
        <v>23550848</v>
      </c>
      <c r="L43" s="44" t="n">
        <v>3567.2448</v>
      </c>
      <c r="M43" s="46" t="n">
        <v>38.731</v>
      </c>
      <c r="N43" s="46" t="n">
        <v>43.0304</v>
      </c>
      <c r="O43" s="46" t="n">
        <v>44.3638</v>
      </c>
      <c r="P43" s="46" t="n">
        <v>7432.491</v>
      </c>
      <c r="Q43" s="46" t="n">
        <v>14.279</v>
      </c>
      <c r="R43" s="47" t="n">
        <f aca="false">P43/3600</f>
        <v>2.06458083333333</v>
      </c>
      <c r="S43" s="50" t="n">
        <v>15292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459056</v>
      </c>
      <c r="AE43" s="104" t="n">
        <f aca="false">S43</f>
        <v>152922</v>
      </c>
      <c r="AF43" s="54" t="n">
        <f aca="false">AE43/AD43*100</f>
        <v>3.4294702735287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6757.64</v>
      </c>
      <c r="I44" s="57" t="n">
        <v>15.25</v>
      </c>
      <c r="J44" s="58" t="n">
        <f aca="false">H44/3600</f>
        <v>1.87712222222222</v>
      </c>
      <c r="K44" s="14" t="n">
        <v>23550848</v>
      </c>
      <c r="L44" s="55" t="n">
        <v>1772.3856</v>
      </c>
      <c r="M44" s="57" t="n">
        <v>36.4971</v>
      </c>
      <c r="N44" s="57" t="n">
        <v>41.6003</v>
      </c>
      <c r="O44" s="57" t="n">
        <v>42.6399</v>
      </c>
      <c r="P44" s="57" t="n">
        <v>6770.2</v>
      </c>
      <c r="Q44" s="57" t="n">
        <v>12.695</v>
      </c>
      <c r="R44" s="58" t="n">
        <f aca="false">P44/3600</f>
        <v>1.88061111111111</v>
      </c>
      <c r="S44" s="50" t="n">
        <v>15292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215482</v>
      </c>
      <c r="AE44" s="104" t="n">
        <f aca="false">S44</f>
        <v>152922</v>
      </c>
      <c r="AF44" s="54" t="n">
        <f aca="false">AE44/AD44*100</f>
        <v>6.9024257475348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6266.093</v>
      </c>
      <c r="I45" s="57" t="n">
        <v>12.937</v>
      </c>
      <c r="J45" s="58" t="n">
        <f aca="false">H45/3600</f>
        <v>1.74058138888889</v>
      </c>
      <c r="K45" s="14" t="n">
        <v>23550848</v>
      </c>
      <c r="L45" s="55" t="n">
        <v>928.3672</v>
      </c>
      <c r="M45" s="57" t="n">
        <v>34.0822</v>
      </c>
      <c r="N45" s="57" t="n">
        <v>40.2996</v>
      </c>
      <c r="O45" s="57" t="n">
        <v>41.1555</v>
      </c>
      <c r="P45" s="57" t="n">
        <v>6276.943</v>
      </c>
      <c r="Q45" s="57" t="n">
        <v>13.997</v>
      </c>
      <c r="R45" s="58" t="n">
        <f aca="false">P45/3600</f>
        <v>1.74359527777778</v>
      </c>
      <c r="S45" s="50" t="n">
        <v>15292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160459</v>
      </c>
      <c r="AE45" s="104" t="n">
        <f aca="false">S45</f>
        <v>152922</v>
      </c>
      <c r="AF45" s="54" t="n">
        <f aca="false">AE45/AD45*100</f>
        <v>13.177716748286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5918.968</v>
      </c>
      <c r="I46" s="66" t="n">
        <v>18.015</v>
      </c>
      <c r="J46" s="67" t="n">
        <f aca="false">H46/3600</f>
        <v>1.64415777777778</v>
      </c>
      <c r="K46" s="19" t="n">
        <v>23550848</v>
      </c>
      <c r="L46" s="64" t="n">
        <v>507.7528</v>
      </c>
      <c r="M46" s="66" t="n">
        <v>31.6096</v>
      </c>
      <c r="N46" s="66" t="n">
        <v>39.2313</v>
      </c>
      <c r="O46" s="66" t="n">
        <v>39.9669</v>
      </c>
      <c r="P46" s="66" t="n">
        <v>5928.618</v>
      </c>
      <c r="Q46" s="66" t="n">
        <v>10.816</v>
      </c>
      <c r="R46" s="67" t="n">
        <f aca="false">P46/3600</f>
        <v>1.64683833333333</v>
      </c>
      <c r="S46" s="50" t="n">
        <v>15292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634691</v>
      </c>
      <c r="AE46" s="104" t="n">
        <f aca="false">S46</f>
        <v>152922</v>
      </c>
      <c r="AF46" s="54" t="n">
        <f aca="false">AE46/AD46*100</f>
        <v>24.093929171833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688.812</v>
      </c>
      <c r="I47" s="46" t="n">
        <v>16.89</v>
      </c>
      <c r="J47" s="47" t="n">
        <f aca="false">H47/3600</f>
        <v>1.85800333333333</v>
      </c>
      <c r="K47" s="5" t="n">
        <v>19628160</v>
      </c>
      <c r="L47" s="44" t="n">
        <v>5895.356</v>
      </c>
      <c r="M47" s="46" t="n">
        <v>34.7805</v>
      </c>
      <c r="N47" s="46" t="n">
        <v>39.8136</v>
      </c>
      <c r="O47" s="46" t="n">
        <v>40.7525</v>
      </c>
      <c r="P47" s="46" t="n">
        <v>6699.032</v>
      </c>
      <c r="Q47" s="46" t="n">
        <v>15.55</v>
      </c>
      <c r="R47" s="47" t="n">
        <f aca="false">P47/3600</f>
        <v>1.86084222222222</v>
      </c>
      <c r="S47" s="73" t="n">
        <v>12840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369195</v>
      </c>
      <c r="AE47" s="104" t="n">
        <f aca="false">S47</f>
        <v>128404</v>
      </c>
      <c r="AF47" s="54" t="n">
        <f aca="false">AE47/AD47*100</f>
        <v>1.74244269557258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5935.046</v>
      </c>
      <c r="I48" s="57" t="n">
        <v>13.625</v>
      </c>
      <c r="J48" s="58" t="n">
        <f aca="false">H48/3600</f>
        <v>1.64862388888889</v>
      </c>
      <c r="K48" s="5" t="n">
        <v>19628160</v>
      </c>
      <c r="L48" s="55" t="n">
        <v>2878.4104</v>
      </c>
      <c r="M48" s="57" t="n">
        <v>32.2104</v>
      </c>
      <c r="N48" s="57" t="n">
        <v>38.1954</v>
      </c>
      <c r="O48" s="57" t="n">
        <v>39.0644</v>
      </c>
      <c r="P48" s="57" t="n">
        <v>5943.316</v>
      </c>
      <c r="Q48" s="57" t="n">
        <v>13.258</v>
      </c>
      <c r="R48" s="58" t="n">
        <f aca="false">P48/3600</f>
        <v>1.65092111111111</v>
      </c>
      <c r="S48" s="74" t="n">
        <v>12840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598013</v>
      </c>
      <c r="AE48" s="104" t="n">
        <f aca="false">S48</f>
        <v>128404</v>
      </c>
      <c r="AF48" s="54" t="n">
        <f aca="false">AE48/AD48*100</f>
        <v>3.5687475281495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403.125</v>
      </c>
      <c r="I49" s="57" t="n">
        <v>12.171</v>
      </c>
      <c r="J49" s="58" t="n">
        <f aca="false">H49/3600</f>
        <v>1.50086805555556</v>
      </c>
      <c r="K49" s="5" t="n">
        <v>19628160</v>
      </c>
      <c r="L49" s="55" t="n">
        <v>1416.2976</v>
      </c>
      <c r="M49" s="57" t="n">
        <v>29.7935</v>
      </c>
      <c r="N49" s="57" t="n">
        <v>36.92</v>
      </c>
      <c r="O49" s="57" t="n">
        <v>37.7045</v>
      </c>
      <c r="P49" s="57" t="n">
        <v>5410.355</v>
      </c>
      <c r="Q49" s="57" t="n">
        <v>11.588</v>
      </c>
      <c r="R49" s="58" t="n">
        <f aca="false">P49/3600</f>
        <v>1.50287638888889</v>
      </c>
      <c r="S49" s="74" t="n">
        <v>12840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1770372</v>
      </c>
      <c r="AE49" s="104" t="n">
        <f aca="false">S49</f>
        <v>128404</v>
      </c>
      <c r="AF49" s="54" t="n">
        <f aca="false">AE49/AD49*100</f>
        <v>7.252938930349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5025.171</v>
      </c>
      <c r="I50" s="66" t="n">
        <v>10.937</v>
      </c>
      <c r="J50" s="67" t="n">
        <f aca="false">H50/3600</f>
        <v>1.39588083333333</v>
      </c>
      <c r="K50" s="5" t="n">
        <v>19628160</v>
      </c>
      <c r="L50" s="64" t="n">
        <v>704.8544</v>
      </c>
      <c r="M50" s="66" t="n">
        <v>27.5561</v>
      </c>
      <c r="N50" s="66" t="n">
        <v>35.9505</v>
      </c>
      <c r="O50" s="66" t="n">
        <v>36.6654</v>
      </c>
      <c r="P50" s="66" t="n">
        <v>5031.691</v>
      </c>
      <c r="Q50" s="66" t="n">
        <v>9.764</v>
      </c>
      <c r="R50" s="67" t="n">
        <f aca="false">P50/3600</f>
        <v>1.39769194444444</v>
      </c>
      <c r="S50" s="76" t="n">
        <v>128404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881068</v>
      </c>
      <c r="AE50" s="104" t="n">
        <f aca="false">S50</f>
        <v>128404</v>
      </c>
      <c r="AF50" s="54" t="n">
        <f aca="false">AE50/AD50*100</f>
        <v>14.573676492620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158.062</v>
      </c>
      <c r="I51" s="46" t="n">
        <v>11.156</v>
      </c>
      <c r="J51" s="47" t="n">
        <f aca="false">H51/3600</f>
        <v>1.432795</v>
      </c>
      <c r="K51" s="1" t="n">
        <v>11589700</v>
      </c>
      <c r="L51" s="44" t="n">
        <v>4384.444</v>
      </c>
      <c r="M51" s="46" t="n">
        <v>37.0418</v>
      </c>
      <c r="N51" s="46" t="n">
        <v>40.5424</v>
      </c>
      <c r="O51" s="46" t="n">
        <v>42.1521</v>
      </c>
      <c r="P51" s="46" t="n">
        <v>5161.792</v>
      </c>
      <c r="Q51" s="46" t="n">
        <v>10.339</v>
      </c>
      <c r="R51" s="47" t="n">
        <f aca="false">P51/3600</f>
        <v>1.43383111111111</v>
      </c>
      <c r="S51" s="50" t="n">
        <v>7653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480555</v>
      </c>
      <c r="AE51" s="104" t="n">
        <f aca="false">S51</f>
        <v>76537</v>
      </c>
      <c r="AF51" s="54" t="n">
        <f aca="false">AE51/AD51*100</f>
        <v>1.3965191481519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503.578</v>
      </c>
      <c r="I52" s="57" t="n">
        <v>8.968</v>
      </c>
      <c r="J52" s="58" t="n">
        <f aca="false">H52/3600</f>
        <v>1.25099388888889</v>
      </c>
      <c r="K52" s="14" t="n">
        <v>11589700</v>
      </c>
      <c r="L52" s="55" t="n">
        <v>2003.368</v>
      </c>
      <c r="M52" s="57" t="n">
        <v>34.6183</v>
      </c>
      <c r="N52" s="57" t="n">
        <v>38.7989</v>
      </c>
      <c r="O52" s="57" t="n">
        <v>40.4545</v>
      </c>
      <c r="P52" s="57" t="n">
        <v>4506.848</v>
      </c>
      <c r="Q52" s="57" t="n">
        <v>9.174</v>
      </c>
      <c r="R52" s="58" t="n">
        <f aca="false">P52/3600</f>
        <v>1.25190222222222</v>
      </c>
      <c r="S52" s="50" t="n">
        <v>76537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504210</v>
      </c>
      <c r="AE52" s="104" t="n">
        <f aca="false">S52</f>
        <v>76537</v>
      </c>
      <c r="AF52" s="54" t="n">
        <f aca="false">AE52/AD52*100</f>
        <v>3.056333135000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4011.562</v>
      </c>
      <c r="I53" s="57" t="n">
        <v>8.375</v>
      </c>
      <c r="J53" s="58" t="n">
        <f aca="false">H53/3600</f>
        <v>1.11432277777778</v>
      </c>
      <c r="K53" s="14" t="n">
        <v>11589700</v>
      </c>
      <c r="L53" s="55" t="n">
        <v>984.6696</v>
      </c>
      <c r="M53" s="57" t="n">
        <v>32.2077</v>
      </c>
      <c r="N53" s="57" t="n">
        <v>37.3378</v>
      </c>
      <c r="O53" s="57" t="n">
        <v>39.02</v>
      </c>
      <c r="P53" s="57" t="n">
        <v>4014.372</v>
      </c>
      <c r="Q53" s="57" t="n">
        <v>7.584</v>
      </c>
      <c r="R53" s="58" t="n">
        <f aca="false">P53/3600</f>
        <v>1.11510333333333</v>
      </c>
      <c r="S53" s="50" t="n">
        <v>76537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230837</v>
      </c>
      <c r="AE53" s="104" t="n">
        <f aca="false">S53</f>
        <v>76537</v>
      </c>
      <c r="AF53" s="54" t="n">
        <f aca="false">AE53/AD53*100</f>
        <v>6.218288855469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3672.296</v>
      </c>
      <c r="I54" s="66" t="n">
        <v>6.796</v>
      </c>
      <c r="J54" s="67" t="n">
        <f aca="false">H54/3600</f>
        <v>1.02008222222222</v>
      </c>
      <c r="K54" s="19" t="n">
        <v>11589700</v>
      </c>
      <c r="L54" s="64" t="n">
        <v>500.9592</v>
      </c>
      <c r="M54" s="66" t="n">
        <v>29.9372</v>
      </c>
      <c r="N54" s="66" t="n">
        <v>36.2099</v>
      </c>
      <c r="O54" s="66" t="n">
        <v>37.8727</v>
      </c>
      <c r="P54" s="66" t="n">
        <v>3674.866</v>
      </c>
      <c r="Q54" s="66" t="n">
        <v>7.273</v>
      </c>
      <c r="R54" s="67" t="n">
        <f aca="false">P54/3600</f>
        <v>1.02079611111111</v>
      </c>
      <c r="S54" s="50" t="n">
        <v>76537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626199</v>
      </c>
      <c r="AE54" s="104" t="n">
        <f aca="false">S54</f>
        <v>76537</v>
      </c>
      <c r="AF54" s="54" t="n">
        <f aca="false">AE54/AD54*100</f>
        <v>12.222472408930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55.469</v>
      </c>
      <c r="I55" s="46" t="n">
        <v>4.5</v>
      </c>
      <c r="J55" s="47" t="n">
        <f aca="false">H55/3600</f>
        <v>0.487630277777778</v>
      </c>
      <c r="K55" s="5" t="n">
        <v>19628160</v>
      </c>
      <c r="L55" s="44" t="n">
        <v>1501.5272</v>
      </c>
      <c r="M55" s="46" t="n">
        <v>38.5847</v>
      </c>
      <c r="N55" s="46" t="n">
        <v>43.1611</v>
      </c>
      <c r="O55" s="46" t="n">
        <v>41.5177</v>
      </c>
      <c r="P55" s="46" t="n">
        <v>1759.959</v>
      </c>
      <c r="Q55" s="46" t="n">
        <v>4.309</v>
      </c>
      <c r="R55" s="47" t="n">
        <f aca="false">P55/3600</f>
        <v>0.4888775</v>
      </c>
      <c r="S55" s="73" t="n">
        <v>12840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1876909</v>
      </c>
      <c r="AE55" s="104" t="n">
        <f aca="false">S55</f>
        <v>128404</v>
      </c>
      <c r="AF55" s="54" t="n">
        <f aca="false">AE55/AD55*100</f>
        <v>6.8412480306717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594.421</v>
      </c>
      <c r="I56" s="57" t="n">
        <v>3.796</v>
      </c>
      <c r="J56" s="58" t="n">
        <f aca="false">H56/3600</f>
        <v>0.442894722222222</v>
      </c>
      <c r="K56" s="5" t="n">
        <v>19628160</v>
      </c>
      <c r="L56" s="55" t="n">
        <v>773.6488</v>
      </c>
      <c r="M56" s="57" t="n">
        <v>35.6076</v>
      </c>
      <c r="N56" s="57" t="n">
        <v>41.136</v>
      </c>
      <c r="O56" s="57" t="n">
        <v>39.3902</v>
      </c>
      <c r="P56" s="57" t="n">
        <v>1598.041</v>
      </c>
      <c r="Q56" s="57" t="n">
        <v>4.18</v>
      </c>
      <c r="R56" s="58" t="n">
        <f aca="false">P56/3600</f>
        <v>0.443900277777778</v>
      </c>
      <c r="S56" s="74" t="n">
        <v>12840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967061</v>
      </c>
      <c r="AE56" s="104" t="n">
        <f aca="false">S56</f>
        <v>128404</v>
      </c>
      <c r="AF56" s="54" t="n">
        <f aca="false">AE56/AD56*100</f>
        <v>13.277756005050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445.203</v>
      </c>
      <c r="I57" s="57" t="n">
        <v>3.312</v>
      </c>
      <c r="J57" s="58" t="n">
        <f aca="false">H57/3600</f>
        <v>0.401445277777778</v>
      </c>
      <c r="K57" s="5" t="n">
        <v>19628160</v>
      </c>
      <c r="L57" s="55" t="n">
        <v>401.5744</v>
      </c>
      <c r="M57" s="57" t="n">
        <v>32.7998</v>
      </c>
      <c r="N57" s="57" t="n">
        <v>39.5055</v>
      </c>
      <c r="O57" s="57" t="n">
        <v>37.5739</v>
      </c>
      <c r="P57" s="57" t="n">
        <v>1450.023</v>
      </c>
      <c r="Q57" s="57" t="n">
        <v>3.309</v>
      </c>
      <c r="R57" s="58" t="n">
        <f aca="false">P57/3600</f>
        <v>0.402784166666667</v>
      </c>
      <c r="S57" s="74" t="n">
        <v>12840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501968</v>
      </c>
      <c r="AE57" s="104" t="n">
        <f aca="false">S57</f>
        <v>128404</v>
      </c>
      <c r="AF57" s="54" t="n">
        <f aca="false">AE57/AD57*100</f>
        <v>25.58011666082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332.391</v>
      </c>
      <c r="I58" s="66" t="n">
        <v>3.093</v>
      </c>
      <c r="J58" s="67" t="n">
        <f aca="false">H58/3600</f>
        <v>0.370108611111111</v>
      </c>
      <c r="K58" s="5" t="n">
        <v>19628160</v>
      </c>
      <c r="L58" s="64" t="n">
        <v>221.2832</v>
      </c>
      <c r="M58" s="66" t="n">
        <v>30.3347</v>
      </c>
      <c r="N58" s="66" t="n">
        <v>38.3334</v>
      </c>
      <c r="O58" s="66" t="n">
        <v>36.1954</v>
      </c>
      <c r="P58" s="66" t="n">
        <v>1336.091</v>
      </c>
      <c r="Q58" s="66" t="n">
        <v>3.441</v>
      </c>
      <c r="R58" s="67" t="n">
        <f aca="false">P58/3600</f>
        <v>0.371136388888889</v>
      </c>
      <c r="S58" s="76" t="n">
        <v>12840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276604</v>
      </c>
      <c r="AE58" s="104" t="n">
        <f aca="false">S58</f>
        <v>128404</v>
      </c>
      <c r="AF58" s="54" t="n">
        <f aca="false">AE58/AD58*100</f>
        <v>46.421599109195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4.921</v>
      </c>
      <c r="I59" s="46" t="n">
        <v>5.406</v>
      </c>
      <c r="J59" s="47" t="n">
        <f aca="false">H59/3600</f>
        <v>0.484700277777778</v>
      </c>
      <c r="K59" s="1" t="n">
        <v>23550848</v>
      </c>
      <c r="L59" s="44" t="n">
        <v>1222.7088</v>
      </c>
      <c r="M59" s="46" t="n">
        <v>34.5796</v>
      </c>
      <c r="N59" s="46" t="n">
        <v>42.2951</v>
      </c>
      <c r="O59" s="46" t="n">
        <v>43.1252</v>
      </c>
      <c r="P59" s="46" t="n">
        <v>1748.801</v>
      </c>
      <c r="Q59" s="46" t="n">
        <v>4.958</v>
      </c>
      <c r="R59" s="47" t="n">
        <f aca="false">P59/3600</f>
        <v>0.485778055555556</v>
      </c>
      <c r="S59" s="50" t="n">
        <v>15292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528386</v>
      </c>
      <c r="AE59" s="104" t="n">
        <f aca="false">S59</f>
        <v>152922</v>
      </c>
      <c r="AF59" s="54" t="n">
        <f aca="false">AE59/AD59*100</f>
        <v>10.005456736714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561.234</v>
      </c>
      <c r="I60" s="57" t="n">
        <v>4.453</v>
      </c>
      <c r="J60" s="58" t="n">
        <f aca="false">H60/3600</f>
        <v>0.433676111111111</v>
      </c>
      <c r="K60" s="14" t="n">
        <v>23550848</v>
      </c>
      <c r="L60" s="55" t="n">
        <v>544.2536</v>
      </c>
      <c r="M60" s="57" t="n">
        <v>32.1358</v>
      </c>
      <c r="N60" s="57" t="n">
        <v>40.9618</v>
      </c>
      <c r="O60" s="57" t="n">
        <v>41.7955</v>
      </c>
      <c r="P60" s="57" t="n">
        <v>1564.404</v>
      </c>
      <c r="Q60" s="57" t="n">
        <v>4.578</v>
      </c>
      <c r="R60" s="58" t="n">
        <f aca="false">P60/3600</f>
        <v>0.434556666666667</v>
      </c>
      <c r="S60" s="50" t="n">
        <v>15292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680317</v>
      </c>
      <c r="AE60" s="104" t="n">
        <f aca="false">S60</f>
        <v>152922</v>
      </c>
      <c r="AF60" s="54" t="n">
        <f aca="false">AE60/AD60*100</f>
        <v>22.478050673436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435.094</v>
      </c>
      <c r="I61" s="57" t="n">
        <v>3.515</v>
      </c>
      <c r="J61" s="58" t="n">
        <f aca="false">H61/3600</f>
        <v>0.398637222222222</v>
      </c>
      <c r="K61" s="14" t="n">
        <v>23550848</v>
      </c>
      <c r="L61" s="55" t="n">
        <v>272.6232</v>
      </c>
      <c r="M61" s="57" t="n">
        <v>29.9277</v>
      </c>
      <c r="N61" s="57" t="n">
        <v>39.7957</v>
      </c>
      <c r="O61" s="57" t="n">
        <v>40.6305</v>
      </c>
      <c r="P61" s="57" t="n">
        <v>1437.764</v>
      </c>
      <c r="Q61" s="57" t="n">
        <v>5.805</v>
      </c>
      <c r="R61" s="58" t="n">
        <f aca="false">P61/3600</f>
        <v>0.399378888888889</v>
      </c>
      <c r="S61" s="50" t="n">
        <v>15292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340779</v>
      </c>
      <c r="AE61" s="104" t="n">
        <f aca="false">S61</f>
        <v>152922</v>
      </c>
      <c r="AF61" s="54" t="n">
        <f aca="false">AE61/AD61*100</f>
        <v>44.8742440115148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374.078</v>
      </c>
      <c r="I62" s="66" t="n">
        <v>4.25</v>
      </c>
      <c r="J62" s="67" t="n">
        <f aca="false">H62/3600</f>
        <v>0.381688333333333</v>
      </c>
      <c r="K62" s="19" t="n">
        <v>23550848</v>
      </c>
      <c r="L62" s="64" t="n">
        <v>154.2696</v>
      </c>
      <c r="M62" s="66" t="n">
        <v>27.8172</v>
      </c>
      <c r="N62" s="66" t="n">
        <v>38.927</v>
      </c>
      <c r="O62" s="66" t="n">
        <v>39.7415</v>
      </c>
      <c r="P62" s="66" t="n">
        <v>1377.468</v>
      </c>
      <c r="Q62" s="66" t="n">
        <v>4.564</v>
      </c>
      <c r="R62" s="67" t="n">
        <f aca="false">P62/3600</f>
        <v>0.38263</v>
      </c>
      <c r="S62" s="50" t="n">
        <v>15292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192837</v>
      </c>
      <c r="AE62" s="104" t="n">
        <f aca="false">S62</f>
        <v>152922</v>
      </c>
      <c r="AF62" s="54" t="n">
        <f aca="false">AE62/AD62*100</f>
        <v>79.301171455685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6.671</v>
      </c>
      <c r="I63" s="46" t="n">
        <v>4.218</v>
      </c>
      <c r="J63" s="47" t="n">
        <f aca="false">H63/3600</f>
        <v>0.412964166666667</v>
      </c>
      <c r="K63" s="5" t="n">
        <v>19628160</v>
      </c>
      <c r="L63" s="44" t="n">
        <v>1423.96</v>
      </c>
      <c r="M63" s="46" t="n">
        <v>34.9751</v>
      </c>
      <c r="N63" s="46" t="n">
        <v>39.6398</v>
      </c>
      <c r="O63" s="46" t="n">
        <v>40.4289</v>
      </c>
      <c r="P63" s="46" t="n">
        <v>1489.361</v>
      </c>
      <c r="Q63" s="46" t="n">
        <v>3.944</v>
      </c>
      <c r="R63" s="47" t="n">
        <f aca="false">P63/3600</f>
        <v>0.413711388888889</v>
      </c>
      <c r="S63" s="73" t="n">
        <v>12840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1779950</v>
      </c>
      <c r="AE63" s="104" t="n">
        <f aca="false">S63</f>
        <v>128404</v>
      </c>
      <c r="AF63" s="54" t="n">
        <f aca="false">AE63/AD63*100</f>
        <v>7.2139105031040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331.141</v>
      </c>
      <c r="I64" s="57" t="n">
        <v>3.437</v>
      </c>
      <c r="J64" s="58" t="n">
        <f aca="false">H64/3600</f>
        <v>0.369761388888889</v>
      </c>
      <c r="K64" s="5" t="n">
        <v>19628160</v>
      </c>
      <c r="L64" s="55" t="n">
        <v>702.7768</v>
      </c>
      <c r="M64" s="57" t="n">
        <v>32.5229</v>
      </c>
      <c r="N64" s="57" t="n">
        <v>37.9677</v>
      </c>
      <c r="O64" s="57" t="n">
        <v>38.6521</v>
      </c>
      <c r="P64" s="57" t="n">
        <v>1333.501</v>
      </c>
      <c r="Q64" s="57" t="n">
        <v>3.727</v>
      </c>
      <c r="R64" s="58" t="n">
        <f aca="false">P64/3600</f>
        <v>0.370416944444444</v>
      </c>
      <c r="S64" s="74" t="n">
        <v>12840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878471</v>
      </c>
      <c r="AE64" s="104" t="n">
        <f aca="false">S64</f>
        <v>128404</v>
      </c>
      <c r="AF64" s="54" t="n">
        <f aca="false">AE64/AD64*100</f>
        <v>14.616760257310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211.937</v>
      </c>
      <c r="I65" s="57" t="n">
        <v>3.484</v>
      </c>
      <c r="J65" s="58" t="n">
        <f aca="false">H65/3600</f>
        <v>0.336649166666667</v>
      </c>
      <c r="K65" s="5" t="n">
        <v>19628160</v>
      </c>
      <c r="L65" s="55" t="n">
        <v>351.4432</v>
      </c>
      <c r="M65" s="57" t="n">
        <v>30.1513</v>
      </c>
      <c r="N65" s="57" t="n">
        <v>36.5523</v>
      </c>
      <c r="O65" s="57" t="n">
        <v>37.2049</v>
      </c>
      <c r="P65" s="57" t="n">
        <v>1214.727</v>
      </c>
      <c r="Q65" s="57" t="n">
        <v>3.348</v>
      </c>
      <c r="R65" s="58" t="n">
        <f aca="false">P65/3600</f>
        <v>0.337424166666667</v>
      </c>
      <c r="S65" s="74" t="n">
        <v>12840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439304</v>
      </c>
      <c r="AE65" s="104" t="n">
        <f aca="false">S65</f>
        <v>128404</v>
      </c>
      <c r="AF65" s="54" t="n">
        <f aca="false">AE65/AD65*100</f>
        <v>29.228962176533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120.906</v>
      </c>
      <c r="I66" s="66" t="n">
        <v>2.609</v>
      </c>
      <c r="J66" s="67" t="n">
        <f aca="false">H66/3600</f>
        <v>0.311362777777778</v>
      </c>
      <c r="K66" s="5" t="n">
        <v>19628160</v>
      </c>
      <c r="L66" s="64" t="n">
        <v>179.4264</v>
      </c>
      <c r="M66" s="66" t="n">
        <v>27.9124</v>
      </c>
      <c r="N66" s="66" t="n">
        <v>35.4935</v>
      </c>
      <c r="O66" s="66" t="n">
        <v>36.1011</v>
      </c>
      <c r="P66" s="66" t="n">
        <v>1122.616</v>
      </c>
      <c r="Q66" s="66" t="n">
        <v>3.488</v>
      </c>
      <c r="R66" s="67" t="n">
        <f aca="false">P66/3600</f>
        <v>0.311837777777778</v>
      </c>
      <c r="S66" s="76" t="n">
        <v>12840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224283</v>
      </c>
      <c r="AE66" s="104" t="n">
        <f aca="false">S66</f>
        <v>128404</v>
      </c>
      <c r="AF66" s="54" t="n">
        <f aca="false">AE66/AD66*100</f>
        <v>57.250883927894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84.375</v>
      </c>
      <c r="I67" s="46" t="n">
        <v>3.093</v>
      </c>
      <c r="J67" s="47" t="n">
        <f aca="false">H67/3600</f>
        <v>0.328993055555556</v>
      </c>
      <c r="K67" s="1" t="n">
        <v>11589700</v>
      </c>
      <c r="L67" s="44" t="n">
        <v>1194.408</v>
      </c>
      <c r="M67" s="46" t="n">
        <v>37.3923</v>
      </c>
      <c r="N67" s="46" t="n">
        <v>40.5017</v>
      </c>
      <c r="O67" s="46" t="n">
        <v>41.5621</v>
      </c>
      <c r="P67" s="46" t="n">
        <v>1235.175</v>
      </c>
      <c r="Q67" s="46" t="n">
        <v>2.691</v>
      </c>
      <c r="R67" s="47" t="n">
        <f aca="false">P67/3600</f>
        <v>0.343104166666667</v>
      </c>
      <c r="S67" s="50" t="n">
        <v>7653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493010</v>
      </c>
      <c r="AE67" s="104" t="n">
        <f aca="false">S67</f>
        <v>76537</v>
      </c>
      <c r="AF67" s="54" t="n">
        <f aca="false">AE67/AD67*100</f>
        <v>5.1263554832184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055.094</v>
      </c>
      <c r="I68" s="57" t="n">
        <v>2.765</v>
      </c>
      <c r="J68" s="58" t="n">
        <f aca="false">H68/3600</f>
        <v>0.293081666666667</v>
      </c>
      <c r="K68" s="14" t="n">
        <v>11589700</v>
      </c>
      <c r="L68" s="55" t="n">
        <v>607.748</v>
      </c>
      <c r="M68" s="57" t="n">
        <v>34.4957</v>
      </c>
      <c r="N68" s="57" t="n">
        <v>38.5198</v>
      </c>
      <c r="O68" s="57" t="n">
        <v>39.554</v>
      </c>
      <c r="P68" s="57" t="n">
        <v>1100.194</v>
      </c>
      <c r="Q68" s="57" t="n">
        <v>3.049</v>
      </c>
      <c r="R68" s="58" t="n">
        <f aca="false">P68/3600</f>
        <v>0.305609444444444</v>
      </c>
      <c r="S68" s="50" t="n">
        <v>76537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759685</v>
      </c>
      <c r="AE68" s="104" t="n">
        <f aca="false">S68</f>
        <v>76537</v>
      </c>
      <c r="AF68" s="54" t="n">
        <f aca="false">AE68/AD68*100</f>
        <v>10.0748336481568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942.953</v>
      </c>
      <c r="I69" s="57" t="n">
        <v>2.156</v>
      </c>
      <c r="J69" s="58" t="n">
        <f aca="false">H69/3600</f>
        <v>0.261931388888889</v>
      </c>
      <c r="K69" s="14" t="n">
        <v>11589700</v>
      </c>
      <c r="L69" s="55" t="n">
        <v>308.528</v>
      </c>
      <c r="M69" s="57" t="n">
        <v>31.6939</v>
      </c>
      <c r="N69" s="57" t="n">
        <v>36.9118</v>
      </c>
      <c r="O69" s="57" t="n">
        <v>37.9192</v>
      </c>
      <c r="P69" s="57" t="n">
        <v>984.933</v>
      </c>
      <c r="Q69" s="57" t="n">
        <v>3.005</v>
      </c>
      <c r="R69" s="58" t="n">
        <f aca="false">P69/3600</f>
        <v>0.2735925</v>
      </c>
      <c r="S69" s="50" t="n">
        <v>76537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385660</v>
      </c>
      <c r="AE69" s="104" t="n">
        <f aca="false">S69</f>
        <v>76537</v>
      </c>
      <c r="AF69" s="54" t="n">
        <f aca="false">AE69/AD69*100</f>
        <v>19.845719027122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853.703</v>
      </c>
      <c r="I70" s="66" t="n">
        <v>1.968</v>
      </c>
      <c r="J70" s="67" t="n">
        <f aca="false">H70/3600</f>
        <v>0.237139722222222</v>
      </c>
      <c r="K70" s="19" t="n">
        <v>11589700</v>
      </c>
      <c r="L70" s="64" t="n">
        <v>160.6504</v>
      </c>
      <c r="M70" s="66" t="n">
        <v>29.2762</v>
      </c>
      <c r="N70" s="66" t="n">
        <v>35.6333</v>
      </c>
      <c r="O70" s="66" t="n">
        <v>36.5761</v>
      </c>
      <c r="P70" s="66" t="n">
        <v>892.853</v>
      </c>
      <c r="Q70" s="66" t="n">
        <v>2.155</v>
      </c>
      <c r="R70" s="67" t="n">
        <f aca="false">P70/3600</f>
        <v>0.248014722222222</v>
      </c>
      <c r="S70" s="50" t="n">
        <v>76537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200813</v>
      </c>
      <c r="AE70" s="104" t="n">
        <f aca="false">S70</f>
        <v>76537</v>
      </c>
      <c r="AF70" s="54" t="n">
        <f aca="false">AE70/AD70*100</f>
        <v>38.1135683446789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8.8779217210733</v>
      </c>
      <c r="J106" s="51" t="n">
        <f aca="false">GEOMEAN(J3:J98)</f>
        <v>2.34751420489829</v>
      </c>
      <c r="Q106" s="51" t="n">
        <f aca="false">GEOMEAN(Q3:Q98)</f>
        <v>18.6097203209149</v>
      </c>
      <c r="R106" s="51" t="n">
        <f aca="false">GEOMEAN(R3:R98)</f>
        <v>2.3567868682904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579285346548</v>
      </c>
      <c r="R107" s="102" t="n">
        <f aca="false">R106/J106</f>
        <v>1.0039499924527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20843055555556</v>
      </c>
      <c r="J108" s="51" t="n">
        <f aca="false">SUM(J3:J98)</f>
        <v>291.033783611111</v>
      </c>
      <c r="Q108" s="51" t="n">
        <f aca="false">SUM(Q3:Q98)/3600</f>
        <v>0.593090555555556</v>
      </c>
      <c r="R108" s="51" t="n">
        <f aca="false">SUM(R3:R98)</f>
        <v>291.409400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4701.328</v>
      </c>
      <c r="I19" s="46" t="n">
        <v>46.406</v>
      </c>
      <c r="J19" s="47" t="n">
        <f aca="false">H19/3600</f>
        <v>6.86148</v>
      </c>
      <c r="K19" s="1" t="n">
        <v>9487996</v>
      </c>
      <c r="L19" s="44" t="n">
        <v>4787.4968</v>
      </c>
      <c r="M19" s="46" t="n">
        <v>41.3627</v>
      </c>
      <c r="N19" s="46" t="n">
        <v>43.0241</v>
      </c>
      <c r="O19" s="46" t="n">
        <v>44.1049</v>
      </c>
      <c r="P19" s="46" t="n">
        <v>24766.628</v>
      </c>
      <c r="Q19" s="46" t="n">
        <v>62.07</v>
      </c>
      <c r="R19" s="47" t="n">
        <f aca="false">P19/3600</f>
        <v>6.87961888888889</v>
      </c>
      <c r="S19" s="50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5984371</v>
      </c>
      <c r="AE19" s="50" t="n">
        <f aca="false">S19</f>
        <v>0</v>
      </c>
      <c r="AF19" s="54" t="n">
        <f aca="false">AE19/AD19*100</f>
        <v>0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2294.219</v>
      </c>
      <c r="I20" s="57" t="n">
        <v>47.015</v>
      </c>
      <c r="J20" s="58" t="n">
        <f aca="false">H20/3600</f>
        <v>6.19283861111111</v>
      </c>
      <c r="K20" s="14" t="n">
        <v>9487996</v>
      </c>
      <c r="L20" s="55" t="n">
        <v>2346.4968</v>
      </c>
      <c r="M20" s="57" t="n">
        <v>39.4013</v>
      </c>
      <c r="N20" s="57" t="n">
        <v>41.5973</v>
      </c>
      <c r="O20" s="57" t="n">
        <v>42.5151</v>
      </c>
      <c r="P20" s="57" t="n">
        <v>22335.059</v>
      </c>
      <c r="Q20" s="57" t="n">
        <v>47.45</v>
      </c>
      <c r="R20" s="58" t="n">
        <f aca="false">P20/3600</f>
        <v>6.20418305555556</v>
      </c>
      <c r="S20" s="50"/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2933121</v>
      </c>
      <c r="AE20" s="50" t="n">
        <f aca="false">S20</f>
        <v>0</v>
      </c>
      <c r="AF20" s="54" t="n">
        <f aca="false">AE20/AD20*10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0214.562</v>
      </c>
      <c r="I21" s="57" t="n">
        <v>35.985</v>
      </c>
      <c r="J21" s="58" t="n">
        <f aca="false">H21/3600</f>
        <v>5.61515611111111</v>
      </c>
      <c r="K21" s="14" t="n">
        <v>9487996</v>
      </c>
      <c r="L21" s="55" t="n">
        <v>1158.4952</v>
      </c>
      <c r="M21" s="57" t="n">
        <v>36.9351</v>
      </c>
      <c r="N21" s="57" t="n">
        <v>40.474</v>
      </c>
      <c r="O21" s="57" t="n">
        <v>41.4349</v>
      </c>
      <c r="P21" s="57" t="n">
        <v>20251.482</v>
      </c>
      <c r="Q21" s="57" t="n">
        <v>39.63</v>
      </c>
      <c r="R21" s="58" t="n">
        <f aca="false">P21/3600</f>
        <v>5.62541166666667</v>
      </c>
      <c r="S21" s="50"/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448119</v>
      </c>
      <c r="AE21" s="50" t="n">
        <f aca="false">S21</f>
        <v>0</v>
      </c>
      <c r="AF21" s="54" t="n">
        <f aca="false">AE21/AD21*100</f>
        <v>0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18591.5</v>
      </c>
      <c r="I22" s="66" t="n">
        <v>34.89</v>
      </c>
      <c r="J22" s="67" t="n">
        <f aca="false">H22/3600</f>
        <v>5.16430555555556</v>
      </c>
      <c r="K22" s="19" t="n">
        <v>9487996</v>
      </c>
      <c r="L22" s="64" t="n">
        <v>582.0824</v>
      </c>
      <c r="M22" s="66" t="n">
        <v>34.4439</v>
      </c>
      <c r="N22" s="66" t="n">
        <v>39.6334</v>
      </c>
      <c r="O22" s="66" t="n">
        <v>40.7115</v>
      </c>
      <c r="P22" s="66" t="n">
        <v>18627.64</v>
      </c>
      <c r="Q22" s="66" t="n">
        <v>39.64</v>
      </c>
      <c r="R22" s="67" t="n">
        <f aca="false">P22/3600</f>
        <v>5.17434444444444</v>
      </c>
      <c r="S22" s="50"/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727603</v>
      </c>
      <c r="AE22" s="50" t="n">
        <f aca="false">S22</f>
        <v>0</v>
      </c>
      <c r="AF22" s="54" t="n">
        <f aca="false">AE22/AD22*100</f>
        <v>0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3377.64</v>
      </c>
      <c r="I23" s="46" t="n">
        <v>48.594</v>
      </c>
      <c r="J23" s="47" t="n">
        <f aca="false">H23/3600</f>
        <v>6.49378888888889</v>
      </c>
      <c r="K23" s="5" t="n">
        <v>9487996</v>
      </c>
      <c r="L23" s="44" t="n">
        <v>6776.8848</v>
      </c>
      <c r="M23" s="46" t="n">
        <v>38.7065</v>
      </c>
      <c r="N23" s="46" t="n">
        <v>41.2101</v>
      </c>
      <c r="O23" s="46" t="n">
        <v>42.0618</v>
      </c>
      <c r="P23" s="46" t="n">
        <v>23442.94</v>
      </c>
      <c r="Q23" s="46" t="n">
        <v>65.3</v>
      </c>
      <c r="R23" s="47" t="n">
        <f aca="false">P23/3600</f>
        <v>6.51192777777778</v>
      </c>
      <c r="S23" s="7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471106</v>
      </c>
      <c r="AE23" s="50" t="n">
        <f aca="false">S23</f>
        <v>0</v>
      </c>
      <c r="AF23" s="54" t="n">
        <f aca="false">AE23/AD23*100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0686.109</v>
      </c>
      <c r="I24" s="57" t="n">
        <v>40.906</v>
      </c>
      <c r="J24" s="58" t="n">
        <f aca="false">H24/3600</f>
        <v>5.74614138888889</v>
      </c>
      <c r="K24" s="5" t="n">
        <v>9487996</v>
      </c>
      <c r="L24" s="55" t="n">
        <v>2902.3664</v>
      </c>
      <c r="M24" s="57" t="n">
        <v>36.1992</v>
      </c>
      <c r="N24" s="57" t="n">
        <v>39.5593</v>
      </c>
      <c r="O24" s="57" t="n">
        <v>40.4336</v>
      </c>
      <c r="P24" s="57" t="n">
        <v>20726.949</v>
      </c>
      <c r="Q24" s="57" t="n">
        <v>40.84</v>
      </c>
      <c r="R24" s="58" t="n">
        <f aca="false">P24/3600</f>
        <v>5.75748583333333</v>
      </c>
      <c r="S24" s="74"/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627958</v>
      </c>
      <c r="AE24" s="50" t="n">
        <f aca="false">S24</f>
        <v>0</v>
      </c>
      <c r="AF24" s="54" t="n">
        <f aca="false">AE24/AD24*100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18784.719</v>
      </c>
      <c r="I25" s="57" t="n">
        <v>40.515</v>
      </c>
      <c r="J25" s="58" t="n">
        <f aca="false">H25/3600</f>
        <v>5.2179775</v>
      </c>
      <c r="K25" s="5" t="n">
        <v>9487996</v>
      </c>
      <c r="L25" s="55" t="n">
        <v>1278.04</v>
      </c>
      <c r="M25" s="57" t="n">
        <v>33.6753</v>
      </c>
      <c r="N25" s="57" t="n">
        <v>38.2411</v>
      </c>
      <c r="O25" s="57" t="n">
        <v>39.28</v>
      </c>
      <c r="P25" s="57" t="n">
        <v>18821.639</v>
      </c>
      <c r="Q25" s="57" t="n">
        <v>36.92</v>
      </c>
      <c r="R25" s="58" t="n">
        <f aca="false">P25/3600</f>
        <v>5.22823305555556</v>
      </c>
      <c r="S25" s="74"/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597550</v>
      </c>
      <c r="AE25" s="50" t="n">
        <f aca="false">S25</f>
        <v>0</v>
      </c>
      <c r="AF25" s="54" t="n">
        <f aca="false">AE25/AD25*100</f>
        <v>0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7374.281</v>
      </c>
      <c r="I26" s="66" t="n">
        <v>30.359</v>
      </c>
      <c r="J26" s="67" t="n">
        <f aca="false">H26/3600</f>
        <v>4.82618916666667</v>
      </c>
      <c r="K26" s="5" t="n">
        <v>9487996</v>
      </c>
      <c r="L26" s="64" t="n">
        <v>561.364</v>
      </c>
      <c r="M26" s="66" t="n">
        <v>31.2918</v>
      </c>
      <c r="N26" s="66" t="n">
        <v>37.1953</v>
      </c>
      <c r="O26" s="66" t="n">
        <v>38.5947</v>
      </c>
      <c r="P26" s="66" t="n">
        <v>17410.421</v>
      </c>
      <c r="Q26" s="66" t="n">
        <v>36.14</v>
      </c>
      <c r="R26" s="67" t="n">
        <f aca="false">P26/3600</f>
        <v>4.83622805555556</v>
      </c>
      <c r="S26" s="76"/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701705</v>
      </c>
      <c r="AE26" s="50" t="n">
        <f aca="false">S26</f>
        <v>0</v>
      </c>
      <c r="AF26" s="54" t="n">
        <f aca="false">AE26/AD26*100</f>
        <v>0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4184.422</v>
      </c>
      <c r="I27" s="46" t="n">
        <v>98.984</v>
      </c>
      <c r="J27" s="47" t="n">
        <f aca="false">H27/3600</f>
        <v>12.2734505555556</v>
      </c>
      <c r="K27" s="1" t="n">
        <v>19628160</v>
      </c>
      <c r="L27" s="44" t="n">
        <v>13287.5456</v>
      </c>
      <c r="M27" s="46" t="n">
        <v>37.8422</v>
      </c>
      <c r="N27" s="46" t="n">
        <v>39.659</v>
      </c>
      <c r="O27" s="46" t="n">
        <v>42.6815</v>
      </c>
      <c r="P27" s="46" t="n">
        <v>44283.712</v>
      </c>
      <c r="Q27" s="46" t="n">
        <v>93.58</v>
      </c>
      <c r="R27" s="47" t="n">
        <f aca="false">P27/3600</f>
        <v>12.3010311111111</v>
      </c>
      <c r="S27" s="50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6609432</v>
      </c>
      <c r="AE27" s="50" t="n">
        <f aca="false">S27</f>
        <v>0</v>
      </c>
      <c r="AF27" s="54" t="n">
        <f aca="false">AE27/AD27*100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39726.922</v>
      </c>
      <c r="I28" s="57" t="n">
        <v>76.61</v>
      </c>
      <c r="J28" s="58" t="n">
        <f aca="false">H28/3600</f>
        <v>11.0352561111111</v>
      </c>
      <c r="K28" s="14" t="n">
        <v>19628160</v>
      </c>
      <c r="L28" s="55" t="n">
        <v>5427.9344</v>
      </c>
      <c r="M28" s="57" t="n">
        <v>36.2356</v>
      </c>
      <c r="N28" s="57" t="n">
        <v>38.7602</v>
      </c>
      <c r="O28" s="57" t="n">
        <v>41.0328</v>
      </c>
      <c r="P28" s="57" t="n">
        <v>39845.122</v>
      </c>
      <c r="Q28" s="57" t="n">
        <v>86.97</v>
      </c>
      <c r="R28" s="58" t="n">
        <f aca="false">P28/3600</f>
        <v>11.0680894444444</v>
      </c>
      <c r="S28" s="50"/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6784918</v>
      </c>
      <c r="AE28" s="50" t="n">
        <f aca="false">S28</f>
        <v>0</v>
      </c>
      <c r="AF28" s="54" t="n">
        <f aca="false">AE28/AD28*100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36609.781</v>
      </c>
      <c r="I29" s="57" t="n">
        <v>68.031</v>
      </c>
      <c r="J29" s="58" t="n">
        <f aca="false">H29/3600</f>
        <v>10.1693836111111</v>
      </c>
      <c r="K29" s="14" t="n">
        <v>19628160</v>
      </c>
      <c r="L29" s="55" t="n">
        <v>2602.4456</v>
      </c>
      <c r="M29" s="57" t="n">
        <v>34.2778</v>
      </c>
      <c r="N29" s="57" t="n">
        <v>37.9255</v>
      </c>
      <c r="O29" s="57" t="n">
        <v>39.6277</v>
      </c>
      <c r="P29" s="57" t="n">
        <v>36698.641</v>
      </c>
      <c r="Q29" s="57" t="n">
        <v>67.23</v>
      </c>
      <c r="R29" s="58" t="n">
        <f aca="false">P29/3600</f>
        <v>10.1940669444444</v>
      </c>
      <c r="S29" s="50"/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253057</v>
      </c>
      <c r="AE29" s="50" t="n">
        <f aca="false">S29</f>
        <v>0</v>
      </c>
      <c r="AF29" s="54" t="n">
        <f aca="false">AE29/AD29*100</f>
        <v>0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4316.953</v>
      </c>
      <c r="I30" s="66" t="n">
        <v>65.89</v>
      </c>
      <c r="J30" s="67" t="n">
        <f aca="false">H30/3600</f>
        <v>9.53248694444445</v>
      </c>
      <c r="K30" s="19" t="n">
        <v>19628160</v>
      </c>
      <c r="L30" s="64" t="n">
        <v>1306.5816</v>
      </c>
      <c r="M30" s="66" t="n">
        <v>32.1013</v>
      </c>
      <c r="N30" s="66" t="n">
        <v>37.2046</v>
      </c>
      <c r="O30" s="66" t="n">
        <v>38.5051</v>
      </c>
      <c r="P30" s="66" t="n">
        <v>34400.773</v>
      </c>
      <c r="Q30" s="66" t="n">
        <v>61.27</v>
      </c>
      <c r="R30" s="67" t="n">
        <f aca="false">P30/3600</f>
        <v>9.55577027777778</v>
      </c>
      <c r="S30" s="50"/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1633227</v>
      </c>
      <c r="AE30" s="50" t="n">
        <f aca="false">S30</f>
        <v>0</v>
      </c>
      <c r="AF30" s="54" t="n">
        <f aca="false">AE30/AD30*100</f>
        <v>0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5050.078</v>
      </c>
      <c r="I31" s="46" t="n">
        <v>105.922</v>
      </c>
      <c r="J31" s="47" t="n">
        <f aca="false">H31/3600</f>
        <v>15.2916883333333</v>
      </c>
      <c r="K31" s="5" t="n">
        <v>19628160</v>
      </c>
      <c r="L31" s="44" t="n">
        <v>14899.4208</v>
      </c>
      <c r="M31" s="46" t="n">
        <v>38.5987</v>
      </c>
      <c r="N31" s="46" t="n">
        <v>43.4231</v>
      </c>
      <c r="O31" s="46" t="n">
        <v>44.4502</v>
      </c>
      <c r="P31" s="46" t="n">
        <v>55184.058</v>
      </c>
      <c r="Q31" s="46" t="n">
        <v>99.29</v>
      </c>
      <c r="R31" s="47" t="n">
        <f aca="false">P31/3600</f>
        <v>15.328905</v>
      </c>
      <c r="S31" s="7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8624276</v>
      </c>
      <c r="AE31" s="50" t="n">
        <f aca="false">S31</f>
        <v>0</v>
      </c>
      <c r="AF31" s="54" t="n">
        <f aca="false">AE31/AD31*100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48847.875</v>
      </c>
      <c r="I32" s="57" t="n">
        <v>100.844</v>
      </c>
      <c r="J32" s="58" t="n">
        <f aca="false">H32/3600</f>
        <v>13.5688541666667</v>
      </c>
      <c r="K32" s="5" t="n">
        <v>19628160</v>
      </c>
      <c r="L32" s="55" t="n">
        <v>6402.768</v>
      </c>
      <c r="M32" s="57" t="n">
        <v>37.0629</v>
      </c>
      <c r="N32" s="57" t="n">
        <v>42.0605</v>
      </c>
      <c r="O32" s="57" t="n">
        <v>42.4535</v>
      </c>
      <c r="P32" s="57" t="n">
        <v>48954.505</v>
      </c>
      <c r="Q32" s="57" t="n">
        <v>118.2</v>
      </c>
      <c r="R32" s="58" t="n">
        <f aca="false">P32/3600</f>
        <v>13.5984736111111</v>
      </c>
      <c r="S32" s="74"/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003460</v>
      </c>
      <c r="AE32" s="50" t="n">
        <f aca="false">S32</f>
        <v>0</v>
      </c>
      <c r="AF32" s="54" t="n">
        <f aca="false">AE32/AD32*100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3989.563</v>
      </c>
      <c r="I33" s="57" t="n">
        <v>81.954</v>
      </c>
      <c r="J33" s="58" t="n">
        <f aca="false">H33/3600</f>
        <v>12.2193230555556</v>
      </c>
      <c r="K33" s="5" t="n">
        <v>19628160</v>
      </c>
      <c r="L33" s="55" t="n">
        <v>3127.4</v>
      </c>
      <c r="M33" s="57" t="n">
        <v>35.235</v>
      </c>
      <c r="N33" s="57" t="n">
        <v>40.8404</v>
      </c>
      <c r="O33" s="57" t="n">
        <v>40.7288</v>
      </c>
      <c r="P33" s="57" t="n">
        <v>44061.763</v>
      </c>
      <c r="Q33" s="57" t="n">
        <v>88.86</v>
      </c>
      <c r="R33" s="58" t="n">
        <f aca="false">P33/3600</f>
        <v>12.2393786111111</v>
      </c>
      <c r="S33" s="74"/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3909250</v>
      </c>
      <c r="AE33" s="50" t="n">
        <f aca="false">S33</f>
        <v>0</v>
      </c>
      <c r="AF33" s="54" t="n">
        <f aca="false">AE33/AD33*100</f>
        <v>0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0511.047</v>
      </c>
      <c r="I34" s="66" t="n">
        <v>80.094</v>
      </c>
      <c r="J34" s="67" t="n">
        <f aca="false">H34/3600</f>
        <v>11.2530686111111</v>
      </c>
      <c r="K34" s="5" t="n">
        <v>19628160</v>
      </c>
      <c r="L34" s="64" t="n">
        <v>1621.3104</v>
      </c>
      <c r="M34" s="66" t="n">
        <v>33.2053</v>
      </c>
      <c r="N34" s="66" t="n">
        <v>39.9016</v>
      </c>
      <c r="O34" s="66" t="n">
        <v>39.3983</v>
      </c>
      <c r="P34" s="66" t="n">
        <v>40592.947</v>
      </c>
      <c r="Q34" s="66" t="n">
        <v>83.82</v>
      </c>
      <c r="R34" s="67" t="n">
        <f aca="false">P34/3600</f>
        <v>11.2758186111111</v>
      </c>
      <c r="S34" s="76"/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026638</v>
      </c>
      <c r="AE34" s="50" t="n">
        <f aca="false">S34</f>
        <v>0</v>
      </c>
      <c r="AF34" s="54" t="n">
        <f aca="false">AE34/AD34*100</f>
        <v>0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6600.375</v>
      </c>
      <c r="I35" s="46" t="n">
        <v>121.281</v>
      </c>
      <c r="J35" s="47" t="n">
        <f aca="false">H35/3600</f>
        <v>15.7223263888889</v>
      </c>
      <c r="K35" s="1" t="n">
        <v>23550848</v>
      </c>
      <c r="L35" s="44" t="n">
        <v>20171.592</v>
      </c>
      <c r="M35" s="46" t="n">
        <v>36.1774</v>
      </c>
      <c r="N35" s="46" t="n">
        <v>41.6447</v>
      </c>
      <c r="O35" s="46" t="n">
        <v>44.0413</v>
      </c>
      <c r="P35" s="46" t="n">
        <v>56617.905</v>
      </c>
      <c r="Q35" s="46" t="n">
        <v>133.98</v>
      </c>
      <c r="R35" s="47" t="n">
        <f aca="false">P35/3600</f>
        <v>15.7271958333333</v>
      </c>
      <c r="S35" s="50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5214490</v>
      </c>
      <c r="AE35" s="50" t="n">
        <f aca="false">S35</f>
        <v>0</v>
      </c>
      <c r="AF35" s="54" t="n">
        <f aca="false">AE35/AD35*100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47717.953</v>
      </c>
      <c r="I36" s="57" t="n">
        <v>90.938</v>
      </c>
      <c r="J36" s="58" t="n">
        <f aca="false">H36/3600</f>
        <v>13.2549869444444</v>
      </c>
      <c r="K36" s="14" t="n">
        <v>23550848</v>
      </c>
      <c r="L36" s="55" t="n">
        <v>4851.2784</v>
      </c>
      <c r="M36" s="57" t="n">
        <v>34.8004</v>
      </c>
      <c r="N36" s="57" t="n">
        <v>40.3896</v>
      </c>
      <c r="O36" s="57" t="n">
        <v>42.8777</v>
      </c>
      <c r="P36" s="57" t="n">
        <v>47734.933</v>
      </c>
      <c r="Q36" s="57" t="n">
        <v>106.63</v>
      </c>
      <c r="R36" s="58" t="n">
        <f aca="false">P36/3600</f>
        <v>13.2597036111111</v>
      </c>
      <c r="S36" s="50"/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064098</v>
      </c>
      <c r="AE36" s="50" t="n">
        <f aca="false">S36</f>
        <v>0</v>
      </c>
      <c r="AF36" s="54" t="n">
        <f aca="false">AE36/AD36*100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3869.406</v>
      </c>
      <c r="I37" s="57" t="n">
        <v>82.203</v>
      </c>
      <c r="J37" s="58" t="n">
        <f aca="false">H37/3600</f>
        <v>12.1859461111111</v>
      </c>
      <c r="K37" s="14" t="n">
        <v>23550848</v>
      </c>
      <c r="L37" s="55" t="n">
        <v>1733.4816</v>
      </c>
      <c r="M37" s="57" t="n">
        <v>33.1446</v>
      </c>
      <c r="N37" s="57" t="n">
        <v>39.2321</v>
      </c>
      <c r="O37" s="57" t="n">
        <v>41.887</v>
      </c>
      <c r="P37" s="57" t="n">
        <v>43883.926</v>
      </c>
      <c r="Q37" s="57" t="n">
        <v>72.2</v>
      </c>
      <c r="R37" s="58" t="n">
        <f aca="false">P37/3600</f>
        <v>12.1899794444444</v>
      </c>
      <c r="S37" s="50"/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166852</v>
      </c>
      <c r="AE37" s="50" t="n">
        <f aca="false">S37</f>
        <v>0</v>
      </c>
      <c r="AF37" s="54" t="n">
        <f aca="false">AE37/AD37*100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1575.406</v>
      </c>
      <c r="I38" s="66" t="n">
        <v>79.735</v>
      </c>
      <c r="J38" s="67" t="n">
        <f aca="false">H38/3600</f>
        <v>11.5487238888889</v>
      </c>
      <c r="K38" s="19" t="n">
        <v>23550848</v>
      </c>
      <c r="L38" s="64" t="n">
        <v>741.056</v>
      </c>
      <c r="M38" s="66" t="n">
        <v>31.1852</v>
      </c>
      <c r="N38" s="66" t="n">
        <v>38.3585</v>
      </c>
      <c r="O38" s="66" t="n">
        <v>41.1166</v>
      </c>
      <c r="P38" s="66" t="n">
        <v>41586.046</v>
      </c>
      <c r="Q38" s="66" t="n">
        <v>81.9</v>
      </c>
      <c r="R38" s="67" t="n">
        <f aca="false">P38/3600</f>
        <v>11.5516794444444</v>
      </c>
      <c r="S38" s="50"/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926320</v>
      </c>
      <c r="AE38" s="50" t="n">
        <f aca="false">S38</f>
        <v>0</v>
      </c>
      <c r="AF38" s="54" t="n">
        <f aca="false">AE38/AD38*100</f>
        <v>0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489.547</v>
      </c>
      <c r="I39" s="46" t="n">
        <v>20.969</v>
      </c>
      <c r="J39" s="47" t="n">
        <f aca="false">H39/3600</f>
        <v>2.63598527777778</v>
      </c>
      <c r="K39" s="5" t="n">
        <v>19628160</v>
      </c>
      <c r="L39" s="44" t="n">
        <v>3468.4688</v>
      </c>
      <c r="M39" s="46" t="n">
        <v>38.8729</v>
      </c>
      <c r="N39" s="46" t="n">
        <v>41.944</v>
      </c>
      <c r="O39" s="46" t="n">
        <v>42.3793</v>
      </c>
      <c r="P39" s="46" t="n">
        <v>9494.937</v>
      </c>
      <c r="Q39" s="46" t="n">
        <v>17.53</v>
      </c>
      <c r="R39" s="47" t="n">
        <f aca="false">P39/3600</f>
        <v>2.6374825</v>
      </c>
      <c r="S39" s="7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335586</v>
      </c>
      <c r="AE39" s="50" t="n">
        <f aca="false">S39</f>
        <v>0</v>
      </c>
      <c r="AF39" s="54" t="n">
        <f aca="false">AE39/AD39*100</f>
        <v>0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8609.282</v>
      </c>
      <c r="I40" s="57" t="n">
        <v>17.015</v>
      </c>
      <c r="J40" s="58" t="n">
        <f aca="false">H40/3600</f>
        <v>2.39146722222222</v>
      </c>
      <c r="K40" s="5" t="n">
        <v>19628160</v>
      </c>
      <c r="L40" s="55" t="n">
        <v>1688.4488</v>
      </c>
      <c r="M40" s="57" t="n">
        <v>36.2631</v>
      </c>
      <c r="N40" s="57" t="n">
        <v>39.7968</v>
      </c>
      <c r="O40" s="57" t="n">
        <v>40.0567</v>
      </c>
      <c r="P40" s="57" t="n">
        <v>8613.582</v>
      </c>
      <c r="Q40" s="57" t="n">
        <v>16.98</v>
      </c>
      <c r="R40" s="58" t="n">
        <f aca="false">P40/3600</f>
        <v>2.39266166666667</v>
      </c>
      <c r="S40" s="74"/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110561</v>
      </c>
      <c r="AE40" s="50" t="n">
        <f aca="false">S40</f>
        <v>0</v>
      </c>
      <c r="AF40" s="54" t="n">
        <f aca="false">AE40/AD40*10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7791.453</v>
      </c>
      <c r="I41" s="57" t="n">
        <v>15.031</v>
      </c>
      <c r="J41" s="58" t="n">
        <f aca="false">H41/3600</f>
        <v>2.1642925</v>
      </c>
      <c r="K41" s="5" t="n">
        <v>19628160</v>
      </c>
      <c r="L41" s="55" t="n">
        <v>840.476</v>
      </c>
      <c r="M41" s="57" t="n">
        <v>33.8416</v>
      </c>
      <c r="N41" s="57" t="n">
        <v>38.0624</v>
      </c>
      <c r="O41" s="57" t="n">
        <v>38.1473</v>
      </c>
      <c r="P41" s="57" t="n">
        <v>7795.613</v>
      </c>
      <c r="Q41" s="57" t="n">
        <v>14.52</v>
      </c>
      <c r="R41" s="58" t="n">
        <f aca="false">P41/3600</f>
        <v>2.16544805555556</v>
      </c>
      <c r="S41" s="74"/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050595</v>
      </c>
      <c r="AE41" s="50" t="n">
        <f aca="false">S41</f>
        <v>0</v>
      </c>
      <c r="AF41" s="54" t="n">
        <f aca="false">AE41/AD41*100</f>
        <v>0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7224.515</v>
      </c>
      <c r="I42" s="66" t="n">
        <v>12.469</v>
      </c>
      <c r="J42" s="67" t="n">
        <f aca="false">H42/3600</f>
        <v>2.00680972222222</v>
      </c>
      <c r="K42" s="5" t="n">
        <v>19628160</v>
      </c>
      <c r="L42" s="64" t="n">
        <v>444.484</v>
      </c>
      <c r="M42" s="66" t="n">
        <v>31.5951</v>
      </c>
      <c r="N42" s="66" t="n">
        <v>36.6585</v>
      </c>
      <c r="O42" s="66" t="n">
        <v>36.5814</v>
      </c>
      <c r="P42" s="66" t="n">
        <v>7227.955</v>
      </c>
      <c r="Q42" s="66" t="n">
        <v>10.64</v>
      </c>
      <c r="R42" s="67" t="n">
        <f aca="false">P42/3600</f>
        <v>2.00776527777778</v>
      </c>
      <c r="S42" s="76"/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555605</v>
      </c>
      <c r="AE42" s="50" t="n">
        <f aca="false">S42</f>
        <v>0</v>
      </c>
      <c r="AF42" s="54" t="n">
        <f aca="false">AE42/AD42*100</f>
        <v>0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1681.188</v>
      </c>
      <c r="I43" s="46" t="n">
        <v>22.046</v>
      </c>
      <c r="J43" s="47" t="n">
        <f aca="false">H43/3600</f>
        <v>3.24477444444444</v>
      </c>
      <c r="K43" s="1" t="n">
        <v>23550848</v>
      </c>
      <c r="L43" s="44" t="n">
        <v>3636.9504</v>
      </c>
      <c r="M43" s="46" t="n">
        <v>38.6454</v>
      </c>
      <c r="N43" s="46" t="n">
        <v>42.5092</v>
      </c>
      <c r="O43" s="46" t="n">
        <v>43.8126</v>
      </c>
      <c r="P43" s="46" t="n">
        <v>11687.378</v>
      </c>
      <c r="Q43" s="46" t="n">
        <v>26.89</v>
      </c>
      <c r="R43" s="47" t="n">
        <f aca="false">P43/3600</f>
        <v>3.24649388888889</v>
      </c>
      <c r="S43" s="50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546188</v>
      </c>
      <c r="AE43" s="50" t="n">
        <f aca="false">S43</f>
        <v>0</v>
      </c>
      <c r="AF43" s="54" t="n">
        <f aca="false">AE43/AD43*100</f>
        <v>0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0562.015</v>
      </c>
      <c r="I44" s="57" t="n">
        <v>22.437</v>
      </c>
      <c r="J44" s="58" t="n">
        <f aca="false">H44/3600</f>
        <v>2.93389305555556</v>
      </c>
      <c r="K44" s="14" t="n">
        <v>23550848</v>
      </c>
      <c r="L44" s="55" t="n">
        <v>1730.6104</v>
      </c>
      <c r="M44" s="57" t="n">
        <v>36.1832</v>
      </c>
      <c r="N44" s="57" t="n">
        <v>40.6798</v>
      </c>
      <c r="O44" s="57" t="n">
        <v>41.7528</v>
      </c>
      <c r="P44" s="57" t="n">
        <v>10568.595</v>
      </c>
      <c r="Q44" s="57" t="n">
        <v>21.21</v>
      </c>
      <c r="R44" s="58" t="n">
        <f aca="false">P44/3600</f>
        <v>2.93572083333333</v>
      </c>
      <c r="S44" s="50"/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163263</v>
      </c>
      <c r="AE44" s="50" t="n">
        <f aca="false">S44</f>
        <v>0</v>
      </c>
      <c r="AF44" s="54" t="n">
        <f aca="false">AE44/AD44*100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9715.656</v>
      </c>
      <c r="I45" s="57" t="n">
        <v>18.546</v>
      </c>
      <c r="J45" s="58" t="n">
        <f aca="false">H45/3600</f>
        <v>2.69879333333333</v>
      </c>
      <c r="K45" s="14" t="n">
        <v>23550848</v>
      </c>
      <c r="L45" s="55" t="n">
        <v>876.8928</v>
      </c>
      <c r="M45" s="57" t="n">
        <v>33.571</v>
      </c>
      <c r="N45" s="57" t="n">
        <v>39.0435</v>
      </c>
      <c r="O45" s="57" t="n">
        <v>40.02</v>
      </c>
      <c r="P45" s="57" t="n">
        <v>9722.246</v>
      </c>
      <c r="Q45" s="57" t="n">
        <v>23.57</v>
      </c>
      <c r="R45" s="58" t="n">
        <f aca="false">P45/3600</f>
        <v>2.70062388888889</v>
      </c>
      <c r="S45" s="50"/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096116</v>
      </c>
      <c r="AE45" s="50" t="n">
        <f aca="false">S45</f>
        <v>0</v>
      </c>
      <c r="AF45" s="54" t="n">
        <f aca="false">AE45/AD45*100</f>
        <v>0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9095.797</v>
      </c>
      <c r="I46" s="66" t="n">
        <v>15.359</v>
      </c>
      <c r="J46" s="67" t="n">
        <f aca="false">H46/3600</f>
        <v>2.52661027777778</v>
      </c>
      <c r="K46" s="19" t="n">
        <v>23550848</v>
      </c>
      <c r="L46" s="64" t="n">
        <v>463.3288</v>
      </c>
      <c r="M46" s="66" t="n">
        <v>30.9307</v>
      </c>
      <c r="N46" s="66" t="n">
        <v>37.8135</v>
      </c>
      <c r="O46" s="66" t="n">
        <v>38.6794</v>
      </c>
      <c r="P46" s="66" t="n">
        <v>9099.847</v>
      </c>
      <c r="Q46" s="66" t="n">
        <v>15.24</v>
      </c>
      <c r="R46" s="67" t="n">
        <f aca="false">P46/3600</f>
        <v>2.52773527777778</v>
      </c>
      <c r="S46" s="50"/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579161</v>
      </c>
      <c r="AE46" s="50" t="n">
        <f aca="false">S46</f>
        <v>0</v>
      </c>
      <c r="AF46" s="54" t="n">
        <f aca="false">AE46/AD46*100</f>
        <v>0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253.75</v>
      </c>
      <c r="I47" s="46" t="n">
        <v>24.125</v>
      </c>
      <c r="J47" s="47" t="n">
        <f aca="false">H47/3600</f>
        <v>2.84826388888889</v>
      </c>
      <c r="K47" s="5" t="n">
        <v>19628160</v>
      </c>
      <c r="L47" s="44" t="n">
        <v>6300.2272</v>
      </c>
      <c r="M47" s="46" t="n">
        <v>35.0143</v>
      </c>
      <c r="N47" s="46" t="n">
        <v>39.3273</v>
      </c>
      <c r="O47" s="46" t="n">
        <v>40.3288</v>
      </c>
      <c r="P47" s="46" t="n">
        <v>10259.88</v>
      </c>
      <c r="Q47" s="46" t="n">
        <v>27.1</v>
      </c>
      <c r="R47" s="47" t="n">
        <f aca="false">P47/3600</f>
        <v>2.84996666666667</v>
      </c>
      <c r="S47" s="7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7875284</v>
      </c>
      <c r="AE47" s="50" t="n">
        <f aca="false">S47</f>
        <v>0</v>
      </c>
      <c r="AF47" s="54" t="n">
        <f aca="false">AE47/AD47*100</f>
        <v>0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9051.844</v>
      </c>
      <c r="I48" s="57" t="n">
        <v>19.859</v>
      </c>
      <c r="J48" s="58" t="n">
        <f aca="false">H48/3600</f>
        <v>2.51440111111111</v>
      </c>
      <c r="K48" s="5" t="n">
        <v>19628160</v>
      </c>
      <c r="L48" s="55" t="n">
        <v>2862.5168</v>
      </c>
      <c r="M48" s="57" t="n">
        <v>32.3282</v>
      </c>
      <c r="N48" s="57" t="n">
        <v>37.4447</v>
      </c>
      <c r="O48" s="57" t="n">
        <v>38.355</v>
      </c>
      <c r="P48" s="57" t="n">
        <v>9056.174</v>
      </c>
      <c r="Q48" s="57" t="n">
        <v>17.43</v>
      </c>
      <c r="R48" s="58" t="n">
        <f aca="false">P48/3600</f>
        <v>2.51560388888889</v>
      </c>
      <c r="S48" s="74"/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578146</v>
      </c>
      <c r="AE48" s="50" t="n">
        <f aca="false">S48</f>
        <v>0</v>
      </c>
      <c r="AF48" s="54" t="n">
        <f aca="false">AE48/AD48*100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8067.078</v>
      </c>
      <c r="I49" s="57" t="n">
        <v>16.515</v>
      </c>
      <c r="J49" s="58" t="n">
        <f aca="false">H49/3600</f>
        <v>2.240855</v>
      </c>
      <c r="K49" s="5" t="n">
        <v>19628160</v>
      </c>
      <c r="L49" s="55" t="n">
        <v>1310.0024</v>
      </c>
      <c r="M49" s="57" t="n">
        <v>29.6743</v>
      </c>
      <c r="N49" s="57" t="n">
        <v>35.9271</v>
      </c>
      <c r="O49" s="57" t="n">
        <v>36.7865</v>
      </c>
      <c r="P49" s="57" t="n">
        <v>8072.138</v>
      </c>
      <c r="Q49" s="57" t="n">
        <v>19.04</v>
      </c>
      <c r="R49" s="58" t="n">
        <f aca="false">P49/3600</f>
        <v>2.24226055555556</v>
      </c>
      <c r="S49" s="74"/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637503</v>
      </c>
      <c r="AE49" s="50" t="n">
        <f aca="false">S49</f>
        <v>0</v>
      </c>
      <c r="AF49" s="54" t="n">
        <f aca="false">AE49/AD49*100</f>
        <v>0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7323.813</v>
      </c>
      <c r="I50" s="66" t="n">
        <v>14.391</v>
      </c>
      <c r="J50" s="67" t="n">
        <f aca="false">H50/3600</f>
        <v>2.0343925</v>
      </c>
      <c r="K50" s="5" t="n">
        <v>19628160</v>
      </c>
      <c r="L50" s="64" t="n">
        <v>597.4624</v>
      </c>
      <c r="M50" s="66" t="n">
        <v>27.0791</v>
      </c>
      <c r="N50" s="66" t="n">
        <v>34.789</v>
      </c>
      <c r="O50" s="66" t="n">
        <v>35.5948</v>
      </c>
      <c r="P50" s="66" t="n">
        <v>7326.893</v>
      </c>
      <c r="Q50" s="66" t="n">
        <v>14.1</v>
      </c>
      <c r="R50" s="67" t="n">
        <f aca="false">P50/3600</f>
        <v>2.03524805555556</v>
      </c>
      <c r="S50" s="76"/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746828</v>
      </c>
      <c r="AE50" s="50" t="n">
        <f aca="false">S50</f>
        <v>0</v>
      </c>
      <c r="AF50" s="54" t="n">
        <f aca="false">AE50/AD50*100</f>
        <v>0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735.782</v>
      </c>
      <c r="I51" s="46" t="n">
        <v>15.594</v>
      </c>
      <c r="J51" s="47" t="n">
        <f aca="false">H51/3600</f>
        <v>2.14882833333333</v>
      </c>
      <c r="K51" s="1" t="n">
        <v>11589700</v>
      </c>
      <c r="L51" s="44" t="n">
        <v>4656.1512</v>
      </c>
      <c r="M51" s="46" t="n">
        <v>37.5693</v>
      </c>
      <c r="N51" s="46" t="n">
        <v>40.5901</v>
      </c>
      <c r="O51" s="46" t="n">
        <v>42.1985</v>
      </c>
      <c r="P51" s="46" t="n">
        <v>7741.172</v>
      </c>
      <c r="Q51" s="46" t="n">
        <v>15.76</v>
      </c>
      <c r="R51" s="47" t="n">
        <f aca="false">P51/3600</f>
        <v>2.15032555555556</v>
      </c>
      <c r="S51" s="50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5820189</v>
      </c>
      <c r="AE51" s="50" t="n">
        <f aca="false">S51</f>
        <v>0</v>
      </c>
      <c r="AF51" s="54" t="n">
        <f aca="false">AE51/AD51*100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6822.75</v>
      </c>
      <c r="I52" s="57" t="n">
        <v>13.485</v>
      </c>
      <c r="J52" s="58" t="n">
        <f aca="false">H52/3600</f>
        <v>1.89520833333333</v>
      </c>
      <c r="K52" s="14" t="n">
        <v>11589700</v>
      </c>
      <c r="L52" s="55" t="n">
        <v>2002.4064</v>
      </c>
      <c r="M52" s="57" t="n">
        <v>34.8691</v>
      </c>
      <c r="N52" s="57" t="n">
        <v>38.4277</v>
      </c>
      <c r="O52" s="57" t="n">
        <v>40.106</v>
      </c>
      <c r="P52" s="57" t="n">
        <v>6827.05</v>
      </c>
      <c r="Q52" s="57" t="n">
        <v>15.05</v>
      </c>
      <c r="R52" s="58" t="n">
        <f aca="false">P52/3600</f>
        <v>1.89640277777778</v>
      </c>
      <c r="S52" s="50"/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503008</v>
      </c>
      <c r="AE52" s="50" t="n">
        <f aca="false">S52</f>
        <v>0</v>
      </c>
      <c r="AF52" s="54" t="n">
        <f aca="false">AE52/AD52*100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056.235</v>
      </c>
      <c r="I53" s="57" t="n">
        <v>12.094</v>
      </c>
      <c r="J53" s="58" t="n">
        <f aca="false">H53/3600</f>
        <v>1.6822875</v>
      </c>
      <c r="K53" s="14" t="n">
        <v>11589700</v>
      </c>
      <c r="L53" s="55" t="n">
        <v>933.4512</v>
      </c>
      <c r="M53" s="57" t="n">
        <v>32.2257</v>
      </c>
      <c r="N53" s="57" t="n">
        <v>36.7917</v>
      </c>
      <c r="O53" s="57" t="n">
        <v>38.4612</v>
      </c>
      <c r="P53" s="57" t="n">
        <v>6060.395</v>
      </c>
      <c r="Q53" s="57" t="n">
        <v>15.24</v>
      </c>
      <c r="R53" s="58" t="n">
        <f aca="false">P53/3600</f>
        <v>1.68344305555556</v>
      </c>
      <c r="S53" s="50"/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166814</v>
      </c>
      <c r="AE53" s="50" t="n">
        <f aca="false">S53</f>
        <v>0</v>
      </c>
      <c r="AF53" s="54" t="n">
        <f aca="false">AE53/AD53*100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5418.031</v>
      </c>
      <c r="I54" s="66" t="n">
        <v>9.891</v>
      </c>
      <c r="J54" s="67" t="n">
        <f aca="false">H54/3600</f>
        <v>1.50500861111111</v>
      </c>
      <c r="K54" s="19" t="n">
        <v>11589700</v>
      </c>
      <c r="L54" s="64" t="n">
        <v>444.5184</v>
      </c>
      <c r="M54" s="66" t="n">
        <v>29.7238</v>
      </c>
      <c r="N54" s="66" t="n">
        <v>35.5615</v>
      </c>
      <c r="O54" s="66" t="n">
        <v>37.23</v>
      </c>
      <c r="P54" s="66" t="n">
        <v>5421.471</v>
      </c>
      <c r="Q54" s="66" t="n">
        <v>9.94</v>
      </c>
      <c r="R54" s="67" t="n">
        <f aca="false">P54/3600</f>
        <v>1.50596416666667</v>
      </c>
      <c r="S54" s="50"/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555648</v>
      </c>
      <c r="AE54" s="50" t="n">
        <f aca="false">S54</f>
        <v>0</v>
      </c>
      <c r="AF54" s="54" t="n">
        <f aca="false">AE54/AD54*100</f>
        <v>0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587.11</v>
      </c>
      <c r="I55" s="46" t="n">
        <v>5.813</v>
      </c>
      <c r="J55" s="47" t="n">
        <f aca="false">H55/3600</f>
        <v>0.718641666666667</v>
      </c>
      <c r="K55" s="5" t="n">
        <v>19628160</v>
      </c>
      <c r="L55" s="44" t="n">
        <v>1629.4488</v>
      </c>
      <c r="M55" s="46" t="n">
        <v>38.8054</v>
      </c>
      <c r="N55" s="46" t="n">
        <v>42.6914</v>
      </c>
      <c r="O55" s="46" t="n">
        <v>41.3458</v>
      </c>
      <c r="P55" s="46" t="n">
        <v>2593.3</v>
      </c>
      <c r="Q55" s="46" t="n">
        <v>5.39</v>
      </c>
      <c r="R55" s="47" t="n">
        <f aca="false">P55/3600</f>
        <v>0.720361111111111</v>
      </c>
      <c r="S55" s="7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036811</v>
      </c>
      <c r="AE55" s="50" t="n">
        <f aca="false">S55</f>
        <v>0</v>
      </c>
      <c r="AF55" s="54" t="n">
        <f aca="false">AE55/AD55*100</f>
        <v>0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356.765</v>
      </c>
      <c r="I56" s="57" t="n">
        <v>6.359</v>
      </c>
      <c r="J56" s="58" t="n">
        <f aca="false">H56/3600</f>
        <v>0.654656944444444</v>
      </c>
      <c r="K56" s="5" t="n">
        <v>19628160</v>
      </c>
      <c r="L56" s="55" t="n">
        <v>822.4792</v>
      </c>
      <c r="M56" s="57" t="n">
        <v>35.714</v>
      </c>
      <c r="N56" s="57" t="n">
        <v>40.2786</v>
      </c>
      <c r="O56" s="57" t="n">
        <v>38.9739</v>
      </c>
      <c r="P56" s="57" t="n">
        <v>2363.345</v>
      </c>
      <c r="Q56" s="57" t="n">
        <v>4.3</v>
      </c>
      <c r="R56" s="58" t="n">
        <f aca="false">P56/3600</f>
        <v>0.656484722222222</v>
      </c>
      <c r="S56" s="74"/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028099</v>
      </c>
      <c r="AE56" s="50" t="n">
        <f aca="false">S56</f>
        <v>0</v>
      </c>
      <c r="AF56" s="54" t="n">
        <f aca="false">AE56/AD56*100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141.281</v>
      </c>
      <c r="I57" s="57" t="n">
        <v>5.657</v>
      </c>
      <c r="J57" s="58" t="n">
        <f aca="false">H57/3600</f>
        <v>0.594800277777778</v>
      </c>
      <c r="K57" s="5" t="n">
        <v>19628160</v>
      </c>
      <c r="L57" s="55" t="n">
        <v>417.7496</v>
      </c>
      <c r="M57" s="57" t="n">
        <v>32.7707</v>
      </c>
      <c r="N57" s="57" t="n">
        <v>38.5241</v>
      </c>
      <c r="O57" s="57" t="n">
        <v>37.0423</v>
      </c>
      <c r="P57" s="57" t="n">
        <v>2147.871</v>
      </c>
      <c r="Q57" s="57" t="n">
        <v>4.16</v>
      </c>
      <c r="R57" s="58" t="n">
        <f aca="false">P57/3600</f>
        <v>0.596630833333333</v>
      </c>
      <c r="S57" s="74"/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522187</v>
      </c>
      <c r="AE57" s="50" t="n">
        <f aca="false">S57</f>
        <v>0</v>
      </c>
      <c r="AF57" s="54" t="n">
        <f aca="false">AE57/AD57*100</f>
        <v>0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1960.625</v>
      </c>
      <c r="I58" s="66" t="n">
        <v>4.078</v>
      </c>
      <c r="J58" s="67" t="n">
        <f aca="false">H58/3600</f>
        <v>0.544618055555556</v>
      </c>
      <c r="K58" s="5" t="n">
        <v>19628160</v>
      </c>
      <c r="L58" s="64" t="n">
        <v>222.0704</v>
      </c>
      <c r="M58" s="66" t="n">
        <v>30.1274</v>
      </c>
      <c r="N58" s="66" t="n">
        <v>37.1092</v>
      </c>
      <c r="O58" s="66" t="n">
        <v>35.5279</v>
      </c>
      <c r="P58" s="66" t="n">
        <v>1964.675</v>
      </c>
      <c r="Q58" s="66" t="n">
        <v>3.44</v>
      </c>
      <c r="R58" s="67" t="n">
        <f aca="false">P58/3600</f>
        <v>0.545743055555556</v>
      </c>
      <c r="S58" s="76"/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277588</v>
      </c>
      <c r="AE58" s="50" t="n">
        <f aca="false">S58</f>
        <v>0</v>
      </c>
      <c r="AF58" s="54" t="n">
        <f aca="false">AE58/AD58*100</f>
        <v>0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745.906</v>
      </c>
      <c r="I59" s="46" t="n">
        <v>6.781</v>
      </c>
      <c r="J59" s="47" t="n">
        <f aca="false">H59/3600</f>
        <v>0.762751666666667</v>
      </c>
      <c r="K59" s="1" t="n">
        <v>23550848</v>
      </c>
      <c r="L59" s="44" t="n">
        <v>1463.4864</v>
      </c>
      <c r="M59" s="46" t="n">
        <v>35.0495</v>
      </c>
      <c r="N59" s="46" t="n">
        <v>42.1671</v>
      </c>
      <c r="O59" s="46" t="n">
        <v>43.2943</v>
      </c>
      <c r="P59" s="46" t="n">
        <v>2752.036</v>
      </c>
      <c r="Q59" s="46" t="n">
        <v>6.19</v>
      </c>
      <c r="R59" s="47" t="n">
        <f aca="false">P59/3600</f>
        <v>0.764454444444444</v>
      </c>
      <c r="S59" s="50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1829358</v>
      </c>
      <c r="AE59" s="50" t="n">
        <f aca="false">S59</f>
        <v>0</v>
      </c>
      <c r="AF59" s="54" t="n">
        <f aca="false">AE59/AD59*100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443.296</v>
      </c>
      <c r="I60" s="57" t="n">
        <v>7.937</v>
      </c>
      <c r="J60" s="58" t="n">
        <f aca="false">H60/3600</f>
        <v>0.678693333333333</v>
      </c>
      <c r="K60" s="14" t="n">
        <v>23550848</v>
      </c>
      <c r="L60" s="55" t="n">
        <v>595.6584</v>
      </c>
      <c r="M60" s="57" t="n">
        <v>32.5668</v>
      </c>
      <c r="N60" s="57" t="n">
        <v>40.4847</v>
      </c>
      <c r="O60" s="57" t="n">
        <v>41.5467</v>
      </c>
      <c r="P60" s="57" t="n">
        <v>2447.626</v>
      </c>
      <c r="Q60" s="57" t="n">
        <v>6.58</v>
      </c>
      <c r="R60" s="58" t="n">
        <f aca="false">P60/3600</f>
        <v>0.679896111111111</v>
      </c>
      <c r="S60" s="50"/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744573</v>
      </c>
      <c r="AE60" s="50" t="n">
        <f aca="false">S60</f>
        <v>0</v>
      </c>
      <c r="AF60" s="54" t="n">
        <f aca="false">AE60/AD60*10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203.188</v>
      </c>
      <c r="I61" s="57" t="n">
        <v>5.484</v>
      </c>
      <c r="J61" s="58" t="n">
        <f aca="false">H61/3600</f>
        <v>0.611996666666667</v>
      </c>
      <c r="K61" s="14" t="n">
        <v>23550848</v>
      </c>
      <c r="L61" s="55" t="n">
        <v>264.3008</v>
      </c>
      <c r="M61" s="57" t="n">
        <v>30.1178</v>
      </c>
      <c r="N61" s="57" t="n">
        <v>39.1385</v>
      </c>
      <c r="O61" s="57" t="n">
        <v>40.0234</v>
      </c>
      <c r="P61" s="57" t="n">
        <v>2208.248</v>
      </c>
      <c r="Q61" s="57" t="n">
        <v>6.59</v>
      </c>
      <c r="R61" s="58" t="n">
        <f aca="false">P61/3600</f>
        <v>0.613402222222222</v>
      </c>
      <c r="S61" s="50"/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330376</v>
      </c>
      <c r="AE61" s="50" t="n">
        <f aca="false">S61</f>
        <v>0</v>
      </c>
      <c r="AF61" s="54" t="n">
        <f aca="false">AE61/AD61*100</f>
        <v>0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033.062</v>
      </c>
      <c r="I62" s="66" t="n">
        <v>7.218</v>
      </c>
      <c r="J62" s="67" t="n">
        <f aca="false">H62/3600</f>
        <v>0.564739444444445</v>
      </c>
      <c r="K62" s="19" t="n">
        <v>23550848</v>
      </c>
      <c r="L62" s="64" t="n">
        <v>133.3872</v>
      </c>
      <c r="M62" s="66" t="n">
        <v>27.6564</v>
      </c>
      <c r="N62" s="66" t="n">
        <v>38.1446</v>
      </c>
      <c r="O62" s="66" t="n">
        <v>39.1327</v>
      </c>
      <c r="P62" s="66" t="n">
        <v>2036.142</v>
      </c>
      <c r="Q62" s="66" t="n">
        <v>4.05</v>
      </c>
      <c r="R62" s="67" t="n">
        <f aca="false">P62/3600</f>
        <v>0.565595</v>
      </c>
      <c r="S62" s="50"/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166734</v>
      </c>
      <c r="AE62" s="50" t="n">
        <f aca="false">S62</f>
        <v>0</v>
      </c>
      <c r="AF62" s="54" t="n">
        <f aca="false">AE62/AD62*100</f>
        <v>0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286.297</v>
      </c>
      <c r="I63" s="46" t="n">
        <v>6.375</v>
      </c>
      <c r="J63" s="47" t="n">
        <f aca="false">H63/3600</f>
        <v>0.6350825</v>
      </c>
      <c r="K63" s="5" t="n">
        <v>19628160</v>
      </c>
      <c r="L63" s="44" t="n">
        <v>1503.6112</v>
      </c>
      <c r="M63" s="46" t="n">
        <v>35.0199</v>
      </c>
      <c r="N63" s="46" t="n">
        <v>39.1114</v>
      </c>
      <c r="O63" s="46" t="n">
        <v>39.8343</v>
      </c>
      <c r="P63" s="46" t="n">
        <v>2289.937</v>
      </c>
      <c r="Q63" s="46" t="n">
        <v>6.13</v>
      </c>
      <c r="R63" s="47" t="n">
        <f aca="false">P63/3600</f>
        <v>0.636093611111111</v>
      </c>
      <c r="S63" s="7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1879514</v>
      </c>
      <c r="AE63" s="50" t="n">
        <f aca="false">S63</f>
        <v>0</v>
      </c>
      <c r="AF63" s="54" t="n">
        <f aca="false">AE63/AD63*100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031.375</v>
      </c>
      <c r="I64" s="57" t="n">
        <v>4.813</v>
      </c>
      <c r="J64" s="58" t="n">
        <f aca="false">H64/3600</f>
        <v>0.564270833333333</v>
      </c>
      <c r="K64" s="5" t="n">
        <v>19628160</v>
      </c>
      <c r="L64" s="55" t="n">
        <v>689.7208</v>
      </c>
      <c r="M64" s="57" t="n">
        <v>32.3906</v>
      </c>
      <c r="N64" s="57" t="n">
        <v>37.189</v>
      </c>
      <c r="O64" s="57" t="n">
        <v>37.8114</v>
      </c>
      <c r="P64" s="57" t="n">
        <v>2034.595</v>
      </c>
      <c r="Q64" s="57" t="n">
        <v>4.33</v>
      </c>
      <c r="R64" s="58" t="n">
        <f aca="false">P64/3600</f>
        <v>0.565165277777778</v>
      </c>
      <c r="S64" s="74"/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862151</v>
      </c>
      <c r="AE64" s="50" t="n">
        <f aca="false">S64</f>
        <v>0</v>
      </c>
      <c r="AF64" s="54" t="n">
        <f aca="false">AE64/AD64*100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1815.391</v>
      </c>
      <c r="I65" s="57" t="n">
        <v>3.891</v>
      </c>
      <c r="J65" s="58" t="n">
        <f aca="false">H65/3600</f>
        <v>0.504275277777778</v>
      </c>
      <c r="K65" s="5" t="n">
        <v>19628160</v>
      </c>
      <c r="L65" s="55" t="n">
        <v>319.9736</v>
      </c>
      <c r="M65" s="57" t="n">
        <v>29.745</v>
      </c>
      <c r="N65" s="57" t="n">
        <v>35.555</v>
      </c>
      <c r="O65" s="57" t="n">
        <v>36.1368</v>
      </c>
      <c r="P65" s="57" t="n">
        <v>1818.031</v>
      </c>
      <c r="Q65" s="57" t="n">
        <v>5.06</v>
      </c>
      <c r="R65" s="58" t="n">
        <f aca="false">P65/3600</f>
        <v>0.505008611111111</v>
      </c>
      <c r="S65" s="74"/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399967</v>
      </c>
      <c r="AE65" s="50" t="n">
        <f aca="false">S65</f>
        <v>0</v>
      </c>
      <c r="AF65" s="54" t="n">
        <f aca="false">AE65/AD65*100</f>
        <v>0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661.063</v>
      </c>
      <c r="I66" s="66" t="n">
        <v>4.937</v>
      </c>
      <c r="J66" s="67" t="n">
        <f aca="false">H66/3600</f>
        <v>0.461406388888889</v>
      </c>
      <c r="K66" s="5" t="n">
        <v>19628160</v>
      </c>
      <c r="L66" s="64" t="n">
        <v>151.592</v>
      </c>
      <c r="M66" s="66" t="n">
        <v>27.2181</v>
      </c>
      <c r="N66" s="66" t="n">
        <v>34.3031</v>
      </c>
      <c r="O66" s="66" t="n">
        <v>34.8923</v>
      </c>
      <c r="P66" s="66" t="n">
        <v>1664.163</v>
      </c>
      <c r="Q66" s="66" t="n">
        <v>3.08</v>
      </c>
      <c r="R66" s="67" t="n">
        <f aca="false">P66/3600</f>
        <v>0.4622675</v>
      </c>
      <c r="S66" s="76"/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189490</v>
      </c>
      <c r="AE66" s="50" t="n">
        <f aca="false">S66</f>
        <v>0</v>
      </c>
      <c r="AF66" s="54" t="n">
        <f aca="false">AE66/AD66*100</f>
        <v>0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20.422</v>
      </c>
      <c r="I67" s="46" t="n">
        <v>4.141</v>
      </c>
      <c r="J67" s="47" t="n">
        <f aca="false">H67/3600</f>
        <v>0.505672777777778</v>
      </c>
      <c r="K67" s="1" t="n">
        <v>11589700</v>
      </c>
      <c r="L67" s="44" t="n">
        <v>1222.8216</v>
      </c>
      <c r="M67" s="46" t="n">
        <v>37.7003</v>
      </c>
      <c r="N67" s="46" t="n">
        <v>40.142</v>
      </c>
      <c r="O67" s="46" t="n">
        <v>41.2461</v>
      </c>
      <c r="P67" s="46" t="n">
        <v>1859.882</v>
      </c>
      <c r="Q67" s="46" t="n">
        <v>3.64</v>
      </c>
      <c r="R67" s="47" t="n">
        <f aca="false">P67/3600</f>
        <v>0.516633888888889</v>
      </c>
      <c r="S67" s="50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528527</v>
      </c>
      <c r="AE67" s="50" t="n">
        <f aca="false">S67</f>
        <v>0</v>
      </c>
      <c r="AF67" s="54" t="n">
        <f aca="false">AE67/AD67*100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639.25</v>
      </c>
      <c r="I68" s="57" t="n">
        <v>3.469</v>
      </c>
      <c r="J68" s="58" t="n">
        <f aca="false">H68/3600</f>
        <v>0.455347222222222</v>
      </c>
      <c r="K68" s="14" t="n">
        <v>11589700</v>
      </c>
      <c r="L68" s="55" t="n">
        <v>598.5384</v>
      </c>
      <c r="M68" s="57" t="n">
        <v>34.5122</v>
      </c>
      <c r="N68" s="57" t="n">
        <v>37.9023</v>
      </c>
      <c r="O68" s="57" t="n">
        <v>39.0025</v>
      </c>
      <c r="P68" s="57" t="n">
        <v>1680.71</v>
      </c>
      <c r="Q68" s="57" t="n">
        <v>3.22</v>
      </c>
      <c r="R68" s="58" t="n">
        <f aca="false">P68/3600</f>
        <v>0.466863888888889</v>
      </c>
      <c r="S68" s="50"/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748173</v>
      </c>
      <c r="AE68" s="50" t="n">
        <f aca="false">S68</f>
        <v>0</v>
      </c>
      <c r="AF68" s="54" t="n">
        <f aca="false">AE68/AD68*100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463.282</v>
      </c>
      <c r="I69" s="57" t="n">
        <v>2.829</v>
      </c>
      <c r="J69" s="58" t="n">
        <f aca="false">H69/3600</f>
        <v>0.406467222222222</v>
      </c>
      <c r="K69" s="14" t="n">
        <v>11589700</v>
      </c>
      <c r="L69" s="55" t="n">
        <v>292.5792</v>
      </c>
      <c r="M69" s="57" t="n">
        <v>31.4969</v>
      </c>
      <c r="N69" s="57" t="n">
        <v>36.1073</v>
      </c>
      <c r="O69" s="57" t="n">
        <v>37.1309</v>
      </c>
      <c r="P69" s="57" t="n">
        <v>1499.082</v>
      </c>
      <c r="Q69" s="57" t="n">
        <v>2.64</v>
      </c>
      <c r="R69" s="58" t="n">
        <f aca="false">P69/3600</f>
        <v>0.416411666666667</v>
      </c>
      <c r="S69" s="50"/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365724</v>
      </c>
      <c r="AE69" s="50" t="n">
        <f aca="false">S69</f>
        <v>0</v>
      </c>
      <c r="AF69" s="54" t="n">
        <f aca="false">AE69/AD69*100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309.64</v>
      </c>
      <c r="I70" s="66" t="n">
        <v>2.375</v>
      </c>
      <c r="J70" s="67" t="n">
        <f aca="false">H70/3600</f>
        <v>0.363788888888889</v>
      </c>
      <c r="K70" s="19" t="n">
        <v>11589700</v>
      </c>
      <c r="L70" s="64" t="n">
        <v>148.7168</v>
      </c>
      <c r="M70" s="66" t="n">
        <v>29.0152</v>
      </c>
      <c r="N70" s="66" t="n">
        <v>34.7403</v>
      </c>
      <c r="O70" s="66" t="n">
        <v>35.7679</v>
      </c>
      <c r="P70" s="66" t="n">
        <v>1343.58</v>
      </c>
      <c r="Q70" s="66" t="n">
        <v>3.1</v>
      </c>
      <c r="R70" s="67" t="n">
        <f aca="false">P70/3600</f>
        <v>0.373216666666667</v>
      </c>
      <c r="S70" s="50"/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185896</v>
      </c>
      <c r="AE70" s="50" t="n">
        <f aca="false">S70</f>
        <v>0</v>
      </c>
      <c r="AF70" s="54" t="n">
        <f aca="false">AE70/AD70*100</f>
        <v>0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8170.344</v>
      </c>
      <c r="I71" s="46" t="n">
        <v>40.907</v>
      </c>
      <c r="J71" s="47" t="n">
        <f aca="false">H71/3600</f>
        <v>5.04731777777778</v>
      </c>
      <c r="K71" s="5" t="n">
        <v>23550848</v>
      </c>
      <c r="L71" s="44" t="n">
        <v>1707.5648</v>
      </c>
      <c r="M71" s="46" t="n">
        <v>43.0028</v>
      </c>
      <c r="N71" s="46" t="n">
        <v>46.9457</v>
      </c>
      <c r="O71" s="46" t="n">
        <v>47.8154</v>
      </c>
      <c r="P71" s="46" t="n">
        <v>18207.474</v>
      </c>
      <c r="Q71" s="46" t="n">
        <v>39.46</v>
      </c>
      <c r="R71" s="47" t="n">
        <f aca="false">P71/3600</f>
        <v>5.05763166666667</v>
      </c>
      <c r="S71" s="7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134456</v>
      </c>
      <c r="AE71" s="50" t="n">
        <f aca="false">S71</f>
        <v>0</v>
      </c>
      <c r="AF71" s="54" t="n">
        <f aca="false">AE71/AD71*100</f>
        <v>0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6999.438</v>
      </c>
      <c r="I72" s="57" t="n">
        <v>35.937</v>
      </c>
      <c r="J72" s="58" t="n">
        <f aca="false">H72/3600</f>
        <v>4.72206611111111</v>
      </c>
      <c r="K72" s="5" t="n">
        <v>23550848</v>
      </c>
      <c r="L72" s="55" t="n">
        <v>710.7168</v>
      </c>
      <c r="M72" s="57" t="n">
        <v>40.9398</v>
      </c>
      <c r="N72" s="57" t="n">
        <v>45.6156</v>
      </c>
      <c r="O72" s="57" t="n">
        <v>46.2624</v>
      </c>
      <c r="P72" s="57" t="n">
        <v>17032.358</v>
      </c>
      <c r="Q72" s="57" t="n">
        <v>41.46</v>
      </c>
      <c r="R72" s="58" t="n">
        <f aca="false">P72/3600</f>
        <v>4.73121055555555</v>
      </c>
      <c r="S72" s="74"/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888396</v>
      </c>
      <c r="AE72" s="50" t="n">
        <f aca="false">S72</f>
        <v>0</v>
      </c>
      <c r="AF72" s="54" t="n">
        <f aca="false">AE72/AD72*100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6275.656</v>
      </c>
      <c r="I73" s="57" t="n">
        <v>34.36</v>
      </c>
      <c r="J73" s="58" t="n">
        <f aca="false">H73/3600</f>
        <v>4.52101555555556</v>
      </c>
      <c r="K73" s="5" t="n">
        <v>23550848</v>
      </c>
      <c r="L73" s="55" t="n">
        <v>367.8288</v>
      </c>
      <c r="M73" s="57" t="n">
        <v>38.5706</v>
      </c>
      <c r="N73" s="57" t="n">
        <v>44.3893</v>
      </c>
      <c r="O73" s="57" t="n">
        <v>44.7883</v>
      </c>
      <c r="P73" s="57" t="n">
        <v>16305.926</v>
      </c>
      <c r="Q73" s="57" t="n">
        <v>35.8</v>
      </c>
      <c r="R73" s="58" t="n">
        <f aca="false">P73/3600</f>
        <v>4.52942388888889</v>
      </c>
      <c r="S73" s="74"/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459786</v>
      </c>
      <c r="AE73" s="50" t="n">
        <f aca="false">S73</f>
        <v>0</v>
      </c>
      <c r="AF73" s="54" t="n">
        <f aca="false">AE73/AD73*100</f>
        <v>0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5805.532</v>
      </c>
      <c r="I74" s="66" t="n">
        <v>26.906</v>
      </c>
      <c r="J74" s="67" t="n">
        <f aca="false">H74/3600</f>
        <v>4.39042555555556</v>
      </c>
      <c r="K74" s="5" t="n">
        <v>23550848</v>
      </c>
      <c r="L74" s="64" t="n">
        <v>206.56</v>
      </c>
      <c r="M74" s="66" t="n">
        <v>35.9702</v>
      </c>
      <c r="N74" s="66" t="n">
        <v>43.2721</v>
      </c>
      <c r="O74" s="66" t="n">
        <v>43.5513</v>
      </c>
      <c r="P74" s="66" t="n">
        <v>15844.392</v>
      </c>
      <c r="Q74" s="66" t="n">
        <v>33.94</v>
      </c>
      <c r="R74" s="67" t="n">
        <f aca="false">P74/3600</f>
        <v>4.40122</v>
      </c>
      <c r="S74" s="76"/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258200</v>
      </c>
      <c r="AE74" s="50" t="n">
        <f aca="false">S74</f>
        <v>0</v>
      </c>
      <c r="AF74" s="54" t="n">
        <f aca="false">AE74/AD74*100</f>
        <v>0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8425.187</v>
      </c>
      <c r="I75" s="46" t="n">
        <v>46.234</v>
      </c>
      <c r="J75" s="47" t="n">
        <f aca="false">H75/3600</f>
        <v>5.1181075</v>
      </c>
      <c r="K75" s="1" t="n">
        <v>23550848</v>
      </c>
      <c r="L75" s="44" t="n">
        <v>2065.2656</v>
      </c>
      <c r="M75" s="46" t="n">
        <v>42.7229</v>
      </c>
      <c r="N75" s="46" t="n">
        <v>48.5818</v>
      </c>
      <c r="O75" s="46" t="n">
        <v>48.1605</v>
      </c>
      <c r="P75" s="46" t="n">
        <v>18466.617</v>
      </c>
      <c r="Q75" s="46" t="n">
        <v>37.13</v>
      </c>
      <c r="R75" s="47" t="n">
        <f aca="false">P75/3600</f>
        <v>5.12961583333333</v>
      </c>
      <c r="S75" s="50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581582</v>
      </c>
      <c r="AE75" s="50" t="n">
        <f aca="false">S75</f>
        <v>0</v>
      </c>
      <c r="AF75" s="54" t="n">
        <f aca="false">AE75/AD75*100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7162.437</v>
      </c>
      <c r="I76" s="57" t="n">
        <v>44.235</v>
      </c>
      <c r="J76" s="58" t="n">
        <f aca="false">H76/3600</f>
        <v>4.76734361111111</v>
      </c>
      <c r="K76" s="14" t="n">
        <v>23550848</v>
      </c>
      <c r="L76" s="55" t="n">
        <v>822.3832</v>
      </c>
      <c r="M76" s="57" t="n">
        <v>40.6587</v>
      </c>
      <c r="N76" s="57" t="n">
        <v>47.0197</v>
      </c>
      <c r="O76" s="57" t="n">
        <v>46.3231</v>
      </c>
      <c r="P76" s="57" t="n">
        <v>17200.997</v>
      </c>
      <c r="Q76" s="57" t="n">
        <v>32.92</v>
      </c>
      <c r="R76" s="58" t="n">
        <f aca="false">P76/3600</f>
        <v>4.77805472222222</v>
      </c>
      <c r="S76" s="50"/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027979</v>
      </c>
      <c r="AE76" s="50" t="n">
        <f aca="false">S76</f>
        <v>0</v>
      </c>
      <c r="AF76" s="54" t="n">
        <f aca="false">AE76/AD76*100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6365.969</v>
      </c>
      <c r="I77" s="57" t="n">
        <v>41.422</v>
      </c>
      <c r="J77" s="58" t="n">
        <f aca="false">H77/3600</f>
        <v>4.5461025</v>
      </c>
      <c r="K77" s="14" t="n">
        <v>23550848</v>
      </c>
      <c r="L77" s="55" t="n">
        <v>419.7264</v>
      </c>
      <c r="M77" s="57" t="n">
        <v>38.1481</v>
      </c>
      <c r="N77" s="57" t="n">
        <v>45.9278</v>
      </c>
      <c r="O77" s="57" t="n">
        <v>44.5869</v>
      </c>
      <c r="P77" s="57" t="n">
        <v>16396.829</v>
      </c>
      <c r="Q77" s="57" t="n">
        <v>30.27</v>
      </c>
      <c r="R77" s="58" t="n">
        <f aca="false">P77/3600</f>
        <v>4.55467472222222</v>
      </c>
      <c r="S77" s="50"/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524658</v>
      </c>
      <c r="AE77" s="50" t="n">
        <f aca="false">S77</f>
        <v>0</v>
      </c>
      <c r="AF77" s="54" t="n">
        <f aca="false">AE77/AD77*100</f>
        <v>0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5841.5</v>
      </c>
      <c r="I78" s="66" t="n">
        <v>38.375</v>
      </c>
      <c r="J78" s="67" t="n">
        <f aca="false">H78/3600</f>
        <v>4.40041666666667</v>
      </c>
      <c r="K78" s="19" t="n">
        <v>23550848</v>
      </c>
      <c r="L78" s="64" t="n">
        <v>232.8856</v>
      </c>
      <c r="M78" s="66" t="n">
        <v>35.2375</v>
      </c>
      <c r="N78" s="66" t="n">
        <v>45.0161</v>
      </c>
      <c r="O78" s="66" t="n">
        <v>42.9376</v>
      </c>
      <c r="P78" s="66" t="n">
        <v>15872.52</v>
      </c>
      <c r="Q78" s="66" t="n">
        <v>38.86</v>
      </c>
      <c r="R78" s="67" t="n">
        <f aca="false">P78/3600</f>
        <v>4.40903333333333</v>
      </c>
      <c r="S78" s="50"/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291107</v>
      </c>
      <c r="AE78" s="50" t="n">
        <f aca="false">S78</f>
        <v>0</v>
      </c>
      <c r="AF78" s="54" t="n">
        <f aca="false">AE78/AD78*100</f>
        <v>0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8480.078</v>
      </c>
      <c r="I79" s="46" t="n">
        <v>39.141</v>
      </c>
      <c r="J79" s="47" t="n">
        <f aca="false">H79/3600</f>
        <v>5.133355</v>
      </c>
      <c r="K79" s="1" t="n">
        <v>23550848</v>
      </c>
      <c r="L79" s="44" t="n">
        <v>1838.2528</v>
      </c>
      <c r="M79" s="46" t="n">
        <v>42.5735</v>
      </c>
      <c r="N79" s="46" t="n">
        <v>48.2112</v>
      </c>
      <c r="O79" s="46" t="n">
        <v>48.2859</v>
      </c>
      <c r="P79" s="46" t="n">
        <v>18480.078</v>
      </c>
      <c r="Q79" s="46" t="n">
        <v>41.43</v>
      </c>
      <c r="R79" s="47" t="n">
        <f aca="false">P79/3600</f>
        <v>5.133355</v>
      </c>
      <c r="S79" s="7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297816</v>
      </c>
      <c r="AE79" s="50" t="n">
        <f aca="false">S79</f>
        <v>0</v>
      </c>
      <c r="AF79" s="54" t="n">
        <f aca="false">AE79/AD79*100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7133.828</v>
      </c>
      <c r="I80" s="57" t="n">
        <v>36.39</v>
      </c>
      <c r="J80" s="58" t="n">
        <f aca="false">H80/3600</f>
        <v>4.75939666666667</v>
      </c>
      <c r="K80" s="14" t="n">
        <v>23550848</v>
      </c>
      <c r="L80" s="55" t="n">
        <v>687.9976</v>
      </c>
      <c r="M80" s="57" t="n">
        <v>40.4022</v>
      </c>
      <c r="N80" s="57" t="n">
        <v>46.3965</v>
      </c>
      <c r="O80" s="57" t="n">
        <v>46.4985</v>
      </c>
      <c r="P80" s="57" t="n">
        <v>17133.828</v>
      </c>
      <c r="Q80" s="57" t="n">
        <v>38.56</v>
      </c>
      <c r="R80" s="58" t="n">
        <f aca="false">P80/3600</f>
        <v>4.75939666666667</v>
      </c>
      <c r="S80" s="74"/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859997</v>
      </c>
      <c r="AE80" s="50" t="n">
        <f aca="false">S80</f>
        <v>0</v>
      </c>
      <c r="AF80" s="54" t="n">
        <f aca="false">AE80/AD80*10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6312.844</v>
      </c>
      <c r="I81" s="57" t="n">
        <v>37.672</v>
      </c>
      <c r="J81" s="58" t="n">
        <f aca="false">H81/3600</f>
        <v>4.53134555555556</v>
      </c>
      <c r="K81" s="14" t="n">
        <v>23550848</v>
      </c>
      <c r="L81" s="55" t="n">
        <v>336.764</v>
      </c>
      <c r="M81" s="57" t="n">
        <v>38.005</v>
      </c>
      <c r="N81" s="57" t="n">
        <v>44.823</v>
      </c>
      <c r="O81" s="57" t="n">
        <v>44.8227</v>
      </c>
      <c r="P81" s="57" t="n">
        <v>16312.844</v>
      </c>
      <c r="Q81" s="57" t="n">
        <v>30.86</v>
      </c>
      <c r="R81" s="58" t="n">
        <f aca="false">P81/3600</f>
        <v>4.53134555555556</v>
      </c>
      <c r="S81" s="74"/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420955</v>
      </c>
      <c r="AE81" s="50" t="n">
        <f aca="false">S81</f>
        <v>0</v>
      </c>
      <c r="AF81" s="54" t="n">
        <f aca="false">AE81/AD81*100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5753.422</v>
      </c>
      <c r="I82" s="66" t="n">
        <v>31.86</v>
      </c>
      <c r="J82" s="67" t="n">
        <f aca="false">H82/3600</f>
        <v>4.37595055555556</v>
      </c>
      <c r="K82" s="19" t="n">
        <v>23550848</v>
      </c>
      <c r="L82" s="64" t="n">
        <v>186.2736</v>
      </c>
      <c r="M82" s="66" t="n">
        <v>35.4485</v>
      </c>
      <c r="N82" s="66" t="n">
        <v>43.5905</v>
      </c>
      <c r="O82" s="66" t="n">
        <v>43.5983</v>
      </c>
      <c r="P82" s="66" t="n">
        <v>15753.422</v>
      </c>
      <c r="Q82" s="66" t="n">
        <v>31.02</v>
      </c>
      <c r="R82" s="67" t="n">
        <f aca="false">P82/3600</f>
        <v>4.37595055555556</v>
      </c>
      <c r="S82" s="76"/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232842</v>
      </c>
      <c r="AE82" s="50" t="n">
        <f aca="false">S82</f>
        <v>0</v>
      </c>
      <c r="AF82" s="54" t="n">
        <f aca="false">AE82/AD82*100</f>
        <v>0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1.5850179655512</v>
      </c>
      <c r="J106" s="51" t="n">
        <f aca="false">GEOMEAN(J3:J98)</f>
        <v>2.82030534461388</v>
      </c>
      <c r="Q106" s="51" t="n">
        <f aca="false">GEOMEAN(Q3:Q98)</f>
        <v>21.3174340548674</v>
      </c>
      <c r="R106" s="51" t="n">
        <f aca="false">GEOMEAN(R3:R98)</f>
        <v>2.82838917974945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7603257448717</v>
      </c>
      <c r="R107" s="102" t="n">
        <f aca="false">R106/J106</f>
        <v>1.0028662978464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06271666666667</v>
      </c>
      <c r="J108" s="51" t="n">
        <f aca="false">SUM(J3:J98)</f>
        <v>296.985295277778</v>
      </c>
      <c r="Q108" s="51" t="n">
        <f aca="false">SUM(Q3:Q98)/3600</f>
        <v>0.623825</v>
      </c>
      <c r="R108" s="51" t="n">
        <f aca="false">SUM(R3:R98)</f>
        <v>297.47581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791.61</v>
      </c>
      <c r="I19" s="46" t="n">
        <v>37.921</v>
      </c>
      <c r="J19" s="47" t="n">
        <f aca="false">H19/3600</f>
        <v>6.60878055555556</v>
      </c>
      <c r="K19" s="1" t="n">
        <v>9487996</v>
      </c>
      <c r="L19" s="44" t="n">
        <v>5281.8128</v>
      </c>
      <c r="M19" s="46" t="n">
        <v>41.0769</v>
      </c>
      <c r="N19" s="46" t="n">
        <v>42.841</v>
      </c>
      <c r="O19" s="46" t="n">
        <v>43.9532</v>
      </c>
      <c r="P19" s="46" t="n">
        <v>23791.712</v>
      </c>
      <c r="Q19" s="46" t="n">
        <v>33.98</v>
      </c>
      <c r="R19" s="47" t="n">
        <f aca="false">P19/3600</f>
        <v>6.60880888888889</v>
      </c>
      <c r="S19" s="50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6602266</v>
      </c>
      <c r="AE19" s="50" t="n">
        <f aca="false">S19</f>
        <v>0</v>
      </c>
      <c r="AF19" s="54" t="n">
        <f aca="false">AE19/AD19*100</f>
        <v>0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1471.344</v>
      </c>
      <c r="I20" s="57" t="n">
        <v>31.734</v>
      </c>
      <c r="J20" s="58" t="n">
        <f aca="false">H20/3600</f>
        <v>5.96426222222222</v>
      </c>
      <c r="K20" s="14" t="n">
        <v>9487996</v>
      </c>
      <c r="L20" s="55" t="n">
        <v>2549.3312</v>
      </c>
      <c r="M20" s="57" t="n">
        <v>39.1034</v>
      </c>
      <c r="N20" s="57" t="n">
        <v>41.5029</v>
      </c>
      <c r="O20" s="57" t="n">
        <v>42.5347</v>
      </c>
      <c r="P20" s="57" t="n">
        <v>21472.193</v>
      </c>
      <c r="Q20" s="57" t="n">
        <v>52.7</v>
      </c>
      <c r="R20" s="58" t="n">
        <f aca="false">P20/3600</f>
        <v>5.96449805555556</v>
      </c>
      <c r="S20" s="50"/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186664</v>
      </c>
      <c r="AE20" s="50" t="n">
        <f aca="false">S20</f>
        <v>0</v>
      </c>
      <c r="AF20" s="54" t="n">
        <f aca="false">AE20/AD20*100</f>
        <v>0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19376.266</v>
      </c>
      <c r="I21" s="57" t="n">
        <v>27.453</v>
      </c>
      <c r="J21" s="58" t="n">
        <f aca="false">H21/3600</f>
        <v>5.38229611111111</v>
      </c>
      <c r="K21" s="14" t="n">
        <v>9487996</v>
      </c>
      <c r="L21" s="55" t="n">
        <v>1252.1488</v>
      </c>
      <c r="M21" s="57" t="n">
        <v>36.6626</v>
      </c>
      <c r="N21" s="57" t="n">
        <v>40.5624</v>
      </c>
      <c r="O21" s="57" t="n">
        <v>41.6692</v>
      </c>
      <c r="P21" s="57" t="n">
        <v>19376.576</v>
      </c>
      <c r="Q21" s="57" t="n">
        <v>27.85</v>
      </c>
      <c r="R21" s="58" t="n">
        <f aca="false">P21/3600</f>
        <v>5.38238222222222</v>
      </c>
      <c r="S21" s="50"/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565186</v>
      </c>
      <c r="AE21" s="50" t="n">
        <f aca="false">S21</f>
        <v>0</v>
      </c>
      <c r="AF21" s="54" t="n">
        <f aca="false">AE21/AD21*100</f>
        <v>0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7699.5</v>
      </c>
      <c r="I22" s="66" t="n">
        <v>25.171</v>
      </c>
      <c r="J22" s="67" t="n">
        <f aca="false">H22/3600</f>
        <v>4.91652777777778</v>
      </c>
      <c r="K22" s="19" t="n">
        <v>9487996</v>
      </c>
      <c r="L22" s="64" t="n">
        <v>632.6688</v>
      </c>
      <c r="M22" s="66" t="n">
        <v>34.2147</v>
      </c>
      <c r="N22" s="66" t="n">
        <v>39.8384</v>
      </c>
      <c r="O22" s="66" t="n">
        <v>41.0405</v>
      </c>
      <c r="P22" s="66" t="n">
        <v>17700.499</v>
      </c>
      <c r="Q22" s="66" t="n">
        <v>26.21</v>
      </c>
      <c r="R22" s="67" t="n">
        <f aca="false">P22/3600</f>
        <v>4.91680527777778</v>
      </c>
      <c r="S22" s="50"/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790836</v>
      </c>
      <c r="AE22" s="50" t="n">
        <f aca="false">S22</f>
        <v>0</v>
      </c>
      <c r="AF22" s="54" t="n">
        <f aca="false">AE22/AD22*100</f>
        <v>0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458.329</v>
      </c>
      <c r="I23" s="46" t="n">
        <v>37.953</v>
      </c>
      <c r="J23" s="47" t="n">
        <f aca="false">H23/3600</f>
        <v>6.23842472222222</v>
      </c>
      <c r="K23" s="5" t="n">
        <v>9487996</v>
      </c>
      <c r="L23" s="44" t="n">
        <v>7115.9552</v>
      </c>
      <c r="M23" s="46" t="n">
        <v>38.4971</v>
      </c>
      <c r="N23" s="46" t="n">
        <v>41.0055</v>
      </c>
      <c r="O23" s="46" t="n">
        <v>41.8165</v>
      </c>
      <c r="P23" s="46" t="n">
        <v>22459.26</v>
      </c>
      <c r="Q23" s="46" t="n">
        <v>50.73</v>
      </c>
      <c r="R23" s="47" t="n">
        <f aca="false">P23/3600</f>
        <v>6.23868333333333</v>
      </c>
      <c r="S23" s="7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5</v>
      </c>
      <c r="AD23" s="52" t="n">
        <f aca="false">L23*1250</f>
        <v>8894944</v>
      </c>
      <c r="AE23" s="50" t="n">
        <f aca="false">S23</f>
        <v>0</v>
      </c>
      <c r="AF23" s="54" t="n">
        <f aca="false">AE23/AD23*100</f>
        <v>0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19814.984</v>
      </c>
      <c r="I24" s="57" t="n">
        <v>31.64</v>
      </c>
      <c r="J24" s="58" t="n">
        <f aca="false">H24/3600</f>
        <v>5.50416222222222</v>
      </c>
      <c r="K24" s="5" t="n">
        <v>9487996</v>
      </c>
      <c r="L24" s="55" t="n">
        <v>3043.9016</v>
      </c>
      <c r="M24" s="57" t="n">
        <v>36.0009</v>
      </c>
      <c r="N24" s="57" t="n">
        <v>39.4363</v>
      </c>
      <c r="O24" s="57" t="n">
        <v>40.3914</v>
      </c>
      <c r="P24" s="57" t="n">
        <v>19815.82</v>
      </c>
      <c r="Q24" s="57" t="n">
        <v>27.71</v>
      </c>
      <c r="R24" s="58" t="n">
        <f aca="false">P24/3600</f>
        <v>5.50439444444444</v>
      </c>
      <c r="S24" s="74"/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3804877</v>
      </c>
      <c r="AE24" s="50" t="n">
        <f aca="false">S24</f>
        <v>0</v>
      </c>
      <c r="AF24" s="54" t="n">
        <f aca="false">AE24/AD24*100</f>
        <v>0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7886.375</v>
      </c>
      <c r="I25" s="57" t="n">
        <v>26.437</v>
      </c>
      <c r="J25" s="58" t="n">
        <f aca="false">H25/3600</f>
        <v>4.9684375</v>
      </c>
      <c r="K25" s="5" t="n">
        <v>9487996</v>
      </c>
      <c r="L25" s="55" t="n">
        <v>1343.1272</v>
      </c>
      <c r="M25" s="57" t="n">
        <v>33.5087</v>
      </c>
      <c r="N25" s="57" t="n">
        <v>38.1725</v>
      </c>
      <c r="O25" s="57" t="n">
        <v>39.4127</v>
      </c>
      <c r="P25" s="57" t="n">
        <v>17886.806</v>
      </c>
      <c r="Q25" s="57" t="n">
        <v>26.48</v>
      </c>
      <c r="R25" s="58" t="n">
        <f aca="false">P25/3600</f>
        <v>4.96855722222222</v>
      </c>
      <c r="S25" s="74"/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678909</v>
      </c>
      <c r="AE25" s="50" t="n">
        <f aca="false">S25</f>
        <v>0</v>
      </c>
      <c r="AF25" s="54" t="n">
        <f aca="false">AE25/AD25*100</f>
        <v>0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6517.515</v>
      </c>
      <c r="I26" s="66" t="n">
        <v>25.281</v>
      </c>
      <c r="J26" s="67" t="n">
        <f aca="false">H26/3600</f>
        <v>4.58819861111111</v>
      </c>
      <c r="K26" s="5" t="n">
        <v>9487996</v>
      </c>
      <c r="L26" s="64" t="n">
        <v>597.8304</v>
      </c>
      <c r="M26" s="66" t="n">
        <v>31.1466</v>
      </c>
      <c r="N26" s="66" t="n">
        <v>37.2017</v>
      </c>
      <c r="O26" s="66" t="n">
        <v>38.8087</v>
      </c>
      <c r="P26" s="66" t="n">
        <v>16517.62</v>
      </c>
      <c r="Q26" s="66" t="n">
        <v>29.08</v>
      </c>
      <c r="R26" s="67" t="n">
        <f aca="false">P26/3600</f>
        <v>4.58822777777778</v>
      </c>
      <c r="S26" s="76"/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747288</v>
      </c>
      <c r="AE26" s="50" t="n">
        <f aca="false">S26</f>
        <v>0</v>
      </c>
      <c r="AF26" s="54" t="n">
        <f aca="false">AE26/AD26*100</f>
        <v>0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2783.859</v>
      </c>
      <c r="I27" s="46" t="n">
        <v>70.609</v>
      </c>
      <c r="J27" s="47" t="n">
        <f aca="false">H27/3600</f>
        <v>11.8844052777778</v>
      </c>
      <c r="K27" s="1" t="n">
        <v>19628160</v>
      </c>
      <c r="L27" s="44" t="n">
        <v>14097.196</v>
      </c>
      <c r="M27" s="46" t="n">
        <v>37.6557</v>
      </c>
      <c r="N27" s="46" t="n">
        <v>39.6237</v>
      </c>
      <c r="O27" s="46" t="n">
        <v>42.6273</v>
      </c>
      <c r="P27" s="46" t="n">
        <v>42784.126</v>
      </c>
      <c r="Q27" s="46" t="n">
        <v>65.85</v>
      </c>
      <c r="R27" s="47" t="n">
        <f aca="false">P27/3600</f>
        <v>11.8844794444444</v>
      </c>
      <c r="S27" s="50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7621495</v>
      </c>
      <c r="AE27" s="50" t="n">
        <f aca="false">S27</f>
        <v>0</v>
      </c>
      <c r="AF27" s="54" t="n">
        <f aca="false">AE27/AD27*100</f>
        <v>0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38118.781</v>
      </c>
      <c r="I28" s="57" t="n">
        <v>57.282</v>
      </c>
      <c r="J28" s="58" t="n">
        <f aca="false">H28/3600</f>
        <v>10.5885502777778</v>
      </c>
      <c r="K28" s="14" t="n">
        <v>19628160</v>
      </c>
      <c r="L28" s="55" t="n">
        <v>5806.0288</v>
      </c>
      <c r="M28" s="57" t="n">
        <v>36.0034</v>
      </c>
      <c r="N28" s="57" t="n">
        <v>38.7734</v>
      </c>
      <c r="O28" s="57" t="n">
        <v>41.1218</v>
      </c>
      <c r="P28" s="57" t="n">
        <v>38119.469</v>
      </c>
      <c r="Q28" s="57" t="n">
        <v>54.59</v>
      </c>
      <c r="R28" s="58" t="n">
        <f aca="false">P28/3600</f>
        <v>10.5887413888889</v>
      </c>
      <c r="S28" s="50"/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257536</v>
      </c>
      <c r="AE28" s="50" t="n">
        <f aca="false">S28</f>
        <v>0</v>
      </c>
      <c r="AF28" s="54" t="n">
        <f aca="false">AE28/AD28*100</f>
        <v>0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5218.765</v>
      </c>
      <c r="I29" s="57" t="n">
        <v>52.313</v>
      </c>
      <c r="J29" s="58" t="n">
        <f aca="false">H29/3600</f>
        <v>9.78299027777778</v>
      </c>
      <c r="K29" s="14" t="n">
        <v>19628160</v>
      </c>
      <c r="L29" s="55" t="n">
        <v>2817.1592</v>
      </c>
      <c r="M29" s="57" t="n">
        <v>34.0671</v>
      </c>
      <c r="N29" s="57" t="n">
        <v>38.0504</v>
      </c>
      <c r="O29" s="57" t="n">
        <v>39.8628</v>
      </c>
      <c r="P29" s="57" t="n">
        <v>35219.682</v>
      </c>
      <c r="Q29" s="57" t="n">
        <v>68.58</v>
      </c>
      <c r="R29" s="58" t="n">
        <f aca="false">P29/3600</f>
        <v>9.783245</v>
      </c>
      <c r="S29" s="50"/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521449</v>
      </c>
      <c r="AE29" s="50" t="n">
        <f aca="false">S29</f>
        <v>0</v>
      </c>
      <c r="AF29" s="54" t="n">
        <f aca="false">AE29/AD29*100</f>
        <v>0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2762.203</v>
      </c>
      <c r="I30" s="66" t="n">
        <v>50.562</v>
      </c>
      <c r="J30" s="67" t="n">
        <f aca="false">H30/3600</f>
        <v>9.10061194444445</v>
      </c>
      <c r="K30" s="19" t="n">
        <v>19628160</v>
      </c>
      <c r="L30" s="64" t="n">
        <v>1427.9672</v>
      </c>
      <c r="M30" s="66" t="n">
        <v>31.9085</v>
      </c>
      <c r="N30" s="66" t="n">
        <v>37.4108</v>
      </c>
      <c r="O30" s="66" t="n">
        <v>38.7762</v>
      </c>
      <c r="P30" s="66" t="n">
        <v>32762.579</v>
      </c>
      <c r="Q30" s="66" t="n">
        <v>53.87</v>
      </c>
      <c r="R30" s="67" t="n">
        <f aca="false">P30/3600</f>
        <v>9.10071638888889</v>
      </c>
      <c r="S30" s="50"/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9</v>
      </c>
      <c r="AD30" s="52" t="n">
        <f aca="false">L30*1250</f>
        <v>1784959</v>
      </c>
      <c r="AE30" s="50" t="n">
        <f aca="false">S30</f>
        <v>0</v>
      </c>
      <c r="AF30" s="54" t="n">
        <f aca="false">AE30/AD30*100</f>
        <v>0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2641.875</v>
      </c>
      <c r="I31" s="46" t="n">
        <v>80.296</v>
      </c>
      <c r="J31" s="47" t="n">
        <f aca="false">H31/3600</f>
        <v>14.6227430555556</v>
      </c>
      <c r="K31" s="5" t="n">
        <v>19628160</v>
      </c>
      <c r="L31" s="44" t="n">
        <v>15988.7728</v>
      </c>
      <c r="M31" s="46" t="n">
        <v>38.3927</v>
      </c>
      <c r="N31" s="46" t="n">
        <v>43.2285</v>
      </c>
      <c r="O31" s="46" t="n">
        <v>44.145</v>
      </c>
      <c r="P31" s="46" t="n">
        <v>52642.037</v>
      </c>
      <c r="Q31" s="46" t="n">
        <v>74.73</v>
      </c>
      <c r="R31" s="47" t="n">
        <f aca="false">P31/3600</f>
        <v>14.6227880555556</v>
      </c>
      <c r="S31" s="7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19985966</v>
      </c>
      <c r="AE31" s="50" t="n">
        <f aca="false">S31</f>
        <v>0</v>
      </c>
      <c r="AF31" s="54" t="n">
        <f aca="false">AE31/AD31*100</f>
        <v>0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46731.203</v>
      </c>
      <c r="I32" s="57" t="n">
        <v>67.219</v>
      </c>
      <c r="J32" s="58" t="n">
        <f aca="false">H32/3600</f>
        <v>12.9808897222222</v>
      </c>
      <c r="K32" s="5" t="n">
        <v>19628160</v>
      </c>
      <c r="L32" s="55" t="n">
        <v>6949.2864</v>
      </c>
      <c r="M32" s="57" t="n">
        <v>36.8117</v>
      </c>
      <c r="N32" s="57" t="n">
        <v>41.9759</v>
      </c>
      <c r="O32" s="57" t="n">
        <v>42.3686</v>
      </c>
      <c r="P32" s="57" t="n">
        <v>46731.823</v>
      </c>
      <c r="Q32" s="57" t="n">
        <v>63.26</v>
      </c>
      <c r="R32" s="58" t="n">
        <f aca="false">P32/3600</f>
        <v>12.9810619444444</v>
      </c>
      <c r="S32" s="74"/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8686608</v>
      </c>
      <c r="AE32" s="50" t="n">
        <f aca="false">S32</f>
        <v>0</v>
      </c>
      <c r="AF32" s="54" t="n">
        <f aca="false">AE32/AD32*100</f>
        <v>0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2033.015</v>
      </c>
      <c r="I33" s="57" t="n">
        <v>58.843</v>
      </c>
      <c r="J33" s="58" t="n">
        <f aca="false">H33/3600</f>
        <v>11.6758375</v>
      </c>
      <c r="K33" s="5" t="n">
        <v>19628160</v>
      </c>
      <c r="L33" s="55" t="n">
        <v>3409.2968</v>
      </c>
      <c r="M33" s="57" t="n">
        <v>34.963</v>
      </c>
      <c r="N33" s="57" t="n">
        <v>40.9921</v>
      </c>
      <c r="O33" s="57" t="n">
        <v>40.8877</v>
      </c>
      <c r="P33" s="57" t="n">
        <v>42033.664</v>
      </c>
      <c r="Q33" s="57" t="n">
        <v>78.69</v>
      </c>
      <c r="R33" s="58" t="n">
        <f aca="false">P33/3600</f>
        <v>11.6760177777778</v>
      </c>
      <c r="S33" s="74"/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261621</v>
      </c>
      <c r="AE33" s="50" t="n">
        <f aca="false">S33</f>
        <v>0</v>
      </c>
      <c r="AF33" s="54" t="n">
        <f aca="false">AE33/AD33*100</f>
        <v>0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38362.938</v>
      </c>
      <c r="I34" s="66" t="n">
        <v>53.593</v>
      </c>
      <c r="J34" s="67" t="n">
        <f aca="false">H34/3600</f>
        <v>10.6563716666667</v>
      </c>
      <c r="K34" s="5" t="n">
        <v>19628160</v>
      </c>
      <c r="L34" s="64" t="n">
        <v>1772.192</v>
      </c>
      <c r="M34" s="66" t="n">
        <v>32.9123</v>
      </c>
      <c r="N34" s="66" t="n">
        <v>40.1263</v>
      </c>
      <c r="O34" s="66" t="n">
        <v>39.6288</v>
      </c>
      <c r="P34" s="66" t="n">
        <v>38363.12</v>
      </c>
      <c r="Q34" s="66" t="n">
        <v>51.79</v>
      </c>
      <c r="R34" s="67" t="n">
        <f aca="false">P34/3600</f>
        <v>10.6564222222222</v>
      </c>
      <c r="S34" s="76"/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215240</v>
      </c>
      <c r="AE34" s="50" t="n">
        <f aca="false">S34</f>
        <v>0</v>
      </c>
      <c r="AF34" s="54" t="n">
        <f aca="false">AE34/AD34*100</f>
        <v>0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4887.563</v>
      </c>
      <c r="I35" s="46" t="n">
        <v>101.063</v>
      </c>
      <c r="J35" s="47" t="n">
        <f aca="false">H35/3600</f>
        <v>15.2465452777778</v>
      </c>
      <c r="K35" s="1" t="n">
        <v>23550848</v>
      </c>
      <c r="L35" s="44" t="n">
        <v>20501.6216</v>
      </c>
      <c r="M35" s="46" t="n">
        <v>36.0173</v>
      </c>
      <c r="N35" s="46" t="n">
        <v>41.3376</v>
      </c>
      <c r="O35" s="46" t="n">
        <v>43.7609</v>
      </c>
      <c r="P35" s="46" t="n">
        <v>54887.58</v>
      </c>
      <c r="Q35" s="46" t="n">
        <v>133.59</v>
      </c>
      <c r="R35" s="47" t="n">
        <f aca="false">P35/3600</f>
        <v>15.24655</v>
      </c>
      <c r="S35" s="50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5627027</v>
      </c>
      <c r="AE35" s="50" t="n">
        <f aca="false">S35</f>
        <v>0</v>
      </c>
      <c r="AF35" s="54" t="n">
        <f aca="false">AE35/AD35*100</f>
        <v>0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45284.641</v>
      </c>
      <c r="I36" s="57" t="n">
        <v>68.891</v>
      </c>
      <c r="J36" s="58" t="n">
        <f aca="false">H36/3600</f>
        <v>12.5790669444444</v>
      </c>
      <c r="K36" s="14" t="n">
        <v>23550848</v>
      </c>
      <c r="L36" s="55" t="n">
        <v>5087.6624</v>
      </c>
      <c r="M36" s="57" t="n">
        <v>34.5947</v>
      </c>
      <c r="N36" s="57" t="n">
        <v>40.1674</v>
      </c>
      <c r="O36" s="57" t="n">
        <v>42.7678</v>
      </c>
      <c r="P36" s="57" t="n">
        <v>45284.738</v>
      </c>
      <c r="Q36" s="57" t="n">
        <v>69.47</v>
      </c>
      <c r="R36" s="58" t="n">
        <f aca="false">P36/3600</f>
        <v>12.5790938888889</v>
      </c>
      <c r="S36" s="50"/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9</v>
      </c>
      <c r="AD36" s="52" t="n">
        <f aca="false">L36*1250</f>
        <v>6359578</v>
      </c>
      <c r="AE36" s="50" t="n">
        <f aca="false">S36</f>
        <v>0</v>
      </c>
      <c r="AF36" s="54" t="n">
        <f aca="false">AE36/AD36*100</f>
        <v>0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1471.297</v>
      </c>
      <c r="I37" s="57" t="n">
        <v>63.015</v>
      </c>
      <c r="J37" s="58" t="n">
        <f aca="false">H37/3600</f>
        <v>11.5198047222222</v>
      </c>
      <c r="K37" s="14" t="n">
        <v>23550848</v>
      </c>
      <c r="L37" s="55" t="n">
        <v>1876.1968</v>
      </c>
      <c r="M37" s="57" t="n">
        <v>32.8903</v>
      </c>
      <c r="N37" s="57" t="n">
        <v>39.2031</v>
      </c>
      <c r="O37" s="57" t="n">
        <v>41.9868</v>
      </c>
      <c r="P37" s="57" t="n">
        <v>41472.188</v>
      </c>
      <c r="Q37" s="57" t="n">
        <v>80.5</v>
      </c>
      <c r="R37" s="58" t="n">
        <f aca="false">P37/3600</f>
        <v>11.5200522222222</v>
      </c>
      <c r="S37" s="50"/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345246</v>
      </c>
      <c r="AE37" s="50" t="n">
        <f aca="false">S37</f>
        <v>0</v>
      </c>
      <c r="AF37" s="54" t="n">
        <f aca="false">AE37/AD37*100</f>
        <v>0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39383.594</v>
      </c>
      <c r="I38" s="66" t="n">
        <v>59.766</v>
      </c>
      <c r="J38" s="67" t="n">
        <f aca="false">H38/3600</f>
        <v>10.9398872222222</v>
      </c>
      <c r="K38" s="19" t="n">
        <v>23550848</v>
      </c>
      <c r="L38" s="64" t="n">
        <v>831.5816</v>
      </c>
      <c r="M38" s="66" t="n">
        <v>30.8769</v>
      </c>
      <c r="N38" s="66" t="n">
        <v>38.4427</v>
      </c>
      <c r="O38" s="66" t="n">
        <v>41.3584</v>
      </c>
      <c r="P38" s="66" t="n">
        <v>39383.899</v>
      </c>
      <c r="Q38" s="66" t="n">
        <v>75.06</v>
      </c>
      <c r="R38" s="67" t="n">
        <f aca="false">P38/3600</f>
        <v>10.9399719444444</v>
      </c>
      <c r="S38" s="50"/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3</v>
      </c>
      <c r="AD38" s="52" t="n">
        <f aca="false">L38*1250</f>
        <v>1039477</v>
      </c>
      <c r="AE38" s="50" t="n">
        <f aca="false">S38</f>
        <v>0</v>
      </c>
      <c r="AF38" s="54" t="n">
        <f aca="false">AE38/AD38*100</f>
        <v>0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9047.734</v>
      </c>
      <c r="I39" s="46" t="n">
        <v>16.359</v>
      </c>
      <c r="J39" s="47" t="n">
        <f aca="false">H39/3600</f>
        <v>2.51325944444444</v>
      </c>
      <c r="K39" s="5" t="n">
        <v>19628160</v>
      </c>
      <c r="L39" s="44" t="n">
        <v>3680.0032</v>
      </c>
      <c r="M39" s="46" t="n">
        <v>38.3593</v>
      </c>
      <c r="N39" s="46" t="n">
        <v>41.7209</v>
      </c>
      <c r="O39" s="46" t="n">
        <v>42.1614</v>
      </c>
      <c r="P39" s="46" t="n">
        <v>9048.514</v>
      </c>
      <c r="Q39" s="46" t="n">
        <v>20.69</v>
      </c>
      <c r="R39" s="47" t="n">
        <f aca="false">P39/3600</f>
        <v>2.51347611111111</v>
      </c>
      <c r="S39" s="7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4600004</v>
      </c>
      <c r="AE39" s="50" t="n">
        <f aca="false">S39</f>
        <v>0</v>
      </c>
      <c r="AF39" s="54" t="n">
        <f aca="false">AE39/AD39*100</f>
        <v>0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8156.375</v>
      </c>
      <c r="I40" s="57" t="n">
        <v>13</v>
      </c>
      <c r="J40" s="58" t="n">
        <f aca="false">H40/3600</f>
        <v>2.26565972222222</v>
      </c>
      <c r="K40" s="5" t="n">
        <v>19628160</v>
      </c>
      <c r="L40" s="55" t="n">
        <v>1784.6752</v>
      </c>
      <c r="M40" s="57" t="n">
        <v>35.8109</v>
      </c>
      <c r="N40" s="57" t="n">
        <v>39.8394</v>
      </c>
      <c r="O40" s="57" t="n">
        <v>40.1551</v>
      </c>
      <c r="P40" s="57" t="n">
        <v>8157.359</v>
      </c>
      <c r="Q40" s="57" t="n">
        <v>17.82</v>
      </c>
      <c r="R40" s="58" t="n">
        <f aca="false">P40/3600</f>
        <v>2.26593305555556</v>
      </c>
      <c r="S40" s="74"/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230844</v>
      </c>
      <c r="AE40" s="50" t="n">
        <f aca="false">S40</f>
        <v>0</v>
      </c>
      <c r="AF40" s="54" t="n">
        <f aca="false">AE40/AD40*100</f>
        <v>0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7455.985</v>
      </c>
      <c r="I41" s="57" t="n">
        <v>12.343</v>
      </c>
      <c r="J41" s="58" t="n">
        <f aca="false">H41/3600</f>
        <v>2.07110694444444</v>
      </c>
      <c r="K41" s="5" t="n">
        <v>19628160</v>
      </c>
      <c r="L41" s="55" t="n">
        <v>887.976</v>
      </c>
      <c r="M41" s="57" t="n">
        <v>33.4521</v>
      </c>
      <c r="N41" s="57" t="n">
        <v>38.3269</v>
      </c>
      <c r="O41" s="57" t="n">
        <v>38.424</v>
      </c>
      <c r="P41" s="57" t="n">
        <v>7456.007</v>
      </c>
      <c r="Q41" s="57" t="n">
        <v>11.96</v>
      </c>
      <c r="R41" s="58" t="n">
        <f aca="false">P41/3600</f>
        <v>2.07111305555556</v>
      </c>
      <c r="S41" s="74"/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109970</v>
      </c>
      <c r="AE41" s="50" t="n">
        <f aca="false">S41</f>
        <v>0</v>
      </c>
      <c r="AF41" s="54" t="n">
        <f aca="false">AE41/AD41*100</f>
        <v>0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6852.031</v>
      </c>
      <c r="I42" s="66" t="n">
        <v>10.578</v>
      </c>
      <c r="J42" s="67" t="n">
        <f aca="false">H42/3600</f>
        <v>1.90334194444444</v>
      </c>
      <c r="K42" s="5" t="n">
        <v>19628160</v>
      </c>
      <c r="L42" s="64" t="n">
        <v>466.5984</v>
      </c>
      <c r="M42" s="66" t="n">
        <v>31.2643</v>
      </c>
      <c r="N42" s="66" t="n">
        <v>37.0312</v>
      </c>
      <c r="O42" s="66" t="n">
        <v>36.9815</v>
      </c>
      <c r="P42" s="66" t="n">
        <v>6853.022</v>
      </c>
      <c r="Q42" s="66" t="n">
        <v>11.17</v>
      </c>
      <c r="R42" s="67" t="n">
        <f aca="false">P42/3600</f>
        <v>1.90361722222222</v>
      </c>
      <c r="S42" s="76"/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6</v>
      </c>
      <c r="AD42" s="52" t="n">
        <f aca="false">L42*1250</f>
        <v>583248</v>
      </c>
      <c r="AE42" s="50" t="n">
        <f aca="false">S42</f>
        <v>0</v>
      </c>
      <c r="AF42" s="54" t="n">
        <f aca="false">AE42/AD42*100</f>
        <v>0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5.438</v>
      </c>
      <c r="I43" s="46" t="n">
        <v>16.968</v>
      </c>
      <c r="J43" s="47" t="n">
        <f aca="false">H43/3600</f>
        <v>3.10151055555556</v>
      </c>
      <c r="K43" s="1" t="n">
        <v>23550848</v>
      </c>
      <c r="L43" s="44" t="n">
        <v>3818.5928</v>
      </c>
      <c r="M43" s="46" t="n">
        <v>38.2826</v>
      </c>
      <c r="N43" s="46" t="n">
        <v>42.3194</v>
      </c>
      <c r="O43" s="46" t="n">
        <v>43.5337</v>
      </c>
      <c r="P43" s="46" t="n">
        <v>11165.797</v>
      </c>
      <c r="Q43" s="46" t="n">
        <v>24.56</v>
      </c>
      <c r="R43" s="47" t="n">
        <f aca="false">P43/3600</f>
        <v>3.10161027777778</v>
      </c>
      <c r="S43" s="50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4773241</v>
      </c>
      <c r="AE43" s="50" t="n">
        <f aca="false">S43</f>
        <v>0</v>
      </c>
      <c r="AF43" s="54" t="n">
        <f aca="false">AE43/AD43*100</f>
        <v>0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10042.531</v>
      </c>
      <c r="I44" s="57" t="n">
        <v>14.25</v>
      </c>
      <c r="J44" s="58" t="n">
        <f aca="false">H44/3600</f>
        <v>2.78959194444444</v>
      </c>
      <c r="K44" s="14" t="n">
        <v>23550848</v>
      </c>
      <c r="L44" s="55" t="n">
        <v>1809.1768</v>
      </c>
      <c r="M44" s="57" t="n">
        <v>35.833</v>
      </c>
      <c r="N44" s="57" t="n">
        <v>40.6321</v>
      </c>
      <c r="O44" s="57" t="n">
        <v>41.7028</v>
      </c>
      <c r="P44" s="57" t="n">
        <v>10043.155</v>
      </c>
      <c r="Q44" s="57" t="n">
        <v>15.19</v>
      </c>
      <c r="R44" s="58" t="n">
        <f aca="false">P44/3600</f>
        <v>2.78976527777778</v>
      </c>
      <c r="S44" s="50"/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261471</v>
      </c>
      <c r="AE44" s="50" t="n">
        <f aca="false">S44</f>
        <v>0</v>
      </c>
      <c r="AF44" s="54" t="n">
        <f aca="false">AE44/AD44*100</f>
        <v>0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9263.5</v>
      </c>
      <c r="I45" s="57" t="n">
        <v>12.359</v>
      </c>
      <c r="J45" s="58" t="n">
        <f aca="false">H45/3600</f>
        <v>2.57319444444444</v>
      </c>
      <c r="K45" s="14" t="n">
        <v>23550848</v>
      </c>
      <c r="L45" s="55" t="n">
        <v>915.6568</v>
      </c>
      <c r="M45" s="57" t="n">
        <v>33.2857</v>
      </c>
      <c r="N45" s="57" t="n">
        <v>39.2478</v>
      </c>
      <c r="O45" s="57" t="n">
        <v>40.2029</v>
      </c>
      <c r="P45" s="57" t="n">
        <v>9264.388</v>
      </c>
      <c r="Q45" s="57" t="n">
        <v>12.27</v>
      </c>
      <c r="R45" s="58" t="n">
        <f aca="false">P45/3600</f>
        <v>2.57344111111111</v>
      </c>
      <c r="S45" s="50"/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8</v>
      </c>
      <c r="AD45" s="52" t="n">
        <f aca="false">L45*1250</f>
        <v>1144571</v>
      </c>
      <c r="AE45" s="50" t="n">
        <f aca="false">S45</f>
        <v>0</v>
      </c>
      <c r="AF45" s="54" t="n">
        <f aca="false">AE45/AD45*100</f>
        <v>0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8618.281</v>
      </c>
      <c r="I46" s="66" t="n">
        <v>11.203</v>
      </c>
      <c r="J46" s="67" t="n">
        <f aca="false">H46/3600</f>
        <v>2.39396694444444</v>
      </c>
      <c r="K46" s="19" t="n">
        <v>23550848</v>
      </c>
      <c r="L46" s="64" t="n">
        <v>483.308</v>
      </c>
      <c r="M46" s="66" t="n">
        <v>30.6859</v>
      </c>
      <c r="N46" s="66" t="n">
        <v>38.1023</v>
      </c>
      <c r="O46" s="66" t="n">
        <v>38.9186</v>
      </c>
      <c r="P46" s="66" t="n">
        <v>8618.747</v>
      </c>
      <c r="Q46" s="66" t="n">
        <v>11.68</v>
      </c>
      <c r="R46" s="67" t="n">
        <f aca="false">P46/3600</f>
        <v>2.39409638888889</v>
      </c>
      <c r="S46" s="50"/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604135</v>
      </c>
      <c r="AE46" s="50" t="n">
        <f aca="false">S46</f>
        <v>0</v>
      </c>
      <c r="AF46" s="54" t="n">
        <f aca="false">AE46/AD46*100</f>
        <v>0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760.906</v>
      </c>
      <c r="I47" s="46" t="n">
        <v>20.843</v>
      </c>
      <c r="J47" s="47" t="n">
        <f aca="false">H47/3600</f>
        <v>2.71136277777778</v>
      </c>
      <c r="K47" s="5" t="n">
        <v>19628160</v>
      </c>
      <c r="L47" s="44" t="n">
        <v>6652.5384</v>
      </c>
      <c r="M47" s="46" t="n">
        <v>34.4817</v>
      </c>
      <c r="N47" s="46" t="n">
        <v>39.1364</v>
      </c>
      <c r="O47" s="46" t="n">
        <v>40.0518</v>
      </c>
      <c r="P47" s="46" t="n">
        <v>9761.384</v>
      </c>
      <c r="Q47" s="46" t="n">
        <v>17.68</v>
      </c>
      <c r="R47" s="47" t="n">
        <f aca="false">P47/3600</f>
        <v>2.71149555555556</v>
      </c>
      <c r="S47" s="7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315673</v>
      </c>
      <c r="AE47" s="50" t="n">
        <f aca="false">S47</f>
        <v>0</v>
      </c>
      <c r="AF47" s="54" t="n">
        <f aca="false">AE47/AD47*100</f>
        <v>0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8670.687</v>
      </c>
      <c r="I48" s="57" t="n">
        <v>16.359</v>
      </c>
      <c r="J48" s="58" t="n">
        <f aca="false">H48/3600</f>
        <v>2.40852416666667</v>
      </c>
      <c r="K48" s="5" t="n">
        <v>19628160</v>
      </c>
      <c r="L48" s="55" t="n">
        <v>2972.5192</v>
      </c>
      <c r="M48" s="57" t="n">
        <v>31.8292</v>
      </c>
      <c r="N48" s="57" t="n">
        <v>37.3993</v>
      </c>
      <c r="O48" s="57" t="n">
        <v>38.2815</v>
      </c>
      <c r="P48" s="57" t="n">
        <v>8671.621</v>
      </c>
      <c r="Q48" s="57" t="n">
        <v>13.89</v>
      </c>
      <c r="R48" s="58" t="n">
        <f aca="false">P48/3600</f>
        <v>2.40878361111111</v>
      </c>
      <c r="S48" s="74"/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3715649</v>
      </c>
      <c r="AE48" s="50" t="n">
        <f aca="false">S48</f>
        <v>0</v>
      </c>
      <c r="AF48" s="54" t="n">
        <f aca="false">AE48/AD48*100</f>
        <v>0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7740</v>
      </c>
      <c r="I49" s="57" t="n">
        <v>12.765</v>
      </c>
      <c r="J49" s="58" t="n">
        <f aca="false">H49/3600</f>
        <v>2.15</v>
      </c>
      <c r="K49" s="5" t="n">
        <v>19628160</v>
      </c>
      <c r="L49" s="55" t="n">
        <v>1346.1584</v>
      </c>
      <c r="M49" s="57" t="n">
        <v>29.3115</v>
      </c>
      <c r="N49" s="57" t="n">
        <v>35.974</v>
      </c>
      <c r="O49" s="57" t="n">
        <v>36.8679</v>
      </c>
      <c r="P49" s="57" t="n">
        <v>7740.475</v>
      </c>
      <c r="Q49" s="57" t="n">
        <v>17.36</v>
      </c>
      <c r="R49" s="58" t="n">
        <f aca="false">P49/3600</f>
        <v>2.15013194444444</v>
      </c>
      <c r="S49" s="74"/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1682698</v>
      </c>
      <c r="AE49" s="50" t="n">
        <f aca="false">S49</f>
        <v>0</v>
      </c>
      <c r="AF49" s="54" t="n">
        <f aca="false">AE49/AD49*100</f>
        <v>0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7038.844</v>
      </c>
      <c r="I50" s="66" t="n">
        <v>11.453</v>
      </c>
      <c r="J50" s="67" t="n">
        <f aca="false">H50/3600</f>
        <v>1.95523444444444</v>
      </c>
      <c r="K50" s="5" t="n">
        <v>19628160</v>
      </c>
      <c r="L50" s="64" t="n">
        <v>616.1248</v>
      </c>
      <c r="M50" s="66" t="n">
        <v>26.8093</v>
      </c>
      <c r="N50" s="66" t="n">
        <v>34.8236</v>
      </c>
      <c r="O50" s="66" t="n">
        <v>35.6538</v>
      </c>
      <c r="P50" s="66" t="n">
        <v>7039.484</v>
      </c>
      <c r="Q50" s="66" t="n">
        <v>10.21</v>
      </c>
      <c r="R50" s="67" t="n">
        <f aca="false">P50/3600</f>
        <v>1.95541222222222</v>
      </c>
      <c r="S50" s="76"/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770156</v>
      </c>
      <c r="AE50" s="50" t="n">
        <f aca="false">S50</f>
        <v>0</v>
      </c>
      <c r="AF50" s="54" t="n">
        <f aca="false">AE50/AD50*100</f>
        <v>0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490.594</v>
      </c>
      <c r="I51" s="46" t="n">
        <v>12.406</v>
      </c>
      <c r="J51" s="47" t="n">
        <f aca="false">H51/3600</f>
        <v>2.08072055555556</v>
      </c>
      <c r="K51" s="1" t="n">
        <v>11589700</v>
      </c>
      <c r="L51" s="44" t="n">
        <v>4831.1864</v>
      </c>
      <c r="M51" s="46" t="n">
        <v>37.2205</v>
      </c>
      <c r="N51" s="46" t="n">
        <v>40.3351</v>
      </c>
      <c r="O51" s="46" t="n">
        <v>41.8949</v>
      </c>
      <c r="P51" s="46" t="n">
        <v>7490.604</v>
      </c>
      <c r="Q51" s="46" t="n">
        <v>11.12</v>
      </c>
      <c r="R51" s="47" t="n">
        <f aca="false">P51/3600</f>
        <v>2.08072333333333</v>
      </c>
      <c r="S51" s="50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038983</v>
      </c>
      <c r="AE51" s="50" t="n">
        <f aca="false">S51</f>
        <v>0</v>
      </c>
      <c r="AF51" s="54" t="n">
        <f aca="false">AE51/AD51*100</f>
        <v>0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6649.312</v>
      </c>
      <c r="I52" s="57" t="n">
        <v>9.828</v>
      </c>
      <c r="J52" s="58" t="n">
        <f aca="false">H52/3600</f>
        <v>1.84703111111111</v>
      </c>
      <c r="K52" s="14" t="n">
        <v>11589700</v>
      </c>
      <c r="L52" s="55" t="n">
        <v>2092.7016</v>
      </c>
      <c r="M52" s="57" t="n">
        <v>34.5849</v>
      </c>
      <c r="N52" s="57" t="n">
        <v>38.3015</v>
      </c>
      <c r="O52" s="57" t="n">
        <v>40.0229</v>
      </c>
      <c r="P52" s="57" t="n">
        <v>6649.971</v>
      </c>
      <c r="Q52" s="57" t="n">
        <v>8.89</v>
      </c>
      <c r="R52" s="58" t="n">
        <f aca="false">P52/3600</f>
        <v>1.84721416666667</v>
      </c>
      <c r="S52" s="50"/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615877</v>
      </c>
      <c r="AE52" s="50" t="n">
        <f aca="false">S52</f>
        <v>0</v>
      </c>
      <c r="AF52" s="54" t="n">
        <f aca="false">AE52/AD52*100</f>
        <v>0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5866.188</v>
      </c>
      <c r="I53" s="57" t="n">
        <v>8.281</v>
      </c>
      <c r="J53" s="58" t="n">
        <f aca="false">H53/3600</f>
        <v>1.62949666666667</v>
      </c>
      <c r="K53" s="14" t="n">
        <v>11589700</v>
      </c>
      <c r="L53" s="55" t="n">
        <v>976.5168</v>
      </c>
      <c r="M53" s="57" t="n">
        <v>31.991</v>
      </c>
      <c r="N53" s="57" t="n">
        <v>36.7574</v>
      </c>
      <c r="O53" s="57" t="n">
        <v>38.5507</v>
      </c>
      <c r="P53" s="57" t="n">
        <v>5866.852</v>
      </c>
      <c r="Q53" s="57" t="n">
        <v>7.77</v>
      </c>
      <c r="R53" s="58" t="n">
        <f aca="false">P53/3600</f>
        <v>1.62968111111111</v>
      </c>
      <c r="S53" s="50"/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220646</v>
      </c>
      <c r="AE53" s="50" t="n">
        <f aca="false">S53</f>
        <v>0</v>
      </c>
      <c r="AF53" s="54" t="n">
        <f aca="false">AE53/AD53*100</f>
        <v>0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217.734</v>
      </c>
      <c r="I54" s="66" t="n">
        <v>7.609</v>
      </c>
      <c r="J54" s="67" t="n">
        <f aca="false">H54/3600</f>
        <v>1.44937055555556</v>
      </c>
      <c r="K54" s="19" t="n">
        <v>11589700</v>
      </c>
      <c r="L54" s="64" t="n">
        <v>461.944</v>
      </c>
      <c r="M54" s="66" t="n">
        <v>29.5089</v>
      </c>
      <c r="N54" s="66" t="n">
        <v>35.5994</v>
      </c>
      <c r="O54" s="66" t="n">
        <v>37.3862</v>
      </c>
      <c r="P54" s="66" t="n">
        <v>5218.222</v>
      </c>
      <c r="Q54" s="66" t="n">
        <v>6.75</v>
      </c>
      <c r="R54" s="67" t="n">
        <f aca="false">P54/3600</f>
        <v>1.44950611111111</v>
      </c>
      <c r="S54" s="50"/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577430</v>
      </c>
      <c r="AE54" s="50" t="n">
        <f aca="false">S54</f>
        <v>0</v>
      </c>
      <c r="AF54" s="54" t="n">
        <f aca="false">AE54/AD54*100</f>
        <v>0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51.187</v>
      </c>
      <c r="I55" s="46" t="n">
        <v>4.812</v>
      </c>
      <c r="J55" s="47" t="n">
        <f aca="false">H55/3600</f>
        <v>0.680885277777778</v>
      </c>
      <c r="K55" s="5" t="n">
        <v>19628160</v>
      </c>
      <c r="L55" s="44" t="n">
        <v>1678.272</v>
      </c>
      <c r="M55" s="46" t="n">
        <v>38.3631</v>
      </c>
      <c r="N55" s="46" t="n">
        <v>42.5596</v>
      </c>
      <c r="O55" s="46" t="n">
        <v>41.1085</v>
      </c>
      <c r="P55" s="46" t="n">
        <v>2451.859</v>
      </c>
      <c r="Q55" s="46" t="n">
        <v>6.76</v>
      </c>
      <c r="R55" s="47" t="n">
        <f aca="false">P55/3600</f>
        <v>0.681071944444444</v>
      </c>
      <c r="S55" s="7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097840</v>
      </c>
      <c r="AE55" s="50" t="n">
        <f aca="false">S55</f>
        <v>0</v>
      </c>
      <c r="AF55" s="54" t="n">
        <f aca="false">AE55/AD55*100</f>
        <v>0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238.671</v>
      </c>
      <c r="I56" s="57" t="n">
        <v>4.015</v>
      </c>
      <c r="J56" s="58" t="n">
        <f aca="false">H56/3600</f>
        <v>0.621853055555556</v>
      </c>
      <c r="K56" s="5" t="n">
        <v>19628160</v>
      </c>
      <c r="L56" s="55" t="n">
        <v>842.9496</v>
      </c>
      <c r="M56" s="57" t="n">
        <v>35.362</v>
      </c>
      <c r="N56" s="57" t="n">
        <v>40.4132</v>
      </c>
      <c r="O56" s="57" t="n">
        <v>38.9021</v>
      </c>
      <c r="P56" s="57" t="n">
        <v>2238.738</v>
      </c>
      <c r="Q56" s="57" t="n">
        <v>3.5</v>
      </c>
      <c r="R56" s="58" t="n">
        <f aca="false">P56/3600</f>
        <v>0.621871666666667</v>
      </c>
      <c r="S56" s="74"/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053687</v>
      </c>
      <c r="AE56" s="50" t="n">
        <f aca="false">S56</f>
        <v>0</v>
      </c>
      <c r="AF56" s="54" t="n">
        <f aca="false">AE56/AD56*100</f>
        <v>0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045.422</v>
      </c>
      <c r="I57" s="57" t="n">
        <v>3.625</v>
      </c>
      <c r="J57" s="58" t="n">
        <f aca="false">H57/3600</f>
        <v>0.568172777777778</v>
      </c>
      <c r="K57" s="5" t="n">
        <v>19628160</v>
      </c>
      <c r="L57" s="55" t="n">
        <v>430.2984</v>
      </c>
      <c r="M57" s="57" t="n">
        <v>32.529</v>
      </c>
      <c r="N57" s="57" t="n">
        <v>38.76</v>
      </c>
      <c r="O57" s="57" t="n">
        <v>37.0958</v>
      </c>
      <c r="P57" s="57" t="n">
        <v>2045.518</v>
      </c>
      <c r="Q57" s="57" t="n">
        <v>3.07</v>
      </c>
      <c r="R57" s="58" t="n">
        <f aca="false">P57/3600</f>
        <v>0.568199444444445</v>
      </c>
      <c r="S57" s="74"/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537873</v>
      </c>
      <c r="AE57" s="50" t="n">
        <f aca="false">S57</f>
        <v>0</v>
      </c>
      <c r="AF57" s="54" t="n">
        <f aca="false">AE57/AD57*100</f>
        <v>0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1867.578</v>
      </c>
      <c r="I58" s="66" t="n">
        <v>3.297</v>
      </c>
      <c r="J58" s="67" t="n">
        <f aca="false">H58/3600</f>
        <v>0.518771666666667</v>
      </c>
      <c r="K58" s="5" t="n">
        <v>19628160</v>
      </c>
      <c r="L58" s="64" t="n">
        <v>229.0928</v>
      </c>
      <c r="M58" s="66" t="n">
        <v>29.9702</v>
      </c>
      <c r="N58" s="66" t="n">
        <v>37.4905</v>
      </c>
      <c r="O58" s="66" t="n">
        <v>35.6447</v>
      </c>
      <c r="P58" s="66" t="n">
        <v>1868.318</v>
      </c>
      <c r="Q58" s="66" t="n">
        <v>2.78</v>
      </c>
      <c r="R58" s="67" t="n">
        <f aca="false">P58/3600</f>
        <v>0.518977222222222</v>
      </c>
      <c r="S58" s="76"/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286366</v>
      </c>
      <c r="AE58" s="50" t="n">
        <f aca="false">S58</f>
        <v>0</v>
      </c>
      <c r="AF58" s="54" t="n">
        <f aca="false">AE58/AD58*100</f>
        <v>0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601.562</v>
      </c>
      <c r="I59" s="46" t="n">
        <v>5.609</v>
      </c>
      <c r="J59" s="47" t="n">
        <f aca="false">H59/3600</f>
        <v>0.722656111111111</v>
      </c>
      <c r="K59" s="1" t="n">
        <v>23550848</v>
      </c>
      <c r="L59" s="44" t="n">
        <v>1521.864</v>
      </c>
      <c r="M59" s="46" t="n">
        <v>34.513</v>
      </c>
      <c r="N59" s="46" t="n">
        <v>41.8253</v>
      </c>
      <c r="O59" s="46" t="n">
        <v>42.7704</v>
      </c>
      <c r="P59" s="46" t="n">
        <v>2601.599</v>
      </c>
      <c r="Q59" s="46" t="n">
        <v>5.29</v>
      </c>
      <c r="R59" s="47" t="n">
        <f aca="false">P59/3600</f>
        <v>0.722666388888889</v>
      </c>
      <c r="S59" s="50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1902330</v>
      </c>
      <c r="AE59" s="50" t="n">
        <f aca="false">S59</f>
        <v>0</v>
      </c>
      <c r="AF59" s="54" t="n">
        <f aca="false">AE59/AD59*100</f>
        <v>0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302.25</v>
      </c>
      <c r="I60" s="57" t="n">
        <v>4.609</v>
      </c>
      <c r="J60" s="58" t="n">
        <f aca="false">H60/3600</f>
        <v>0.639513888888889</v>
      </c>
      <c r="K60" s="14" t="n">
        <v>23550848</v>
      </c>
      <c r="L60" s="55" t="n">
        <v>614.6048</v>
      </c>
      <c r="M60" s="57" t="n">
        <v>32.0384</v>
      </c>
      <c r="N60" s="57" t="n">
        <v>40.4521</v>
      </c>
      <c r="O60" s="57" t="n">
        <v>41.3934</v>
      </c>
      <c r="P60" s="57" t="n">
        <v>2303.158</v>
      </c>
      <c r="Q60" s="57" t="n">
        <v>4.14</v>
      </c>
      <c r="R60" s="58" t="n">
        <f aca="false">P60/3600</f>
        <v>0.639766111111111</v>
      </c>
      <c r="S60" s="50"/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768256</v>
      </c>
      <c r="AE60" s="50" t="n">
        <f aca="false">S60</f>
        <v>0</v>
      </c>
      <c r="AF60" s="54" t="n">
        <f aca="false">AE60/AD60*100</f>
        <v>0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2063.016</v>
      </c>
      <c r="I61" s="57" t="n">
        <v>4.421</v>
      </c>
      <c r="J61" s="58" t="n">
        <f aca="false">H61/3600</f>
        <v>0.57306</v>
      </c>
      <c r="K61" s="14" t="n">
        <v>23550848</v>
      </c>
      <c r="L61" s="55" t="n">
        <v>268.088</v>
      </c>
      <c r="M61" s="57" t="n">
        <v>29.7374</v>
      </c>
      <c r="N61" s="57" t="n">
        <v>39.4078</v>
      </c>
      <c r="O61" s="57" t="n">
        <v>40.3599</v>
      </c>
      <c r="P61" s="57" t="n">
        <v>2063.522</v>
      </c>
      <c r="Q61" s="57" t="n">
        <v>3.16</v>
      </c>
      <c r="R61" s="58" t="n">
        <f aca="false">P61/3600</f>
        <v>0.573200555555556</v>
      </c>
      <c r="S61" s="50"/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335110</v>
      </c>
      <c r="AE61" s="50" t="n">
        <f aca="false">S61</f>
        <v>0</v>
      </c>
      <c r="AF61" s="54" t="n">
        <f aca="false">AE61/AD61*100</f>
        <v>0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1905.031</v>
      </c>
      <c r="I62" s="66" t="n">
        <v>5.015</v>
      </c>
      <c r="J62" s="67" t="n">
        <f aca="false">H62/3600</f>
        <v>0.529175277777778</v>
      </c>
      <c r="K62" s="19" t="n">
        <v>23550848</v>
      </c>
      <c r="L62" s="64" t="n">
        <v>133.9992</v>
      </c>
      <c r="M62" s="66" t="n">
        <v>27.3255</v>
      </c>
      <c r="N62" s="66" t="n">
        <v>38.4913</v>
      </c>
      <c r="O62" s="66" t="n">
        <v>39.4411</v>
      </c>
      <c r="P62" s="66" t="n">
        <v>1905.665</v>
      </c>
      <c r="Q62" s="66" t="n">
        <v>3.1</v>
      </c>
      <c r="R62" s="67" t="n">
        <f aca="false">P62/3600</f>
        <v>0.529351388888889</v>
      </c>
      <c r="S62" s="50"/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167499</v>
      </c>
      <c r="AE62" s="50" t="n">
        <f aca="false">S62</f>
        <v>0</v>
      </c>
      <c r="AF62" s="54" t="n">
        <f aca="false">AE62/AD62*100</f>
        <v>0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85.64</v>
      </c>
      <c r="I63" s="46" t="n">
        <v>5.484</v>
      </c>
      <c r="J63" s="47" t="n">
        <f aca="false">H63/3600</f>
        <v>0.607122222222222</v>
      </c>
      <c r="K63" s="5" t="n">
        <v>19628160</v>
      </c>
      <c r="L63" s="44" t="n">
        <v>1551.3968</v>
      </c>
      <c r="M63" s="46" t="n">
        <v>34.5701</v>
      </c>
      <c r="N63" s="46" t="n">
        <v>38.8548</v>
      </c>
      <c r="O63" s="46" t="n">
        <v>39.5567</v>
      </c>
      <c r="P63" s="46" t="n">
        <v>2185.836</v>
      </c>
      <c r="Q63" s="46" t="n">
        <v>4.41</v>
      </c>
      <c r="R63" s="47" t="n">
        <f aca="false">P63/3600</f>
        <v>0.607176666666667</v>
      </c>
      <c r="S63" s="7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1939246</v>
      </c>
      <c r="AE63" s="50" t="n">
        <f aca="false">S63</f>
        <v>0</v>
      </c>
      <c r="AF63" s="54" t="n">
        <f aca="false">AE63/AD63*100</f>
        <v>0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1935.89</v>
      </c>
      <c r="I64" s="57" t="n">
        <v>3.89</v>
      </c>
      <c r="J64" s="58" t="n">
        <f aca="false">H64/3600</f>
        <v>0.537747222222222</v>
      </c>
      <c r="K64" s="5" t="n">
        <v>19628160</v>
      </c>
      <c r="L64" s="55" t="n">
        <v>702.1216</v>
      </c>
      <c r="M64" s="57" t="n">
        <v>31.9878</v>
      </c>
      <c r="N64" s="57" t="n">
        <v>37.0612</v>
      </c>
      <c r="O64" s="57" t="n">
        <v>37.7158</v>
      </c>
      <c r="P64" s="57" t="n">
        <v>1936.189</v>
      </c>
      <c r="Q64" s="57" t="n">
        <v>3.41</v>
      </c>
      <c r="R64" s="58" t="n">
        <f aca="false">P64/3600</f>
        <v>0.537830277777778</v>
      </c>
      <c r="S64" s="74"/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877652</v>
      </c>
      <c r="AE64" s="50" t="n">
        <f aca="false">S64</f>
        <v>0</v>
      </c>
      <c r="AF64" s="54" t="n">
        <f aca="false">AE64/AD64*100</f>
        <v>0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732.343</v>
      </c>
      <c r="I65" s="57" t="n">
        <v>3.234</v>
      </c>
      <c r="J65" s="58" t="n">
        <f aca="false">H65/3600</f>
        <v>0.481206388888889</v>
      </c>
      <c r="K65" s="5" t="n">
        <v>19628160</v>
      </c>
      <c r="L65" s="55" t="n">
        <v>325.3464</v>
      </c>
      <c r="M65" s="57" t="n">
        <v>29.4546</v>
      </c>
      <c r="N65" s="57" t="n">
        <v>35.5568</v>
      </c>
      <c r="O65" s="57" t="n">
        <v>36.1862</v>
      </c>
      <c r="P65" s="57" t="n">
        <v>1732.557</v>
      </c>
      <c r="Q65" s="57" t="n">
        <v>2.93</v>
      </c>
      <c r="R65" s="58" t="n">
        <f aca="false">P65/3600</f>
        <v>0.481265833333333</v>
      </c>
      <c r="S65" s="74"/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89</v>
      </c>
      <c r="AD65" s="52" t="n">
        <f aca="false">L65*1250</f>
        <v>406683</v>
      </c>
      <c r="AE65" s="50" t="n">
        <f aca="false">S65</f>
        <v>0</v>
      </c>
      <c r="AF65" s="54" t="n">
        <f aca="false">AE65/AD65*100</f>
        <v>0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567.718</v>
      </c>
      <c r="I66" s="66" t="n">
        <v>2.828</v>
      </c>
      <c r="J66" s="67" t="n">
        <f aca="false">H66/3600</f>
        <v>0.435477222222222</v>
      </c>
      <c r="K66" s="5" t="n">
        <v>19628160</v>
      </c>
      <c r="L66" s="64" t="n">
        <v>153.5136</v>
      </c>
      <c r="M66" s="66" t="n">
        <v>26.9685</v>
      </c>
      <c r="N66" s="66" t="n">
        <v>34.332</v>
      </c>
      <c r="O66" s="66" t="n">
        <v>34.9162</v>
      </c>
      <c r="P66" s="66" t="n">
        <v>1568.462</v>
      </c>
      <c r="Q66" s="66" t="n">
        <v>2.49</v>
      </c>
      <c r="R66" s="67" t="n">
        <f aca="false">P66/3600</f>
        <v>0.435683888888889</v>
      </c>
      <c r="S66" s="76"/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191892</v>
      </c>
      <c r="AE66" s="50" t="n">
        <f aca="false">S66</f>
        <v>0</v>
      </c>
      <c r="AF66" s="54" t="n">
        <f aca="false">AE66/AD66*100</f>
        <v>0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42.578</v>
      </c>
      <c r="I67" s="46" t="n">
        <v>3.687</v>
      </c>
      <c r="J67" s="47" t="n">
        <f aca="false">H67/3600</f>
        <v>0.484049444444444</v>
      </c>
      <c r="K67" s="1" t="n">
        <v>11589700</v>
      </c>
      <c r="L67" s="44" t="n">
        <v>1257.6272</v>
      </c>
      <c r="M67" s="46" t="n">
        <v>37.3066</v>
      </c>
      <c r="N67" s="46" t="n">
        <v>39.8871</v>
      </c>
      <c r="O67" s="46" t="n">
        <v>40.9592</v>
      </c>
      <c r="P67" s="46" t="n">
        <v>1743.425</v>
      </c>
      <c r="Q67" s="46" t="n">
        <v>2.92</v>
      </c>
      <c r="R67" s="47" t="n">
        <f aca="false">P67/3600</f>
        <v>0.484284722222222</v>
      </c>
      <c r="S67" s="50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572034</v>
      </c>
      <c r="AE67" s="50" t="n">
        <f aca="false">S67</f>
        <v>0</v>
      </c>
      <c r="AF67" s="54" t="n">
        <f aca="false">AE67/AD67*100</f>
        <v>0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585.313</v>
      </c>
      <c r="I68" s="57" t="n">
        <v>2.843</v>
      </c>
      <c r="J68" s="58" t="n">
        <f aca="false">H68/3600</f>
        <v>0.440364722222222</v>
      </c>
      <c r="K68" s="14" t="n">
        <v>11589700</v>
      </c>
      <c r="L68" s="55" t="n">
        <v>615.9104</v>
      </c>
      <c r="M68" s="57" t="n">
        <v>34.2305</v>
      </c>
      <c r="N68" s="57" t="n">
        <v>37.7931</v>
      </c>
      <c r="O68" s="57" t="n">
        <v>38.9168</v>
      </c>
      <c r="P68" s="57" t="n">
        <v>1585.872</v>
      </c>
      <c r="Q68" s="57" t="n">
        <v>3.66</v>
      </c>
      <c r="R68" s="58" t="n">
        <f aca="false">P68/3600</f>
        <v>0.44052</v>
      </c>
      <c r="S68" s="50"/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769888</v>
      </c>
      <c r="AE68" s="50" t="n">
        <f aca="false">S68</f>
        <v>0</v>
      </c>
      <c r="AF68" s="54" t="n">
        <f aca="false">AE68/AD68*100</f>
        <v>0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410.046</v>
      </c>
      <c r="I69" s="57" t="n">
        <v>2.312</v>
      </c>
      <c r="J69" s="58" t="n">
        <f aca="false">H69/3600</f>
        <v>0.391679444444444</v>
      </c>
      <c r="K69" s="14" t="n">
        <v>11589700</v>
      </c>
      <c r="L69" s="55" t="n">
        <v>302.1352</v>
      </c>
      <c r="M69" s="57" t="n">
        <v>31.3134</v>
      </c>
      <c r="N69" s="57" t="n">
        <v>36.1474</v>
      </c>
      <c r="O69" s="57" t="n">
        <v>37.2474</v>
      </c>
      <c r="P69" s="57" t="n">
        <v>1410.324</v>
      </c>
      <c r="Q69" s="57" t="n">
        <v>3.03</v>
      </c>
      <c r="R69" s="58" t="n">
        <f aca="false">P69/3600</f>
        <v>0.391756666666667</v>
      </c>
      <c r="S69" s="50"/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377669</v>
      </c>
      <c r="AE69" s="50" t="n">
        <f aca="false">S69</f>
        <v>0</v>
      </c>
      <c r="AF69" s="54" t="n">
        <f aca="false">AE69/AD69*100</f>
        <v>0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249.859</v>
      </c>
      <c r="I70" s="66" t="n">
        <v>2.187</v>
      </c>
      <c r="J70" s="67" t="n">
        <f aca="false">H70/3600</f>
        <v>0.347183055555556</v>
      </c>
      <c r="K70" s="19" t="n">
        <v>11589700</v>
      </c>
      <c r="L70" s="64" t="n">
        <v>153.6168</v>
      </c>
      <c r="M70" s="66" t="n">
        <v>28.8626</v>
      </c>
      <c r="N70" s="66" t="n">
        <v>34.8523</v>
      </c>
      <c r="O70" s="66" t="n">
        <v>35.8918</v>
      </c>
      <c r="P70" s="66" t="n">
        <v>1250.401</v>
      </c>
      <c r="Q70" s="66" t="n">
        <v>1.78</v>
      </c>
      <c r="R70" s="67" t="n">
        <f aca="false">P70/3600</f>
        <v>0.347333611111111</v>
      </c>
      <c r="S70" s="50"/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192021</v>
      </c>
      <c r="AE70" s="50" t="n">
        <f aca="false">S70</f>
        <v>0</v>
      </c>
      <c r="AF70" s="54" t="n">
        <f aca="false">AE70/AD70*100</f>
        <v>0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447.672</v>
      </c>
      <c r="I71" s="46" t="n">
        <v>27.812</v>
      </c>
      <c r="J71" s="47" t="n">
        <f aca="false">H71/3600</f>
        <v>4.84657555555556</v>
      </c>
      <c r="K71" s="5" t="n">
        <v>23550848</v>
      </c>
      <c r="L71" s="44" t="n">
        <v>1816.1304</v>
      </c>
      <c r="M71" s="46" t="n">
        <v>42.5833</v>
      </c>
      <c r="N71" s="46" t="n">
        <v>46.5629</v>
      </c>
      <c r="O71" s="46" t="n">
        <v>47.4916</v>
      </c>
      <c r="P71" s="46" t="n">
        <v>17447.682</v>
      </c>
      <c r="Q71" s="46" t="n">
        <v>32.1</v>
      </c>
      <c r="R71" s="47" t="n">
        <f aca="false">P71/3600</f>
        <v>4.84657833333333</v>
      </c>
      <c r="S71" s="7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270163</v>
      </c>
      <c r="AE71" s="50" t="n">
        <f aca="false">S71</f>
        <v>0</v>
      </c>
      <c r="AF71" s="54" t="n">
        <f aca="false">AE71/AD71*100</f>
        <v>0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6227.578</v>
      </c>
      <c r="I72" s="57" t="n">
        <v>23.531</v>
      </c>
      <c r="J72" s="58" t="n">
        <f aca="false">H72/3600</f>
        <v>4.50766055555556</v>
      </c>
      <c r="K72" s="5" t="n">
        <v>23550848</v>
      </c>
      <c r="L72" s="55" t="n">
        <v>760.7128</v>
      </c>
      <c r="M72" s="57" t="n">
        <v>40.4825</v>
      </c>
      <c r="N72" s="57" t="n">
        <v>45.4176</v>
      </c>
      <c r="O72" s="57" t="n">
        <v>46.1297</v>
      </c>
      <c r="P72" s="57" t="n">
        <v>16227.718</v>
      </c>
      <c r="Q72" s="57" t="n">
        <v>24.74</v>
      </c>
      <c r="R72" s="58" t="n">
        <f aca="false">P72/3600</f>
        <v>4.50769944444444</v>
      </c>
      <c r="S72" s="74"/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950891</v>
      </c>
      <c r="AE72" s="50" t="n">
        <f aca="false">S72</f>
        <v>0</v>
      </c>
      <c r="AF72" s="54" t="n">
        <f aca="false">AE72/AD72*100</f>
        <v>0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5434.938</v>
      </c>
      <c r="I73" s="57" t="n">
        <v>21.672</v>
      </c>
      <c r="J73" s="58" t="n">
        <f aca="false">H73/3600</f>
        <v>4.28748277777778</v>
      </c>
      <c r="K73" s="5" t="n">
        <v>23550848</v>
      </c>
      <c r="L73" s="55" t="n">
        <v>396.6232</v>
      </c>
      <c r="M73" s="57" t="n">
        <v>38.1826</v>
      </c>
      <c r="N73" s="57" t="n">
        <v>44.462</v>
      </c>
      <c r="O73" s="57" t="n">
        <v>44.9663</v>
      </c>
      <c r="P73" s="57" t="n">
        <v>15435.034</v>
      </c>
      <c r="Q73" s="57" t="n">
        <v>25.6</v>
      </c>
      <c r="R73" s="58" t="n">
        <f aca="false">P73/3600</f>
        <v>4.28750944444444</v>
      </c>
      <c r="S73" s="74"/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495779</v>
      </c>
      <c r="AE73" s="50" t="n">
        <f aca="false">S73</f>
        <v>0</v>
      </c>
      <c r="AF73" s="54" t="n">
        <f aca="false">AE73/AD73*100</f>
        <v>0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4946.64</v>
      </c>
      <c r="I74" s="66" t="n">
        <v>22.797</v>
      </c>
      <c r="J74" s="67" t="n">
        <f aca="false">H74/3600</f>
        <v>4.15184444444444</v>
      </c>
      <c r="K74" s="5" t="n">
        <v>23550848</v>
      </c>
      <c r="L74" s="64" t="n">
        <v>228.8352</v>
      </c>
      <c r="M74" s="66" t="n">
        <v>35.64</v>
      </c>
      <c r="N74" s="66" t="n">
        <v>43.6317</v>
      </c>
      <c r="O74" s="66" t="n">
        <v>43.9182</v>
      </c>
      <c r="P74" s="66" t="n">
        <v>14947.177</v>
      </c>
      <c r="Q74" s="66" t="n">
        <v>20.58</v>
      </c>
      <c r="R74" s="67" t="n">
        <f aca="false">P74/3600</f>
        <v>4.15199361111111</v>
      </c>
      <c r="S74" s="76"/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286044</v>
      </c>
      <c r="AE74" s="50" t="n">
        <f aca="false">S74</f>
        <v>0</v>
      </c>
      <c r="AF74" s="54" t="n">
        <f aca="false">AE74/AD74*100</f>
        <v>0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578.109</v>
      </c>
      <c r="I75" s="46" t="n">
        <v>28.172</v>
      </c>
      <c r="J75" s="47" t="n">
        <f aca="false">H75/3600</f>
        <v>4.88280805555556</v>
      </c>
      <c r="K75" s="1" t="n">
        <v>23550848</v>
      </c>
      <c r="L75" s="44" t="n">
        <v>2225.8336</v>
      </c>
      <c r="M75" s="46" t="n">
        <v>42.2079</v>
      </c>
      <c r="N75" s="46" t="n">
        <v>48.1689</v>
      </c>
      <c r="O75" s="46" t="n">
        <v>47.7408</v>
      </c>
      <c r="P75" s="46" t="n">
        <v>17578.551</v>
      </c>
      <c r="Q75" s="46" t="n">
        <v>24.63</v>
      </c>
      <c r="R75" s="47" t="n">
        <f aca="false">P75/3600</f>
        <v>4.88293083333333</v>
      </c>
      <c r="S75" s="50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2782292</v>
      </c>
      <c r="AE75" s="50" t="n">
        <f aca="false">S75</f>
        <v>0</v>
      </c>
      <c r="AF75" s="54" t="n">
        <f aca="false">AE75/AD75*100</f>
        <v>0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6276.312</v>
      </c>
      <c r="I76" s="57" t="n">
        <v>29.484</v>
      </c>
      <c r="J76" s="58" t="n">
        <f aca="false">H76/3600</f>
        <v>4.52119777777778</v>
      </c>
      <c r="K76" s="14" t="n">
        <v>23550848</v>
      </c>
      <c r="L76" s="55" t="n">
        <v>886.8328</v>
      </c>
      <c r="M76" s="57" t="n">
        <v>40.0705</v>
      </c>
      <c r="N76" s="57" t="n">
        <v>46.9415</v>
      </c>
      <c r="O76" s="57" t="n">
        <v>46.171</v>
      </c>
      <c r="P76" s="57" t="n">
        <v>16276.651</v>
      </c>
      <c r="Q76" s="57" t="n">
        <v>20.87</v>
      </c>
      <c r="R76" s="58" t="n">
        <f aca="false">P76/3600</f>
        <v>4.52129194444444</v>
      </c>
      <c r="S76" s="50"/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108541</v>
      </c>
      <c r="AE76" s="50" t="n">
        <f aca="false">S76</f>
        <v>0</v>
      </c>
      <c r="AF76" s="54" t="n">
        <f aca="false">AE76/AD76*100</f>
        <v>0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5456.094</v>
      </c>
      <c r="I77" s="57" t="n">
        <v>29.281</v>
      </c>
      <c r="J77" s="58" t="n">
        <f aca="false">H77/3600</f>
        <v>4.29335944444444</v>
      </c>
      <c r="K77" s="14" t="n">
        <v>23550848</v>
      </c>
      <c r="L77" s="55" t="n">
        <v>452.64</v>
      </c>
      <c r="M77" s="57" t="n">
        <v>37.6264</v>
      </c>
      <c r="N77" s="57" t="n">
        <v>46.1419</v>
      </c>
      <c r="O77" s="57" t="n">
        <v>44.8624</v>
      </c>
      <c r="P77" s="57" t="n">
        <v>15456.188</v>
      </c>
      <c r="Q77" s="57" t="n">
        <v>29.08</v>
      </c>
      <c r="R77" s="58" t="n">
        <f aca="false">P77/3600</f>
        <v>4.29338555555556</v>
      </c>
      <c r="S77" s="50"/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7</v>
      </c>
      <c r="AD77" s="52" t="n">
        <f aca="false">L77*1250</f>
        <v>565800</v>
      </c>
      <c r="AE77" s="50" t="n">
        <f aca="false">S77</f>
        <v>0</v>
      </c>
      <c r="AF77" s="54" t="n">
        <f aca="false">AE77/AD77*100</f>
        <v>0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4951.938</v>
      </c>
      <c r="I78" s="66" t="n">
        <v>25.843</v>
      </c>
      <c r="J78" s="67" t="n">
        <f aca="false">H78/3600</f>
        <v>4.15331611111111</v>
      </c>
      <c r="K78" s="19" t="n">
        <v>23550848</v>
      </c>
      <c r="L78" s="64" t="n">
        <v>255.296</v>
      </c>
      <c r="M78" s="66" t="n">
        <v>34.848</v>
      </c>
      <c r="N78" s="66" t="n">
        <v>45.5403</v>
      </c>
      <c r="O78" s="66" t="n">
        <v>43.6407</v>
      </c>
      <c r="P78" s="66" t="n">
        <v>14952.513</v>
      </c>
      <c r="Q78" s="66" t="n">
        <v>23.43</v>
      </c>
      <c r="R78" s="67" t="n">
        <f aca="false">P78/3600</f>
        <v>4.15347583333333</v>
      </c>
      <c r="S78" s="50"/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319120</v>
      </c>
      <c r="AE78" s="50" t="n">
        <f aca="false">S78</f>
        <v>0</v>
      </c>
      <c r="AF78" s="54" t="n">
        <f aca="false">AE78/AD78*100</f>
        <v>0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566.016</v>
      </c>
      <c r="I79" s="46" t="n">
        <v>26.407</v>
      </c>
      <c r="J79" s="47" t="n">
        <f aca="false">H79/3600</f>
        <v>4.87944888888889</v>
      </c>
      <c r="K79" s="1" t="n">
        <v>23550848</v>
      </c>
      <c r="L79" s="44" t="n">
        <v>1950.8096</v>
      </c>
      <c r="M79" s="46" t="n">
        <v>42.1665</v>
      </c>
      <c r="N79" s="46" t="n">
        <v>47.8879</v>
      </c>
      <c r="O79" s="46" t="n">
        <v>48.0612</v>
      </c>
      <c r="P79" s="46" t="n">
        <v>17566.955</v>
      </c>
      <c r="Q79" s="46" t="n">
        <v>28.51</v>
      </c>
      <c r="R79" s="47" t="n">
        <f aca="false">P79/3600</f>
        <v>4.87970972222222</v>
      </c>
      <c r="S79" s="7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438512</v>
      </c>
      <c r="AE79" s="50" t="n">
        <f aca="false">S79</f>
        <v>0</v>
      </c>
      <c r="AF79" s="54" t="n">
        <f aca="false">AE79/AD79*100</f>
        <v>0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6231.125</v>
      </c>
      <c r="I80" s="57" t="n">
        <v>25.625</v>
      </c>
      <c r="J80" s="58" t="n">
        <f aca="false">H80/3600</f>
        <v>4.50864583333333</v>
      </c>
      <c r="K80" s="14" t="n">
        <v>23550848</v>
      </c>
      <c r="L80" s="55" t="n">
        <v>736.928</v>
      </c>
      <c r="M80" s="57" t="n">
        <v>39.9727</v>
      </c>
      <c r="N80" s="57" t="n">
        <v>46.4173</v>
      </c>
      <c r="O80" s="57" t="n">
        <v>46.5309</v>
      </c>
      <c r="P80" s="57" t="n">
        <v>16231.636</v>
      </c>
      <c r="Q80" s="57" t="n">
        <v>23.37</v>
      </c>
      <c r="R80" s="58" t="n">
        <f aca="false">P80/3600</f>
        <v>4.50878777777778</v>
      </c>
      <c r="S80" s="74"/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921160</v>
      </c>
      <c r="AE80" s="50" t="n">
        <f aca="false">S80</f>
        <v>0</v>
      </c>
      <c r="AF80" s="54" t="n">
        <f aca="false">AE80/AD80*100</f>
        <v>0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5353.594</v>
      </c>
      <c r="I81" s="57" t="n">
        <v>26.156</v>
      </c>
      <c r="J81" s="58" t="n">
        <f aca="false">H81/3600</f>
        <v>4.26488722222222</v>
      </c>
      <c r="K81" s="14" t="n">
        <v>23550848</v>
      </c>
      <c r="L81" s="55" t="n">
        <v>363.9568</v>
      </c>
      <c r="M81" s="57" t="n">
        <v>37.6811</v>
      </c>
      <c r="N81" s="57" t="n">
        <v>45.224</v>
      </c>
      <c r="O81" s="57" t="n">
        <v>45.1785</v>
      </c>
      <c r="P81" s="57" t="n">
        <v>15354.28</v>
      </c>
      <c r="Q81" s="57" t="n">
        <v>21.37</v>
      </c>
      <c r="R81" s="58" t="n">
        <f aca="false">P81/3600</f>
        <v>4.26507777777778</v>
      </c>
      <c r="S81" s="74"/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09</v>
      </c>
      <c r="AD81" s="52" t="n">
        <f aca="false">L81*1250</f>
        <v>454946</v>
      </c>
      <c r="AE81" s="50" t="n">
        <f aca="false">S81</f>
        <v>0</v>
      </c>
      <c r="AF81" s="54" t="n">
        <f aca="false">AE81/AD81*100</f>
        <v>0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4836.672</v>
      </c>
      <c r="I82" s="66" t="n">
        <v>20.453</v>
      </c>
      <c r="J82" s="67" t="n">
        <f aca="false">H82/3600</f>
        <v>4.12129777777778</v>
      </c>
      <c r="K82" s="19" t="n">
        <v>23550848</v>
      </c>
      <c r="L82" s="64" t="n">
        <v>209.6872</v>
      </c>
      <c r="M82" s="66" t="n">
        <v>35.2027</v>
      </c>
      <c r="N82" s="66" t="n">
        <v>44.2432</v>
      </c>
      <c r="O82" s="66" t="n">
        <v>43.973</v>
      </c>
      <c r="P82" s="66" t="n">
        <v>14837.439</v>
      </c>
      <c r="Q82" s="66" t="n">
        <v>27.96</v>
      </c>
      <c r="R82" s="67" t="n">
        <f aca="false">P82/3600</f>
        <v>4.12151083333333</v>
      </c>
      <c r="S82" s="76"/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262109</v>
      </c>
      <c r="AE82" s="50" t="n">
        <f aca="false">S82</f>
        <v>0</v>
      </c>
      <c r="AF82" s="54" t="n">
        <f aca="false">AE82/AD82*100</f>
        <v>0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5.9965919483522</v>
      </c>
      <c r="J106" s="51" t="n">
        <f aca="false">GEOMEAN(J3:J98)</f>
        <v>2.69004353979465</v>
      </c>
      <c r="Q106" s="51" t="n">
        <f aca="false">GEOMEAN(Q3:Q98)</f>
        <v>16.1280078418772</v>
      </c>
      <c r="R106" s="51" t="n">
        <f aca="false">GEOMEAN(R3:R98)</f>
        <v>2.6902933566697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821524321863</v>
      </c>
      <c r="R107" s="102" t="n">
        <f aca="false">R106/J106</f>
        <v>1.0000928672236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452075</v>
      </c>
      <c r="J108" s="51" t="n">
        <f aca="false">SUM(J3:J98)</f>
        <v>283.589608055556</v>
      </c>
      <c r="Q108" s="51" t="n">
        <f aca="false">SUM(Q3:Q98)/3600</f>
        <v>0.478444444444444</v>
      </c>
      <c r="R108" s="51" t="n">
        <f aca="false">SUM(R3:R98)</f>
        <v>283.5984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7339.296</v>
      </c>
      <c r="I19" s="46" t="n">
        <v>43.609</v>
      </c>
      <c r="J19" s="47" t="n">
        <f aca="false">H19/3600</f>
        <v>4.81647111111111</v>
      </c>
      <c r="K19" s="1" t="n">
        <v>9487996</v>
      </c>
      <c r="L19" s="44" t="n">
        <v>4915.9384</v>
      </c>
      <c r="M19" s="46" t="n">
        <v>41.3575</v>
      </c>
      <c r="N19" s="46" t="n">
        <v>43.0279</v>
      </c>
      <c r="O19" s="46" t="n">
        <v>44.1095</v>
      </c>
      <c r="P19" s="46" t="n">
        <v>17386.826</v>
      </c>
      <c r="Q19" s="46" t="n">
        <v>43.678</v>
      </c>
      <c r="R19" s="47" t="n">
        <f aca="false">P19/3600</f>
        <v>4.82967388888889</v>
      </c>
      <c r="S19" s="50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144923</v>
      </c>
      <c r="AE19" s="50" t="n">
        <f aca="false">S19</f>
        <v>0</v>
      </c>
      <c r="AF19" s="54" t="n">
        <f aca="false">AE19/AD19*100</f>
        <v>0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5138.75</v>
      </c>
      <c r="I20" s="57" t="n">
        <v>38.187</v>
      </c>
      <c r="J20" s="58" t="n">
        <f aca="false">H20/3600</f>
        <v>4.20520833333333</v>
      </c>
      <c r="K20" s="14" t="n">
        <v>9487996</v>
      </c>
      <c r="L20" s="55" t="n">
        <v>2387.0848</v>
      </c>
      <c r="M20" s="57" t="n">
        <v>39.4029</v>
      </c>
      <c r="N20" s="57" t="n">
        <v>41.6029</v>
      </c>
      <c r="O20" s="57" t="n">
        <v>42.5154</v>
      </c>
      <c r="P20" s="57" t="n">
        <v>15179.73</v>
      </c>
      <c r="Q20" s="57" t="n">
        <v>38.2</v>
      </c>
      <c r="R20" s="58" t="n">
        <f aca="false">P20/3600</f>
        <v>4.21659166666667</v>
      </c>
      <c r="S20" s="50"/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2983856</v>
      </c>
      <c r="AE20" s="50" t="n">
        <f aca="false">S20</f>
        <v>0</v>
      </c>
      <c r="AF20" s="54" t="n">
        <f aca="false">AE20/AD20*10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3204.812</v>
      </c>
      <c r="I21" s="57" t="n">
        <v>35.656</v>
      </c>
      <c r="J21" s="58" t="n">
        <f aca="false">H21/3600</f>
        <v>3.66800333333333</v>
      </c>
      <c r="K21" s="14" t="n">
        <v>9487996</v>
      </c>
      <c r="L21" s="55" t="n">
        <v>1171.7352</v>
      </c>
      <c r="M21" s="57" t="n">
        <v>36.9451</v>
      </c>
      <c r="N21" s="57" t="n">
        <v>40.4783</v>
      </c>
      <c r="O21" s="57" t="n">
        <v>41.436</v>
      </c>
      <c r="P21" s="57" t="n">
        <v>13240.202</v>
      </c>
      <c r="Q21" s="57" t="n">
        <v>36.371</v>
      </c>
      <c r="R21" s="58" t="n">
        <f aca="false">P21/3600</f>
        <v>3.67783388888889</v>
      </c>
      <c r="S21" s="50"/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464669</v>
      </c>
      <c r="AE21" s="50" t="n">
        <f aca="false">S21</f>
        <v>0</v>
      </c>
      <c r="AF21" s="54" t="n">
        <f aca="false">AE21/AD21*100</f>
        <v>0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1738.515</v>
      </c>
      <c r="I22" s="66" t="n">
        <v>30.687</v>
      </c>
      <c r="J22" s="67" t="n">
        <f aca="false">H22/3600</f>
        <v>3.26069861111111</v>
      </c>
      <c r="K22" s="19" t="n">
        <v>9487996</v>
      </c>
      <c r="L22" s="64" t="n">
        <v>588.3288</v>
      </c>
      <c r="M22" s="66" t="n">
        <v>34.4532</v>
      </c>
      <c r="N22" s="66" t="n">
        <v>39.6294</v>
      </c>
      <c r="O22" s="66" t="n">
        <v>40.7074</v>
      </c>
      <c r="P22" s="66" t="n">
        <v>11771.225</v>
      </c>
      <c r="Q22" s="66" t="n">
        <v>30.873</v>
      </c>
      <c r="R22" s="67" t="n">
        <f aca="false">P22/3600</f>
        <v>3.26978472222222</v>
      </c>
      <c r="S22" s="50"/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735411</v>
      </c>
      <c r="AE22" s="50" t="n">
        <f aca="false">S22</f>
        <v>0</v>
      </c>
      <c r="AF22" s="54" t="n">
        <f aca="false">AE22/AD22*100</f>
        <v>0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5571.687</v>
      </c>
      <c r="I23" s="46" t="n">
        <v>49.453</v>
      </c>
      <c r="J23" s="47" t="n">
        <f aca="false">H23/3600</f>
        <v>4.32546861111111</v>
      </c>
      <c r="K23" s="5" t="n">
        <v>9487996</v>
      </c>
      <c r="L23" s="44" t="n">
        <v>7069.4592</v>
      </c>
      <c r="M23" s="46" t="n">
        <v>38.6873</v>
      </c>
      <c r="N23" s="46" t="n">
        <v>41.1782</v>
      </c>
      <c r="O23" s="46" t="n">
        <v>42.024</v>
      </c>
      <c r="P23" s="46" t="n">
        <v>15619.217</v>
      </c>
      <c r="Q23" s="46" t="n">
        <v>49.712</v>
      </c>
      <c r="R23" s="47" t="n">
        <f aca="false">P23/3600</f>
        <v>4.33867138888889</v>
      </c>
      <c r="S23" s="7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8836824</v>
      </c>
      <c r="AE23" s="50" t="n">
        <f aca="false">S23</f>
        <v>0</v>
      </c>
      <c r="AF23" s="54" t="n">
        <f aca="false">AE23/AD23*100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3317.265</v>
      </c>
      <c r="I24" s="57" t="n">
        <v>37.312</v>
      </c>
      <c r="J24" s="58" t="n">
        <f aca="false">H24/3600</f>
        <v>3.69924027777778</v>
      </c>
      <c r="K24" s="5" t="n">
        <v>9487996</v>
      </c>
      <c r="L24" s="55" t="n">
        <v>2955.1192</v>
      </c>
      <c r="M24" s="57" t="n">
        <v>36.1967</v>
      </c>
      <c r="N24" s="57" t="n">
        <v>39.5559</v>
      </c>
      <c r="O24" s="57" t="n">
        <v>40.4185</v>
      </c>
      <c r="P24" s="57" t="n">
        <v>13358.245</v>
      </c>
      <c r="Q24" s="57" t="n">
        <v>37.349</v>
      </c>
      <c r="R24" s="58" t="n">
        <f aca="false">P24/3600</f>
        <v>3.71062361111111</v>
      </c>
      <c r="S24" s="74"/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693899</v>
      </c>
      <c r="AE24" s="50" t="n">
        <f aca="false">S24</f>
        <v>0</v>
      </c>
      <c r="AF24" s="54" t="n">
        <f aca="false">AE24/AD24*100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1672.484</v>
      </c>
      <c r="I25" s="57" t="n">
        <v>32.531</v>
      </c>
      <c r="J25" s="58" t="n">
        <f aca="false">H25/3600</f>
        <v>3.24235666666667</v>
      </c>
      <c r="K25" s="5" t="n">
        <v>9487996</v>
      </c>
      <c r="L25" s="55" t="n">
        <v>1289.7352</v>
      </c>
      <c r="M25" s="57" t="n">
        <v>33.6897</v>
      </c>
      <c r="N25" s="57" t="n">
        <v>38.2158</v>
      </c>
      <c r="O25" s="57" t="n">
        <v>39.2737</v>
      </c>
      <c r="P25" s="57" t="n">
        <v>11707.874</v>
      </c>
      <c r="Q25" s="57" t="n">
        <v>32.955</v>
      </c>
      <c r="R25" s="58" t="n">
        <f aca="false">P25/3600</f>
        <v>3.25218722222222</v>
      </c>
      <c r="S25" s="74"/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612169</v>
      </c>
      <c r="AE25" s="50" t="n">
        <f aca="false">S25</f>
        <v>0</v>
      </c>
      <c r="AF25" s="54" t="n">
        <f aca="false">AE25/AD25*100</f>
        <v>0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0507.813</v>
      </c>
      <c r="I26" s="66" t="n">
        <v>30.062</v>
      </c>
      <c r="J26" s="67" t="n">
        <f aca="false">H26/3600</f>
        <v>2.91883694444444</v>
      </c>
      <c r="K26" s="5" t="n">
        <v>9487996</v>
      </c>
      <c r="L26" s="64" t="n">
        <v>565.8256</v>
      </c>
      <c r="M26" s="66" t="n">
        <v>31.308</v>
      </c>
      <c r="N26" s="66" t="n">
        <v>37.1927</v>
      </c>
      <c r="O26" s="66" t="n">
        <v>38.6032</v>
      </c>
      <c r="P26" s="66" t="n">
        <v>10540.523</v>
      </c>
      <c r="Q26" s="66" t="n">
        <v>30.307</v>
      </c>
      <c r="R26" s="67" t="n">
        <f aca="false">P26/3600</f>
        <v>2.92792305555556</v>
      </c>
      <c r="S26" s="76"/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707282</v>
      </c>
      <c r="AE26" s="50" t="n">
        <f aca="false">S26</f>
        <v>0</v>
      </c>
      <c r="AF26" s="54" t="n">
        <f aca="false">AE26/AD26*100</f>
        <v>0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29597.922</v>
      </c>
      <c r="I27" s="46" t="n">
        <v>88.359</v>
      </c>
      <c r="J27" s="47" t="n">
        <f aca="false">H27/3600</f>
        <v>8.221645</v>
      </c>
      <c r="K27" s="1" t="n">
        <v>19628160</v>
      </c>
      <c r="L27" s="44" t="n">
        <v>14462.1088</v>
      </c>
      <c r="M27" s="46" t="n">
        <v>37.7577</v>
      </c>
      <c r="N27" s="46" t="n">
        <v>39.6349</v>
      </c>
      <c r="O27" s="46" t="n">
        <v>42.6495</v>
      </c>
      <c r="P27" s="46" t="n">
        <v>29695.532</v>
      </c>
      <c r="Q27" s="46" t="n">
        <v>89.217</v>
      </c>
      <c r="R27" s="47" t="n">
        <f aca="false">P27/3600</f>
        <v>8.24875888888889</v>
      </c>
      <c r="S27" s="50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077636</v>
      </c>
      <c r="AE27" s="50" t="n">
        <f aca="false">S27</f>
        <v>0</v>
      </c>
      <c r="AF27" s="54" t="n">
        <f aca="false">AE27/AD27*100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5638.593</v>
      </c>
      <c r="I28" s="57" t="n">
        <v>71.125</v>
      </c>
      <c r="J28" s="58" t="n">
        <f aca="false">H28/3600</f>
        <v>7.12183138888889</v>
      </c>
      <c r="K28" s="14" t="n">
        <v>19628160</v>
      </c>
      <c r="L28" s="55" t="n">
        <v>5623.8968</v>
      </c>
      <c r="M28" s="57" t="n">
        <v>36.1713</v>
      </c>
      <c r="N28" s="57" t="n">
        <v>38.751</v>
      </c>
      <c r="O28" s="57" t="n">
        <v>41.022</v>
      </c>
      <c r="P28" s="57" t="n">
        <v>25718.793</v>
      </c>
      <c r="Q28" s="57" t="n">
        <v>72.1</v>
      </c>
      <c r="R28" s="58" t="n">
        <f aca="false">P28/3600</f>
        <v>7.14410916666667</v>
      </c>
      <c r="S28" s="50"/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029871</v>
      </c>
      <c r="AE28" s="50" t="n">
        <f aca="false">S28</f>
        <v>0</v>
      </c>
      <c r="AF28" s="54" t="n">
        <f aca="false">AE28/AD28*100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3039.219</v>
      </c>
      <c r="I29" s="57" t="n">
        <v>63.734</v>
      </c>
      <c r="J29" s="58" t="n">
        <f aca="false">H29/3600</f>
        <v>6.39978305555556</v>
      </c>
      <c r="K29" s="14" t="n">
        <v>19628160</v>
      </c>
      <c r="L29" s="55" t="n">
        <v>2655.9176</v>
      </c>
      <c r="M29" s="57" t="n">
        <v>34.2442</v>
      </c>
      <c r="N29" s="57" t="n">
        <v>37.9014</v>
      </c>
      <c r="O29" s="57" t="n">
        <v>39.6153</v>
      </c>
      <c r="P29" s="57" t="n">
        <v>23113.669</v>
      </c>
      <c r="Q29" s="57" t="n">
        <v>64.377</v>
      </c>
      <c r="R29" s="58" t="n">
        <f aca="false">P29/3600</f>
        <v>6.42046361111111</v>
      </c>
      <c r="S29" s="50"/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319897</v>
      </c>
      <c r="AE29" s="50" t="n">
        <f aca="false">S29</f>
        <v>0</v>
      </c>
      <c r="AF29" s="54" t="n">
        <f aca="false">AE29/AD29*100</f>
        <v>0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1007.546</v>
      </c>
      <c r="I30" s="66" t="n">
        <v>56.75</v>
      </c>
      <c r="J30" s="67" t="n">
        <f aca="false">H30/3600</f>
        <v>5.83542944444444</v>
      </c>
      <c r="K30" s="19" t="n">
        <v>19628160</v>
      </c>
      <c r="L30" s="64" t="n">
        <v>1326.5616</v>
      </c>
      <c r="M30" s="66" t="n">
        <v>32.0924</v>
      </c>
      <c r="N30" s="66" t="n">
        <v>37.1899</v>
      </c>
      <c r="O30" s="66" t="n">
        <v>38.4806</v>
      </c>
      <c r="P30" s="66" t="n">
        <v>21067.946</v>
      </c>
      <c r="Q30" s="66" t="n">
        <v>57.155</v>
      </c>
      <c r="R30" s="67" t="n">
        <f aca="false">P30/3600</f>
        <v>5.85220722222222</v>
      </c>
      <c r="S30" s="50"/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1658202</v>
      </c>
      <c r="AE30" s="50" t="n">
        <f aca="false">S30</f>
        <v>0</v>
      </c>
      <c r="AF30" s="54" t="n">
        <f aca="false">AE30/AD30*100</f>
        <v>0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39101.218</v>
      </c>
      <c r="I31" s="46" t="n">
        <v>95.093</v>
      </c>
      <c r="J31" s="47" t="n">
        <f aca="false">H31/3600</f>
        <v>10.8614494444444</v>
      </c>
      <c r="K31" s="5" t="n">
        <v>19628160</v>
      </c>
      <c r="L31" s="44" t="n">
        <v>15768.3496</v>
      </c>
      <c r="M31" s="46" t="n">
        <v>38.569</v>
      </c>
      <c r="N31" s="46" t="n">
        <v>43.3837</v>
      </c>
      <c r="O31" s="46" t="n">
        <v>44.3973</v>
      </c>
      <c r="P31" s="46" t="n">
        <v>39212.468</v>
      </c>
      <c r="Q31" s="46" t="n">
        <v>95.85</v>
      </c>
      <c r="R31" s="47" t="n">
        <f aca="false">P31/3600</f>
        <v>10.8923522222222</v>
      </c>
      <c r="S31" s="7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19710437</v>
      </c>
      <c r="AE31" s="50" t="n">
        <f aca="false">S31</f>
        <v>0</v>
      </c>
      <c r="AF31" s="54" t="n">
        <f aca="false">AE31/AD31*100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3586.281</v>
      </c>
      <c r="I32" s="57" t="n">
        <v>86.062</v>
      </c>
      <c r="J32" s="58" t="n">
        <f aca="false">H32/3600</f>
        <v>9.3295225</v>
      </c>
      <c r="K32" s="5" t="n">
        <v>19628160</v>
      </c>
      <c r="L32" s="55" t="n">
        <v>6639.788</v>
      </c>
      <c r="M32" s="57" t="n">
        <v>37.0252</v>
      </c>
      <c r="N32" s="57" t="n">
        <v>42.02</v>
      </c>
      <c r="O32" s="57" t="n">
        <v>42.3996</v>
      </c>
      <c r="P32" s="57" t="n">
        <v>33679.701</v>
      </c>
      <c r="Q32" s="57" t="n">
        <v>86.244</v>
      </c>
      <c r="R32" s="58" t="n">
        <f aca="false">P32/3600</f>
        <v>9.3554725</v>
      </c>
      <c r="S32" s="74"/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299735</v>
      </c>
      <c r="AE32" s="50" t="n">
        <f aca="false">S32</f>
        <v>0</v>
      </c>
      <c r="AF32" s="54" t="n">
        <f aca="false">AE32/AD32*100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29116.843</v>
      </c>
      <c r="I33" s="57" t="n">
        <v>73.734</v>
      </c>
      <c r="J33" s="58" t="n">
        <f aca="false">H33/3600</f>
        <v>8.08801194444444</v>
      </c>
      <c r="K33" s="5" t="n">
        <v>19628160</v>
      </c>
      <c r="L33" s="55" t="n">
        <v>3204.4528</v>
      </c>
      <c r="M33" s="57" t="n">
        <v>35.2004</v>
      </c>
      <c r="N33" s="57" t="n">
        <v>40.8262</v>
      </c>
      <c r="O33" s="57" t="n">
        <v>40.6841</v>
      </c>
      <c r="P33" s="57" t="n">
        <v>29200.853</v>
      </c>
      <c r="Q33" s="57" t="n">
        <v>74.671</v>
      </c>
      <c r="R33" s="58" t="n">
        <f aca="false">P33/3600</f>
        <v>8.11134805555556</v>
      </c>
      <c r="S33" s="74"/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005566</v>
      </c>
      <c r="AE33" s="50" t="n">
        <f aca="false">S33</f>
        <v>0</v>
      </c>
      <c r="AF33" s="54" t="n">
        <f aca="false">AE33/AD33*100</f>
        <v>0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5952.953</v>
      </c>
      <c r="I34" s="66" t="n">
        <v>71.187</v>
      </c>
      <c r="J34" s="67" t="n">
        <f aca="false">H34/3600</f>
        <v>7.20915361111111</v>
      </c>
      <c r="K34" s="5" t="n">
        <v>19628160</v>
      </c>
      <c r="L34" s="64" t="n">
        <v>1647.6952</v>
      </c>
      <c r="M34" s="66" t="n">
        <v>33.1838</v>
      </c>
      <c r="N34" s="66" t="n">
        <v>39.8563</v>
      </c>
      <c r="O34" s="66" t="n">
        <v>39.3544</v>
      </c>
      <c r="P34" s="66" t="n">
        <v>26034.243</v>
      </c>
      <c r="Q34" s="66" t="n">
        <v>71.965</v>
      </c>
      <c r="R34" s="67" t="n">
        <f aca="false">P34/3600</f>
        <v>7.23173416666667</v>
      </c>
      <c r="S34" s="76"/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059619</v>
      </c>
      <c r="AE34" s="50" t="n">
        <f aca="false">S34</f>
        <v>0</v>
      </c>
      <c r="AF34" s="54" t="n">
        <f aca="false">AE34/AD34*100</f>
        <v>0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38963.812</v>
      </c>
      <c r="I35" s="46" t="n">
        <v>132.609</v>
      </c>
      <c r="J35" s="47" t="n">
        <f aca="false">H35/3600</f>
        <v>10.8232811111111</v>
      </c>
      <c r="K35" s="1" t="n">
        <v>23550848</v>
      </c>
      <c r="L35" s="44" t="n">
        <v>25426.0232</v>
      </c>
      <c r="M35" s="46" t="n">
        <v>36.0841</v>
      </c>
      <c r="N35" s="46" t="n">
        <v>41.518</v>
      </c>
      <c r="O35" s="46" t="n">
        <v>43.9174</v>
      </c>
      <c r="P35" s="46" t="n">
        <v>38984.052</v>
      </c>
      <c r="Q35" s="46" t="n">
        <v>133.588</v>
      </c>
      <c r="R35" s="47" t="n">
        <f aca="false">P35/3600</f>
        <v>10.8289033333333</v>
      </c>
      <c r="S35" s="50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1782529</v>
      </c>
      <c r="AE35" s="50" t="n">
        <f aca="false">S35</f>
        <v>0</v>
      </c>
      <c r="AF35" s="54" t="n">
        <f aca="false">AE35/AD35*100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0474.844</v>
      </c>
      <c r="I36" s="57" t="n">
        <v>86.781</v>
      </c>
      <c r="J36" s="58" t="n">
        <f aca="false">H36/3600</f>
        <v>8.46523444444445</v>
      </c>
      <c r="K36" s="14" t="n">
        <v>23550848</v>
      </c>
      <c r="L36" s="55" t="n">
        <v>5941.0552</v>
      </c>
      <c r="M36" s="57" t="n">
        <v>34.6649</v>
      </c>
      <c r="N36" s="57" t="n">
        <v>40.345</v>
      </c>
      <c r="O36" s="57" t="n">
        <v>42.852</v>
      </c>
      <c r="P36" s="57" t="n">
        <v>30492.734</v>
      </c>
      <c r="Q36" s="57" t="n">
        <v>87.621</v>
      </c>
      <c r="R36" s="58" t="n">
        <f aca="false">P36/3600</f>
        <v>8.47020388888889</v>
      </c>
      <c r="S36" s="50"/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426319</v>
      </c>
      <c r="AE36" s="50" t="n">
        <f aca="false">S36</f>
        <v>0</v>
      </c>
      <c r="AF36" s="54" t="n">
        <f aca="false">AE36/AD36*100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26774.516</v>
      </c>
      <c r="I37" s="57" t="n">
        <v>75.938</v>
      </c>
      <c r="J37" s="58" t="n">
        <f aca="false">H37/3600</f>
        <v>7.43736555555556</v>
      </c>
      <c r="K37" s="14" t="n">
        <v>23550848</v>
      </c>
      <c r="L37" s="55" t="n">
        <v>1987.1376</v>
      </c>
      <c r="M37" s="57" t="n">
        <v>33.0976</v>
      </c>
      <c r="N37" s="57" t="n">
        <v>39.2591</v>
      </c>
      <c r="O37" s="57" t="n">
        <v>41.8908</v>
      </c>
      <c r="P37" s="57" t="n">
        <v>26787.976</v>
      </c>
      <c r="Q37" s="57" t="n">
        <v>76.316</v>
      </c>
      <c r="R37" s="58" t="n">
        <f aca="false">P37/3600</f>
        <v>7.44110444444444</v>
      </c>
      <c r="S37" s="50"/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483922</v>
      </c>
      <c r="AE37" s="50" t="n">
        <f aca="false">S37</f>
        <v>0</v>
      </c>
      <c r="AF37" s="54" t="n">
        <f aca="false">AE37/AD37*100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4857.703</v>
      </c>
      <c r="I38" s="66" t="n">
        <v>69.219</v>
      </c>
      <c r="J38" s="67" t="n">
        <f aca="false">H38/3600</f>
        <v>6.9049175</v>
      </c>
      <c r="K38" s="19" t="n">
        <v>23550848</v>
      </c>
      <c r="L38" s="64" t="n">
        <v>801.1088</v>
      </c>
      <c r="M38" s="66" t="n">
        <v>31.176</v>
      </c>
      <c r="N38" s="66" t="n">
        <v>38.3639</v>
      </c>
      <c r="O38" s="66" t="n">
        <v>41.1218</v>
      </c>
      <c r="P38" s="66" t="n">
        <v>24871.463</v>
      </c>
      <c r="Q38" s="66" t="n">
        <v>69.888</v>
      </c>
      <c r="R38" s="67" t="n">
        <f aca="false">P38/3600</f>
        <v>6.90873972222222</v>
      </c>
      <c r="S38" s="50"/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001386</v>
      </c>
      <c r="AE38" s="50" t="n">
        <f aca="false">S38</f>
        <v>0</v>
      </c>
      <c r="AF38" s="54" t="n">
        <f aca="false">AE38/AD38*100</f>
        <v>0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380.968</v>
      </c>
      <c r="I39" s="46" t="n">
        <v>19.25</v>
      </c>
      <c r="J39" s="47" t="n">
        <f aca="false">H39/3600</f>
        <v>1.77249111111111</v>
      </c>
      <c r="K39" s="5" t="n">
        <v>19628160</v>
      </c>
      <c r="L39" s="44" t="n">
        <v>3656.5256</v>
      </c>
      <c r="M39" s="46" t="n">
        <v>38.7414</v>
      </c>
      <c r="N39" s="46" t="n">
        <v>41.8307</v>
      </c>
      <c r="O39" s="46" t="n">
        <v>42.2352</v>
      </c>
      <c r="P39" s="46" t="n">
        <v>6385.968</v>
      </c>
      <c r="Q39" s="46" t="n">
        <v>19.835</v>
      </c>
      <c r="R39" s="47" t="n">
        <f aca="false">P39/3600</f>
        <v>1.77388</v>
      </c>
      <c r="S39" s="7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570657</v>
      </c>
      <c r="AE39" s="50" t="n">
        <f aca="false">S39</f>
        <v>0</v>
      </c>
      <c r="AF39" s="54" t="n">
        <f aca="false">AE39/AD39*100</f>
        <v>0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5617.265</v>
      </c>
      <c r="I40" s="57" t="n">
        <v>15.546</v>
      </c>
      <c r="J40" s="58" t="n">
        <f aca="false">H40/3600</f>
        <v>1.56035138888889</v>
      </c>
      <c r="K40" s="5" t="n">
        <v>19628160</v>
      </c>
      <c r="L40" s="55" t="n">
        <v>1756.856</v>
      </c>
      <c r="M40" s="57" t="n">
        <v>36.1877</v>
      </c>
      <c r="N40" s="57" t="n">
        <v>39.7586</v>
      </c>
      <c r="O40" s="57" t="n">
        <v>39.9332</v>
      </c>
      <c r="P40" s="57" t="n">
        <v>5621.515</v>
      </c>
      <c r="Q40" s="57" t="n">
        <v>15.581</v>
      </c>
      <c r="R40" s="58" t="n">
        <f aca="false">P40/3600</f>
        <v>1.56153194444444</v>
      </c>
      <c r="S40" s="74"/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196070</v>
      </c>
      <c r="AE40" s="50" t="n">
        <f aca="false">S40</f>
        <v>0</v>
      </c>
      <c r="AF40" s="54" t="n">
        <f aca="false">AE40/AD40*10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4978.047</v>
      </c>
      <c r="I41" s="57" t="n">
        <v>13.75</v>
      </c>
      <c r="J41" s="58" t="n">
        <f aca="false">H41/3600</f>
        <v>1.38279083333333</v>
      </c>
      <c r="K41" s="5" t="n">
        <v>19628160</v>
      </c>
      <c r="L41" s="55" t="n">
        <v>867.7392</v>
      </c>
      <c r="M41" s="57" t="n">
        <v>33.7786</v>
      </c>
      <c r="N41" s="57" t="n">
        <v>38.0439</v>
      </c>
      <c r="O41" s="57" t="n">
        <v>38.0746</v>
      </c>
      <c r="P41" s="57" t="n">
        <v>4981.307</v>
      </c>
      <c r="Q41" s="57" t="n">
        <v>14.197</v>
      </c>
      <c r="R41" s="58" t="n">
        <f aca="false">P41/3600</f>
        <v>1.38369638888889</v>
      </c>
      <c r="S41" s="74"/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084674</v>
      </c>
      <c r="AE41" s="50" t="n">
        <f aca="false">S41</f>
        <v>0</v>
      </c>
      <c r="AF41" s="54" t="n">
        <f aca="false">AE41/AD41*100</f>
        <v>0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474.015</v>
      </c>
      <c r="I42" s="66" t="n">
        <v>12.671</v>
      </c>
      <c r="J42" s="67" t="n">
        <f aca="false">H42/3600</f>
        <v>1.24278194444444</v>
      </c>
      <c r="K42" s="5" t="n">
        <v>19628160</v>
      </c>
      <c r="L42" s="64" t="n">
        <v>455.0216</v>
      </c>
      <c r="M42" s="66" t="n">
        <v>31.5387</v>
      </c>
      <c r="N42" s="66" t="n">
        <v>36.579</v>
      </c>
      <c r="O42" s="66" t="n">
        <v>36.531</v>
      </c>
      <c r="P42" s="66" t="n">
        <v>4477.195</v>
      </c>
      <c r="Q42" s="66" t="n">
        <v>13.314</v>
      </c>
      <c r="R42" s="67" t="n">
        <f aca="false">P42/3600</f>
        <v>1.24366527777778</v>
      </c>
      <c r="S42" s="76"/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568777</v>
      </c>
      <c r="AE42" s="50" t="n">
        <f aca="false">S42</f>
        <v>0</v>
      </c>
      <c r="AF42" s="54" t="n">
        <f aca="false">AE42/AD42*100</f>
        <v>0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224.078</v>
      </c>
      <c r="I43" s="46" t="n">
        <v>21.156</v>
      </c>
      <c r="J43" s="47" t="n">
        <f aca="false">H43/3600</f>
        <v>2.28446611111111</v>
      </c>
      <c r="K43" s="1" t="n">
        <v>23550848</v>
      </c>
      <c r="L43" s="44" t="n">
        <v>3953.6944</v>
      </c>
      <c r="M43" s="46" t="n">
        <v>38.5218</v>
      </c>
      <c r="N43" s="46" t="n">
        <v>42.5126</v>
      </c>
      <c r="O43" s="46" t="n">
        <v>43.8102</v>
      </c>
      <c r="P43" s="46" t="n">
        <v>8232.888</v>
      </c>
      <c r="Q43" s="46" t="n">
        <v>21.787</v>
      </c>
      <c r="R43" s="47" t="n">
        <f aca="false">P43/3600</f>
        <v>2.28691333333333</v>
      </c>
      <c r="S43" s="50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4942118</v>
      </c>
      <c r="AE43" s="50" t="n">
        <f aca="false">S43</f>
        <v>0</v>
      </c>
      <c r="AF43" s="54" t="n">
        <f aca="false">AE43/AD43*100</f>
        <v>0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200.359</v>
      </c>
      <c r="I44" s="57" t="n">
        <v>17.796</v>
      </c>
      <c r="J44" s="58" t="n">
        <f aca="false">H44/3600</f>
        <v>2.00009972222222</v>
      </c>
      <c r="K44" s="14" t="n">
        <v>23550848</v>
      </c>
      <c r="L44" s="55" t="n">
        <v>1817.4928</v>
      </c>
      <c r="M44" s="57" t="n">
        <v>36.0959</v>
      </c>
      <c r="N44" s="57" t="n">
        <v>40.7063</v>
      </c>
      <c r="O44" s="57" t="n">
        <v>41.7747</v>
      </c>
      <c r="P44" s="57" t="n">
        <v>7205.049</v>
      </c>
      <c r="Q44" s="57" t="n">
        <v>18.454</v>
      </c>
      <c r="R44" s="58" t="n">
        <f aca="false">P44/3600</f>
        <v>2.0014025</v>
      </c>
      <c r="S44" s="50"/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271866</v>
      </c>
      <c r="AE44" s="50" t="n">
        <f aca="false">S44</f>
        <v>0</v>
      </c>
      <c r="AF44" s="54" t="n">
        <f aca="false">AE44/AD44*100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6431.968</v>
      </c>
      <c r="I45" s="57" t="n">
        <v>15.859</v>
      </c>
      <c r="J45" s="58" t="n">
        <f aca="false">H45/3600</f>
        <v>1.78665777777778</v>
      </c>
      <c r="K45" s="14" t="n">
        <v>23550848</v>
      </c>
      <c r="L45" s="55" t="n">
        <v>899.3656</v>
      </c>
      <c r="M45" s="57" t="n">
        <v>33.5407</v>
      </c>
      <c r="N45" s="57" t="n">
        <v>39.0724</v>
      </c>
      <c r="O45" s="57" t="n">
        <v>40.0363</v>
      </c>
      <c r="P45" s="57" t="n">
        <v>6436.178</v>
      </c>
      <c r="Q45" s="57" t="n">
        <v>16.348</v>
      </c>
      <c r="R45" s="58" t="n">
        <f aca="false">P45/3600</f>
        <v>1.78782722222222</v>
      </c>
      <c r="S45" s="50"/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124207</v>
      </c>
      <c r="AE45" s="50" t="n">
        <f aca="false">S45</f>
        <v>0</v>
      </c>
      <c r="AF45" s="54" t="n">
        <f aca="false">AE45/AD45*100</f>
        <v>0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5837.093</v>
      </c>
      <c r="I46" s="66" t="n">
        <v>13.5</v>
      </c>
      <c r="J46" s="67" t="n">
        <f aca="false">H46/3600</f>
        <v>1.62141472222222</v>
      </c>
      <c r="K46" s="19" t="n">
        <v>23550848</v>
      </c>
      <c r="L46" s="64" t="n">
        <v>469.6416</v>
      </c>
      <c r="M46" s="66" t="n">
        <v>30.9389</v>
      </c>
      <c r="N46" s="66" t="n">
        <v>37.8146</v>
      </c>
      <c r="O46" s="66" t="n">
        <v>38.7181</v>
      </c>
      <c r="P46" s="66" t="n">
        <v>5840.703</v>
      </c>
      <c r="Q46" s="66" t="n">
        <v>13.732</v>
      </c>
      <c r="R46" s="67" t="n">
        <f aca="false">P46/3600</f>
        <v>1.6224175</v>
      </c>
      <c r="S46" s="50"/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587052</v>
      </c>
      <c r="AE46" s="50" t="n">
        <f aca="false">S46</f>
        <v>0</v>
      </c>
      <c r="AF46" s="54" t="n">
        <f aca="false">AE46/AD46*100</f>
        <v>0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6804.735</v>
      </c>
      <c r="I47" s="46" t="n">
        <v>25.171</v>
      </c>
      <c r="J47" s="47" t="n">
        <f aca="false">H47/3600</f>
        <v>1.89020416666667</v>
      </c>
      <c r="K47" s="5" t="n">
        <v>19628160</v>
      </c>
      <c r="L47" s="44" t="n">
        <v>7218.08</v>
      </c>
      <c r="M47" s="46" t="n">
        <v>34.7377</v>
      </c>
      <c r="N47" s="46" t="n">
        <v>39.3214</v>
      </c>
      <c r="O47" s="46" t="n">
        <v>40.3147</v>
      </c>
      <c r="P47" s="46" t="n">
        <v>6812.585</v>
      </c>
      <c r="Q47" s="46" t="n">
        <v>25.433</v>
      </c>
      <c r="R47" s="47" t="n">
        <f aca="false">P47/3600</f>
        <v>1.89238472222222</v>
      </c>
      <c r="S47" s="7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022600</v>
      </c>
      <c r="AE47" s="50" t="n">
        <f aca="false">S47</f>
        <v>0</v>
      </c>
      <c r="AF47" s="54" t="n">
        <f aca="false">AE47/AD47*100</f>
        <v>0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5789.015</v>
      </c>
      <c r="I48" s="57" t="n">
        <v>18.14</v>
      </c>
      <c r="J48" s="58" t="n">
        <f aca="false">H48/3600</f>
        <v>1.60805972222222</v>
      </c>
      <c r="K48" s="5" t="n">
        <v>19628160</v>
      </c>
      <c r="L48" s="55" t="n">
        <v>3100.1152</v>
      </c>
      <c r="M48" s="57" t="n">
        <v>32.2157</v>
      </c>
      <c r="N48" s="57" t="n">
        <v>37.4537</v>
      </c>
      <c r="O48" s="57" t="n">
        <v>38.3599</v>
      </c>
      <c r="P48" s="57" t="n">
        <v>5792.825</v>
      </c>
      <c r="Q48" s="57" t="n">
        <v>18.667</v>
      </c>
      <c r="R48" s="58" t="n">
        <f aca="false">P48/3600</f>
        <v>1.60911805555556</v>
      </c>
      <c r="S48" s="74"/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3875144</v>
      </c>
      <c r="AE48" s="50" t="n">
        <f aca="false">S48</f>
        <v>0</v>
      </c>
      <c r="AF48" s="54" t="n">
        <f aca="false">AE48/AD48*100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4978.281</v>
      </c>
      <c r="I49" s="57" t="n">
        <v>14.265</v>
      </c>
      <c r="J49" s="58" t="n">
        <f aca="false">H49/3600</f>
        <v>1.38285583333333</v>
      </c>
      <c r="K49" s="5" t="n">
        <v>19628160</v>
      </c>
      <c r="L49" s="55" t="n">
        <v>1364.292</v>
      </c>
      <c r="M49" s="57" t="n">
        <v>29.6547</v>
      </c>
      <c r="N49" s="57" t="n">
        <v>35.9284</v>
      </c>
      <c r="O49" s="57" t="n">
        <v>36.7871</v>
      </c>
      <c r="P49" s="57" t="n">
        <v>4982.401</v>
      </c>
      <c r="Q49" s="57" t="n">
        <v>14.894</v>
      </c>
      <c r="R49" s="58" t="n">
        <f aca="false">P49/3600</f>
        <v>1.38400027777778</v>
      </c>
      <c r="S49" s="74"/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1705365</v>
      </c>
      <c r="AE49" s="50" t="n">
        <f aca="false">S49</f>
        <v>0</v>
      </c>
      <c r="AF49" s="54" t="n">
        <f aca="false">AE49/AD49*100</f>
        <v>0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4407.125</v>
      </c>
      <c r="I50" s="66" t="n">
        <v>12.171</v>
      </c>
      <c r="J50" s="67" t="n">
        <f aca="false">H50/3600</f>
        <v>1.22420138888889</v>
      </c>
      <c r="K50" s="5" t="n">
        <v>19628160</v>
      </c>
      <c r="L50" s="64" t="n">
        <v>607.4096</v>
      </c>
      <c r="M50" s="66" t="n">
        <v>27.0833</v>
      </c>
      <c r="N50" s="66" t="n">
        <v>34.7734</v>
      </c>
      <c r="O50" s="66" t="n">
        <v>35.5723</v>
      </c>
      <c r="P50" s="66" t="n">
        <v>4410.805</v>
      </c>
      <c r="Q50" s="66" t="n">
        <v>12.243</v>
      </c>
      <c r="R50" s="67" t="n">
        <f aca="false">P50/3600</f>
        <v>1.22522361111111</v>
      </c>
      <c r="S50" s="76"/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759262</v>
      </c>
      <c r="AE50" s="50" t="n">
        <f aca="false">S50</f>
        <v>0</v>
      </c>
      <c r="AF50" s="54" t="n">
        <f aca="false">AE50/AD50*100</f>
        <v>0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5745.281</v>
      </c>
      <c r="I51" s="46" t="n">
        <v>15.265</v>
      </c>
      <c r="J51" s="47" t="n">
        <f aca="false">H51/3600</f>
        <v>1.59591138888889</v>
      </c>
      <c r="K51" s="1" t="n">
        <v>11589700</v>
      </c>
      <c r="L51" s="44" t="n">
        <v>4903.8648</v>
      </c>
      <c r="M51" s="46" t="n">
        <v>37.4835</v>
      </c>
      <c r="N51" s="46" t="n">
        <v>40.5569</v>
      </c>
      <c r="O51" s="46" t="n">
        <v>42.1602</v>
      </c>
      <c r="P51" s="46" t="n">
        <v>5750.281</v>
      </c>
      <c r="Q51" s="46" t="n">
        <v>16.089</v>
      </c>
      <c r="R51" s="47" t="n">
        <f aca="false">P51/3600</f>
        <v>1.59730027777778</v>
      </c>
      <c r="S51" s="50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129831</v>
      </c>
      <c r="AE51" s="50" t="n">
        <f aca="false">S51</f>
        <v>0</v>
      </c>
      <c r="AF51" s="54" t="n">
        <f aca="false">AE51/AD51*100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4889</v>
      </c>
      <c r="I52" s="57" t="n">
        <v>12.14</v>
      </c>
      <c r="J52" s="58" t="n">
        <f aca="false">H52/3600</f>
        <v>1.35805555555556</v>
      </c>
      <c r="K52" s="14" t="n">
        <v>11589700</v>
      </c>
      <c r="L52" s="55" t="n">
        <v>2061.8952</v>
      </c>
      <c r="M52" s="57" t="n">
        <v>34.7786</v>
      </c>
      <c r="N52" s="57" t="n">
        <v>38.4038</v>
      </c>
      <c r="O52" s="57" t="n">
        <v>40.0791</v>
      </c>
      <c r="P52" s="57" t="n">
        <v>4893.25</v>
      </c>
      <c r="Q52" s="57" t="n">
        <v>12.99</v>
      </c>
      <c r="R52" s="58" t="n">
        <f aca="false">P52/3600</f>
        <v>1.35923611111111</v>
      </c>
      <c r="S52" s="50"/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577369</v>
      </c>
      <c r="AE52" s="50" t="n">
        <f aca="false">S52</f>
        <v>0</v>
      </c>
      <c r="AF52" s="54" t="n">
        <f aca="false">AE52/AD52*100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174.141</v>
      </c>
      <c r="I53" s="57" t="n">
        <v>12.015</v>
      </c>
      <c r="J53" s="58" t="n">
        <f aca="false">H53/3600</f>
        <v>1.15948361111111</v>
      </c>
      <c r="K53" s="14" t="n">
        <v>11589700</v>
      </c>
      <c r="L53" s="55" t="n">
        <v>941.3304</v>
      </c>
      <c r="M53" s="57" t="n">
        <v>32.1755</v>
      </c>
      <c r="N53" s="57" t="n">
        <v>36.7676</v>
      </c>
      <c r="O53" s="57" t="n">
        <v>38.4492</v>
      </c>
      <c r="P53" s="57" t="n">
        <v>4177.401</v>
      </c>
      <c r="Q53" s="57" t="n">
        <v>12.299</v>
      </c>
      <c r="R53" s="58" t="n">
        <f aca="false">P53/3600</f>
        <v>1.16038916666667</v>
      </c>
      <c r="S53" s="50"/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176663</v>
      </c>
      <c r="AE53" s="50" t="n">
        <f aca="false">S53</f>
        <v>0</v>
      </c>
      <c r="AF53" s="54" t="n">
        <f aca="false">AE53/AD53*100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620.39</v>
      </c>
      <c r="I54" s="66" t="n">
        <v>9.718</v>
      </c>
      <c r="J54" s="67" t="n">
        <f aca="false">H54/3600</f>
        <v>1.00566388888889</v>
      </c>
      <c r="K54" s="19" t="n">
        <v>11589700</v>
      </c>
      <c r="L54" s="64" t="n">
        <v>444.5112</v>
      </c>
      <c r="M54" s="66" t="n">
        <v>29.7039</v>
      </c>
      <c r="N54" s="66" t="n">
        <v>35.5536</v>
      </c>
      <c r="O54" s="66" t="n">
        <v>37.2168</v>
      </c>
      <c r="P54" s="66" t="n">
        <v>3623.57</v>
      </c>
      <c r="Q54" s="66" t="n">
        <v>10.31</v>
      </c>
      <c r="R54" s="67" t="n">
        <f aca="false">P54/3600</f>
        <v>1.00654722222222</v>
      </c>
      <c r="S54" s="50"/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555639</v>
      </c>
      <c r="AE54" s="50" t="n">
        <f aca="false">S54</f>
        <v>0</v>
      </c>
      <c r="AF54" s="54" t="n">
        <f aca="false">AE54/AD54*100</f>
        <v>0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819.859</v>
      </c>
      <c r="I55" s="46" t="n">
        <v>5.859</v>
      </c>
      <c r="J55" s="47" t="n">
        <f aca="false">H55/3600</f>
        <v>0.505516388888889</v>
      </c>
      <c r="K55" s="5" t="n">
        <v>19628160</v>
      </c>
      <c r="L55" s="44" t="n">
        <v>1666.5352</v>
      </c>
      <c r="M55" s="46" t="n">
        <v>38.7451</v>
      </c>
      <c r="N55" s="46" t="n">
        <v>42.7233</v>
      </c>
      <c r="O55" s="46" t="n">
        <v>41.3472</v>
      </c>
      <c r="P55" s="46" t="n">
        <v>1828.669</v>
      </c>
      <c r="Q55" s="46" t="n">
        <v>6.027</v>
      </c>
      <c r="R55" s="47" t="n">
        <f aca="false">P55/3600</f>
        <v>0.507963611111111</v>
      </c>
      <c r="S55" s="7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083169</v>
      </c>
      <c r="AE55" s="50" t="n">
        <f aca="false">S55</f>
        <v>0</v>
      </c>
      <c r="AF55" s="54" t="n">
        <f aca="false">AE55/AD55*100</f>
        <v>0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611.391</v>
      </c>
      <c r="I56" s="57" t="n">
        <v>4.687</v>
      </c>
      <c r="J56" s="58" t="n">
        <f aca="false">H56/3600</f>
        <v>0.447608611111111</v>
      </c>
      <c r="K56" s="5" t="n">
        <v>19628160</v>
      </c>
      <c r="L56" s="55" t="n">
        <v>831.9584</v>
      </c>
      <c r="M56" s="57" t="n">
        <v>35.6819</v>
      </c>
      <c r="N56" s="57" t="n">
        <v>40.2807</v>
      </c>
      <c r="O56" s="57" t="n">
        <v>38.9623</v>
      </c>
      <c r="P56" s="57" t="n">
        <v>1616.081</v>
      </c>
      <c r="Q56" s="57" t="n">
        <v>5.673</v>
      </c>
      <c r="R56" s="58" t="n">
        <f aca="false">P56/3600</f>
        <v>0.448911388888889</v>
      </c>
      <c r="S56" s="74"/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039948</v>
      </c>
      <c r="AE56" s="50" t="n">
        <f aca="false">S56</f>
        <v>0</v>
      </c>
      <c r="AF56" s="54" t="n">
        <f aca="false">AE56/AD56*100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428.25</v>
      </c>
      <c r="I57" s="57" t="n">
        <v>3.984</v>
      </c>
      <c r="J57" s="58" t="n">
        <f aca="false">H57/3600</f>
        <v>0.396736111111111</v>
      </c>
      <c r="K57" s="5" t="n">
        <v>19628160</v>
      </c>
      <c r="L57" s="55" t="n">
        <v>421.124</v>
      </c>
      <c r="M57" s="57" t="n">
        <v>32.7659</v>
      </c>
      <c r="N57" s="57" t="n">
        <v>38.484</v>
      </c>
      <c r="O57" s="57" t="n">
        <v>37.0549</v>
      </c>
      <c r="P57" s="57" t="n">
        <v>1432.46</v>
      </c>
      <c r="Q57" s="57" t="n">
        <v>4.488</v>
      </c>
      <c r="R57" s="58" t="n">
        <f aca="false">P57/3600</f>
        <v>0.397905555555556</v>
      </c>
      <c r="S57" s="74"/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526405</v>
      </c>
      <c r="AE57" s="50" t="n">
        <f aca="false">S57</f>
        <v>0</v>
      </c>
      <c r="AF57" s="54" t="n">
        <f aca="false">AE57/AD57*100</f>
        <v>0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269.046</v>
      </c>
      <c r="I58" s="66" t="n">
        <v>3.39</v>
      </c>
      <c r="J58" s="67" t="n">
        <f aca="false">H58/3600</f>
        <v>0.352512777777778</v>
      </c>
      <c r="K58" s="5" t="n">
        <v>19628160</v>
      </c>
      <c r="L58" s="64" t="n">
        <v>223.6824</v>
      </c>
      <c r="M58" s="66" t="n">
        <v>30.1623</v>
      </c>
      <c r="N58" s="66" t="n">
        <v>37.1602</v>
      </c>
      <c r="O58" s="66" t="n">
        <v>35.5411</v>
      </c>
      <c r="P58" s="66" t="n">
        <v>1272.656</v>
      </c>
      <c r="Q58" s="66" t="n">
        <v>3.887</v>
      </c>
      <c r="R58" s="67" t="n">
        <f aca="false">P58/3600</f>
        <v>0.353515555555556</v>
      </c>
      <c r="S58" s="76"/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279603</v>
      </c>
      <c r="AE58" s="50" t="n">
        <f aca="false">S58</f>
        <v>0</v>
      </c>
      <c r="AF58" s="54" t="n">
        <f aca="false">AE58/AD58*100</f>
        <v>0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814.063</v>
      </c>
      <c r="I59" s="46" t="n">
        <v>8.578</v>
      </c>
      <c r="J59" s="47" t="n">
        <f aca="false">H59/3600</f>
        <v>0.503906388888889</v>
      </c>
      <c r="K59" s="1" t="n">
        <v>23550848</v>
      </c>
      <c r="L59" s="44" t="n">
        <v>1813.0064</v>
      </c>
      <c r="M59" s="46" t="n">
        <v>34.5136</v>
      </c>
      <c r="N59" s="46" t="n">
        <v>42.0736</v>
      </c>
      <c r="O59" s="46" t="n">
        <v>43.1611</v>
      </c>
      <c r="P59" s="46" t="n">
        <v>1821.913</v>
      </c>
      <c r="Q59" s="46" t="n">
        <v>8.712</v>
      </c>
      <c r="R59" s="47" t="n">
        <f aca="false">P59/3600</f>
        <v>0.506086944444445</v>
      </c>
      <c r="S59" s="50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266258</v>
      </c>
      <c r="AE59" s="50" t="n">
        <f aca="false">S59</f>
        <v>0</v>
      </c>
      <c r="AF59" s="54" t="n">
        <f aca="false">AE59/AD59*100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475.922</v>
      </c>
      <c r="I60" s="57" t="n">
        <v>6</v>
      </c>
      <c r="J60" s="58" t="n">
        <f aca="false">H60/3600</f>
        <v>0.409978333333333</v>
      </c>
      <c r="K60" s="14" t="n">
        <v>23550848</v>
      </c>
      <c r="L60" s="55" t="n">
        <v>702.6384</v>
      </c>
      <c r="M60" s="57" t="n">
        <v>32.2129</v>
      </c>
      <c r="N60" s="57" t="n">
        <v>40.5105</v>
      </c>
      <c r="O60" s="57" t="n">
        <v>41.5003</v>
      </c>
      <c r="P60" s="57" t="n">
        <v>1479.732</v>
      </c>
      <c r="Q60" s="57" t="n">
        <v>6.3</v>
      </c>
      <c r="R60" s="58" t="n">
        <f aca="false">P60/3600</f>
        <v>0.411036666666667</v>
      </c>
      <c r="S60" s="50"/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878298</v>
      </c>
      <c r="AE60" s="50" t="n">
        <f aca="false">S60</f>
        <v>0</v>
      </c>
      <c r="AF60" s="54" t="n">
        <f aca="false">AE60/AD60*10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286.36</v>
      </c>
      <c r="I61" s="57" t="n">
        <v>5.281</v>
      </c>
      <c r="J61" s="58" t="n">
        <f aca="false">H61/3600</f>
        <v>0.357322222222222</v>
      </c>
      <c r="K61" s="14" t="n">
        <v>23550848</v>
      </c>
      <c r="L61" s="55" t="n">
        <v>286.0224</v>
      </c>
      <c r="M61" s="57" t="n">
        <v>29.9921</v>
      </c>
      <c r="N61" s="57" t="n">
        <v>39.1462</v>
      </c>
      <c r="O61" s="57" t="n">
        <v>40.2048</v>
      </c>
      <c r="P61" s="57" t="n">
        <v>1290.48</v>
      </c>
      <c r="Q61" s="57" t="n">
        <v>5.513</v>
      </c>
      <c r="R61" s="58" t="n">
        <f aca="false">P61/3600</f>
        <v>0.358466666666667</v>
      </c>
      <c r="S61" s="50"/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357528</v>
      </c>
      <c r="AE61" s="50" t="n">
        <f aca="false">S61</f>
        <v>0</v>
      </c>
      <c r="AF61" s="54" t="n">
        <f aca="false">AE61/AD61*100</f>
        <v>0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179.359</v>
      </c>
      <c r="I62" s="66" t="n">
        <v>6.656</v>
      </c>
      <c r="J62" s="67" t="n">
        <f aca="false">H62/3600</f>
        <v>0.327599722222222</v>
      </c>
      <c r="K62" s="19" t="n">
        <v>23550848</v>
      </c>
      <c r="L62" s="64" t="n">
        <v>134.6264</v>
      </c>
      <c r="M62" s="66" t="n">
        <v>27.6748</v>
      </c>
      <c r="N62" s="66" t="n">
        <v>38.1573</v>
      </c>
      <c r="O62" s="66" t="n">
        <v>39.1369</v>
      </c>
      <c r="P62" s="66" t="n">
        <v>1183.039</v>
      </c>
      <c r="Q62" s="66" t="n">
        <v>7.013</v>
      </c>
      <c r="R62" s="67" t="n">
        <f aca="false">P62/3600</f>
        <v>0.328621944444444</v>
      </c>
      <c r="S62" s="50"/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168283</v>
      </c>
      <c r="AE62" s="50" t="n">
        <f aca="false">S62</f>
        <v>0</v>
      </c>
      <c r="AF62" s="54" t="n">
        <f aca="false">AE62/AD62*100</f>
        <v>0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483.968</v>
      </c>
      <c r="I63" s="46" t="n">
        <v>6.093</v>
      </c>
      <c r="J63" s="47" t="n">
        <f aca="false">H63/3600</f>
        <v>0.412213333333333</v>
      </c>
      <c r="K63" s="5" t="n">
        <v>19628160</v>
      </c>
      <c r="L63" s="44" t="n">
        <v>1656.072</v>
      </c>
      <c r="M63" s="46" t="n">
        <v>34.7835</v>
      </c>
      <c r="N63" s="46" t="n">
        <v>39.1024</v>
      </c>
      <c r="O63" s="46" t="n">
        <v>39.8426</v>
      </c>
      <c r="P63" s="46" t="n">
        <v>1487.498</v>
      </c>
      <c r="Q63" s="46" t="n">
        <v>6.709</v>
      </c>
      <c r="R63" s="47" t="n">
        <f aca="false">P63/3600</f>
        <v>0.413193888888889</v>
      </c>
      <c r="S63" s="7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070090</v>
      </c>
      <c r="AE63" s="50" t="n">
        <f aca="false">S63</f>
        <v>0</v>
      </c>
      <c r="AF63" s="54" t="n">
        <f aca="false">AE63/AD63*100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255.813</v>
      </c>
      <c r="I64" s="57" t="n">
        <v>4.531</v>
      </c>
      <c r="J64" s="58" t="n">
        <f aca="false">H64/3600</f>
        <v>0.348836944444444</v>
      </c>
      <c r="K64" s="5" t="n">
        <v>19628160</v>
      </c>
      <c r="L64" s="55" t="n">
        <v>724.4112</v>
      </c>
      <c r="M64" s="57" t="n">
        <v>32.2743</v>
      </c>
      <c r="N64" s="57" t="n">
        <v>37.1786</v>
      </c>
      <c r="O64" s="57" t="n">
        <v>37.8496</v>
      </c>
      <c r="P64" s="57" t="n">
        <v>1260.293</v>
      </c>
      <c r="Q64" s="57" t="n">
        <v>4.543</v>
      </c>
      <c r="R64" s="58" t="n">
        <f aca="false">P64/3600</f>
        <v>0.350081388888889</v>
      </c>
      <c r="S64" s="74"/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905514</v>
      </c>
      <c r="AE64" s="50" t="n">
        <f aca="false">S64</f>
        <v>0</v>
      </c>
      <c r="AF64" s="54" t="n">
        <f aca="false">AE64/AD64*100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093.265</v>
      </c>
      <c r="I65" s="57" t="n">
        <v>3.796</v>
      </c>
      <c r="J65" s="58" t="n">
        <f aca="false">H65/3600</f>
        <v>0.303684722222222</v>
      </c>
      <c r="K65" s="5" t="n">
        <v>19628160</v>
      </c>
      <c r="L65" s="55" t="n">
        <v>326.9128</v>
      </c>
      <c r="M65" s="57" t="n">
        <v>29.7205</v>
      </c>
      <c r="N65" s="57" t="n">
        <v>35.5392</v>
      </c>
      <c r="O65" s="57" t="n">
        <v>36.1518</v>
      </c>
      <c r="P65" s="57" t="n">
        <v>1095.855</v>
      </c>
      <c r="Q65" s="57" t="n">
        <v>4.783</v>
      </c>
      <c r="R65" s="58" t="n">
        <f aca="false">P65/3600</f>
        <v>0.304404166666667</v>
      </c>
      <c r="S65" s="74"/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408641</v>
      </c>
      <c r="AE65" s="50" t="n">
        <f aca="false">S65</f>
        <v>0</v>
      </c>
      <c r="AF65" s="54" t="n">
        <f aca="false">AE65/AD65*100</f>
        <v>0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975.016</v>
      </c>
      <c r="I66" s="66" t="n">
        <v>3.015</v>
      </c>
      <c r="J66" s="67" t="n">
        <f aca="false">H66/3600</f>
        <v>0.270837777777778</v>
      </c>
      <c r="K66" s="5" t="n">
        <v>19628160</v>
      </c>
      <c r="L66" s="64" t="n">
        <v>151.7056</v>
      </c>
      <c r="M66" s="66" t="n">
        <v>27.2238</v>
      </c>
      <c r="N66" s="66" t="n">
        <v>34.3113</v>
      </c>
      <c r="O66" s="66" t="n">
        <v>34.8957</v>
      </c>
      <c r="P66" s="66" t="n">
        <v>977.076</v>
      </c>
      <c r="Q66" s="66" t="n">
        <v>3.175</v>
      </c>
      <c r="R66" s="67" t="n">
        <f aca="false">P66/3600</f>
        <v>0.27141</v>
      </c>
      <c r="S66" s="76"/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189632</v>
      </c>
      <c r="AE66" s="50" t="n">
        <f aca="false">S66</f>
        <v>0</v>
      </c>
      <c r="AF66" s="54" t="n">
        <f aca="false">AE66/AD66*100</f>
        <v>0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32.046</v>
      </c>
      <c r="I67" s="46" t="n">
        <v>6.265</v>
      </c>
      <c r="J67" s="47" t="n">
        <f aca="false">H67/3600</f>
        <v>0.370012777777778</v>
      </c>
      <c r="K67" s="1" t="n">
        <v>11589700</v>
      </c>
      <c r="L67" s="44" t="n">
        <v>1248.6136</v>
      </c>
      <c r="M67" s="46" t="n">
        <v>37.5873</v>
      </c>
      <c r="N67" s="46" t="n">
        <v>40.1184</v>
      </c>
      <c r="O67" s="46" t="n">
        <v>41.2194</v>
      </c>
      <c r="P67" s="46" t="n">
        <v>1358.736</v>
      </c>
      <c r="Q67" s="46" t="n">
        <v>6.485</v>
      </c>
      <c r="R67" s="47" t="n">
        <f aca="false">P67/3600</f>
        <v>0.377426666666667</v>
      </c>
      <c r="S67" s="50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560767</v>
      </c>
      <c r="AE67" s="50" t="n">
        <f aca="false">S67</f>
        <v>0</v>
      </c>
      <c r="AF67" s="54" t="n">
        <f aca="false">AE67/AD67*100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157.64</v>
      </c>
      <c r="I68" s="57" t="n">
        <v>4.343</v>
      </c>
      <c r="J68" s="58" t="n">
        <f aca="false">H68/3600</f>
        <v>0.321566666666667</v>
      </c>
      <c r="K68" s="14" t="n">
        <v>11589700</v>
      </c>
      <c r="L68" s="55" t="n">
        <v>602.0112</v>
      </c>
      <c r="M68" s="57" t="n">
        <v>34.4534</v>
      </c>
      <c r="N68" s="57" t="n">
        <v>37.8813</v>
      </c>
      <c r="O68" s="57" t="n">
        <v>38.9601</v>
      </c>
      <c r="P68" s="57" t="n">
        <v>1189.82</v>
      </c>
      <c r="Q68" s="57" t="n">
        <v>4.862</v>
      </c>
      <c r="R68" s="58" t="n">
        <f aca="false">P68/3600</f>
        <v>0.330505555555556</v>
      </c>
      <c r="S68" s="50"/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752514</v>
      </c>
      <c r="AE68" s="50" t="n">
        <f aca="false">S68</f>
        <v>0</v>
      </c>
      <c r="AF68" s="54" t="n">
        <f aca="false">AE68/AD68*100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998.656</v>
      </c>
      <c r="I69" s="57" t="n">
        <v>4.625</v>
      </c>
      <c r="J69" s="58" t="n">
        <f aca="false">H69/3600</f>
        <v>0.277404444444444</v>
      </c>
      <c r="K69" s="14" t="n">
        <v>11589700</v>
      </c>
      <c r="L69" s="55" t="n">
        <v>293.6936</v>
      </c>
      <c r="M69" s="57" t="n">
        <v>31.5036</v>
      </c>
      <c r="N69" s="57" t="n">
        <v>36.1059</v>
      </c>
      <c r="O69" s="57" t="n">
        <v>37.1512</v>
      </c>
      <c r="P69" s="57" t="n">
        <v>1017.506</v>
      </c>
      <c r="Q69" s="57" t="n">
        <v>5.558</v>
      </c>
      <c r="R69" s="58" t="n">
        <f aca="false">P69/3600</f>
        <v>0.282640555555556</v>
      </c>
      <c r="S69" s="50"/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367117</v>
      </c>
      <c r="AE69" s="50" t="n">
        <f aca="false">S69</f>
        <v>0</v>
      </c>
      <c r="AF69" s="54" t="n">
        <f aca="false">AE69/AD69*100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865.703</v>
      </c>
      <c r="I70" s="66" t="n">
        <v>3.437</v>
      </c>
      <c r="J70" s="67" t="n">
        <f aca="false">H70/3600</f>
        <v>0.240473055555556</v>
      </c>
      <c r="K70" s="19" t="n">
        <v>11589700</v>
      </c>
      <c r="L70" s="64" t="n">
        <v>148.992</v>
      </c>
      <c r="M70" s="66" t="n">
        <v>29.0421</v>
      </c>
      <c r="N70" s="66" t="n">
        <v>34.7616</v>
      </c>
      <c r="O70" s="66" t="n">
        <v>35.7784</v>
      </c>
      <c r="P70" s="66" t="n">
        <v>899.503</v>
      </c>
      <c r="Q70" s="66" t="n">
        <v>4.146</v>
      </c>
      <c r="R70" s="67" t="n">
        <f aca="false">P70/3600</f>
        <v>0.249861944444444</v>
      </c>
      <c r="S70" s="50"/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186240</v>
      </c>
      <c r="AE70" s="50" t="n">
        <f aca="false">S70</f>
        <v>0</v>
      </c>
      <c r="AF70" s="54" t="n">
        <f aca="false">AE70/AD70*100</f>
        <v>0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0875.484</v>
      </c>
      <c r="I71" s="46" t="n">
        <v>39.204</v>
      </c>
      <c r="J71" s="47" t="n">
        <f aca="false">H71/3600</f>
        <v>3.02096777777778</v>
      </c>
      <c r="K71" s="5" t="n">
        <v>23550848</v>
      </c>
      <c r="L71" s="44" t="n">
        <v>1871.7184</v>
      </c>
      <c r="M71" s="46" t="n">
        <v>42.9018</v>
      </c>
      <c r="N71" s="46" t="n">
        <v>46.9282</v>
      </c>
      <c r="O71" s="46" t="n">
        <v>47.8104</v>
      </c>
      <c r="P71" s="46" t="n">
        <v>10908.544</v>
      </c>
      <c r="Q71" s="46" t="n">
        <v>39.804</v>
      </c>
      <c r="R71" s="47" t="n">
        <f aca="false">P71/3600</f>
        <v>3.03015111111111</v>
      </c>
      <c r="S71" s="7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339648</v>
      </c>
      <c r="AE71" s="50" t="n">
        <f aca="false">S71</f>
        <v>0</v>
      </c>
      <c r="AF71" s="54" t="n">
        <f aca="false">AE71/AD71*100</f>
        <v>0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9841.875</v>
      </c>
      <c r="I72" s="57" t="n">
        <v>32.579</v>
      </c>
      <c r="J72" s="58" t="n">
        <f aca="false">H72/3600</f>
        <v>2.73385416666667</v>
      </c>
      <c r="K72" s="5" t="n">
        <v>23550848</v>
      </c>
      <c r="L72" s="55" t="n">
        <v>746.9944</v>
      </c>
      <c r="M72" s="57" t="n">
        <v>40.8529</v>
      </c>
      <c r="N72" s="57" t="n">
        <v>45.6175</v>
      </c>
      <c r="O72" s="57" t="n">
        <v>46.2592</v>
      </c>
      <c r="P72" s="57" t="n">
        <v>9872.035</v>
      </c>
      <c r="Q72" s="57" t="n">
        <v>33.051</v>
      </c>
      <c r="R72" s="58" t="n">
        <f aca="false">P72/3600</f>
        <v>2.74223194444444</v>
      </c>
      <c r="S72" s="74"/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933743</v>
      </c>
      <c r="AE72" s="50" t="n">
        <f aca="false">S72</f>
        <v>0</v>
      </c>
      <c r="AF72" s="54" t="n">
        <f aca="false">AE72/AD72*100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9277</v>
      </c>
      <c r="I73" s="57" t="n">
        <v>24.062</v>
      </c>
      <c r="J73" s="58" t="n">
        <f aca="false">H73/3600</f>
        <v>2.57694444444444</v>
      </c>
      <c r="K73" s="5" t="n">
        <v>23550848</v>
      </c>
      <c r="L73" s="55" t="n">
        <v>372.2224</v>
      </c>
      <c r="M73" s="57" t="n">
        <v>38.5209</v>
      </c>
      <c r="N73" s="57" t="n">
        <v>44.3607</v>
      </c>
      <c r="O73" s="57" t="n">
        <v>44.7842</v>
      </c>
      <c r="P73" s="57" t="n">
        <v>9302.93</v>
      </c>
      <c r="Q73" s="57" t="n">
        <v>24.671</v>
      </c>
      <c r="R73" s="58" t="n">
        <f aca="false">P73/3600</f>
        <v>2.58414722222222</v>
      </c>
      <c r="S73" s="74"/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465278</v>
      </c>
      <c r="AE73" s="50" t="n">
        <f aca="false">S73</f>
        <v>0</v>
      </c>
      <c r="AF73" s="54" t="n">
        <f aca="false">AE73/AD73*100</f>
        <v>0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8925.344</v>
      </c>
      <c r="I74" s="66" t="n">
        <v>20.422</v>
      </c>
      <c r="J74" s="67" t="n">
        <f aca="false">H74/3600</f>
        <v>2.47926222222222</v>
      </c>
      <c r="K74" s="5" t="n">
        <v>23550848</v>
      </c>
      <c r="L74" s="64" t="n">
        <v>207.7424</v>
      </c>
      <c r="M74" s="66" t="n">
        <v>35.9492</v>
      </c>
      <c r="N74" s="66" t="n">
        <v>43.2439</v>
      </c>
      <c r="O74" s="66" t="n">
        <v>43.5371</v>
      </c>
      <c r="P74" s="66" t="n">
        <v>8948.534</v>
      </c>
      <c r="Q74" s="66" t="n">
        <v>20.754</v>
      </c>
      <c r="R74" s="67" t="n">
        <f aca="false">P74/3600</f>
        <v>2.48570388888889</v>
      </c>
      <c r="S74" s="76"/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259678</v>
      </c>
      <c r="AE74" s="50" t="n">
        <f aca="false">S74</f>
        <v>0</v>
      </c>
      <c r="AF74" s="54" t="n">
        <f aca="false">AE74/AD74*100</f>
        <v>0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1004.094</v>
      </c>
      <c r="I75" s="46" t="n">
        <v>39.625</v>
      </c>
      <c r="J75" s="47" t="n">
        <f aca="false">H75/3600</f>
        <v>3.05669277777778</v>
      </c>
      <c r="K75" s="1" t="n">
        <v>23550848</v>
      </c>
      <c r="L75" s="44" t="n">
        <v>2420.3856</v>
      </c>
      <c r="M75" s="46" t="n">
        <v>42.6142</v>
      </c>
      <c r="N75" s="46" t="n">
        <v>48.5955</v>
      </c>
      <c r="O75" s="46" t="n">
        <v>48.1882</v>
      </c>
      <c r="P75" s="46" t="n">
        <v>11042.084</v>
      </c>
      <c r="Q75" s="46" t="n">
        <v>39.947</v>
      </c>
      <c r="R75" s="47" t="n">
        <f aca="false">P75/3600</f>
        <v>3.06724555555556</v>
      </c>
      <c r="S75" s="50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025482</v>
      </c>
      <c r="AE75" s="50" t="n">
        <f aca="false">S75</f>
        <v>0</v>
      </c>
      <c r="AF75" s="54" t="n">
        <f aca="false">AE75/AD75*100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9988.344</v>
      </c>
      <c r="I76" s="57" t="n">
        <v>41.719</v>
      </c>
      <c r="J76" s="58" t="n">
        <f aca="false">H76/3600</f>
        <v>2.77454</v>
      </c>
      <c r="K76" s="14" t="n">
        <v>23550848</v>
      </c>
      <c r="L76" s="55" t="n">
        <v>900.1936</v>
      </c>
      <c r="M76" s="57" t="n">
        <v>40.571</v>
      </c>
      <c r="N76" s="57" t="n">
        <v>47.039</v>
      </c>
      <c r="O76" s="57" t="n">
        <v>46.3636</v>
      </c>
      <c r="P76" s="57" t="n">
        <v>10011.114</v>
      </c>
      <c r="Q76" s="57" t="n">
        <v>42.069</v>
      </c>
      <c r="R76" s="58" t="n">
        <f aca="false">P76/3600</f>
        <v>2.780865</v>
      </c>
      <c r="S76" s="50"/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125242</v>
      </c>
      <c r="AE76" s="50" t="n">
        <f aca="false">S76</f>
        <v>0</v>
      </c>
      <c r="AF76" s="54" t="n">
        <f aca="false">AE76/AD76*100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9383.391</v>
      </c>
      <c r="I77" s="57" t="n">
        <v>37.344</v>
      </c>
      <c r="J77" s="58" t="n">
        <f aca="false">H77/3600</f>
        <v>2.6064975</v>
      </c>
      <c r="K77" s="14" t="n">
        <v>23550848</v>
      </c>
      <c r="L77" s="55" t="n">
        <v>431.8656</v>
      </c>
      <c r="M77" s="57" t="n">
        <v>38.1335</v>
      </c>
      <c r="N77" s="57" t="n">
        <v>45.8419</v>
      </c>
      <c r="O77" s="57" t="n">
        <v>44.6204</v>
      </c>
      <c r="P77" s="57" t="n">
        <v>9413.361</v>
      </c>
      <c r="Q77" s="57" t="n">
        <v>38.097</v>
      </c>
      <c r="R77" s="58" t="n">
        <f aca="false">P77/3600</f>
        <v>2.6148225</v>
      </c>
      <c r="S77" s="50"/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539832</v>
      </c>
      <c r="AE77" s="50" t="n">
        <f aca="false">S77</f>
        <v>0</v>
      </c>
      <c r="AF77" s="54" t="n">
        <f aca="false">AE77/AD77*100</f>
        <v>0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8974.078</v>
      </c>
      <c r="I78" s="66" t="n">
        <v>38.641</v>
      </c>
      <c r="J78" s="67" t="n">
        <f aca="false">H78/3600</f>
        <v>2.49279944444444</v>
      </c>
      <c r="K78" s="19" t="n">
        <v>23550848</v>
      </c>
      <c r="L78" s="64" t="n">
        <v>233.4936</v>
      </c>
      <c r="M78" s="66" t="n">
        <v>35.2662</v>
      </c>
      <c r="N78" s="66" t="n">
        <v>44.9398</v>
      </c>
      <c r="O78" s="66" t="n">
        <v>43.0168</v>
      </c>
      <c r="P78" s="66" t="n">
        <v>8990.298</v>
      </c>
      <c r="Q78" s="66" t="n">
        <v>39.532</v>
      </c>
      <c r="R78" s="67" t="n">
        <f aca="false">P78/3600</f>
        <v>2.497305</v>
      </c>
      <c r="S78" s="50"/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291867</v>
      </c>
      <c r="AE78" s="50" t="n">
        <f aca="false">S78</f>
        <v>0</v>
      </c>
      <c r="AF78" s="54" t="n">
        <f aca="false">AE78/AD78*100</f>
        <v>0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1218.422</v>
      </c>
      <c r="I79" s="46" t="n">
        <v>36.75</v>
      </c>
      <c r="J79" s="47" t="n">
        <f aca="false">H79/3600</f>
        <v>3.11622833333333</v>
      </c>
      <c r="K79" s="1" t="n">
        <v>23550848</v>
      </c>
      <c r="L79" s="44" t="n">
        <v>2051.3136</v>
      </c>
      <c r="M79" s="46" t="n">
        <v>42.4792</v>
      </c>
      <c r="N79" s="46" t="n">
        <v>48.2001</v>
      </c>
      <c r="O79" s="46" t="n">
        <v>48.2586</v>
      </c>
      <c r="P79" s="46" t="n">
        <v>11218.422</v>
      </c>
      <c r="Q79" s="46" t="n">
        <v>37.681</v>
      </c>
      <c r="R79" s="47" t="n">
        <f aca="false">P79/3600</f>
        <v>3.11622833333333</v>
      </c>
      <c r="S79" s="7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564142</v>
      </c>
      <c r="AE79" s="50" t="n">
        <f aca="false">S79</f>
        <v>0</v>
      </c>
      <c r="AF79" s="54" t="n">
        <f aca="false">AE79/AD79*100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0098.016</v>
      </c>
      <c r="I80" s="57" t="n">
        <v>42.562</v>
      </c>
      <c r="J80" s="58" t="n">
        <f aca="false">H80/3600</f>
        <v>2.80500444444444</v>
      </c>
      <c r="K80" s="14" t="n">
        <v>23550848</v>
      </c>
      <c r="L80" s="55" t="n">
        <v>725.7192</v>
      </c>
      <c r="M80" s="57" t="n">
        <v>40.3323</v>
      </c>
      <c r="N80" s="57" t="n">
        <v>46.3905</v>
      </c>
      <c r="O80" s="57" t="n">
        <v>46.4845</v>
      </c>
      <c r="P80" s="57" t="n">
        <v>10098.016</v>
      </c>
      <c r="Q80" s="57" t="n">
        <v>43.282</v>
      </c>
      <c r="R80" s="58" t="n">
        <f aca="false">P80/3600</f>
        <v>2.80500444444444</v>
      </c>
      <c r="S80" s="74"/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907149</v>
      </c>
      <c r="AE80" s="50" t="n">
        <f aca="false">S80</f>
        <v>0</v>
      </c>
      <c r="AF80" s="54" t="n">
        <f aca="false">AE80/AD80*10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9456.578</v>
      </c>
      <c r="I81" s="57" t="n">
        <v>41.281</v>
      </c>
      <c r="J81" s="58" t="n">
        <f aca="false">H81/3600</f>
        <v>2.62682722222222</v>
      </c>
      <c r="K81" s="14" t="n">
        <v>23550848</v>
      </c>
      <c r="L81" s="55" t="n">
        <v>342.1704</v>
      </c>
      <c r="M81" s="57" t="n">
        <v>37.9928</v>
      </c>
      <c r="N81" s="57" t="n">
        <v>44.7639</v>
      </c>
      <c r="O81" s="57" t="n">
        <v>44.7243</v>
      </c>
      <c r="P81" s="57" t="n">
        <v>9456.578</v>
      </c>
      <c r="Q81" s="57" t="n">
        <v>41.489</v>
      </c>
      <c r="R81" s="58" t="n">
        <f aca="false">P81/3600</f>
        <v>2.62682722222222</v>
      </c>
      <c r="S81" s="74"/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427713</v>
      </c>
      <c r="AE81" s="50" t="n">
        <f aca="false">S81</f>
        <v>0</v>
      </c>
      <c r="AF81" s="54" t="n">
        <f aca="false">AE81/AD81*100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9001.485</v>
      </c>
      <c r="I82" s="66" t="n">
        <v>28.562</v>
      </c>
      <c r="J82" s="67" t="n">
        <f aca="false">H82/3600</f>
        <v>2.5004125</v>
      </c>
      <c r="K82" s="19" t="n">
        <v>23550848</v>
      </c>
      <c r="L82" s="64" t="n">
        <v>187.248</v>
      </c>
      <c r="M82" s="66" t="n">
        <v>35.4521</v>
      </c>
      <c r="N82" s="66" t="n">
        <v>43.4885</v>
      </c>
      <c r="O82" s="66" t="n">
        <v>43.542</v>
      </c>
      <c r="P82" s="66" t="n">
        <v>9001.485</v>
      </c>
      <c r="Q82" s="66" t="n">
        <v>29.302</v>
      </c>
      <c r="R82" s="67" t="n">
        <f aca="false">P82/3600</f>
        <v>2.5004125</v>
      </c>
      <c r="S82" s="76"/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234060</v>
      </c>
      <c r="AE82" s="50" t="n">
        <f aca="false">S82</f>
        <v>0</v>
      </c>
      <c r="AF82" s="54" t="n">
        <f aca="false">AE82/AD82*100</f>
        <v>0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0.2051479385728</v>
      </c>
      <c r="J106" s="51" t="n">
        <f aca="false">GEOMEAN(J3:J98)</f>
        <v>1.80016810021327</v>
      </c>
      <c r="Q106" s="51" t="n">
        <f aca="false">GEOMEAN(Q3:Q98)</f>
        <v>20.9823563243728</v>
      </c>
      <c r="R106" s="51" t="n">
        <f aca="false">GEOMEAN(R3:R98)</f>
        <v>1.8065312795970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3846585969886</v>
      </c>
      <c r="R107" s="102" t="n">
        <f aca="false">R106/J106</f>
        <v>1.00353476954903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561053333333333</v>
      </c>
      <c r="J108" s="51" t="n">
        <f aca="false">SUM(J3:J98)</f>
        <v>190.345639166667</v>
      </c>
      <c r="Q108" s="51" t="n">
        <f aca="false">SUM(Q3:Q98)/3600</f>
        <v>0.570045277777778</v>
      </c>
      <c r="R108" s="51" t="n">
        <f aca="false">SUM(R3:R98)</f>
        <v>190.76719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18T12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M6IxUUE5OCCJSt8xayx6ajfDoV02a4chC6MmLF5oBNJwQaD9kgrTXH4FYlmyB71EyQH1yr82
1sVxr9l5GlP1Gp0qwpFxSUEbvvd4ozXHA4EwGhJYIIEsvTBeGApQW3JNWZxCb9Co8NT9/C6V
r+3Kd16J1dahXbNCz1AoFYXO/R9riZyiFwDQtnx2u6sn96xp3f2PFUa4TY5G9iBY6Mr4s6Kx
eGTJOIL7A4b1Qixe+fjDa</vt:lpwstr>
  </property>
  <property fmtid="{D5CDD505-2E9C-101B-9397-08002B2CF9AE}" pid="3" name="_ms_pID_7253431">
    <vt:lpwstr>vDI/JzvYorSg1OWUD0MY9Mb+aE6T2Kh4l9OeW8wMS9t6krkeSJb
uqQVZsJXpSmWSDjxwGLpMenm6E6bJGl4ibxwlcN9L1JfCK97FXPbzCsaQO9snbW+OgoNntX1
53csLRUeWwZjxP7O8OeTTDaMfwA8zbGULEBnbsDMqy5Rog==</vt:lpwstr>
  </property>
</Properties>
</file>