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8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90233445"/>
        <c:axId val="79565374"/>
      </c:barChart>
      <c:catAx>
        <c:axId val="9023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65374"/>
        <c:crossesAt val="0"/>
        <c:auto val="1"/>
        <c:lblAlgn val="ctr"/>
        <c:lblOffset val="100"/>
        <c:noMultiLvlLbl val="0"/>
      </c:catAx>
      <c:valAx>
        <c:axId val="79565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344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30.334343037648</c:v>
                </c:pt>
                <c:pt idx="1">
                  <c:v>23.6588476168204</c:v>
                </c:pt>
                <c:pt idx="2">
                  <c:v>23.5642625868468</c:v>
                </c:pt>
                <c:pt idx="3">
                  <c:v>20.4194768547241</c:v>
                </c:pt>
                <c:pt idx="4">
                  <c:v>17.7291370106545</c:v>
                </c:pt>
                <c:pt idx="5">
                  <c:v>87.5654529674193</c:v>
                </c:pt>
                <c:pt idx="6">
                  <c:v>99.7939046843009</c:v>
                </c:pt>
                <c:pt idx="7">
                  <c:v>48.6706872016538</c:v>
                </c:pt>
                <c:pt idx="8">
                  <c:v>40.7008134448814</c:v>
                </c:pt>
                <c:pt idx="9">
                  <c:v>167.232708383032</c:v>
                </c:pt>
                <c:pt idx="10">
                  <c:v>202.823561319156</c:v>
                </c:pt>
                <c:pt idx="11">
                  <c:v>175.169457470917</c:v>
                </c:pt>
                <c:pt idx="12">
                  <c:v>141.930054681887</c:v>
                </c:pt>
                <c:pt idx="13">
                  <c:v>185.823130795055</c:v>
                </c:pt>
                <c:pt idx="14">
                  <c:v>159.21506695427</c:v>
                </c:pt>
                <c:pt idx="15">
                  <c:v>173.20625422553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61.9514487274818</c:v>
                </c:pt>
                <c:pt idx="1">
                  <c:v>54.1602534351759</c:v>
                </c:pt>
                <c:pt idx="2">
                  <c:v>58.6765211808244</c:v>
                </c:pt>
                <c:pt idx="3">
                  <c:v>48.6543166427873</c:v>
                </c:pt>
                <c:pt idx="4">
                  <c:v>76.5514281994867</c:v>
                </c:pt>
                <c:pt idx="5">
                  <c:v>165.200572629527</c:v>
                </c:pt>
                <c:pt idx="6">
                  <c:v>187.972005045285</c:v>
                </c:pt>
                <c:pt idx="7">
                  <c:v>104.923563330273</c:v>
                </c:pt>
                <c:pt idx="8">
                  <c:v>91.8503145027297</c:v>
                </c:pt>
                <c:pt idx="9">
                  <c:v>282.400305172309</c:v>
                </c:pt>
                <c:pt idx="10">
                  <c:v>380.706766834084</c:v>
                </c:pt>
                <c:pt idx="11">
                  <c:v>315.80994211547</c:v>
                </c:pt>
                <c:pt idx="12">
                  <c:v>250.854122892244</c:v>
                </c:pt>
                <c:pt idx="13">
                  <c:v>343.591781019549</c:v>
                </c:pt>
                <c:pt idx="14">
                  <c:v>315.742164713369</c:v>
                </c:pt>
                <c:pt idx="15">
                  <c:v>346.86629803429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18.803856739276</c:v>
                </c:pt>
                <c:pt idx="1">
                  <c:v>113.920605877597</c:v>
                </c:pt>
                <c:pt idx="2">
                  <c:v>114.147895364845</c:v>
                </c:pt>
                <c:pt idx="3">
                  <c:v>96.9449403261179</c:v>
                </c:pt>
                <c:pt idx="4">
                  <c:v>185.482975224436</c:v>
                </c:pt>
                <c:pt idx="5">
                  <c:v>281.432244257898</c:v>
                </c:pt>
                <c:pt idx="6">
                  <c:v>307.25596724645</c:v>
                </c:pt>
                <c:pt idx="7">
                  <c:v>205.466694155192</c:v>
                </c:pt>
                <c:pt idx="8">
                  <c:v>178.716978997144</c:v>
                </c:pt>
                <c:pt idx="9">
                  <c:v>421.994511016052</c:v>
                </c:pt>
                <c:pt idx="10">
                  <c:v>552.521952816947</c:v>
                </c:pt>
                <c:pt idx="11">
                  <c:v>477.083838733632</c:v>
                </c:pt>
                <c:pt idx="12">
                  <c:v>391.308409206683</c:v>
                </c:pt>
                <c:pt idx="13">
                  <c:v>479.74544183924</c:v>
                </c:pt>
                <c:pt idx="14">
                  <c:v>455.074521562748</c:v>
                </c:pt>
                <c:pt idx="15">
                  <c:v>495.5363294939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07.306834700251</c:v>
                </c:pt>
                <c:pt idx="1">
                  <c:v>218.979486721895</c:v>
                </c:pt>
                <c:pt idx="2">
                  <c:v>198.118409289717</c:v>
                </c:pt>
                <c:pt idx="3">
                  <c:v>171.186952552198</c:v>
                </c:pt>
                <c:pt idx="4">
                  <c:v>331.267831683354</c:v>
                </c:pt>
                <c:pt idx="5">
                  <c:v>411.681164353189</c:v>
                </c:pt>
                <c:pt idx="6">
                  <c:v>438.970733668085</c:v>
                </c:pt>
                <c:pt idx="7">
                  <c:v>351.075811713531</c:v>
                </c:pt>
                <c:pt idx="8">
                  <c:v>307.550157713037</c:v>
                </c:pt>
                <c:pt idx="9">
                  <c:v>549.725911352754</c:v>
                </c:pt>
                <c:pt idx="10">
                  <c:v>664.890078148992</c:v>
                </c:pt>
                <c:pt idx="11">
                  <c:v>615.488034899653</c:v>
                </c:pt>
                <c:pt idx="12">
                  <c:v>530.657467323763</c:v>
                </c:pt>
                <c:pt idx="13">
                  <c:v>585.418677668917</c:v>
                </c:pt>
                <c:pt idx="14">
                  <c:v>566.274341964477</c:v>
                </c:pt>
                <c:pt idx="15">
                  <c:v>600.541175922909</c:v>
                </c:pt>
              </c:numCache>
            </c:numRef>
          </c:val>
        </c:ser>
        <c:gapWidth val="150"/>
        <c:overlap val="0"/>
        <c:axId val="48879123"/>
        <c:axId val="62222902"/>
      </c:barChart>
      <c:catAx>
        <c:axId val="48879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22902"/>
        <c:crossesAt val="0"/>
        <c:auto val="1"/>
        <c:lblAlgn val="ctr"/>
        <c:lblOffset val="100"/>
        <c:noMultiLvlLbl val="0"/>
      </c:catAx>
      <c:valAx>
        <c:axId val="62222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79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90800554"/>
        <c:axId val="87520429"/>
      </c:barChart>
      <c:catAx>
        <c:axId val="9080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20429"/>
        <c:crossesAt val="0"/>
        <c:auto val="1"/>
        <c:lblAlgn val="ctr"/>
        <c:lblOffset val="100"/>
        <c:noMultiLvlLbl val="0"/>
      </c:catAx>
      <c:valAx>
        <c:axId val="87520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005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33.70677404396</c:v>
                </c:pt>
                <c:pt idx="1">
                  <c:v>25.5473160038544</c:v>
                </c:pt>
                <c:pt idx="2">
                  <c:v>25.6001459141963</c:v>
                </c:pt>
                <c:pt idx="3">
                  <c:v>23.096953308922</c:v>
                </c:pt>
                <c:pt idx="4">
                  <c:v>18.0960436022878</c:v>
                </c:pt>
                <c:pt idx="5">
                  <c:v>96.3640784189043</c:v>
                </c:pt>
                <c:pt idx="6">
                  <c:v>107.202842349301</c:v>
                </c:pt>
                <c:pt idx="7">
                  <c:v>52.4375475969222</c:v>
                </c:pt>
                <c:pt idx="8">
                  <c:v>43.0013189084522</c:v>
                </c:pt>
                <c:pt idx="9">
                  <c:v>176.930494075035</c:v>
                </c:pt>
                <c:pt idx="10">
                  <c:v>210.236991218888</c:v>
                </c:pt>
                <c:pt idx="11">
                  <c:v>182.898985743327</c:v>
                </c:pt>
                <c:pt idx="12">
                  <c:v>149.174647292787</c:v>
                </c:pt>
                <c:pt idx="13">
                  <c:v>199.140161740671</c:v>
                </c:pt>
                <c:pt idx="14">
                  <c:v>172.893207917209</c:v>
                </c:pt>
                <c:pt idx="15">
                  <c:v>185.484253134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67.4032636847092</c:v>
                </c:pt>
                <c:pt idx="1">
                  <c:v>58.1135852463771</c:v>
                </c:pt>
                <c:pt idx="2">
                  <c:v>64.4039498974352</c:v>
                </c:pt>
                <c:pt idx="3">
                  <c:v>54.7003755179137</c:v>
                </c:pt>
                <c:pt idx="4">
                  <c:v>81.3784362470476</c:v>
                </c:pt>
                <c:pt idx="5">
                  <c:v>177.849738205257</c:v>
                </c:pt>
                <c:pt idx="6">
                  <c:v>199.574236163239</c:v>
                </c:pt>
                <c:pt idx="7">
                  <c:v>111.058698311783</c:v>
                </c:pt>
                <c:pt idx="8">
                  <c:v>97.2648413633754</c:v>
                </c:pt>
                <c:pt idx="9">
                  <c:v>293.811082162512</c:v>
                </c:pt>
                <c:pt idx="10">
                  <c:v>389.260323988189</c:v>
                </c:pt>
                <c:pt idx="11">
                  <c:v>324.608974112628</c:v>
                </c:pt>
                <c:pt idx="12">
                  <c:v>260.535812572483</c:v>
                </c:pt>
                <c:pt idx="13">
                  <c:v>362.555975043094</c:v>
                </c:pt>
                <c:pt idx="14">
                  <c:v>335.424535941856</c:v>
                </c:pt>
                <c:pt idx="15">
                  <c:v>364.8715871224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27.183896603956</c:v>
                </c:pt>
                <c:pt idx="1">
                  <c:v>121.161080728072</c:v>
                </c:pt>
                <c:pt idx="2">
                  <c:v>124.01946082922</c:v>
                </c:pt>
                <c:pt idx="3">
                  <c:v>106.335316946426</c:v>
                </c:pt>
                <c:pt idx="4">
                  <c:v>199.450746960942</c:v>
                </c:pt>
                <c:pt idx="5">
                  <c:v>295.013048671143</c:v>
                </c:pt>
                <c:pt idx="6">
                  <c:v>321.082993217033</c:v>
                </c:pt>
                <c:pt idx="7">
                  <c:v>213.154654886967</c:v>
                </c:pt>
                <c:pt idx="8">
                  <c:v>187.176591158501</c:v>
                </c:pt>
                <c:pt idx="9">
                  <c:v>432.90696707228</c:v>
                </c:pt>
                <c:pt idx="10">
                  <c:v>558.243367144092</c:v>
                </c:pt>
                <c:pt idx="11">
                  <c:v>485.229387346121</c:v>
                </c:pt>
                <c:pt idx="12">
                  <c:v>402.441253399477</c:v>
                </c:pt>
                <c:pt idx="13">
                  <c:v>500.367107254631</c:v>
                </c:pt>
                <c:pt idx="14">
                  <c:v>474.912451048517</c:v>
                </c:pt>
                <c:pt idx="15">
                  <c:v>515.600816020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223.407567244062</c:v>
                </c:pt>
                <c:pt idx="1">
                  <c:v>231.50517578426</c:v>
                </c:pt>
                <c:pt idx="2">
                  <c:v>214.348739495798</c:v>
                </c:pt>
                <c:pt idx="3">
                  <c:v>185.655543220593</c:v>
                </c:pt>
                <c:pt idx="4">
                  <c:v>355.811223372804</c:v>
                </c:pt>
                <c:pt idx="5">
                  <c:v>426.026615733793</c:v>
                </c:pt>
                <c:pt idx="6">
                  <c:v>453.118427811854</c:v>
                </c:pt>
                <c:pt idx="7">
                  <c:v>360.465466074719</c:v>
                </c:pt>
                <c:pt idx="8">
                  <c:v>318.477569806942</c:v>
                </c:pt>
                <c:pt idx="9">
                  <c:v>559.562103882226</c:v>
                </c:pt>
                <c:pt idx="10">
                  <c:v>667.768234974399</c:v>
                </c:pt>
                <c:pt idx="11">
                  <c:v>622.005719659428</c:v>
                </c:pt>
                <c:pt idx="12">
                  <c:v>540.391225188395</c:v>
                </c:pt>
                <c:pt idx="13">
                  <c:v>606.493837221147</c:v>
                </c:pt>
                <c:pt idx="14">
                  <c:v>586.200113034678</c:v>
                </c:pt>
                <c:pt idx="15">
                  <c:v>622.001096920787</c:v>
                </c:pt>
              </c:numCache>
            </c:numRef>
          </c:val>
        </c:ser>
        <c:gapWidth val="150"/>
        <c:overlap val="0"/>
        <c:axId val="74748475"/>
        <c:axId val="98274485"/>
      </c:barChart>
      <c:catAx>
        <c:axId val="7474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74485"/>
        <c:crossesAt val="0"/>
        <c:auto val="1"/>
        <c:lblAlgn val="ctr"/>
        <c:lblOffset val="100"/>
        <c:noMultiLvlLbl val="0"/>
      </c:catAx>
      <c:valAx>
        <c:axId val="98274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84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92212694"/>
        <c:axId val="5376730"/>
      </c:barChart>
      <c:catAx>
        <c:axId val="9221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6730"/>
        <c:crossesAt val="0"/>
        <c:auto val="1"/>
        <c:lblAlgn val="ctr"/>
        <c:lblOffset val="100"/>
        <c:noMultiLvlLbl val="0"/>
      </c:catAx>
      <c:valAx>
        <c:axId val="537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126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29.120445713711</c:v>
                </c:pt>
                <c:pt idx="1">
                  <c:v>22.4597189444082</c:v>
                </c:pt>
                <c:pt idx="2">
                  <c:v>21.3457860620315</c:v>
                </c:pt>
                <c:pt idx="3">
                  <c:v>18.867216014439</c:v>
                </c:pt>
                <c:pt idx="4">
                  <c:v>13.6788163894811</c:v>
                </c:pt>
                <c:pt idx="5">
                  <c:v>83.4345664394684</c:v>
                </c:pt>
                <c:pt idx="6">
                  <c:v>91.9945487643574</c:v>
                </c:pt>
                <c:pt idx="7">
                  <c:v>43.6417260610266</c:v>
                </c:pt>
                <c:pt idx="8">
                  <c:v>38.1980246300593</c:v>
                </c:pt>
                <c:pt idx="9">
                  <c:v>162.9976871953</c:v>
                </c:pt>
                <c:pt idx="10">
                  <c:v>172.790540887467</c:v>
                </c:pt>
                <c:pt idx="11">
                  <c:v>163.858944016852</c:v>
                </c:pt>
                <c:pt idx="12">
                  <c:v>138.031967782525</c:v>
                </c:pt>
                <c:pt idx="13">
                  <c:v>171.914607239444</c:v>
                </c:pt>
                <c:pt idx="14">
                  <c:v>136.135614385889</c:v>
                </c:pt>
                <c:pt idx="15">
                  <c:v>158.3192070677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60.2126096055718</c:v>
                </c:pt>
                <c:pt idx="1">
                  <c:v>52.7308947567391</c:v>
                </c:pt>
                <c:pt idx="2">
                  <c:v>56.1310874136875</c:v>
                </c:pt>
                <c:pt idx="3">
                  <c:v>46.2698857781468</c:v>
                </c:pt>
                <c:pt idx="4">
                  <c:v>62.6591610558249</c:v>
                </c:pt>
                <c:pt idx="5">
                  <c:v>159.69021582988</c:v>
                </c:pt>
                <c:pt idx="6">
                  <c:v>179.954698241113</c:v>
                </c:pt>
                <c:pt idx="7">
                  <c:v>99.1146171368819</c:v>
                </c:pt>
                <c:pt idx="8">
                  <c:v>88.8384934673759</c:v>
                </c:pt>
                <c:pt idx="9">
                  <c:v>278.02184994472</c:v>
                </c:pt>
                <c:pt idx="10">
                  <c:v>353.441312185065</c:v>
                </c:pt>
                <c:pt idx="11">
                  <c:v>307.397382371997</c:v>
                </c:pt>
                <c:pt idx="12">
                  <c:v>248.027102750575</c:v>
                </c:pt>
                <c:pt idx="13">
                  <c:v>333.664441377764</c:v>
                </c:pt>
                <c:pt idx="14">
                  <c:v>295.229072690786</c:v>
                </c:pt>
                <c:pt idx="15">
                  <c:v>335.725516646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16.154974459909</c:v>
                </c:pt>
                <c:pt idx="1">
                  <c:v>112.107159462819</c:v>
                </c:pt>
                <c:pt idx="2">
                  <c:v>111.054006683266</c:v>
                </c:pt>
                <c:pt idx="3">
                  <c:v>93.4026133077807</c:v>
                </c:pt>
                <c:pt idx="4">
                  <c:v>166.183752761965</c:v>
                </c:pt>
                <c:pt idx="5">
                  <c:v>274.519399314409</c:v>
                </c:pt>
                <c:pt idx="6">
                  <c:v>300.982843499428</c:v>
                </c:pt>
                <c:pt idx="7">
                  <c:v>200.614827660587</c:v>
                </c:pt>
                <c:pt idx="8">
                  <c:v>176.418397480684</c:v>
                </c:pt>
                <c:pt idx="9">
                  <c:v>418.234483363204</c:v>
                </c:pt>
                <c:pt idx="10">
                  <c:v>541.227968201663</c:v>
                </c:pt>
                <c:pt idx="11">
                  <c:v>473.755275425482</c:v>
                </c:pt>
                <c:pt idx="12">
                  <c:v>389.609361529681</c:v>
                </c:pt>
                <c:pt idx="13">
                  <c:v>476.197683191023</c:v>
                </c:pt>
                <c:pt idx="14">
                  <c:v>446.772965800674</c:v>
                </c:pt>
                <c:pt idx="15">
                  <c:v>491.24688215992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04.252529639155</c:v>
                </c:pt>
                <c:pt idx="1">
                  <c:v>216.998530949</c:v>
                </c:pt>
                <c:pt idx="2">
                  <c:v>194.900598147343</c:v>
                </c:pt>
                <c:pt idx="3">
                  <c:v>166.721943876752</c:v>
                </c:pt>
                <c:pt idx="4">
                  <c:v>317.171364309931</c:v>
                </c:pt>
                <c:pt idx="5">
                  <c:v>405.220387343162</c:v>
                </c:pt>
                <c:pt idx="6">
                  <c:v>435.701268380827</c:v>
                </c:pt>
                <c:pt idx="7">
                  <c:v>348.568488688554</c:v>
                </c:pt>
                <c:pt idx="8">
                  <c:v>305.920224361572</c:v>
                </c:pt>
                <c:pt idx="9">
                  <c:v>547.275896350867</c:v>
                </c:pt>
                <c:pt idx="10">
                  <c:v>664.727339870277</c:v>
                </c:pt>
                <c:pt idx="11">
                  <c:v>614.289018416099</c:v>
                </c:pt>
                <c:pt idx="12">
                  <c:v>529.509270662288</c:v>
                </c:pt>
                <c:pt idx="13">
                  <c:v>583.892871859815</c:v>
                </c:pt>
                <c:pt idx="14">
                  <c:v>564.188332839799</c:v>
                </c:pt>
                <c:pt idx="15">
                  <c:v>598.629325171286</c:v>
                </c:pt>
              </c:numCache>
            </c:numRef>
          </c:val>
        </c:ser>
        <c:gapWidth val="150"/>
        <c:overlap val="0"/>
        <c:axId val="95717902"/>
        <c:axId val="15219150"/>
      </c:barChart>
      <c:catAx>
        <c:axId val="9571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9150"/>
        <c:crossesAt val="0"/>
        <c:auto val="1"/>
        <c:lblAlgn val="ctr"/>
        <c:lblOffset val="100"/>
        <c:noMultiLvlLbl val="0"/>
      </c:catAx>
      <c:valAx>
        <c:axId val="15219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7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35863161"/>
        <c:axId val="7406845"/>
      </c:barChart>
      <c:catAx>
        <c:axId val="3586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6845"/>
        <c:crossesAt val="0"/>
        <c:auto val="1"/>
        <c:lblAlgn val="ctr"/>
        <c:lblOffset val="100"/>
        <c:noMultiLvlLbl val="0"/>
      </c:catAx>
      <c:valAx>
        <c:axId val="740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31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33.0980913619282</c:v>
                </c:pt>
                <c:pt idx="1">
                  <c:v>24.5013713024383</c:v>
                </c:pt>
                <c:pt idx="2">
                  <c:v>23.4589046942941</c:v>
                </c:pt>
                <c:pt idx="3">
                  <c:v>21.8531465194814</c:v>
                </c:pt>
                <c:pt idx="4">
                  <c:v>14.4098300135141</c:v>
                </c:pt>
                <c:pt idx="5">
                  <c:v>91.617955039853</c:v>
                </c:pt>
                <c:pt idx="6">
                  <c:v>99.5534481918711</c:v>
                </c:pt>
                <c:pt idx="7">
                  <c:v>45.6381847136043</c:v>
                </c:pt>
                <c:pt idx="8">
                  <c:v>40.7796969544483</c:v>
                </c:pt>
                <c:pt idx="9">
                  <c:v>173.331048050153</c:v>
                </c:pt>
                <c:pt idx="10">
                  <c:v>173.207465469602</c:v>
                </c:pt>
                <c:pt idx="11">
                  <c:v>168.696696173633</c:v>
                </c:pt>
                <c:pt idx="12">
                  <c:v>146.087032436016</c:v>
                </c:pt>
                <c:pt idx="13">
                  <c:v>185.973259602069</c:v>
                </c:pt>
                <c:pt idx="14">
                  <c:v>152.846192315268</c:v>
                </c:pt>
                <c:pt idx="15">
                  <c:v>171.154312325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66.6899582634675</c:v>
                </c:pt>
                <c:pt idx="1">
                  <c:v>57.0968944248181</c:v>
                </c:pt>
                <c:pt idx="2">
                  <c:v>62.3414924527994</c:v>
                </c:pt>
                <c:pt idx="3">
                  <c:v>52.864395448535</c:v>
                </c:pt>
                <c:pt idx="4">
                  <c:v>67.7753522680705</c:v>
                </c:pt>
                <c:pt idx="5">
                  <c:v>172.228261196559</c:v>
                </c:pt>
                <c:pt idx="6">
                  <c:v>191.919796776845</c:v>
                </c:pt>
                <c:pt idx="7">
                  <c:v>103.458588975533</c:v>
                </c:pt>
                <c:pt idx="8">
                  <c:v>94.6222199943393</c:v>
                </c:pt>
                <c:pt idx="9">
                  <c:v>291.016881471612</c:v>
                </c:pt>
                <c:pt idx="10">
                  <c:v>355.830034358376</c:v>
                </c:pt>
                <c:pt idx="11">
                  <c:v>314.375762294177</c:v>
                </c:pt>
                <c:pt idx="12">
                  <c:v>258.81288227642</c:v>
                </c:pt>
                <c:pt idx="13">
                  <c:v>353.05680740038</c:v>
                </c:pt>
                <c:pt idx="14">
                  <c:v>318.142270618645</c:v>
                </c:pt>
                <c:pt idx="15">
                  <c:v>354.9781782805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26.358453639833</c:v>
                </c:pt>
                <c:pt idx="1">
                  <c:v>120.304781892673</c:v>
                </c:pt>
                <c:pt idx="2">
                  <c:v>122.027418373901</c:v>
                </c:pt>
                <c:pt idx="3">
                  <c:v>104.131118531688</c:v>
                </c:pt>
                <c:pt idx="4">
                  <c:v>179.785672040302</c:v>
                </c:pt>
                <c:pt idx="5">
                  <c:v>289.203926763283</c:v>
                </c:pt>
                <c:pt idx="6">
                  <c:v>315.949991785035</c:v>
                </c:pt>
                <c:pt idx="7">
                  <c:v>206.771117379438</c:v>
                </c:pt>
                <c:pt idx="8">
                  <c:v>185.594236471571</c:v>
                </c:pt>
                <c:pt idx="9">
                  <c:v>430.987424655838</c:v>
                </c:pt>
                <c:pt idx="10">
                  <c:v>543.347531023445</c:v>
                </c:pt>
                <c:pt idx="11">
                  <c:v>481.168865733499</c:v>
                </c:pt>
                <c:pt idx="12">
                  <c:v>402.028373067922</c:v>
                </c:pt>
                <c:pt idx="13">
                  <c:v>497.665865635775</c:v>
                </c:pt>
                <c:pt idx="14">
                  <c:v>469.524508569886</c:v>
                </c:pt>
                <c:pt idx="15">
                  <c:v>513.14394629982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222.742631504217</c:v>
                </c:pt>
                <c:pt idx="1">
                  <c:v>231.023561573356</c:v>
                </c:pt>
                <c:pt idx="2">
                  <c:v>212.878744372312</c:v>
                </c:pt>
                <c:pt idx="3">
                  <c:v>183.497652732638</c:v>
                </c:pt>
                <c:pt idx="4">
                  <c:v>340.866055518581</c:v>
                </c:pt>
                <c:pt idx="5">
                  <c:v>421.71957959939</c:v>
                </c:pt>
                <c:pt idx="6">
                  <c:v>451.020350190216</c:v>
                </c:pt>
                <c:pt idx="7">
                  <c:v>357.799875699192</c:v>
                </c:pt>
                <c:pt idx="8">
                  <c:v>317.960740249256</c:v>
                </c:pt>
                <c:pt idx="9">
                  <c:v>558.858078119509</c:v>
                </c:pt>
                <c:pt idx="10">
                  <c:v>665.921174891596</c:v>
                </c:pt>
                <c:pt idx="11">
                  <c:v>621.207061183744</c:v>
                </c:pt>
                <c:pt idx="12">
                  <c:v>540.784872041226</c:v>
                </c:pt>
                <c:pt idx="13">
                  <c:v>605.889116006368</c:v>
                </c:pt>
                <c:pt idx="14">
                  <c:v>585.109450978095</c:v>
                </c:pt>
                <c:pt idx="15">
                  <c:v>621.821205420355</c:v>
                </c:pt>
              </c:numCache>
            </c:numRef>
          </c:val>
        </c:ser>
        <c:gapWidth val="150"/>
        <c:overlap val="0"/>
        <c:axId val="98234983"/>
        <c:axId val="96527487"/>
      </c:barChart>
      <c:catAx>
        <c:axId val="98234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27487"/>
        <c:crossesAt val="0"/>
        <c:auto val="1"/>
        <c:lblAlgn val="ctr"/>
        <c:lblOffset val="100"/>
        <c:noMultiLvlLbl val="0"/>
      </c:catAx>
      <c:valAx>
        <c:axId val="96527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4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84661757469227</c:v>
                </c:pt>
                <c:pt idx="1">
                  <c:v>1.77047126314501</c:v>
                </c:pt>
                <c:pt idx="2">
                  <c:v>1.06813199979106</c:v>
                </c:pt>
                <c:pt idx="3">
                  <c:v>3.60786255293753</c:v>
                </c:pt>
                <c:pt idx="4">
                  <c:v>6.04547921079702</c:v>
                </c:pt>
                <c:pt idx="5">
                  <c:v>2.90405179050199</c:v>
                </c:pt>
                <c:pt idx="6">
                  <c:v>3.14637947945888</c:v>
                </c:pt>
                <c:pt idx="7">
                  <c:v>4.75859344754534</c:v>
                </c:pt>
                <c:pt idx="8">
                  <c:v>2.48456079242465</c:v>
                </c:pt>
                <c:pt idx="9">
                  <c:v>16.5602421770479</c:v>
                </c:pt>
                <c:pt idx="10">
                  <c:v>16.1253858130486</c:v>
                </c:pt>
                <c:pt idx="11">
                  <c:v>7.98958561128898</c:v>
                </c:pt>
                <c:pt idx="12">
                  <c:v>12.7119384940072</c:v>
                </c:pt>
                <c:pt idx="13">
                  <c:v>55.3886227531392</c:v>
                </c:pt>
                <c:pt idx="14">
                  <c:v>30.8608440433181</c:v>
                </c:pt>
                <c:pt idx="15">
                  <c:v>29.613332898067</c:v>
                </c:pt>
                <c:pt idx="16">
                  <c:v>41.4851539945831</c:v>
                </c:pt>
                <c:pt idx="17">
                  <c:v>16.4168330901164</c:v>
                </c:pt>
                <c:pt idx="18">
                  <c:v>17.0011550809422</c:v>
                </c:pt>
                <c:pt idx="19">
                  <c:v>15.205168213325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3.12790601647439</c:v>
                </c:pt>
                <c:pt idx="1">
                  <c:v>2.93021770065671</c:v>
                </c:pt>
                <c:pt idx="2">
                  <c:v>1.49704566227605</c:v>
                </c:pt>
                <c:pt idx="3">
                  <c:v>6.92128111230468</c:v>
                </c:pt>
                <c:pt idx="4">
                  <c:v>10.8338455662629</c:v>
                </c:pt>
                <c:pt idx="5">
                  <c:v>5.15093552753599</c:v>
                </c:pt>
                <c:pt idx="6">
                  <c:v>6.20255196983088</c:v>
                </c:pt>
                <c:pt idx="7">
                  <c:v>10.0130430558821</c:v>
                </c:pt>
                <c:pt idx="8">
                  <c:v>5.02721096913105</c:v>
                </c:pt>
                <c:pt idx="9">
                  <c:v>29.0379350140514</c:v>
                </c:pt>
                <c:pt idx="10">
                  <c:v>26.1264327674435</c:v>
                </c:pt>
                <c:pt idx="11">
                  <c:v>12.5274015597098</c:v>
                </c:pt>
                <c:pt idx="12">
                  <c:v>20.7000741551561</c:v>
                </c:pt>
                <c:pt idx="13">
                  <c:v>88.16124160781</c:v>
                </c:pt>
                <c:pt idx="14">
                  <c:v>47.2141398392551</c:v>
                </c:pt>
                <c:pt idx="15">
                  <c:v>46.5382800964959</c:v>
                </c:pt>
                <c:pt idx="16">
                  <c:v>66.1636765674565</c:v>
                </c:pt>
                <c:pt idx="17">
                  <c:v>27.2527753818073</c:v>
                </c:pt>
                <c:pt idx="18">
                  <c:v>26.7587013959052</c:v>
                </c:pt>
                <c:pt idx="19">
                  <c:v>25.345358251741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5.27398760089154</c:v>
                </c:pt>
                <c:pt idx="1">
                  <c:v>5.03445803827071</c:v>
                </c:pt>
                <c:pt idx="2">
                  <c:v>2.17510674346445</c:v>
                </c:pt>
                <c:pt idx="3">
                  <c:v>11.7457302954194</c:v>
                </c:pt>
                <c:pt idx="4">
                  <c:v>18.4024694311306</c:v>
                </c:pt>
                <c:pt idx="5">
                  <c:v>9.23852349770762</c:v>
                </c:pt>
                <c:pt idx="6">
                  <c:v>11.0590077099464</c:v>
                </c:pt>
                <c:pt idx="7">
                  <c:v>18.5747817816475</c:v>
                </c:pt>
                <c:pt idx="8">
                  <c:v>9.06577739266465</c:v>
                </c:pt>
                <c:pt idx="9">
                  <c:v>50.6081654674457</c:v>
                </c:pt>
                <c:pt idx="10">
                  <c:v>42.7748098895957</c:v>
                </c:pt>
                <c:pt idx="11">
                  <c:v>20.6867814802113</c:v>
                </c:pt>
                <c:pt idx="12">
                  <c:v>35.2210237355875</c:v>
                </c:pt>
                <c:pt idx="13">
                  <c:v>141.961881313876</c:v>
                </c:pt>
                <c:pt idx="14">
                  <c:v>73.5408506242965</c:v>
                </c:pt>
                <c:pt idx="15">
                  <c:v>77.2709842412641</c:v>
                </c:pt>
                <c:pt idx="16">
                  <c:v>110.422009617847</c:v>
                </c:pt>
                <c:pt idx="17">
                  <c:v>43.7658345342459</c:v>
                </c:pt>
                <c:pt idx="18">
                  <c:v>40.9433603584333</c:v>
                </c:pt>
                <c:pt idx="19">
                  <c:v>42.642461523459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9.09252517208032</c:v>
                </c:pt>
                <c:pt idx="1">
                  <c:v>8.51516533727766</c:v>
                </c:pt>
                <c:pt idx="2">
                  <c:v>4.1359017532836</c:v>
                </c:pt>
                <c:pt idx="3">
                  <c:v>20.6056102062809</c:v>
                </c:pt>
                <c:pt idx="4">
                  <c:v>31.6249531105265</c:v>
                </c:pt>
                <c:pt idx="5">
                  <c:v>17.6111629474747</c:v>
                </c:pt>
                <c:pt idx="6">
                  <c:v>19.839398562827</c:v>
                </c:pt>
                <c:pt idx="7">
                  <c:v>32.6883133196638</c:v>
                </c:pt>
                <c:pt idx="8">
                  <c:v>16.2472515676671</c:v>
                </c:pt>
                <c:pt idx="9">
                  <c:v>85.2193592019026</c:v>
                </c:pt>
                <c:pt idx="10">
                  <c:v>70.7801338992292</c:v>
                </c:pt>
                <c:pt idx="11">
                  <c:v>36.6246129903872</c:v>
                </c:pt>
                <c:pt idx="12">
                  <c:v>65.8732303496786</c:v>
                </c:pt>
                <c:pt idx="13">
                  <c:v>225.805568057666</c:v>
                </c:pt>
                <c:pt idx="14">
                  <c:v>115.940881667093</c:v>
                </c:pt>
                <c:pt idx="15">
                  <c:v>132.92631298696</c:v>
                </c:pt>
                <c:pt idx="16">
                  <c:v>188.334676818344</c:v>
                </c:pt>
                <c:pt idx="17">
                  <c:v>69.6369282508109</c:v>
                </c:pt>
                <c:pt idx="18">
                  <c:v>64.1534467319662</c:v>
                </c:pt>
                <c:pt idx="19">
                  <c:v>71.2759320385712</c:v>
                </c:pt>
              </c:numCache>
            </c:numRef>
          </c:val>
        </c:ser>
        <c:gapWidth val="150"/>
        <c:overlap val="0"/>
        <c:axId val="66729506"/>
        <c:axId val="15221225"/>
      </c:barChart>
      <c:catAx>
        <c:axId val="66729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21225"/>
        <c:crossesAt val="0"/>
        <c:auto val="1"/>
        <c:lblAlgn val="ctr"/>
        <c:lblOffset val="100"/>
        <c:noMultiLvlLbl val="0"/>
      </c:catAx>
      <c:valAx>
        <c:axId val="15221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95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1283130"/>
        <c:axId val="2987532"/>
      </c:barChart>
      <c:catAx>
        <c:axId val="128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532"/>
        <c:crossesAt val="0"/>
        <c:auto val="1"/>
        <c:lblAlgn val="ctr"/>
        <c:lblOffset val="100"/>
        <c:noMultiLvlLbl val="0"/>
      </c:catAx>
      <c:valAx>
        <c:axId val="2987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13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2.01158110688179</c:v>
                </c:pt>
                <c:pt idx="1">
                  <c:v>1.92258829350055</c:v>
                </c:pt>
                <c:pt idx="2">
                  <c:v>1.09608049420517</c:v>
                </c:pt>
                <c:pt idx="3">
                  <c:v>4.04303633076773</c:v>
                </c:pt>
                <c:pt idx="4">
                  <c:v>6.84449577951511</c:v>
                </c:pt>
                <c:pt idx="5">
                  <c:v>3.15138361568776</c:v>
                </c:pt>
                <c:pt idx="6">
                  <c:v>3.47125328613548</c:v>
                </c:pt>
                <c:pt idx="7">
                  <c:v>5.51061427849745</c:v>
                </c:pt>
                <c:pt idx="8">
                  <c:v>2.68028001234916</c:v>
                </c:pt>
                <c:pt idx="9">
                  <c:v>17.924328142303</c:v>
                </c:pt>
                <c:pt idx="10">
                  <c:v>17.7786799675212</c:v>
                </c:pt>
                <c:pt idx="11">
                  <c:v>8.5793837367927</c:v>
                </c:pt>
                <c:pt idx="12">
                  <c:v>13.893703300346</c:v>
                </c:pt>
                <c:pt idx="13">
                  <c:v>60.7993919724504</c:v>
                </c:pt>
                <c:pt idx="14">
                  <c:v>32.7192988342738</c:v>
                </c:pt>
                <c:pt idx="15">
                  <c:v>31.7512241979304</c:v>
                </c:pt>
                <c:pt idx="16">
                  <c:v>44.7672832938018</c:v>
                </c:pt>
                <c:pt idx="17">
                  <c:v>18.9539668151582</c:v>
                </c:pt>
                <c:pt idx="18">
                  <c:v>18.6071381650869</c:v>
                </c:pt>
                <c:pt idx="19">
                  <c:v>17.059127192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3.54393576792647</c:v>
                </c:pt>
                <c:pt idx="1">
                  <c:v>3.30761701704199</c:v>
                </c:pt>
                <c:pt idx="2">
                  <c:v>1.63134621344418</c:v>
                </c:pt>
                <c:pt idx="3">
                  <c:v>8.11314095519135</c:v>
                </c:pt>
                <c:pt idx="4">
                  <c:v>12.4681628442629</c:v>
                </c:pt>
                <c:pt idx="5">
                  <c:v>5.74470490082373</c:v>
                </c:pt>
                <c:pt idx="6">
                  <c:v>6.97007958150587</c:v>
                </c:pt>
                <c:pt idx="7">
                  <c:v>11.8393084807</c:v>
                </c:pt>
                <c:pt idx="8">
                  <c:v>5.53511374420127</c:v>
                </c:pt>
                <c:pt idx="9">
                  <c:v>32.3360593237092</c:v>
                </c:pt>
                <c:pt idx="10">
                  <c:v>29.1110207832703</c:v>
                </c:pt>
                <c:pt idx="11">
                  <c:v>13.5507682888487</c:v>
                </c:pt>
                <c:pt idx="12">
                  <c:v>22.8725160578174</c:v>
                </c:pt>
                <c:pt idx="13">
                  <c:v>97.3030009461167</c:v>
                </c:pt>
                <c:pt idx="14">
                  <c:v>50.6388711654114</c:v>
                </c:pt>
                <c:pt idx="15">
                  <c:v>50.0735965536638</c:v>
                </c:pt>
                <c:pt idx="16">
                  <c:v>72.1928271314473</c:v>
                </c:pt>
                <c:pt idx="17">
                  <c:v>31.9129336349342</c:v>
                </c:pt>
                <c:pt idx="18">
                  <c:v>30.1556671503567</c:v>
                </c:pt>
                <c:pt idx="19">
                  <c:v>29.16643939661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6.19802132263195</c:v>
                </c:pt>
                <c:pt idx="1">
                  <c:v>5.8410622302751</c:v>
                </c:pt>
                <c:pt idx="2">
                  <c:v>2.57642966294829</c:v>
                </c:pt>
                <c:pt idx="3">
                  <c:v>14.3686237298167</c:v>
                </c:pt>
                <c:pt idx="4">
                  <c:v>21.8009414061071</c:v>
                </c:pt>
                <c:pt idx="5">
                  <c:v>10.7811002099996</c:v>
                </c:pt>
                <c:pt idx="6">
                  <c:v>12.8640406806594</c:v>
                </c:pt>
                <c:pt idx="7">
                  <c:v>22.2679546503457</c:v>
                </c:pt>
                <c:pt idx="8">
                  <c:v>10.2795627065298</c:v>
                </c:pt>
                <c:pt idx="9">
                  <c:v>57.3637915902978</c:v>
                </c:pt>
                <c:pt idx="10">
                  <c:v>48.5223623301894</c:v>
                </c:pt>
                <c:pt idx="11">
                  <c:v>22.6954925231289</c:v>
                </c:pt>
                <c:pt idx="12">
                  <c:v>39.6142511456018</c:v>
                </c:pt>
                <c:pt idx="13">
                  <c:v>157.067179441376</c:v>
                </c:pt>
                <c:pt idx="14">
                  <c:v>79.4352192839486</c:v>
                </c:pt>
                <c:pt idx="15">
                  <c:v>84.6955120960948</c:v>
                </c:pt>
                <c:pt idx="16">
                  <c:v>122.741528252902</c:v>
                </c:pt>
                <c:pt idx="17">
                  <c:v>52.3548225331835</c:v>
                </c:pt>
                <c:pt idx="18">
                  <c:v>47.6230278549861</c:v>
                </c:pt>
                <c:pt idx="19">
                  <c:v>49.94137716913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0.9303739137106</c:v>
                </c:pt>
                <c:pt idx="1">
                  <c:v>10.1615869032356</c:v>
                </c:pt>
                <c:pt idx="2">
                  <c:v>4.90274636960798</c:v>
                </c:pt>
                <c:pt idx="3">
                  <c:v>25.8258827698669</c:v>
                </c:pt>
                <c:pt idx="4">
                  <c:v>38.1887870027246</c:v>
                </c:pt>
                <c:pt idx="5">
                  <c:v>21.1302270997869</c:v>
                </c:pt>
                <c:pt idx="6">
                  <c:v>23.557162837974</c:v>
                </c:pt>
                <c:pt idx="7">
                  <c:v>39.6505025191174</c:v>
                </c:pt>
                <c:pt idx="8">
                  <c:v>19.0924121380483</c:v>
                </c:pt>
                <c:pt idx="9">
                  <c:v>97.6466884934728</c:v>
                </c:pt>
                <c:pt idx="10">
                  <c:v>81.870778115815</c:v>
                </c:pt>
                <c:pt idx="11">
                  <c:v>41.3374820721005</c:v>
                </c:pt>
                <c:pt idx="12">
                  <c:v>75.5061020047981</c:v>
                </c:pt>
                <c:pt idx="13">
                  <c:v>246.849533610245</c:v>
                </c:pt>
                <c:pt idx="14">
                  <c:v>127.180051318885</c:v>
                </c:pt>
                <c:pt idx="15">
                  <c:v>148.764886911586</c:v>
                </c:pt>
                <c:pt idx="16">
                  <c:v>210.47627918614</c:v>
                </c:pt>
                <c:pt idx="17">
                  <c:v>83.6876978797054</c:v>
                </c:pt>
                <c:pt idx="18">
                  <c:v>76.4860887793826</c:v>
                </c:pt>
                <c:pt idx="19">
                  <c:v>84.9877845915662</c:v>
                </c:pt>
              </c:numCache>
            </c:numRef>
          </c:val>
        </c:ser>
        <c:gapWidth val="150"/>
        <c:overlap val="0"/>
        <c:axId val="76471740"/>
        <c:axId val="75575119"/>
      </c:barChart>
      <c:catAx>
        <c:axId val="76471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5119"/>
        <c:crossesAt val="0"/>
        <c:auto val="1"/>
        <c:lblAlgn val="ctr"/>
        <c:lblOffset val="100"/>
        <c:noMultiLvlLbl val="0"/>
      </c:catAx>
      <c:valAx>
        <c:axId val="75575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174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22905548"/>
        <c:axId val="13948132"/>
      </c:barChart>
      <c:catAx>
        <c:axId val="22905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8132"/>
        <c:crossesAt val="0"/>
        <c:auto val="1"/>
        <c:lblAlgn val="ctr"/>
        <c:lblOffset val="100"/>
        <c:noMultiLvlLbl val="0"/>
      </c:catAx>
      <c:valAx>
        <c:axId val="1394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5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7.0644911143662</c:v>
                </c:pt>
                <c:pt idx="1">
                  <c:v>6.49899616371858</c:v>
                </c:pt>
                <c:pt idx="2">
                  <c:v>1.89175398952748</c:v>
                </c:pt>
                <c:pt idx="3">
                  <c:v>18.2486625144887</c:v>
                </c:pt>
                <c:pt idx="4">
                  <c:v>31.3533944817653</c:v>
                </c:pt>
                <c:pt idx="5">
                  <c:v>21.8570519415505</c:v>
                </c:pt>
                <c:pt idx="6">
                  <c:v>22.0339163526976</c:v>
                </c:pt>
                <c:pt idx="7">
                  <c:v>21.674724185994</c:v>
                </c:pt>
                <c:pt idx="8">
                  <c:v>17.1541995183112</c:v>
                </c:pt>
                <c:pt idx="9">
                  <c:v>91.4648499075502</c:v>
                </c:pt>
                <c:pt idx="10">
                  <c:v>105.981065115089</c:v>
                </c:pt>
                <c:pt idx="11">
                  <c:v>54.7024719712357</c:v>
                </c:pt>
                <c:pt idx="12">
                  <c:v>44.8511788468941</c:v>
                </c:pt>
                <c:pt idx="13">
                  <c:v>183.435265251428</c:v>
                </c:pt>
                <c:pt idx="14">
                  <c:v>234.474584640365</c:v>
                </c:pt>
                <c:pt idx="15">
                  <c:v>188.144743044872</c:v>
                </c:pt>
                <c:pt idx="16">
                  <c:v>149.01581075994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37.7219435141307</c:v>
                </c:pt>
                <c:pt idx="1">
                  <c:v>13.0853148996444</c:v>
                </c:pt>
                <c:pt idx="2">
                  <c:v>4.41930017688918</c:v>
                </c:pt>
                <c:pt idx="3">
                  <c:v>60.4570815911634</c:v>
                </c:pt>
                <c:pt idx="4">
                  <c:v>64.656099120374</c:v>
                </c:pt>
                <c:pt idx="5">
                  <c:v>46.4140770753168</c:v>
                </c:pt>
                <c:pt idx="6">
                  <c:v>55.0652509300951</c:v>
                </c:pt>
                <c:pt idx="7">
                  <c:v>51.9882824150664</c:v>
                </c:pt>
                <c:pt idx="8">
                  <c:v>67.8225804508327</c:v>
                </c:pt>
                <c:pt idx="9">
                  <c:v>167.465667606725</c:v>
                </c:pt>
                <c:pt idx="10">
                  <c:v>191.439773887353</c:v>
                </c:pt>
                <c:pt idx="11">
                  <c:v>108.168872689439</c:v>
                </c:pt>
                <c:pt idx="12">
                  <c:v>95.4954268527801</c:v>
                </c:pt>
                <c:pt idx="13">
                  <c:v>298.77983368116</c:v>
                </c:pt>
                <c:pt idx="14">
                  <c:v>401.413219566997</c:v>
                </c:pt>
                <c:pt idx="15">
                  <c:v>314.309217148149</c:v>
                </c:pt>
                <c:pt idx="16">
                  <c:v>252.9063550041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70.7794940671973</c:v>
                </c:pt>
                <c:pt idx="1">
                  <c:v>24.4138613780147</c:v>
                </c:pt>
                <c:pt idx="2">
                  <c:v>16.2761033751226</c:v>
                </c:pt>
                <c:pt idx="3">
                  <c:v>129.451679593479</c:v>
                </c:pt>
                <c:pt idx="4">
                  <c:v>119.905947620536</c:v>
                </c:pt>
                <c:pt idx="5">
                  <c:v>89.786179998283</c:v>
                </c:pt>
                <c:pt idx="6">
                  <c:v>104.646600168287</c:v>
                </c:pt>
                <c:pt idx="7">
                  <c:v>102.16447272281</c:v>
                </c:pt>
                <c:pt idx="8">
                  <c:v>153.28817451376</c:v>
                </c:pt>
                <c:pt idx="9">
                  <c:v>277.763761597715</c:v>
                </c:pt>
                <c:pt idx="10">
                  <c:v>303.882383079464</c:v>
                </c:pt>
                <c:pt idx="11">
                  <c:v>196.821866129433</c:v>
                </c:pt>
                <c:pt idx="12">
                  <c:v>176.040586217564</c:v>
                </c:pt>
                <c:pt idx="13">
                  <c:v>435.301427936597</c:v>
                </c:pt>
                <c:pt idx="14">
                  <c:v>543.503005364716</c:v>
                </c:pt>
                <c:pt idx="15">
                  <c:v>458.605469605293</c:v>
                </c:pt>
                <c:pt idx="16">
                  <c:v>386.7879360343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21.414749060684</c:v>
                </c:pt>
                <c:pt idx="1">
                  <c:v>42.5105457119142</c:v>
                </c:pt>
                <c:pt idx="2">
                  <c:v>56.5123743235616</c:v>
                </c:pt>
                <c:pt idx="3">
                  <c:v>220.815979491379</c:v>
                </c:pt>
                <c:pt idx="4">
                  <c:v>199.782455376754</c:v>
                </c:pt>
                <c:pt idx="5">
                  <c:v>161.877814017218</c:v>
                </c:pt>
                <c:pt idx="6">
                  <c:v>177.284799588762</c:v>
                </c:pt>
                <c:pt idx="7">
                  <c:v>173.922208645284</c:v>
                </c:pt>
                <c:pt idx="8">
                  <c:v>263.428716802902</c:v>
                </c:pt>
                <c:pt idx="9">
                  <c:v>398.838514413104</c:v>
                </c:pt>
                <c:pt idx="10">
                  <c:v>426.123854536846</c:v>
                </c:pt>
                <c:pt idx="11">
                  <c:v>319.980313738154</c:v>
                </c:pt>
                <c:pt idx="12">
                  <c:v>288.086519303803</c:v>
                </c:pt>
                <c:pt idx="13">
                  <c:v>555.305700151961</c:v>
                </c:pt>
                <c:pt idx="14">
                  <c:v>640.369240060851</c:v>
                </c:pt>
                <c:pt idx="15">
                  <c:v>586.484099241585</c:v>
                </c:pt>
                <c:pt idx="16">
                  <c:v>518.677756015341</c:v>
                </c:pt>
              </c:numCache>
            </c:numRef>
          </c:val>
        </c:ser>
        <c:gapWidth val="150"/>
        <c:overlap val="0"/>
        <c:axId val="68669490"/>
        <c:axId val="12345816"/>
      </c:barChart>
      <c:catAx>
        <c:axId val="68669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45816"/>
        <c:crossesAt val="0"/>
        <c:auto val="1"/>
        <c:lblAlgn val="ctr"/>
        <c:lblOffset val="100"/>
        <c:noMultiLvlLbl val="0"/>
      </c:catAx>
      <c:valAx>
        <c:axId val="12345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9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33093622"/>
        <c:axId val="71820123"/>
      </c:barChart>
      <c:catAx>
        <c:axId val="3309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0123"/>
        <c:crossesAt val="0"/>
        <c:auto val="1"/>
        <c:lblAlgn val="ctr"/>
        <c:lblOffset val="100"/>
        <c:noMultiLvlLbl val="0"/>
      </c:catAx>
      <c:valAx>
        <c:axId val="7182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3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8.2725275358594</c:v>
                </c:pt>
                <c:pt idx="1">
                  <c:v>6.92430336154025</c:v>
                </c:pt>
                <c:pt idx="2">
                  <c:v>2.11123662135552</c:v>
                </c:pt>
                <c:pt idx="3">
                  <c:v>19.7652651971682</c:v>
                </c:pt>
                <c:pt idx="4">
                  <c:v>33.9481850836395</c:v>
                </c:pt>
                <c:pt idx="5">
                  <c:v>23.5581752099546</c:v>
                </c:pt>
                <c:pt idx="6">
                  <c:v>23.8928440711396</c:v>
                </c:pt>
                <c:pt idx="7">
                  <c:v>24.383841867661</c:v>
                </c:pt>
                <c:pt idx="8">
                  <c:v>18.1085059596768</c:v>
                </c:pt>
                <c:pt idx="9">
                  <c:v>98.0803154093863</c:v>
                </c:pt>
                <c:pt idx="10">
                  <c:v>113.130428046503</c:v>
                </c:pt>
                <c:pt idx="11">
                  <c:v>57.9543832563666</c:v>
                </c:pt>
                <c:pt idx="12">
                  <c:v>47.7831703296763</c:v>
                </c:pt>
                <c:pt idx="13">
                  <c:v>193.156198712071</c:v>
                </c:pt>
                <c:pt idx="14">
                  <c:v>241.574325528991</c:v>
                </c:pt>
                <c:pt idx="15">
                  <c:v>194.564482692213</c:v>
                </c:pt>
                <c:pt idx="16">
                  <c:v>156.71333220276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40.8444398335101</c:v>
                </c:pt>
                <c:pt idx="1">
                  <c:v>14.1918357459431</c:v>
                </c:pt>
                <c:pt idx="2">
                  <c:v>4.66589651384594</c:v>
                </c:pt>
                <c:pt idx="3">
                  <c:v>67.9972789868729</c:v>
                </c:pt>
                <c:pt idx="4">
                  <c:v>70.4691258622665</c:v>
                </c:pt>
                <c:pt idx="5">
                  <c:v>50.2856810139135</c:v>
                </c:pt>
                <c:pt idx="6">
                  <c:v>60.5841173775202</c:v>
                </c:pt>
                <c:pt idx="7">
                  <c:v>58.5420731366462</c:v>
                </c:pt>
                <c:pt idx="8">
                  <c:v>72.6505234043357</c:v>
                </c:pt>
                <c:pt idx="9">
                  <c:v>179.290814247602</c:v>
                </c:pt>
                <c:pt idx="10">
                  <c:v>202.810939415547</c:v>
                </c:pt>
                <c:pt idx="11">
                  <c:v>113.685110040909</c:v>
                </c:pt>
                <c:pt idx="12">
                  <c:v>101.775945325383</c:v>
                </c:pt>
                <c:pt idx="13">
                  <c:v>312.327773177654</c:v>
                </c:pt>
                <c:pt idx="14">
                  <c:v>408.183299582331</c:v>
                </c:pt>
                <c:pt idx="15">
                  <c:v>323.171163870667</c:v>
                </c:pt>
                <c:pt idx="16">
                  <c:v>264.770938960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78.3910954295627</c:v>
                </c:pt>
                <c:pt idx="1">
                  <c:v>26.6812866253417</c:v>
                </c:pt>
                <c:pt idx="2">
                  <c:v>17.1737376076319</c:v>
                </c:pt>
                <c:pt idx="3">
                  <c:v>144.817018832107</c:v>
                </c:pt>
                <c:pt idx="4">
                  <c:v>131.686782129797</c:v>
                </c:pt>
                <c:pt idx="5">
                  <c:v>99.5611267386125</c:v>
                </c:pt>
                <c:pt idx="6">
                  <c:v>116.016227138509</c:v>
                </c:pt>
                <c:pt idx="7">
                  <c:v>113.842123473658</c:v>
                </c:pt>
                <c:pt idx="8">
                  <c:v>167.590028675475</c:v>
                </c:pt>
                <c:pt idx="9">
                  <c:v>293.17130485744</c:v>
                </c:pt>
                <c:pt idx="10">
                  <c:v>319.621375029293</c:v>
                </c:pt>
                <c:pt idx="11">
                  <c:v>204.995102411714</c:v>
                </c:pt>
                <c:pt idx="12">
                  <c:v>186.530688730996</c:v>
                </c:pt>
                <c:pt idx="13">
                  <c:v>449.267180005424</c:v>
                </c:pt>
                <c:pt idx="14">
                  <c:v>549.703048348523</c:v>
                </c:pt>
                <c:pt idx="15">
                  <c:v>469.385496235362</c:v>
                </c:pt>
                <c:pt idx="16">
                  <c:v>400.60082560140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37.214415066362</c:v>
                </c:pt>
                <c:pt idx="1">
                  <c:v>46.7748527881522</c:v>
                </c:pt>
                <c:pt idx="2">
                  <c:v>60.9428121797312</c:v>
                </c:pt>
                <c:pt idx="3">
                  <c:v>248.932573924553</c:v>
                </c:pt>
                <c:pt idx="4">
                  <c:v>224.506560027535</c:v>
                </c:pt>
                <c:pt idx="5">
                  <c:v>185.01733629425</c:v>
                </c:pt>
                <c:pt idx="6">
                  <c:v>199.305556092795</c:v>
                </c:pt>
                <c:pt idx="7">
                  <c:v>193.11942147924</c:v>
                </c:pt>
                <c:pt idx="8">
                  <c:v>293.342214297152</c:v>
                </c:pt>
                <c:pt idx="9">
                  <c:v>417.735019348311</c:v>
                </c:pt>
                <c:pt idx="10">
                  <c:v>446.195728932175</c:v>
                </c:pt>
                <c:pt idx="11">
                  <c:v>334.552392602664</c:v>
                </c:pt>
                <c:pt idx="12">
                  <c:v>305.227689073725</c:v>
                </c:pt>
                <c:pt idx="13">
                  <c:v>568.313198394499</c:v>
                </c:pt>
                <c:pt idx="14">
                  <c:v>646.853434677509</c:v>
                </c:pt>
                <c:pt idx="15">
                  <c:v>598.85459585423</c:v>
                </c:pt>
                <c:pt idx="16">
                  <c:v>534.718902000884</c:v>
                </c:pt>
              </c:numCache>
            </c:numRef>
          </c:val>
        </c:ser>
        <c:gapWidth val="150"/>
        <c:overlap val="0"/>
        <c:axId val="34809653"/>
        <c:axId val="60990930"/>
      </c:barChart>
      <c:catAx>
        <c:axId val="34809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0930"/>
        <c:crossesAt val="0"/>
        <c:auto val="1"/>
        <c:lblAlgn val="ctr"/>
        <c:lblOffset val="100"/>
        <c:noMultiLvlLbl val="0"/>
      </c:catAx>
      <c:valAx>
        <c:axId val="60990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9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57233330"/>
        <c:axId val="51562353"/>
      </c:barChart>
      <c:catAx>
        <c:axId val="57233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2353"/>
        <c:crossesAt val="0"/>
        <c:auto val="1"/>
        <c:lblAlgn val="ctr"/>
        <c:lblOffset val="100"/>
        <c:noMultiLvlLbl val="0"/>
      </c:catAx>
      <c:valAx>
        <c:axId val="5156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33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8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1.84661757469227</v>
      </c>
      <c r="J5" s="2" t="n">
        <f aca="false">'AI-LC'!$AF$4</f>
        <v>3.12790601647439</v>
      </c>
      <c r="K5" s="2" t="n">
        <f aca="false">'AI-LC'!$AF$5</f>
        <v>5.27398760089154</v>
      </c>
      <c r="L5" s="2" t="n">
        <f aca="false">'AI-LC'!$AF$6</f>
        <v>9.09252517208032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1.77047126314501</v>
      </c>
      <c r="J6" s="2" t="n">
        <f aca="false">'AI-LC'!$AF$8</f>
        <v>2.93021770065671</v>
      </c>
      <c r="K6" s="2" t="n">
        <f aca="false">'AI-LC'!$AF$9</f>
        <v>5.03445803827071</v>
      </c>
      <c r="L6" s="2" t="n">
        <f aca="false">'AI-LC'!$AF$10</f>
        <v>8.51516533727766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1.06813199979106</v>
      </c>
      <c r="J7" s="2" t="n">
        <f aca="false">'AI-LC'!$AF$12</f>
        <v>1.49704566227605</v>
      </c>
      <c r="K7" s="2" t="n">
        <f aca="false">'AI-LC'!$AF$13</f>
        <v>2.17510674346445</v>
      </c>
      <c r="L7" s="2" t="n">
        <f aca="false">'AI-LC'!$AF$14</f>
        <v>4.1359017532836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3.60786255293753</v>
      </c>
      <c r="J8" s="2" t="n">
        <f aca="false">'AI-LC'!$AF$16</f>
        <v>6.92128111230468</v>
      </c>
      <c r="K8" s="2" t="n">
        <f aca="false">'AI-LC'!$AF$17</f>
        <v>11.7457302954194</v>
      </c>
      <c r="L8" s="2" t="n">
        <f aca="false">'AI-LC'!$AF$18</f>
        <v>20.6056102062809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6.04547921079702</v>
      </c>
      <c r="J9" s="2" t="n">
        <f aca="false">'AI-LC'!$AF$20</f>
        <v>10.8338455662629</v>
      </c>
      <c r="K9" s="2" t="n">
        <f aca="false">'AI-LC'!$AF$21</f>
        <v>18.4024694311306</v>
      </c>
      <c r="L9" s="2" t="n">
        <f aca="false">'AI-LC'!$AF$22</f>
        <v>31.6249531105265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2.90405179050199</v>
      </c>
      <c r="J10" s="2" t="n">
        <f aca="false">'AI-LC'!$AF$24</f>
        <v>5.15093552753599</v>
      </c>
      <c r="K10" s="2" t="n">
        <f aca="false">'AI-LC'!$AF$25</f>
        <v>9.23852349770762</v>
      </c>
      <c r="L10" s="2" t="n">
        <f aca="false">'AI-LC'!$AF$26</f>
        <v>17.6111629474747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3.14637947945888</v>
      </c>
      <c r="J11" s="2" t="n">
        <f aca="false">'AI-LC'!$AF$28</f>
        <v>6.20255196983088</v>
      </c>
      <c r="K11" s="2" t="n">
        <f aca="false">'AI-LC'!$AF$29</f>
        <v>11.0590077099464</v>
      </c>
      <c r="L11" s="2" t="n">
        <f aca="false">'AI-LC'!$AF$30</f>
        <v>19.839398562827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4.75859344754534</v>
      </c>
      <c r="J12" s="2" t="n">
        <f aca="false">'AI-LC'!$AF$32</f>
        <v>10.0130430558821</v>
      </c>
      <c r="K12" s="2" t="n">
        <f aca="false">'AI-LC'!$AF$33</f>
        <v>18.5747817816475</v>
      </c>
      <c r="L12" s="2" t="n">
        <f aca="false">'AI-LC'!$AF$34</f>
        <v>32.6883133196638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2.48456079242465</v>
      </c>
      <c r="J13" s="2" t="n">
        <f aca="false">'AI-LC'!$AF$36</f>
        <v>5.02721096913105</v>
      </c>
      <c r="K13" s="2" t="n">
        <f aca="false">'AI-LC'!$AF$37</f>
        <v>9.06577739266465</v>
      </c>
      <c r="L13" s="2" t="n">
        <f aca="false">'AI-LC'!$AF$38</f>
        <v>16.2472515676671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16.5602421770479</v>
      </c>
      <c r="J14" s="2" t="n">
        <f aca="false">'AI-LC'!$AF$40</f>
        <v>29.0379350140514</v>
      </c>
      <c r="K14" s="2" t="n">
        <f aca="false">'AI-LC'!$AF$41</f>
        <v>50.6081654674457</v>
      </c>
      <c r="L14" s="2" t="n">
        <f aca="false">'AI-LC'!$AF$42</f>
        <v>85.2193592019026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16.1253858130486</v>
      </c>
      <c r="J15" s="2" t="n">
        <f aca="false">'AI-LC'!$AF$44</f>
        <v>26.1264327674435</v>
      </c>
      <c r="K15" s="2" t="n">
        <f aca="false">'AI-LC'!$AF$45</f>
        <v>42.7748098895957</v>
      </c>
      <c r="L15" s="3" t="n">
        <f aca="false">'AI-LC'!$AF$46</f>
        <v>70.7801338992292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7.98958561128898</v>
      </c>
      <c r="J16" s="2" t="n">
        <f aca="false">'AI-LC'!$AF$48</f>
        <v>12.5274015597098</v>
      </c>
      <c r="K16" s="2" t="n">
        <f aca="false">'AI-LC'!$AF$49</f>
        <v>20.6867814802113</v>
      </c>
      <c r="L16" s="2" t="n">
        <f aca="false">'AI-LC'!$AF$50</f>
        <v>36.6246129903872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12.7119384940072</v>
      </c>
      <c r="J17" s="2" t="n">
        <f aca="false">'AI-LC'!$AF$52</f>
        <v>20.7000741551561</v>
      </c>
      <c r="K17" s="2" t="n">
        <f aca="false">'AI-LC'!$AF$53</f>
        <v>35.2210237355875</v>
      </c>
      <c r="L17" s="2" t="n">
        <f aca="false">'AI-LC'!$AF$54</f>
        <v>65.8732303496786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55.3886227531392</v>
      </c>
      <c r="J18" s="2" t="n">
        <f aca="false">'AI-LC'!$AF$56</f>
        <v>88.16124160781</v>
      </c>
      <c r="K18" s="2" t="n">
        <f aca="false">'AI-LC'!$AF$57</f>
        <v>141.961881313876</v>
      </c>
      <c r="L18" s="2" t="n">
        <f aca="false">'AI-LC'!$AF$58</f>
        <v>225.805568057666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30.8608440433181</v>
      </c>
      <c r="J19" s="2" t="n">
        <f aca="false">'AI-LC'!$AF$60</f>
        <v>47.2141398392551</v>
      </c>
      <c r="K19" s="2" t="n">
        <f aca="false">'AI-LC'!$AF$61</f>
        <v>73.5408506242965</v>
      </c>
      <c r="L19" s="2" t="n">
        <f aca="false">'AI-LC'!$AF$62</f>
        <v>115.940881667093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29.613332898067</v>
      </c>
      <c r="J20" s="2" t="n">
        <f aca="false">'AI-LC'!$AF$64</f>
        <v>46.5382800964959</v>
      </c>
      <c r="K20" s="2" t="n">
        <f aca="false">'AI-LC'!$AF$65</f>
        <v>77.2709842412641</v>
      </c>
      <c r="L20" s="2" t="n">
        <f aca="false">'AI-LC'!$AF$66</f>
        <v>132.92631298696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41.4851539945831</v>
      </c>
      <c r="J21" s="2" t="n">
        <f aca="false">'AI-LC'!$AF$68</f>
        <v>66.1636765674565</v>
      </c>
      <c r="K21" s="3" t="n">
        <f aca="false">'AI-LC'!$AF$69</f>
        <v>110.422009617847</v>
      </c>
      <c r="L21" s="3" t="n">
        <f aca="false">'AI-LC'!$AF$70</f>
        <v>188.334676818344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16.4168330901164</v>
      </c>
      <c r="J22" s="2" t="n">
        <f aca="false">'AI-LC'!$AF$72</f>
        <v>27.2527753818073</v>
      </c>
      <c r="K22" s="2" t="n">
        <f aca="false">'AI-LC'!$AF$73</f>
        <v>43.7658345342459</v>
      </c>
      <c r="L22" s="2" t="n">
        <f aca="false">'AI-LC'!$AF$74</f>
        <v>69.6369282508109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17.0011550809422</v>
      </c>
      <c r="J23" s="3" t="n">
        <f aca="false">'AI-LC'!$AF$76</f>
        <v>26.7587013959052</v>
      </c>
      <c r="K23" s="2" t="n">
        <f aca="false">'AI-LC'!$AF$77</f>
        <v>40.9433603584333</v>
      </c>
      <c r="L23" s="2" t="n">
        <f aca="false">'AI-LC'!$AF$78</f>
        <v>64.1534467319662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15.2051682133252</v>
      </c>
      <c r="J24" s="2" t="n">
        <f aca="false">'AI-LC'!$AF$80</f>
        <v>25.3453582517411</v>
      </c>
      <c r="K24" s="2" t="n">
        <f aca="false">'AI-LC'!$AF$81</f>
        <v>42.6424615234594</v>
      </c>
      <c r="L24" s="2" t="n">
        <f aca="false">'AI-LC'!$AF$82</f>
        <v>71.2759320385712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2.01158110688179</v>
      </c>
      <c r="J28" s="2" t="n">
        <f aca="false">'AI-HE'!$AF$4</f>
        <v>3.54393576792647</v>
      </c>
      <c r="K28" s="2" t="n">
        <f aca="false">'AI-HE'!$AF$5</f>
        <v>6.19802132263195</v>
      </c>
      <c r="L28" s="2" t="n">
        <f aca="false">'AI-HE'!$AF$6</f>
        <v>10.9303739137106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1.92258829350055</v>
      </c>
      <c r="J29" s="2" t="n">
        <f aca="false">'AI-HE'!$AF$8</f>
        <v>3.30761701704199</v>
      </c>
      <c r="K29" s="2" t="n">
        <f aca="false">'AI-HE'!$AF$9</f>
        <v>5.8410622302751</v>
      </c>
      <c r="L29" s="2" t="n">
        <f aca="false">'AI-HE'!$AF$10</f>
        <v>10.1615869032356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1.09608049420517</v>
      </c>
      <c r="J30" s="2" t="n">
        <f aca="false">'AI-HE'!$AF$12</f>
        <v>1.63134621344418</v>
      </c>
      <c r="K30" s="2" t="n">
        <f aca="false">'AI-HE'!$AF$13</f>
        <v>2.57642966294829</v>
      </c>
      <c r="L30" s="2" t="n">
        <f aca="false">'AI-HE'!$AF$14</f>
        <v>4.90274636960798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4.04303633076773</v>
      </c>
      <c r="J31" s="2" t="n">
        <f aca="false">'AI-HE'!$AF$16</f>
        <v>8.11314095519135</v>
      </c>
      <c r="K31" s="2" t="n">
        <f aca="false">'AI-HE'!$AF$17</f>
        <v>14.3686237298167</v>
      </c>
      <c r="L31" s="2" t="n">
        <f aca="false">'AI-HE'!$AF$18</f>
        <v>25.825882769866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6.84449577951511</v>
      </c>
      <c r="J32" s="2" t="n">
        <f aca="false">'AI-HE'!$AF$20</f>
        <v>12.4681628442629</v>
      </c>
      <c r="K32" s="2" t="n">
        <f aca="false">'AI-HE'!$AF$21</f>
        <v>21.8009414061071</v>
      </c>
      <c r="L32" s="2" t="n">
        <f aca="false">'AI-HE'!$AF$22</f>
        <v>38.1887870027246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3.15138361568776</v>
      </c>
      <c r="J33" s="2" t="n">
        <f aca="false">'AI-HE'!$AF$24</f>
        <v>5.74470490082373</v>
      </c>
      <c r="K33" s="2" t="n">
        <f aca="false">'AI-HE'!$AF$25</f>
        <v>10.7811002099996</v>
      </c>
      <c r="L33" s="2" t="n">
        <f aca="false">'AI-HE'!$AF$26</f>
        <v>21.1302270997869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3.47125328613548</v>
      </c>
      <c r="J34" s="2" t="n">
        <f aca="false">'AI-HE'!$AF$28</f>
        <v>6.97007958150587</v>
      </c>
      <c r="K34" s="2" t="n">
        <f aca="false">'AI-HE'!$AF$29</f>
        <v>12.8640406806594</v>
      </c>
      <c r="L34" s="2" t="n">
        <f aca="false">'AI-HE'!$AF$30</f>
        <v>23.557162837974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5.51061427849745</v>
      </c>
      <c r="J35" s="2" t="n">
        <f aca="false">'AI-HE'!$AF$32</f>
        <v>11.8393084807</v>
      </c>
      <c r="K35" s="2" t="n">
        <f aca="false">'AI-HE'!$AF$33</f>
        <v>22.2679546503457</v>
      </c>
      <c r="L35" s="2" t="n">
        <f aca="false">'AI-HE'!$AF$34</f>
        <v>39.650502519117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2.68028001234916</v>
      </c>
      <c r="J36" s="2" t="n">
        <f aca="false">'AI-HE'!$AF$36</f>
        <v>5.53511374420127</v>
      </c>
      <c r="K36" s="2" t="n">
        <f aca="false">'AI-HE'!$AF$37</f>
        <v>10.2795627065298</v>
      </c>
      <c r="L36" s="2" t="n">
        <f aca="false">'AI-HE'!$AF$38</f>
        <v>19.0924121380483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17.924328142303</v>
      </c>
      <c r="J37" s="2" t="n">
        <f aca="false">'AI-HE'!$AF$40</f>
        <v>32.3360593237092</v>
      </c>
      <c r="K37" s="2" t="n">
        <f aca="false">'AI-HE'!$AF$41</f>
        <v>57.3637915902978</v>
      </c>
      <c r="L37" s="2" t="n">
        <f aca="false">'AI-HE'!$AF$42</f>
        <v>97.6466884934728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17.7786799675212</v>
      </c>
      <c r="J38" s="2" t="n">
        <f aca="false">'AI-HE'!$AF$44</f>
        <v>29.1110207832703</v>
      </c>
      <c r="K38" s="2" t="n">
        <f aca="false">'AI-HE'!$AF$45</f>
        <v>48.5223623301894</v>
      </c>
      <c r="L38" s="3" t="n">
        <f aca="false">'AI-HE'!$AF$46</f>
        <v>81.870778115815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8.5793837367927</v>
      </c>
      <c r="J39" s="2" t="n">
        <f aca="false">'AI-HE'!$AF$48</f>
        <v>13.5507682888487</v>
      </c>
      <c r="K39" s="2" t="n">
        <f aca="false">'AI-HE'!$AF$49</f>
        <v>22.6954925231289</v>
      </c>
      <c r="L39" s="2" t="n">
        <f aca="false">'AI-HE'!$AF$50</f>
        <v>41.3374820721005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13.893703300346</v>
      </c>
      <c r="J40" s="2" t="n">
        <f aca="false">'AI-HE'!$AF$52</f>
        <v>22.8725160578174</v>
      </c>
      <c r="K40" s="2" t="n">
        <f aca="false">'AI-HE'!$AF$53</f>
        <v>39.6142511456018</v>
      </c>
      <c r="L40" s="2" t="n">
        <f aca="false">'AI-HE'!$AF$54</f>
        <v>75.5061020047981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60.7993919724504</v>
      </c>
      <c r="J41" s="2" t="n">
        <f aca="false">'AI-HE'!$AF$56</f>
        <v>97.3030009461167</v>
      </c>
      <c r="K41" s="2" t="n">
        <f aca="false">'AI-HE'!$AF$57</f>
        <v>157.067179441376</v>
      </c>
      <c r="L41" s="2" t="n">
        <f aca="false">'AI-HE'!$AF$58</f>
        <v>246.849533610245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32.7192988342738</v>
      </c>
      <c r="J42" s="2" t="n">
        <f aca="false">'AI-HE'!$AF$60</f>
        <v>50.6388711654114</v>
      </c>
      <c r="K42" s="2" t="n">
        <f aca="false">'AI-HE'!$AF$61</f>
        <v>79.4352192839486</v>
      </c>
      <c r="L42" s="2" t="n">
        <f aca="false">'AI-HE'!$AF$62</f>
        <v>127.180051318885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31.7512241979304</v>
      </c>
      <c r="J43" s="2" t="n">
        <f aca="false">'AI-HE'!$AF$64</f>
        <v>50.0735965536638</v>
      </c>
      <c r="K43" s="2" t="n">
        <f aca="false">'AI-HE'!$AF$65</f>
        <v>84.6955120960948</v>
      </c>
      <c r="L43" s="2" t="n">
        <f aca="false">'AI-HE'!$AF$66</f>
        <v>148.764886911586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44.7672832938018</v>
      </c>
      <c r="J44" s="2" t="n">
        <f aca="false">'AI-HE'!$AF$68</f>
        <v>72.1928271314473</v>
      </c>
      <c r="K44" s="3" t="n">
        <f aca="false">'AI-HE'!$AF$69</f>
        <v>122.741528252902</v>
      </c>
      <c r="L44" s="3" t="n">
        <f aca="false">'AI-HE'!$AF$70</f>
        <v>210.47627918614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18.9539668151582</v>
      </c>
      <c r="J45" s="2" t="n">
        <f aca="false">'AI-HE'!$AF$72</f>
        <v>31.9129336349342</v>
      </c>
      <c r="K45" s="2" t="n">
        <f aca="false">'AI-HE'!$AF$73</f>
        <v>52.3548225331835</v>
      </c>
      <c r="L45" s="2" t="n">
        <f aca="false">'AI-HE'!$AF$74</f>
        <v>83.6876978797054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18.6071381650869</v>
      </c>
      <c r="J46" s="3" t="n">
        <f aca="false">'AI-HE'!$AF$76</f>
        <v>30.1556671503567</v>
      </c>
      <c r="K46" s="2" t="n">
        <f aca="false">'AI-HE'!$AF$77</f>
        <v>47.6230278549861</v>
      </c>
      <c r="L46" s="2" t="n">
        <f aca="false">'AI-HE'!$AF$78</f>
        <v>76.4860887793826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17.059127192915</v>
      </c>
      <c r="J47" s="2" t="n">
        <f aca="false">'AI-HE'!$AF$80</f>
        <v>29.1664393966157</v>
      </c>
      <c r="K47" s="2" t="n">
        <f aca="false">'AI-HE'!$AF$81</f>
        <v>49.9413771691395</v>
      </c>
      <c r="L47" s="2" t="n">
        <f aca="false">'AI-HE'!$AF$82</f>
        <v>84.9877845915662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17.0644911143662</v>
      </c>
      <c r="J51" s="2" t="n">
        <f aca="false">'RA-LC'!$AF$4</f>
        <v>37.7219435141307</v>
      </c>
      <c r="K51" s="2" t="n">
        <f aca="false">'RA-LC'!$AF$5</f>
        <v>70.7794940671973</v>
      </c>
      <c r="L51" s="2" t="n">
        <f aca="false">'RA-LC'!$AF$6</f>
        <v>121.414749060684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6.49899616371858</v>
      </c>
      <c r="J52" s="2" t="n">
        <f aca="false">'RA-LC'!$AF$8</f>
        <v>13.0853148996444</v>
      </c>
      <c r="K52" s="2" t="n">
        <f aca="false">'RA-LC'!$AF$9</f>
        <v>24.4138613780147</v>
      </c>
      <c r="L52" s="2" t="n">
        <f aca="false">'RA-LC'!$AF$10</f>
        <v>42.5105457119142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1.89175398952748</v>
      </c>
      <c r="J53" s="2" t="n">
        <f aca="false">'RA-LC'!$AF$12</f>
        <v>4.41930017688918</v>
      </c>
      <c r="K53" s="2" t="n">
        <f aca="false">'RA-LC'!$AF$13</f>
        <v>16.2761033751226</v>
      </c>
      <c r="L53" s="2" t="n">
        <f aca="false">'RA-LC'!$AF$14</f>
        <v>56.5123743235616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0</v>
      </c>
      <c r="I54" s="2" t="n">
        <f aca="false">'RA-LC'!$AF$15</f>
        <v>18.2486625144887</v>
      </c>
      <c r="J54" s="2" t="n">
        <f aca="false">'RA-LC'!$AF$16</f>
        <v>60.4570815911634</v>
      </c>
      <c r="K54" s="2" t="n">
        <f aca="false">'RA-LC'!$AF$17</f>
        <v>129.451679593479</v>
      </c>
      <c r="L54" s="2" t="n">
        <f aca="false">'RA-LC'!$AF$18</f>
        <v>220.815979491379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31.3533944817653</v>
      </c>
      <c r="J55" s="2" t="n">
        <f aca="false">'RA-LC'!$AF$20</f>
        <v>64.656099120374</v>
      </c>
      <c r="K55" s="2" t="n">
        <f aca="false">'RA-LC'!$AF$21</f>
        <v>119.905947620536</v>
      </c>
      <c r="L55" s="2" t="n">
        <f aca="false">'RA-LC'!$AF$22</f>
        <v>199.782455376754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21.8570519415505</v>
      </c>
      <c r="J56" s="2" t="n">
        <f aca="false">'RA-LC'!$AF$24</f>
        <v>46.4140770753168</v>
      </c>
      <c r="K56" s="2" t="n">
        <f aca="false">'RA-LC'!$AF$25</f>
        <v>89.786179998283</v>
      </c>
      <c r="L56" s="2" t="n">
        <f aca="false">'RA-LC'!$AF$26</f>
        <v>161.877814017218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22.0339163526976</v>
      </c>
      <c r="J57" s="2" t="n">
        <f aca="false">'RA-LC'!$AF$28</f>
        <v>55.0652509300951</v>
      </c>
      <c r="K57" s="2" t="n">
        <f aca="false">'RA-LC'!$AF$29</f>
        <v>104.646600168287</v>
      </c>
      <c r="L57" s="2" t="n">
        <f aca="false">'RA-LC'!$AF$30</f>
        <v>177.284799588762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21.674724185994</v>
      </c>
      <c r="J58" s="2" t="n">
        <f aca="false">'RA-LC'!$AF$32</f>
        <v>51.9882824150664</v>
      </c>
      <c r="K58" s="2" t="n">
        <f aca="false">'RA-LC'!$AF$33</f>
        <v>102.16447272281</v>
      </c>
      <c r="L58" s="2" t="n">
        <f aca="false">'RA-LC'!$AF$34</f>
        <v>173.922208645284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17.1541995183112</v>
      </c>
      <c r="J59" s="2" t="n">
        <f aca="false">'RA-LC'!$AF$36</f>
        <v>67.8225804508327</v>
      </c>
      <c r="K59" s="2" t="n">
        <f aca="false">'RA-LC'!$AF$37</f>
        <v>153.28817451376</v>
      </c>
      <c r="L59" s="2" t="n">
        <f aca="false">'RA-LC'!$AF$38</f>
        <v>263.428716802902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91.4648499075502</v>
      </c>
      <c r="J60" s="2" t="n">
        <f aca="false">'RA-LC'!$AF$40</f>
        <v>167.465667606725</v>
      </c>
      <c r="K60" s="2" t="n">
        <f aca="false">'RA-LC'!$AF$41</f>
        <v>277.763761597715</v>
      </c>
      <c r="L60" s="2" t="n">
        <f aca="false">'RA-LC'!$AF$42</f>
        <v>398.838514413104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105.981065115089</v>
      </c>
      <c r="J61" s="2" t="n">
        <f aca="false">'RA-LC'!$AF$44</f>
        <v>191.439773887353</v>
      </c>
      <c r="K61" s="2" t="n">
        <f aca="false">'RA-LC'!$AF$45</f>
        <v>303.882383079464</v>
      </c>
      <c r="L61" s="3" t="n">
        <f aca="false">'RA-LC'!$AF$46</f>
        <v>426.123854536846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54.7024719712357</v>
      </c>
      <c r="J62" s="2" t="n">
        <f aca="false">'RA-LC'!$AF$48</f>
        <v>108.168872689439</v>
      </c>
      <c r="K62" s="2" t="n">
        <f aca="false">'RA-LC'!$AF$49</f>
        <v>196.821866129433</v>
      </c>
      <c r="L62" s="2" t="n">
        <f aca="false">'RA-LC'!$AF$50</f>
        <v>319.980313738154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44.8511788468941</v>
      </c>
      <c r="J63" s="2" t="n">
        <f aca="false">'RA-LC'!$AF$52</f>
        <v>95.4954268527801</v>
      </c>
      <c r="K63" s="2" t="n">
        <f aca="false">'RA-LC'!$AF$53</f>
        <v>176.040586217564</v>
      </c>
      <c r="L63" s="2" t="n">
        <f aca="false">'RA-LC'!$AF$54</f>
        <v>288.086519303803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183.435265251428</v>
      </c>
      <c r="J64" s="2" t="n">
        <f aca="false">'RA-LC'!$AF$56</f>
        <v>298.77983368116</v>
      </c>
      <c r="K64" s="2" t="n">
        <f aca="false">'RA-LC'!$AF$57</f>
        <v>435.301427936597</v>
      </c>
      <c r="L64" s="2" t="n">
        <f aca="false">'RA-LC'!$AF$58</f>
        <v>555.305700151961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234.474584640365</v>
      </c>
      <c r="J65" s="2" t="n">
        <f aca="false">'RA-LC'!$AF$60</f>
        <v>401.413219566997</v>
      </c>
      <c r="K65" s="2" t="n">
        <f aca="false">'RA-LC'!$AF$61</f>
        <v>543.503005364716</v>
      </c>
      <c r="L65" s="2" t="n">
        <f aca="false">'RA-LC'!$AF$62</f>
        <v>640.369240060851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188.144743044872</v>
      </c>
      <c r="J66" s="2" t="n">
        <f aca="false">'RA-LC'!$AF$64</f>
        <v>314.309217148149</v>
      </c>
      <c r="K66" s="2" t="n">
        <f aca="false">'RA-LC'!$AF$65</f>
        <v>458.605469605293</v>
      </c>
      <c r="L66" s="2" t="n">
        <f aca="false">'RA-LC'!$AF$66</f>
        <v>586.484099241585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149.015810759943</v>
      </c>
      <c r="J67" s="2" t="n">
        <f aca="false">'RA-LC'!$AF$68</f>
        <v>252.90635500413</v>
      </c>
      <c r="K67" s="3" t="n">
        <f aca="false">'RA-LC'!$AF$69</f>
        <v>386.787936034344</v>
      </c>
      <c r="L67" s="3" t="n">
        <f aca="false">'RA-LC'!$AF$70</f>
        <v>518.677756015341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18.2725275358594</v>
      </c>
      <c r="J74" s="2" t="n">
        <f aca="false">'RA-HE'!$AF$4</f>
        <v>40.8444398335101</v>
      </c>
      <c r="K74" s="2" t="n">
        <f aca="false">'RA-HE'!$AF$5</f>
        <v>78.3910954295627</v>
      </c>
      <c r="L74" s="2" t="n">
        <f aca="false">'RA-HE'!$AF$6</f>
        <v>137.214415066362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6.92430336154025</v>
      </c>
      <c r="J75" s="2" t="n">
        <f aca="false">'RA-HE'!$AF$8</f>
        <v>14.1918357459431</v>
      </c>
      <c r="K75" s="2" t="n">
        <f aca="false">'RA-HE'!$AF$9</f>
        <v>26.6812866253417</v>
      </c>
      <c r="L75" s="2" t="n">
        <f aca="false">'RA-HE'!$AF$10</f>
        <v>46.774852788152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2.11123662135552</v>
      </c>
      <c r="J76" s="2" t="n">
        <f aca="false">'RA-HE'!$AF$12</f>
        <v>4.66589651384594</v>
      </c>
      <c r="K76" s="2" t="n">
        <f aca="false">'RA-HE'!$AF$13</f>
        <v>17.1737376076319</v>
      </c>
      <c r="L76" s="2" t="n">
        <f aca="false">'RA-HE'!$AF$14</f>
        <v>60.9428121797312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19.7652651971682</v>
      </c>
      <c r="J77" s="2" t="n">
        <f aca="false">'RA-HE'!$AF$16</f>
        <v>67.9972789868729</v>
      </c>
      <c r="K77" s="2" t="n">
        <f aca="false">'RA-HE'!$AF$17</f>
        <v>144.817018832107</v>
      </c>
      <c r="L77" s="2" t="n">
        <f aca="false">'RA-HE'!$AF$18</f>
        <v>248.932573924553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33.9481850836395</v>
      </c>
      <c r="J78" s="2" t="n">
        <f aca="false">'RA-HE'!$AF$20</f>
        <v>70.4691258622665</v>
      </c>
      <c r="K78" s="2" t="n">
        <f aca="false">'RA-HE'!$AF$21</f>
        <v>131.686782129797</v>
      </c>
      <c r="L78" s="2" t="n">
        <f aca="false">'RA-HE'!$AF$22</f>
        <v>224.506560027535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23.5581752099546</v>
      </c>
      <c r="J79" s="2" t="n">
        <f aca="false">'RA-HE'!$AF$24</f>
        <v>50.2856810139135</v>
      </c>
      <c r="K79" s="2" t="n">
        <f aca="false">'RA-HE'!$AF$25</f>
        <v>99.5611267386125</v>
      </c>
      <c r="L79" s="2" t="n">
        <f aca="false">'RA-HE'!$AF$26</f>
        <v>185.01733629425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23.8928440711396</v>
      </c>
      <c r="J80" s="2" t="n">
        <f aca="false">'RA-HE'!$AF$28</f>
        <v>60.5841173775202</v>
      </c>
      <c r="K80" s="2" t="n">
        <f aca="false">'RA-HE'!$AF$29</f>
        <v>116.016227138509</v>
      </c>
      <c r="L80" s="2" t="n">
        <f aca="false">'RA-HE'!$AF$30</f>
        <v>199.305556092795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24.383841867661</v>
      </c>
      <c r="J81" s="2" t="n">
        <f aca="false">'RA-HE'!$AF$32</f>
        <v>58.5420731366462</v>
      </c>
      <c r="K81" s="2" t="n">
        <f aca="false">'RA-HE'!$AF$33</f>
        <v>113.842123473658</v>
      </c>
      <c r="L81" s="2" t="n">
        <f aca="false">'RA-HE'!$AF$34</f>
        <v>193.1194214792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18.1085059596768</v>
      </c>
      <c r="J82" s="2" t="n">
        <f aca="false">'RA-HE'!$AF$36</f>
        <v>72.6505234043357</v>
      </c>
      <c r="K82" s="2" t="n">
        <f aca="false">'RA-HE'!$AF$37</f>
        <v>167.590028675475</v>
      </c>
      <c r="L82" s="2" t="n">
        <f aca="false">'RA-HE'!$AF$38</f>
        <v>293.342214297152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98.0803154093863</v>
      </c>
      <c r="J83" s="2" t="n">
        <f aca="false">'RA-HE'!$AF$40</f>
        <v>179.290814247602</v>
      </c>
      <c r="K83" s="2" t="n">
        <f aca="false">'RA-HE'!$AF$41</f>
        <v>293.17130485744</v>
      </c>
      <c r="L83" s="2" t="n">
        <f aca="false">'RA-HE'!$AF$42</f>
        <v>417.735019348311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113.130428046503</v>
      </c>
      <c r="J84" s="2" t="n">
        <f aca="false">'RA-HE'!$AF$44</f>
        <v>202.810939415547</v>
      </c>
      <c r="K84" s="2" t="n">
        <f aca="false">'RA-HE'!$AF$45</f>
        <v>319.621375029293</v>
      </c>
      <c r="L84" s="3" t="n">
        <f aca="false">'RA-HE'!$AF$46</f>
        <v>446.195728932175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57.9543832563666</v>
      </c>
      <c r="J85" s="2" t="n">
        <f aca="false">'RA-HE'!$AF$48</f>
        <v>113.685110040909</v>
      </c>
      <c r="K85" s="2" t="n">
        <f aca="false">'RA-HE'!$AF$49</f>
        <v>204.995102411714</v>
      </c>
      <c r="L85" s="2" t="n">
        <f aca="false">'RA-HE'!$AF$50</f>
        <v>334.552392602664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47.7831703296763</v>
      </c>
      <c r="J86" s="2" t="n">
        <f aca="false">'RA-HE'!$AF$52</f>
        <v>101.775945325383</v>
      </c>
      <c r="K86" s="2" t="n">
        <f aca="false">'RA-HE'!$AF$53</f>
        <v>186.530688730996</v>
      </c>
      <c r="L86" s="2" t="n">
        <f aca="false">'RA-HE'!$AF$54</f>
        <v>305.227689073725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193.156198712071</v>
      </c>
      <c r="J87" s="2" t="n">
        <f aca="false">'RA-HE'!$AF$56</f>
        <v>312.327773177654</v>
      </c>
      <c r="K87" s="2" t="n">
        <f aca="false">'RA-HE'!$AF$57</f>
        <v>449.267180005424</v>
      </c>
      <c r="L87" s="2" t="n">
        <f aca="false">'RA-HE'!$AF$58</f>
        <v>568.313198394499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241.574325528991</v>
      </c>
      <c r="J88" s="2" t="n">
        <f aca="false">'RA-HE'!$AF$60</f>
        <v>408.183299582331</v>
      </c>
      <c r="K88" s="2" t="n">
        <f aca="false">'RA-HE'!$AF$61</f>
        <v>549.703048348523</v>
      </c>
      <c r="L88" s="2" t="n">
        <f aca="false">'RA-HE'!$AF$62</f>
        <v>646.853434677509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194.564482692213</v>
      </c>
      <c r="J89" s="2" t="n">
        <f aca="false">'RA-HE'!$AF$64</f>
        <v>323.171163870667</v>
      </c>
      <c r="K89" s="2" t="n">
        <f aca="false">'RA-HE'!$AF$65</f>
        <v>469.385496235362</v>
      </c>
      <c r="L89" s="2" t="n">
        <f aca="false">'RA-HE'!$AF$66</f>
        <v>598.85459585423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156.713332202764</v>
      </c>
      <c r="J90" s="2" t="n">
        <f aca="false">'RA-HE'!$AF$68</f>
        <v>264.77093896039</v>
      </c>
      <c r="K90" s="3" t="n">
        <f aca="false">'RA-HE'!$AF$69</f>
        <v>400.600825601408</v>
      </c>
      <c r="L90" s="3" t="n">
        <f aca="false">'RA-HE'!$AF$70</f>
        <v>534.718902000884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30.334343037648</v>
      </c>
      <c r="J101" s="2" t="n">
        <f aca="false">'LB-LC'!$AF$20</f>
        <v>61.9514487274818</v>
      </c>
      <c r="K101" s="2" t="n">
        <f aca="false">'LB-LC'!$AF$21</f>
        <v>118.803856739276</v>
      </c>
      <c r="L101" s="2" t="n">
        <f aca="false">'LB-LC'!$AF$22</f>
        <v>207.306834700251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23.6588476168204</v>
      </c>
      <c r="J102" s="2" t="n">
        <f aca="false">'LB-LC'!$AF$24</f>
        <v>54.1602534351759</v>
      </c>
      <c r="K102" s="2" t="n">
        <f aca="false">'LB-LC'!$AF$25</f>
        <v>113.920605877597</v>
      </c>
      <c r="L102" s="2" t="n">
        <f aca="false">'LB-LC'!$AF$26</f>
        <v>218.979486721895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23.5642625868468</v>
      </c>
      <c r="J103" s="2" t="n">
        <f aca="false">'LB-LC'!$AF$28</f>
        <v>58.6765211808244</v>
      </c>
      <c r="K103" s="2" t="n">
        <f aca="false">'LB-LC'!$AF$29</f>
        <v>114.147895364845</v>
      </c>
      <c r="L103" s="2" t="n">
        <f aca="false">'LB-LC'!$AF$30</f>
        <v>198.118409289717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20.4194768547241</v>
      </c>
      <c r="J104" s="2" t="n">
        <f aca="false">'LB-LC'!$AF$32</f>
        <v>48.6543166427873</v>
      </c>
      <c r="K104" s="2" t="n">
        <f aca="false">'LB-LC'!$AF$33</f>
        <v>96.9449403261179</v>
      </c>
      <c r="L104" s="2" t="n">
        <f aca="false">'LB-LC'!$AF$34</f>
        <v>171.186952552198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17.7291370106545</v>
      </c>
      <c r="J105" s="2" t="n">
        <f aca="false">'LB-LC'!$AF$36</f>
        <v>76.5514281994867</v>
      </c>
      <c r="K105" s="2" t="n">
        <f aca="false">'LB-LC'!$AF$37</f>
        <v>185.482975224436</v>
      </c>
      <c r="L105" s="2" t="n">
        <f aca="false">'LB-LC'!$AF$38</f>
        <v>331.267831683354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87.5654529674193</v>
      </c>
      <c r="J106" s="2" t="n">
        <f aca="false">'LB-LC'!$AF$40</f>
        <v>165.200572629527</v>
      </c>
      <c r="K106" s="2" t="n">
        <f aca="false">'LB-LC'!$AF$41</f>
        <v>281.432244257898</v>
      </c>
      <c r="L106" s="2" t="n">
        <f aca="false">'LB-LC'!$AF$42</f>
        <v>411.681164353189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99.7939046843009</v>
      </c>
      <c r="J107" s="2" t="n">
        <f aca="false">'LB-LC'!$AF$44</f>
        <v>187.972005045285</v>
      </c>
      <c r="K107" s="2" t="n">
        <f aca="false">'LB-LC'!$AF$45</f>
        <v>307.25596724645</v>
      </c>
      <c r="L107" s="3" t="n">
        <f aca="false">'LB-LC'!$AF$46</f>
        <v>438.970733668085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48.6706872016538</v>
      </c>
      <c r="J108" s="2" t="n">
        <f aca="false">'LB-LC'!$AF$48</f>
        <v>104.923563330273</v>
      </c>
      <c r="K108" s="2" t="n">
        <f aca="false">'LB-LC'!$AF$49</f>
        <v>205.466694155192</v>
      </c>
      <c r="L108" s="2" t="n">
        <f aca="false">'LB-LC'!$AF$50</f>
        <v>351.075811713531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40.7008134448814</v>
      </c>
      <c r="J109" s="2" t="n">
        <f aca="false">'LB-LC'!$AF$52</f>
        <v>91.8503145027297</v>
      </c>
      <c r="K109" s="2" t="n">
        <f aca="false">'LB-LC'!$AF$53</f>
        <v>178.716978997144</v>
      </c>
      <c r="L109" s="2" t="n">
        <f aca="false">'LB-LC'!$AF$54</f>
        <v>307.550157713037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167.232708383032</v>
      </c>
      <c r="J110" s="2" t="n">
        <f aca="false">'LB-LC'!$AF$56</f>
        <v>282.400305172309</v>
      </c>
      <c r="K110" s="2" t="n">
        <f aca="false">'LB-LC'!$AF$57</f>
        <v>421.994511016052</v>
      </c>
      <c r="L110" s="2" t="n">
        <f aca="false">'LB-LC'!$AF$58</f>
        <v>549.725911352754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202.823561319156</v>
      </c>
      <c r="J111" s="2" t="n">
        <f aca="false">'LB-LC'!$AF$60</f>
        <v>380.706766834084</v>
      </c>
      <c r="K111" s="2" t="n">
        <f aca="false">'LB-LC'!$AF$61</f>
        <v>552.521952816947</v>
      </c>
      <c r="L111" s="2" t="n">
        <f aca="false">'LB-LC'!$AF$62</f>
        <v>664.890078148992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175.169457470917</v>
      </c>
      <c r="J112" s="2" t="n">
        <f aca="false">'LB-LC'!$AF$64</f>
        <v>315.80994211547</v>
      </c>
      <c r="K112" s="2" t="n">
        <f aca="false">'LB-LC'!$AF$65</f>
        <v>477.083838733632</v>
      </c>
      <c r="L112" s="2" t="n">
        <f aca="false">'LB-LC'!$AF$66</f>
        <v>615.488034899653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141.930054681887</v>
      </c>
      <c r="J113" s="2" t="n">
        <f aca="false">'LB-LC'!$AF$68</f>
        <v>250.854122892244</v>
      </c>
      <c r="K113" s="3" t="n">
        <f aca="false">'LB-LC'!$AF$69</f>
        <v>391.308409206683</v>
      </c>
      <c r="L113" s="3" t="n">
        <f aca="false">'LB-LC'!$AF$70</f>
        <v>530.657467323763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185.823130795055</v>
      </c>
      <c r="J114" s="2" t="n">
        <f aca="false">'LB-LC'!$AF$72</f>
        <v>343.591781019549</v>
      </c>
      <c r="K114" s="2" t="n">
        <f aca="false">'LB-LC'!$AF$73</f>
        <v>479.74544183924</v>
      </c>
      <c r="L114" s="2" t="n">
        <f aca="false">'LB-LC'!$AF$74</f>
        <v>585.418677668917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159.21506695427</v>
      </c>
      <c r="J115" s="3" t="n">
        <f aca="false">'LB-LC'!$AF$76</f>
        <v>315.742164713369</v>
      </c>
      <c r="K115" s="2" t="n">
        <f aca="false">'LB-LC'!$AF$77</f>
        <v>455.074521562748</v>
      </c>
      <c r="L115" s="2" t="n">
        <f aca="false">'LB-LC'!$AF$78</f>
        <v>566.274341964477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173.206254225535</v>
      </c>
      <c r="J116" s="2" t="n">
        <f aca="false">'LB-LC'!$AF$80</f>
        <v>346.866298034291</v>
      </c>
      <c r="K116" s="2" t="n">
        <f aca="false">'LB-LC'!$AF$81</f>
        <v>495.536329493901</v>
      </c>
      <c r="L116" s="2" t="n">
        <f aca="false">'LB-LC'!$AF$82</f>
        <v>600.541175922909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33.70677404396</v>
      </c>
      <c r="J124" s="2" t="n">
        <f aca="false">'LB-HE'!$AF$20</f>
        <v>67.4032636847092</v>
      </c>
      <c r="K124" s="2" t="n">
        <f aca="false">'LB-HE'!$AF$21</f>
        <v>127.183896603956</v>
      </c>
      <c r="L124" s="2" t="n">
        <f aca="false">'LB-HE'!$AF$22</f>
        <v>223.407567244062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25.5473160038544</v>
      </c>
      <c r="J125" s="2" t="n">
        <f aca="false">'LB-HE'!$AF$24</f>
        <v>58.1135852463771</v>
      </c>
      <c r="K125" s="2" t="n">
        <f aca="false">'LB-HE'!$AF$25</f>
        <v>121.161080728072</v>
      </c>
      <c r="L125" s="2" t="n">
        <f aca="false">'LB-HE'!$AF$26</f>
        <v>231.50517578426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25.6001459141963</v>
      </c>
      <c r="J126" s="2" t="n">
        <f aca="false">'LB-HE'!$AF$28</f>
        <v>64.4039498974352</v>
      </c>
      <c r="K126" s="2" t="n">
        <f aca="false">'LB-HE'!$AF$29</f>
        <v>124.01946082922</v>
      </c>
      <c r="L126" s="2" t="n">
        <f aca="false">'LB-HE'!$AF$30</f>
        <v>214.348739495798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23.096953308922</v>
      </c>
      <c r="J127" s="2" t="n">
        <f aca="false">'LB-HE'!$AF$32</f>
        <v>54.7003755179137</v>
      </c>
      <c r="K127" s="2" t="n">
        <f aca="false">'LB-HE'!$AF$33</f>
        <v>106.335316946426</v>
      </c>
      <c r="L127" s="2" t="n">
        <f aca="false">'LB-HE'!$AF$34</f>
        <v>185.655543220593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18.0960436022878</v>
      </c>
      <c r="J128" s="2" t="n">
        <f aca="false">'LB-HE'!$AF$36</f>
        <v>81.3784362470476</v>
      </c>
      <c r="K128" s="2" t="n">
        <f aca="false">'LB-HE'!$AF$37</f>
        <v>199.450746960942</v>
      </c>
      <c r="L128" s="2" t="n">
        <f aca="false">'LB-HE'!$AF$38</f>
        <v>355.811223372804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96.3640784189043</v>
      </c>
      <c r="J129" s="2" t="n">
        <f aca="false">'LB-HE'!$AF$40</f>
        <v>177.849738205257</v>
      </c>
      <c r="K129" s="2" t="n">
        <f aca="false">'LB-HE'!$AF$41</f>
        <v>295.013048671143</v>
      </c>
      <c r="L129" s="2" t="n">
        <f aca="false">'LB-HE'!$AF$42</f>
        <v>426.026615733793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107.202842349301</v>
      </c>
      <c r="J130" s="2" t="n">
        <f aca="false">'LB-HE'!$AF$44</f>
        <v>199.574236163239</v>
      </c>
      <c r="K130" s="2" t="n">
        <f aca="false">'LB-HE'!$AF$45</f>
        <v>321.082993217033</v>
      </c>
      <c r="L130" s="3" t="n">
        <f aca="false">'LB-HE'!$AF$46</f>
        <v>453.118427811854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52.4375475969222</v>
      </c>
      <c r="J131" s="2" t="n">
        <f aca="false">'LB-HE'!$AF$48</f>
        <v>111.058698311783</v>
      </c>
      <c r="K131" s="2" t="n">
        <f aca="false">'LB-HE'!$AF$49</f>
        <v>213.154654886967</v>
      </c>
      <c r="L131" s="2" t="n">
        <f aca="false">'LB-HE'!$AF$50</f>
        <v>360.465466074719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43.0013189084522</v>
      </c>
      <c r="J132" s="2" t="n">
        <f aca="false">'LB-HE'!$AF$52</f>
        <v>97.2648413633754</v>
      </c>
      <c r="K132" s="2" t="n">
        <f aca="false">'LB-HE'!$AF$53</f>
        <v>187.176591158501</v>
      </c>
      <c r="L132" s="2" t="n">
        <f aca="false">'LB-HE'!$AF$54</f>
        <v>318.477569806942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176.930494075035</v>
      </c>
      <c r="J133" s="2" t="n">
        <f aca="false">'LB-HE'!$AF$56</f>
        <v>293.811082162512</v>
      </c>
      <c r="K133" s="2" t="n">
        <f aca="false">'LB-HE'!$AF$57</f>
        <v>432.90696707228</v>
      </c>
      <c r="L133" s="2" t="n">
        <f aca="false">'LB-HE'!$AF$58</f>
        <v>559.562103882226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210.236991218888</v>
      </c>
      <c r="J134" s="2" t="n">
        <f aca="false">'LB-HE'!$AF$60</f>
        <v>389.260323988189</v>
      </c>
      <c r="K134" s="2" t="n">
        <f aca="false">'LB-HE'!$AF$61</f>
        <v>558.243367144092</v>
      </c>
      <c r="L134" s="2" t="n">
        <f aca="false">'LB-HE'!$AF$62</f>
        <v>667.768234974399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182.898985743327</v>
      </c>
      <c r="J135" s="2" t="n">
        <f aca="false">'LB-HE'!$AF$64</f>
        <v>324.608974112628</v>
      </c>
      <c r="K135" s="2" t="n">
        <f aca="false">'LB-HE'!$AF$65</f>
        <v>485.229387346121</v>
      </c>
      <c r="L135" s="2" t="n">
        <f aca="false">'LB-HE'!$AF$66</f>
        <v>622.005719659428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149.174647292787</v>
      </c>
      <c r="J136" s="2" t="n">
        <f aca="false">'LB-HE'!$AF$68</f>
        <v>260.535812572483</v>
      </c>
      <c r="K136" s="3" t="n">
        <f aca="false">'LB-HE'!$AF$69</f>
        <v>402.441253399477</v>
      </c>
      <c r="L136" s="3" t="n">
        <f aca="false">'LB-HE'!$AF$70</f>
        <v>540.391225188395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199.140161740671</v>
      </c>
      <c r="J137" s="2" t="n">
        <f aca="false">'LB-HE'!$AF$72</f>
        <v>362.555975043094</v>
      </c>
      <c r="K137" s="2" t="n">
        <f aca="false">'LB-HE'!$AF$73</f>
        <v>500.367107254631</v>
      </c>
      <c r="L137" s="2" t="n">
        <f aca="false">'LB-HE'!$AF$74</f>
        <v>606.493837221147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172.893207917209</v>
      </c>
      <c r="J138" s="3" t="n">
        <f aca="false">'LB-HE'!$AF$76</f>
        <v>335.424535941856</v>
      </c>
      <c r="K138" s="2" t="n">
        <f aca="false">'LB-HE'!$AF$77</f>
        <v>474.912451048517</v>
      </c>
      <c r="L138" s="2" t="n">
        <f aca="false">'LB-HE'!$AF$78</f>
        <v>586.200113034678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185.48425313486</v>
      </c>
      <c r="J139" s="2" t="n">
        <f aca="false">'LB-HE'!$AF$80</f>
        <v>364.871587122473</v>
      </c>
      <c r="K139" s="2" t="n">
        <f aca="false">'LB-HE'!$AF$81</f>
        <v>515.60081602065</v>
      </c>
      <c r="L139" s="2" t="n">
        <f aca="false">'LB-HE'!$AF$82</f>
        <v>622.001096920787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29.120445713711</v>
      </c>
      <c r="J147" s="2" t="n">
        <f aca="false">'LP-LC'!$AF$20</f>
        <v>60.2126096055718</v>
      </c>
      <c r="K147" s="2" t="n">
        <f aca="false">'LP-LC'!$AF$21</f>
        <v>116.154974459909</v>
      </c>
      <c r="L147" s="2" t="n">
        <f aca="false">'LP-LC'!$AF$22</f>
        <v>204.252529639155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22.4597189444082</v>
      </c>
      <c r="J148" s="2" t="n">
        <f aca="false">'LP-LC'!$AF$24</f>
        <v>52.7308947567391</v>
      </c>
      <c r="K148" s="2" t="n">
        <f aca="false">'LP-LC'!$AF$25</f>
        <v>112.107159462819</v>
      </c>
      <c r="L148" s="2" t="n">
        <f aca="false">'LP-LC'!$AF$26</f>
        <v>216.998530949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21.3457860620315</v>
      </c>
      <c r="J149" s="2" t="n">
        <f aca="false">'LP-LC'!$AF$28</f>
        <v>56.1310874136875</v>
      </c>
      <c r="K149" s="2" t="n">
        <f aca="false">'LP-LC'!$AF$29</f>
        <v>111.054006683266</v>
      </c>
      <c r="L149" s="2" t="n">
        <f aca="false">'LP-LC'!$AF$30</f>
        <v>194.900598147343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18.867216014439</v>
      </c>
      <c r="J150" s="2" t="n">
        <f aca="false">'LP-LC'!$AF$32</f>
        <v>46.2698857781468</v>
      </c>
      <c r="K150" s="2" t="n">
        <f aca="false">'LP-LC'!$AF$33</f>
        <v>93.4026133077807</v>
      </c>
      <c r="L150" s="2" t="n">
        <f aca="false">'LP-LC'!$AF$34</f>
        <v>166.721943876752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13.6788163894811</v>
      </c>
      <c r="J151" s="2" t="n">
        <f aca="false">'LP-LC'!$AF$36</f>
        <v>62.6591610558249</v>
      </c>
      <c r="K151" s="2" t="n">
        <f aca="false">'LP-LC'!$AF$37</f>
        <v>166.183752761965</v>
      </c>
      <c r="L151" s="2" t="n">
        <f aca="false">'LP-LC'!$AF$38</f>
        <v>317.171364309931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83.4345664394684</v>
      </c>
      <c r="J152" s="2" t="n">
        <f aca="false">'LP-LC'!$AF$40</f>
        <v>159.69021582988</v>
      </c>
      <c r="K152" s="2" t="n">
        <f aca="false">'LP-LC'!$AF$41</f>
        <v>274.519399314409</v>
      </c>
      <c r="L152" s="2" t="n">
        <f aca="false">'LP-LC'!$AF$42</f>
        <v>405.220387343162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91.9945487643574</v>
      </c>
      <c r="J153" s="2" t="n">
        <f aca="false">'LP-LC'!$AF$44</f>
        <v>179.954698241113</v>
      </c>
      <c r="K153" s="2" t="n">
        <f aca="false">'LP-LC'!$AF$45</f>
        <v>300.982843499428</v>
      </c>
      <c r="L153" s="3" t="n">
        <f aca="false">'LP-LC'!$AF$46</f>
        <v>435.701268380827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43.6417260610266</v>
      </c>
      <c r="J154" s="2" t="n">
        <f aca="false">'LP-LC'!$AF$48</f>
        <v>99.1146171368819</v>
      </c>
      <c r="K154" s="2" t="n">
        <f aca="false">'LP-LC'!$AF$49</f>
        <v>200.614827660587</v>
      </c>
      <c r="L154" s="2" t="n">
        <f aca="false">'LP-LC'!$AF$50</f>
        <v>348.568488688554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38.1980246300593</v>
      </c>
      <c r="J155" s="2" t="n">
        <f aca="false">'LP-LC'!$AF$52</f>
        <v>88.8384934673759</v>
      </c>
      <c r="K155" s="2" t="n">
        <f aca="false">'LP-LC'!$AF$53</f>
        <v>176.418397480684</v>
      </c>
      <c r="L155" s="2" t="n">
        <f aca="false">'LP-LC'!$AF$54</f>
        <v>305.920224361572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162.9976871953</v>
      </c>
      <c r="J156" s="2" t="n">
        <f aca="false">'LP-LC'!$AF$56</f>
        <v>278.02184994472</v>
      </c>
      <c r="K156" s="2" t="n">
        <f aca="false">'LP-LC'!$AF$57</f>
        <v>418.234483363204</v>
      </c>
      <c r="L156" s="2" t="n">
        <f aca="false">'LP-LC'!$AF$58</f>
        <v>547.275896350867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172.790540887467</v>
      </c>
      <c r="J157" s="2" t="n">
        <f aca="false">'LP-LC'!$AF$60</f>
        <v>353.441312185065</v>
      </c>
      <c r="K157" s="2" t="n">
        <f aca="false">'LP-LC'!$AF$61</f>
        <v>541.227968201663</v>
      </c>
      <c r="L157" s="2" t="n">
        <f aca="false">'LP-LC'!$AF$62</f>
        <v>664.727339870277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163.858944016852</v>
      </c>
      <c r="J158" s="2" t="n">
        <f aca="false">'LP-LC'!$AF$64</f>
        <v>307.397382371997</v>
      </c>
      <c r="K158" s="2" t="n">
        <f aca="false">'LP-LC'!$AF$65</f>
        <v>473.755275425482</v>
      </c>
      <c r="L158" s="2" t="n">
        <f aca="false">'LP-LC'!$AF$66</f>
        <v>614.289018416099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138.031967782525</v>
      </c>
      <c r="J159" s="2" t="n">
        <f aca="false">'LP-LC'!$AF$68</f>
        <v>248.027102750575</v>
      </c>
      <c r="K159" s="3" t="n">
        <f aca="false">'LP-LC'!$AF$69</f>
        <v>389.609361529681</v>
      </c>
      <c r="L159" s="3" t="n">
        <f aca="false">'LP-LC'!$AF$70</f>
        <v>529.509270662288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171.914607239444</v>
      </c>
      <c r="J160" s="2" t="n">
        <f aca="false">'LP-LC'!$AF$72</f>
        <v>333.664441377764</v>
      </c>
      <c r="K160" s="2" t="n">
        <f aca="false">'LP-LC'!$AF$73</f>
        <v>476.197683191023</v>
      </c>
      <c r="L160" s="2" t="n">
        <f aca="false">'LP-LC'!$AF$74</f>
        <v>583.892871859815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136.135614385889</v>
      </c>
      <c r="J161" s="3" t="n">
        <f aca="false">'LP-LC'!$AF$76</f>
        <v>295.229072690786</v>
      </c>
      <c r="K161" s="2" t="n">
        <f aca="false">'LP-LC'!$AF$77</f>
        <v>446.772965800674</v>
      </c>
      <c r="L161" s="2" t="n">
        <f aca="false">'LP-LC'!$AF$78</f>
        <v>564.188332839799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158.319207067786</v>
      </c>
      <c r="J162" s="2" t="n">
        <f aca="false">'LP-LC'!$AF$80</f>
        <v>335.7255166461</v>
      </c>
      <c r="K162" s="2" t="n">
        <f aca="false">'LP-LC'!$AF$81</f>
        <v>491.246882159925</v>
      </c>
      <c r="L162" s="2" t="n">
        <f aca="false">'LP-LC'!$AF$82</f>
        <v>598.629325171286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33.0980913619282</v>
      </c>
      <c r="J170" s="2" t="n">
        <f aca="false">'LP-HE'!$AF$20</f>
        <v>66.6899582634675</v>
      </c>
      <c r="K170" s="2" t="n">
        <f aca="false">'LP-HE'!$AF$21</f>
        <v>126.358453639833</v>
      </c>
      <c r="L170" s="2" t="n">
        <f aca="false">'LP-HE'!$AF$22</f>
        <v>222.742631504217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24.5013713024383</v>
      </c>
      <c r="J171" s="2" t="n">
        <f aca="false">'LP-HE'!$AF$24</f>
        <v>57.0968944248181</v>
      </c>
      <c r="K171" s="2" t="n">
        <f aca="false">'LP-HE'!$AF$25</f>
        <v>120.304781892673</v>
      </c>
      <c r="L171" s="2" t="n">
        <f aca="false">'LP-HE'!$AF$26</f>
        <v>231.02356157335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23.4589046942941</v>
      </c>
      <c r="J172" s="2" t="n">
        <f aca="false">'LP-HE'!$AF$28</f>
        <v>62.3414924527994</v>
      </c>
      <c r="K172" s="2" t="n">
        <f aca="false">'LP-HE'!$AF$29</f>
        <v>122.027418373901</v>
      </c>
      <c r="L172" s="2" t="n">
        <f aca="false">'LP-HE'!$AF$30</f>
        <v>212.878744372312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21.8531465194814</v>
      </c>
      <c r="J173" s="2" t="n">
        <f aca="false">'LP-HE'!$AF$32</f>
        <v>52.864395448535</v>
      </c>
      <c r="K173" s="2" t="n">
        <f aca="false">'LP-HE'!$AF$33</f>
        <v>104.131118531688</v>
      </c>
      <c r="L173" s="2" t="n">
        <f aca="false">'LP-HE'!$AF$34</f>
        <v>183.497652732638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14.4098300135141</v>
      </c>
      <c r="J174" s="2" t="n">
        <f aca="false">'LP-HE'!$AF$36</f>
        <v>67.7753522680705</v>
      </c>
      <c r="K174" s="2" t="n">
        <f aca="false">'LP-HE'!$AF$37</f>
        <v>179.785672040302</v>
      </c>
      <c r="L174" s="2" t="n">
        <f aca="false">'LP-HE'!$AF$38</f>
        <v>340.866055518581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91.617955039853</v>
      </c>
      <c r="J175" s="2" t="n">
        <f aca="false">'LP-HE'!$AF$40</f>
        <v>172.228261196559</v>
      </c>
      <c r="K175" s="2" t="n">
        <f aca="false">'LP-HE'!$AF$41</f>
        <v>289.203926763283</v>
      </c>
      <c r="L175" s="2" t="n">
        <f aca="false">'LP-HE'!$AF$42</f>
        <v>421.71957959939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99.5534481918711</v>
      </c>
      <c r="J176" s="2" t="n">
        <f aca="false">'LP-HE'!$AF$44</f>
        <v>191.919796776845</v>
      </c>
      <c r="K176" s="2" t="n">
        <f aca="false">'LP-HE'!$AF$45</f>
        <v>315.949991785035</v>
      </c>
      <c r="L176" s="3" t="n">
        <f aca="false">'LP-HE'!$AF$46</f>
        <v>451.020350190216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45.6381847136043</v>
      </c>
      <c r="J177" s="2" t="n">
        <f aca="false">'LP-HE'!$AF$48</f>
        <v>103.458588975533</v>
      </c>
      <c r="K177" s="2" t="n">
        <f aca="false">'LP-HE'!$AF$49</f>
        <v>206.771117379438</v>
      </c>
      <c r="L177" s="2" t="n">
        <f aca="false">'LP-HE'!$AF$50</f>
        <v>357.799875699192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40.7796969544483</v>
      </c>
      <c r="J178" s="2" t="n">
        <f aca="false">'LP-HE'!$AF$52</f>
        <v>94.6222199943393</v>
      </c>
      <c r="K178" s="2" t="n">
        <f aca="false">'LP-HE'!$AF$53</f>
        <v>185.594236471571</v>
      </c>
      <c r="L178" s="2" t="n">
        <f aca="false">'LP-HE'!$AF$54</f>
        <v>317.960740249256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173.331048050153</v>
      </c>
      <c r="J179" s="2" t="n">
        <f aca="false">'LP-HE'!$AF$56</f>
        <v>291.016881471612</v>
      </c>
      <c r="K179" s="2" t="n">
        <f aca="false">'LP-HE'!$AF$57</f>
        <v>430.987424655838</v>
      </c>
      <c r="L179" s="2" t="n">
        <f aca="false">'LP-HE'!$AF$58</f>
        <v>558.858078119509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173.207465469602</v>
      </c>
      <c r="J180" s="2" t="n">
        <f aca="false">'LP-HE'!$AF$60</f>
        <v>355.830034358376</v>
      </c>
      <c r="K180" s="2" t="n">
        <f aca="false">'LP-HE'!$AF$61</f>
        <v>543.347531023445</v>
      </c>
      <c r="L180" s="2" t="n">
        <f aca="false">'LP-HE'!$AF$62</f>
        <v>665.921174891596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168.696696173633</v>
      </c>
      <c r="J181" s="2" t="n">
        <f aca="false">'LP-HE'!$AF$64</f>
        <v>314.375762294177</v>
      </c>
      <c r="K181" s="2" t="n">
        <f aca="false">'LP-HE'!$AF$65</f>
        <v>481.168865733499</v>
      </c>
      <c r="L181" s="2" t="n">
        <f aca="false">'LP-HE'!$AF$66</f>
        <v>621.207061183744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146.087032436016</v>
      </c>
      <c r="J182" s="2" t="n">
        <f aca="false">'LP-HE'!$AF$68</f>
        <v>258.81288227642</v>
      </c>
      <c r="K182" s="3" t="n">
        <f aca="false">'LP-HE'!$AF$69</f>
        <v>402.028373067922</v>
      </c>
      <c r="L182" s="3" t="n">
        <f aca="false">'LP-HE'!$AF$70</f>
        <v>540.784872041226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185.973259602069</v>
      </c>
      <c r="J183" s="2" t="n">
        <f aca="false">'LP-HE'!$AF$72</f>
        <v>353.05680740038</v>
      </c>
      <c r="K183" s="2" t="n">
        <f aca="false">'LP-HE'!$AF$73</f>
        <v>497.665865635775</v>
      </c>
      <c r="L183" s="2" t="n">
        <f aca="false">'LP-HE'!$AF$74</f>
        <v>605.889116006368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152.846192315268</v>
      </c>
      <c r="J184" s="3" t="n">
        <f aca="false">'LP-HE'!$AF$76</f>
        <v>318.142270618645</v>
      </c>
      <c r="K184" s="2" t="n">
        <f aca="false">'LP-HE'!$AF$77</f>
        <v>469.524508569886</v>
      </c>
      <c r="L184" s="2" t="n">
        <f aca="false">'LP-HE'!$AF$78</f>
        <v>585.109450978095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171.15431232519</v>
      </c>
      <c r="J185" s="2" t="n">
        <f aca="false">'LP-HE'!$AF$80</f>
        <v>354.978178280553</v>
      </c>
      <c r="K185" s="2" t="n">
        <f aca="false">'LP-HE'!$AF$81</f>
        <v>513.143946299826</v>
      </c>
      <c r="L185" s="2" t="n">
        <f aca="false">'LP-HE'!$AF$82</f>
        <v>621.821205420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Z19" activeCellId="0" sqref="Z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8</v>
      </c>
      <c r="AD2" s="5" t="s">
        <v>88</v>
      </c>
      <c r="AE2" s="5" t="s">
        <v>88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547.5272</v>
      </c>
      <c r="E19" s="45" t="n">
        <v>41.2498</v>
      </c>
      <c r="F19" s="45" t="n">
        <v>43.1539</v>
      </c>
      <c r="G19" s="45" t="n">
        <v>44.4143</v>
      </c>
      <c r="H19" s="45" t="n">
        <v>16907.421</v>
      </c>
      <c r="I19" s="45" t="n">
        <v>31.546</v>
      </c>
      <c r="J19" s="46" t="n">
        <f aca="false">H19/3600</f>
        <v>4.69650583333333</v>
      </c>
      <c r="K19" s="1" t="n">
        <v>9860440</v>
      </c>
      <c r="L19" s="43" t="n">
        <v>6809.3216</v>
      </c>
      <c r="M19" s="45" t="n">
        <v>41.2498</v>
      </c>
      <c r="N19" s="45" t="n">
        <v>43.1539</v>
      </c>
      <c r="O19" s="45" t="n">
        <v>44.4143</v>
      </c>
      <c r="P19" s="45" t="n">
        <v>16907.08</v>
      </c>
      <c r="Q19" s="45" t="n">
        <v>31.105</v>
      </c>
      <c r="R19" s="46" t="n">
        <f aca="false">P19/3600</f>
        <v>4.69641111111111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9434409</v>
      </c>
      <c r="AB19" s="5" t="n">
        <f aca="false">K19</f>
        <v>9860440</v>
      </c>
      <c r="AC19" s="51" t="n">
        <f aca="false">AB19/AA19*100</f>
        <v>104.515714762843</v>
      </c>
      <c r="AD19" s="50" t="n">
        <f aca="false">L19*1250</f>
        <v>8511652</v>
      </c>
      <c r="AE19" s="100" t="n">
        <f aca="false">S19</f>
        <v>2478631</v>
      </c>
      <c r="AF19" s="53" t="n">
        <f aca="false">AE19/AD19*100</f>
        <v>29.120445713711</v>
      </c>
      <c r="AG19" s="49"/>
      <c r="AI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4031.3776</v>
      </c>
      <c r="E20" s="56" t="n">
        <v>39.1052</v>
      </c>
      <c r="F20" s="56" t="n">
        <v>41.69</v>
      </c>
      <c r="G20" s="56" t="n">
        <v>42.8181</v>
      </c>
      <c r="H20" s="56" t="n">
        <v>14425.328</v>
      </c>
      <c r="I20" s="56" t="n">
        <v>26.359</v>
      </c>
      <c r="J20" s="57" t="n">
        <f aca="false">H20/3600</f>
        <v>4.00703555555556</v>
      </c>
      <c r="K20" s="14" t="n">
        <v>9860440</v>
      </c>
      <c r="L20" s="54" t="n">
        <v>3293.172</v>
      </c>
      <c r="M20" s="56" t="n">
        <v>39.1052</v>
      </c>
      <c r="N20" s="56" t="n">
        <v>41.69</v>
      </c>
      <c r="O20" s="56" t="n">
        <v>42.8181</v>
      </c>
      <c r="P20" s="56" t="n">
        <v>14424.417</v>
      </c>
      <c r="Q20" s="56" t="n">
        <v>26.248</v>
      </c>
      <c r="R20" s="57" t="n">
        <f aca="false">P20/3600</f>
        <v>4.0067825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5039222</v>
      </c>
      <c r="AB20" s="5" t="n">
        <f aca="false">K20</f>
        <v>9860440</v>
      </c>
      <c r="AC20" s="51" t="n">
        <f aca="false">AB20/AA20*100</f>
        <v>195.673856003963</v>
      </c>
      <c r="AD20" s="50" t="n">
        <f aca="false">L20*1250</f>
        <v>4116465</v>
      </c>
      <c r="AE20" s="100" t="n">
        <f aca="false">S20</f>
        <v>2478631</v>
      </c>
      <c r="AF20" s="53" t="n">
        <f aca="false">AE20/AD20*100</f>
        <v>60.2126096055718</v>
      </c>
      <c r="AG20" s="49"/>
      <c r="AI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445.3256</v>
      </c>
      <c r="E21" s="56" t="n">
        <v>36.5986</v>
      </c>
      <c r="F21" s="56" t="n">
        <v>40.5934</v>
      </c>
      <c r="G21" s="56" t="n">
        <v>41.8051</v>
      </c>
      <c r="H21" s="56" t="n">
        <v>12415.718</v>
      </c>
      <c r="I21" s="56" t="n">
        <v>25.703</v>
      </c>
      <c r="J21" s="57" t="n">
        <f aca="false">H21/3600</f>
        <v>3.44881055555556</v>
      </c>
      <c r="K21" s="14" t="n">
        <v>9860440</v>
      </c>
      <c r="L21" s="54" t="n">
        <v>1707.12</v>
      </c>
      <c r="M21" s="56" t="n">
        <v>36.5986</v>
      </c>
      <c r="N21" s="56" t="n">
        <v>40.5934</v>
      </c>
      <c r="O21" s="56" t="n">
        <v>41.8051</v>
      </c>
      <c r="P21" s="56" t="n">
        <v>12414.869</v>
      </c>
      <c r="Q21" s="56" t="n">
        <v>25.294</v>
      </c>
      <c r="R21" s="57" t="n">
        <f aca="false">P21/3600</f>
        <v>3.44857472222222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3056657</v>
      </c>
      <c r="AB21" s="5" t="n">
        <f aca="false">K21</f>
        <v>9860440</v>
      </c>
      <c r="AC21" s="51" t="n">
        <f aca="false">AB21/AA21*100</f>
        <v>322.589024545443</v>
      </c>
      <c r="AD21" s="50" t="n">
        <f aca="false">L21*1250</f>
        <v>2133900</v>
      </c>
      <c r="AE21" s="100" t="n">
        <f aca="false">S21</f>
        <v>2478631</v>
      </c>
      <c r="AF21" s="53" t="n">
        <f aca="false">AE21/AD21*100</f>
        <v>116.154974459909</v>
      </c>
      <c r="AG21" s="49"/>
      <c r="AI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709.016</v>
      </c>
      <c r="E22" s="65" t="n">
        <v>34.1416</v>
      </c>
      <c r="F22" s="65" t="n">
        <v>39.8145</v>
      </c>
      <c r="G22" s="65" t="n">
        <v>41.0806</v>
      </c>
      <c r="H22" s="65" t="n">
        <v>10869.781</v>
      </c>
      <c r="I22" s="65" t="n">
        <v>23.75</v>
      </c>
      <c r="J22" s="66" t="n">
        <f aca="false">H22/3600</f>
        <v>3.01938361111111</v>
      </c>
      <c r="K22" s="19" t="n">
        <v>9860440</v>
      </c>
      <c r="L22" s="63" t="n">
        <v>970.8104</v>
      </c>
      <c r="M22" s="65" t="n">
        <v>34.1416</v>
      </c>
      <c r="N22" s="65" t="n">
        <v>39.8145</v>
      </c>
      <c r="O22" s="65" t="n">
        <v>41.0806</v>
      </c>
      <c r="P22" s="65" t="n">
        <v>10869.009</v>
      </c>
      <c r="Q22" s="65" t="n">
        <v>23.701</v>
      </c>
      <c r="R22" s="66" t="n">
        <f aca="false">P22/3600</f>
        <v>3.01916916666667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2136270</v>
      </c>
      <c r="AB22" s="5" t="n">
        <f aca="false">K22</f>
        <v>9860440</v>
      </c>
      <c r="AC22" s="51" t="n">
        <f aca="false">AB22/AA22*100</f>
        <v>461.572741273341</v>
      </c>
      <c r="AD22" s="50" t="n">
        <f aca="false">L22*1250</f>
        <v>1213513</v>
      </c>
      <c r="AE22" s="100" t="n">
        <f aca="false">S22</f>
        <v>2478631</v>
      </c>
      <c r="AF22" s="53" t="n">
        <f aca="false">AE22/AD22*100</f>
        <v>204.252529639155</v>
      </c>
      <c r="AG22" s="49"/>
      <c r="AI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566.9216</v>
      </c>
      <c r="E23" s="45" t="n">
        <v>39.0008</v>
      </c>
      <c r="F23" s="45" t="n">
        <v>41.5416</v>
      </c>
      <c r="G23" s="45" t="n">
        <v>42.2877</v>
      </c>
      <c r="H23" s="45" t="n">
        <v>15178.796</v>
      </c>
      <c r="I23" s="45" t="n">
        <v>36.703</v>
      </c>
      <c r="J23" s="46" t="n">
        <f aca="false">H23/3600</f>
        <v>4.21633222222222</v>
      </c>
      <c r="K23" s="5" t="n">
        <v>9860440</v>
      </c>
      <c r="L23" s="43" t="n">
        <v>8828.716</v>
      </c>
      <c r="M23" s="45" t="n">
        <v>39.0008</v>
      </c>
      <c r="N23" s="45" t="n">
        <v>41.5416</v>
      </c>
      <c r="O23" s="45" t="n">
        <v>42.2877</v>
      </c>
      <c r="P23" s="45" t="n">
        <v>15178.294</v>
      </c>
      <c r="Q23" s="45" t="n">
        <v>36.232</v>
      </c>
      <c r="R23" s="46" t="n">
        <f aca="false">P23/3600</f>
        <v>4.21619277777778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958652</v>
      </c>
      <c r="AB23" s="5" t="n">
        <f aca="false">K23</f>
        <v>9860440</v>
      </c>
      <c r="AC23" s="51" t="n">
        <f aca="false">AB23/AA23*100</f>
        <v>82.4544438620674</v>
      </c>
      <c r="AD23" s="50" t="n">
        <f aca="false">L23*1250</f>
        <v>11035895</v>
      </c>
      <c r="AE23" s="100" t="n">
        <f aca="false">S23</f>
        <v>2478631</v>
      </c>
      <c r="AF23" s="53" t="n">
        <f aca="false">AE23/AD23*100</f>
        <v>22.4597189444082</v>
      </c>
      <c r="AG23" s="49"/>
      <c r="AI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498.6288</v>
      </c>
      <c r="E24" s="56" t="n">
        <v>36.3958</v>
      </c>
      <c r="F24" s="56" t="n">
        <v>39.7955</v>
      </c>
      <c r="G24" s="56" t="n">
        <v>40.6425</v>
      </c>
      <c r="H24" s="56" t="n">
        <v>12737.11</v>
      </c>
      <c r="I24" s="56" t="n">
        <v>28.844</v>
      </c>
      <c r="J24" s="57" t="n">
        <f aca="false">H24/3600</f>
        <v>3.53808611111111</v>
      </c>
      <c r="K24" s="5" t="n">
        <v>9860440</v>
      </c>
      <c r="L24" s="54" t="n">
        <v>3760.4232</v>
      </c>
      <c r="M24" s="56" t="n">
        <v>36.3958</v>
      </c>
      <c r="N24" s="56" t="n">
        <v>39.7955</v>
      </c>
      <c r="O24" s="56" t="n">
        <v>40.6425</v>
      </c>
      <c r="P24" s="56" t="n">
        <v>12737.053</v>
      </c>
      <c r="Q24" s="56" t="n">
        <v>28.495</v>
      </c>
      <c r="R24" s="57" t="n">
        <f aca="false">P24/3600</f>
        <v>3.53807027777778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5623286</v>
      </c>
      <c r="AB24" s="5" t="n">
        <f aca="false">K24</f>
        <v>9860440</v>
      </c>
      <c r="AC24" s="51" t="n">
        <f aca="false">AB24/AA24*100</f>
        <v>175.350142247789</v>
      </c>
      <c r="AD24" s="50" t="n">
        <f aca="false">L24*1250</f>
        <v>4700529</v>
      </c>
      <c r="AE24" s="100" t="n">
        <f aca="false">S24</f>
        <v>2478631</v>
      </c>
      <c r="AF24" s="53" t="n">
        <f aca="false">AE24/AD24*100</f>
        <v>52.7308947567391</v>
      </c>
      <c r="AG24" s="49"/>
      <c r="AI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506.964</v>
      </c>
      <c r="E25" s="56" t="n">
        <v>33.8107</v>
      </c>
      <c r="F25" s="56" t="n">
        <v>38.3334</v>
      </c>
      <c r="G25" s="56" t="n">
        <v>39.5235</v>
      </c>
      <c r="H25" s="56" t="n">
        <v>11047.75</v>
      </c>
      <c r="I25" s="56" t="n">
        <v>22.531</v>
      </c>
      <c r="J25" s="57" t="n">
        <f aca="false">H25/3600</f>
        <v>3.06881944444444</v>
      </c>
      <c r="K25" s="5" t="n">
        <v>9860440</v>
      </c>
      <c r="L25" s="54" t="n">
        <v>1768.7584</v>
      </c>
      <c r="M25" s="56" t="n">
        <v>33.8107</v>
      </c>
      <c r="N25" s="56" t="n">
        <v>38.3334</v>
      </c>
      <c r="O25" s="56" t="n">
        <v>39.5235</v>
      </c>
      <c r="P25" s="56" t="n">
        <v>11047.494</v>
      </c>
      <c r="Q25" s="56" t="n">
        <v>22.349</v>
      </c>
      <c r="R25" s="57" t="n">
        <f aca="false">P25/3600</f>
        <v>3.06874833333333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3133705</v>
      </c>
      <c r="AB25" s="5" t="n">
        <f aca="false">K25</f>
        <v>9860440</v>
      </c>
      <c r="AC25" s="51" t="n">
        <f aca="false">AB25/AA25*100</f>
        <v>314.657569873361</v>
      </c>
      <c r="AD25" s="50" t="n">
        <f aca="false">L25*1250</f>
        <v>2210948</v>
      </c>
      <c r="AE25" s="100" t="n">
        <f aca="false">S25</f>
        <v>2478631</v>
      </c>
      <c r="AF25" s="53" t="n">
        <f aca="false">AE25/AD25*100</f>
        <v>112.107159462819</v>
      </c>
      <c r="AG25" s="49"/>
      <c r="AI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651.9928</v>
      </c>
      <c r="E26" s="65" t="n">
        <v>31.3122</v>
      </c>
      <c r="F26" s="65" t="n">
        <v>37.277</v>
      </c>
      <c r="G26" s="65" t="n">
        <v>38.8402</v>
      </c>
      <c r="H26" s="65" t="n">
        <v>9777.937</v>
      </c>
      <c r="I26" s="65" t="n">
        <v>19.921</v>
      </c>
      <c r="J26" s="66" t="n">
        <f aca="false">H26/3600</f>
        <v>2.71609361111111</v>
      </c>
      <c r="K26" s="5" t="n">
        <v>9860440</v>
      </c>
      <c r="L26" s="63" t="n">
        <v>913.7872</v>
      </c>
      <c r="M26" s="65" t="n">
        <v>31.3122</v>
      </c>
      <c r="N26" s="65" t="n">
        <v>37.277</v>
      </c>
      <c r="O26" s="65" t="n">
        <v>38.8402</v>
      </c>
      <c r="P26" s="65" t="n">
        <v>9777.851</v>
      </c>
      <c r="Q26" s="65" t="n">
        <v>19.839</v>
      </c>
      <c r="R26" s="66" t="n">
        <f aca="false">P26/3600</f>
        <v>2.71606972222222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2064991</v>
      </c>
      <c r="AB26" s="5" t="n">
        <f aca="false">K26</f>
        <v>9860440</v>
      </c>
      <c r="AC26" s="51" t="n">
        <f aca="false">AB26/AA26*100</f>
        <v>477.505228836348</v>
      </c>
      <c r="AD26" s="50" t="n">
        <f aca="false">L26*1250</f>
        <v>1142234</v>
      </c>
      <c r="AE26" s="100" t="n">
        <f aca="false">S26</f>
        <v>2478631</v>
      </c>
      <c r="AF26" s="53" t="n">
        <f aca="false">AE26/AD26*100</f>
        <v>216.998530949</v>
      </c>
      <c r="AG26" s="49"/>
      <c r="AI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836.3568</v>
      </c>
      <c r="E27" s="45" t="n">
        <v>37.8843</v>
      </c>
      <c r="F27" s="45" t="n">
        <v>39.806</v>
      </c>
      <c r="G27" s="45" t="n">
        <v>42.8935</v>
      </c>
      <c r="H27" s="45" t="n">
        <v>29139.891</v>
      </c>
      <c r="I27" s="45" t="n">
        <v>67.296</v>
      </c>
      <c r="J27" s="46" t="n">
        <f aca="false">H27/3600</f>
        <v>8.09441416666667</v>
      </c>
      <c r="K27" s="1" t="n">
        <v>20408982</v>
      </c>
      <c r="L27" s="43" t="n">
        <v>19310.6592</v>
      </c>
      <c r="M27" s="45" t="n">
        <v>37.8843</v>
      </c>
      <c r="N27" s="45" t="n">
        <v>39.806</v>
      </c>
      <c r="O27" s="45" t="n">
        <v>42.8935</v>
      </c>
      <c r="P27" s="45" t="n">
        <v>29139.795</v>
      </c>
      <c r="Q27" s="45" t="n">
        <v>67.247</v>
      </c>
      <c r="R27" s="46" t="n">
        <f aca="false">P27/3600</f>
        <v>8.0943875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6045446</v>
      </c>
      <c r="AB27" s="5" t="n">
        <f aca="false">K27</f>
        <v>20408982</v>
      </c>
      <c r="AC27" s="51" t="n">
        <f aca="false">AB27/AA27*100</f>
        <v>78.3591189031664</v>
      </c>
      <c r="AD27" s="50" t="n">
        <f aca="false">L27*1250</f>
        <v>24138324</v>
      </c>
      <c r="AE27" s="100" t="n">
        <f aca="false">S27</f>
        <v>5152515</v>
      </c>
      <c r="AF27" s="53" t="n">
        <f aca="false">AE27/AD27*100</f>
        <v>21.3457860620315</v>
      </c>
      <c r="AG27" s="49"/>
      <c r="AI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869.2432</v>
      </c>
      <c r="E28" s="56" t="n">
        <v>36.1761</v>
      </c>
      <c r="F28" s="56" t="n">
        <v>38.8964</v>
      </c>
      <c r="G28" s="56" t="n">
        <v>41.3438</v>
      </c>
      <c r="H28" s="56" t="n">
        <v>24384.89</v>
      </c>
      <c r="I28" s="56" t="n">
        <v>53.031</v>
      </c>
      <c r="J28" s="57" t="n">
        <f aca="false">H28/3600</f>
        <v>6.77358055555556</v>
      </c>
      <c r="K28" s="14" t="n">
        <v>20408982</v>
      </c>
      <c r="L28" s="54" t="n">
        <v>7343.5456</v>
      </c>
      <c r="M28" s="56" t="n">
        <v>36.1761</v>
      </c>
      <c r="N28" s="56" t="n">
        <v>38.8964</v>
      </c>
      <c r="O28" s="56" t="n">
        <v>41.3438</v>
      </c>
      <c r="P28" s="56" t="n">
        <v>24384.579</v>
      </c>
      <c r="Q28" s="56" t="n">
        <v>52.834</v>
      </c>
      <c r="R28" s="57" t="n">
        <f aca="false">P28/3600</f>
        <v>6.77349416666667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11086554</v>
      </c>
      <c r="AB28" s="5" t="n">
        <f aca="false">K28</f>
        <v>20408982</v>
      </c>
      <c r="AC28" s="51" t="n">
        <f aca="false">AB28/AA28*100</f>
        <v>184.087697583938</v>
      </c>
      <c r="AD28" s="50" t="n">
        <f aca="false">L28*1250</f>
        <v>9179432</v>
      </c>
      <c r="AE28" s="100" t="n">
        <f aca="false">S28</f>
        <v>5152515</v>
      </c>
      <c r="AF28" s="53" t="n">
        <f aca="false">AE28/AD28*100</f>
        <v>56.1310874136875</v>
      </c>
      <c r="AG28" s="49"/>
      <c r="AI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237.416</v>
      </c>
      <c r="E29" s="56" t="n">
        <v>34.2056</v>
      </c>
      <c r="F29" s="56" t="n">
        <v>38.1041</v>
      </c>
      <c r="G29" s="56" t="n">
        <v>39.9817</v>
      </c>
      <c r="H29" s="56" t="n">
        <v>21677.031</v>
      </c>
      <c r="I29" s="56" t="n">
        <v>41.531</v>
      </c>
      <c r="J29" s="57" t="n">
        <f aca="false">H29/3600</f>
        <v>6.0213975</v>
      </c>
      <c r="K29" s="14" t="n">
        <v>20408982</v>
      </c>
      <c r="L29" s="54" t="n">
        <v>3711.7184</v>
      </c>
      <c r="M29" s="56" t="n">
        <v>34.2056</v>
      </c>
      <c r="N29" s="56" t="n">
        <v>38.1041</v>
      </c>
      <c r="O29" s="56" t="n">
        <v>39.9817</v>
      </c>
      <c r="P29" s="56" t="n">
        <v>21676.792</v>
      </c>
      <c r="Q29" s="56" t="n">
        <v>41.235</v>
      </c>
      <c r="R29" s="57" t="n">
        <f aca="false">P29/3600</f>
        <v>6.02133111111111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6546770</v>
      </c>
      <c r="AB29" s="5" t="n">
        <f aca="false">K29</f>
        <v>20408982</v>
      </c>
      <c r="AC29" s="51" t="n">
        <f aca="false">AB29/AA29*100</f>
        <v>311.741240336838</v>
      </c>
      <c r="AD29" s="50" t="n">
        <f aca="false">L29*1250</f>
        <v>4639648</v>
      </c>
      <c r="AE29" s="100" t="n">
        <f aca="false">S29</f>
        <v>5152515</v>
      </c>
      <c r="AF29" s="53" t="n">
        <f aca="false">AE29/AD29*100</f>
        <v>111.054006683266</v>
      </c>
      <c r="AG29" s="49"/>
      <c r="AI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40.628</v>
      </c>
      <c r="E30" s="65" t="n">
        <v>32.0174</v>
      </c>
      <c r="F30" s="65" t="n">
        <v>37.4057</v>
      </c>
      <c r="G30" s="65" t="n">
        <v>38.8932</v>
      </c>
      <c r="H30" s="65" t="n">
        <v>19548.906</v>
      </c>
      <c r="I30" s="65" t="n">
        <v>39.656</v>
      </c>
      <c r="J30" s="66" t="n">
        <f aca="false">H30/3600</f>
        <v>5.43025166666667</v>
      </c>
      <c r="K30" s="19" t="n">
        <v>20408982</v>
      </c>
      <c r="L30" s="63" t="n">
        <v>2114.9304</v>
      </c>
      <c r="M30" s="65" t="n">
        <v>32.0174</v>
      </c>
      <c r="N30" s="65" t="n">
        <v>37.4057</v>
      </c>
      <c r="O30" s="65" t="n">
        <v>38.8932</v>
      </c>
      <c r="P30" s="65" t="n">
        <v>19547.934</v>
      </c>
      <c r="Q30" s="65" t="n">
        <v>39.605</v>
      </c>
      <c r="R30" s="66" t="n">
        <f aca="false">P30/3600</f>
        <v>5.42998166666667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4550785</v>
      </c>
      <c r="AB30" s="5" t="n">
        <f aca="false">K30</f>
        <v>20408982</v>
      </c>
      <c r="AC30" s="51" t="n">
        <f aca="false">AB30/AA30*100</f>
        <v>448.471681259387</v>
      </c>
      <c r="AD30" s="50" t="n">
        <f aca="false">L30*1250</f>
        <v>2643663</v>
      </c>
      <c r="AE30" s="100" t="n">
        <f aca="false">S30</f>
        <v>5152515</v>
      </c>
      <c r="AF30" s="53" t="n">
        <f aca="false">AE30/AD30*100</f>
        <v>194.900598147343</v>
      </c>
      <c r="AG30" s="49"/>
      <c r="AI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3373.1816</v>
      </c>
      <c r="E31" s="45" t="n">
        <v>38.7006</v>
      </c>
      <c r="F31" s="45" t="n">
        <v>43.4251</v>
      </c>
      <c r="G31" s="45" t="n">
        <v>44.4883</v>
      </c>
      <c r="H31" s="45" t="n">
        <v>38285.046</v>
      </c>
      <c r="I31" s="45" t="n">
        <v>70.89</v>
      </c>
      <c r="J31" s="46" t="n">
        <f aca="false">H31/3600</f>
        <v>10.634735</v>
      </c>
      <c r="K31" s="5" t="n">
        <v>20408982</v>
      </c>
      <c r="L31" s="43" t="n">
        <v>21847.484</v>
      </c>
      <c r="M31" s="45" t="n">
        <v>38.7006</v>
      </c>
      <c r="N31" s="45" t="n">
        <v>43.4251</v>
      </c>
      <c r="O31" s="45" t="n">
        <v>44.4883</v>
      </c>
      <c r="P31" s="45" t="n">
        <v>38284.458</v>
      </c>
      <c r="Q31" s="45" t="n">
        <v>70.635</v>
      </c>
      <c r="R31" s="46" t="n">
        <f aca="false">P31/3600</f>
        <v>10.6345716666667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9216477</v>
      </c>
      <c r="AB31" s="5" t="n">
        <f aca="false">K31</f>
        <v>20408982</v>
      </c>
      <c r="AC31" s="51" t="n">
        <f aca="false">AB31/AA31*100</f>
        <v>69.854356498903</v>
      </c>
      <c r="AD31" s="50" t="n">
        <f aca="false">L31*1250</f>
        <v>27309355</v>
      </c>
      <c r="AE31" s="100" t="n">
        <f aca="false">S31</f>
        <v>5152515</v>
      </c>
      <c r="AF31" s="53" t="n">
        <f aca="false">AE31/AD31*100</f>
        <v>18.867216014439</v>
      </c>
      <c r="AG31" s="49"/>
      <c r="AI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10434.3256</v>
      </c>
      <c r="E32" s="56" t="n">
        <v>36.9285</v>
      </c>
      <c r="F32" s="56" t="n">
        <v>42.1237</v>
      </c>
      <c r="G32" s="56" t="n">
        <v>42.589</v>
      </c>
      <c r="H32" s="56" t="n">
        <v>31851.109</v>
      </c>
      <c r="I32" s="56" t="n">
        <v>57.171</v>
      </c>
      <c r="J32" s="57" t="n">
        <f aca="false">H32/3600</f>
        <v>8.84753027777778</v>
      </c>
      <c r="K32" s="5" t="n">
        <v>20408982</v>
      </c>
      <c r="L32" s="54" t="n">
        <v>8908.628</v>
      </c>
      <c r="M32" s="56" t="n">
        <v>36.9285</v>
      </c>
      <c r="N32" s="56" t="n">
        <v>42.1237</v>
      </c>
      <c r="O32" s="56" t="n">
        <v>42.589</v>
      </c>
      <c r="P32" s="56" t="n">
        <v>31850.358</v>
      </c>
      <c r="Q32" s="56" t="n">
        <v>56.744</v>
      </c>
      <c r="R32" s="57" t="n">
        <f aca="false">P32/3600</f>
        <v>8.84732166666667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13042907</v>
      </c>
      <c r="AB32" s="5" t="n">
        <f aca="false">K32</f>
        <v>20408982</v>
      </c>
      <c r="AC32" s="51" t="n">
        <f aca="false">AB32/AA32*100</f>
        <v>156.475715114736</v>
      </c>
      <c r="AD32" s="50" t="n">
        <f aca="false">L32*1250</f>
        <v>11135785</v>
      </c>
      <c r="AE32" s="100" t="n">
        <f aca="false">S32</f>
        <v>5152515</v>
      </c>
      <c r="AF32" s="53" t="n">
        <f aca="false">AE32/AD32*100</f>
        <v>46.2698857781468</v>
      </c>
      <c r="AG32" s="49"/>
      <c r="AI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938.8632</v>
      </c>
      <c r="E33" s="56" t="n">
        <v>34.9223</v>
      </c>
      <c r="F33" s="56" t="n">
        <v>41.0055</v>
      </c>
      <c r="G33" s="56" t="n">
        <v>40.9478</v>
      </c>
      <c r="H33" s="56" t="n">
        <v>27314.046</v>
      </c>
      <c r="I33" s="56" t="n">
        <v>50.828</v>
      </c>
      <c r="J33" s="57" t="n">
        <f aca="false">H33/3600</f>
        <v>7.587235</v>
      </c>
      <c r="K33" s="5" t="n">
        <v>20408982</v>
      </c>
      <c r="L33" s="54" t="n">
        <v>4413.1656</v>
      </c>
      <c r="M33" s="56" t="n">
        <v>34.9223</v>
      </c>
      <c r="N33" s="56" t="n">
        <v>41.0055</v>
      </c>
      <c r="O33" s="56" t="n">
        <v>40.9478</v>
      </c>
      <c r="P33" s="56" t="n">
        <v>27313.884</v>
      </c>
      <c r="Q33" s="56" t="n">
        <v>50.379</v>
      </c>
      <c r="R33" s="57" t="n">
        <f aca="false">P33/3600</f>
        <v>7.58719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7423579</v>
      </c>
      <c r="AB33" s="5" t="n">
        <f aca="false">K33</f>
        <v>20408982</v>
      </c>
      <c r="AC33" s="51" t="n">
        <f aca="false">AB33/AA33*100</f>
        <v>274.921058966302</v>
      </c>
      <c r="AD33" s="50" t="n">
        <f aca="false">L33*1250</f>
        <v>5516457</v>
      </c>
      <c r="AE33" s="100" t="n">
        <f aca="false">S33</f>
        <v>5152515</v>
      </c>
      <c r="AF33" s="53" t="n">
        <f aca="false">AE33/AD33*100</f>
        <v>93.4026133077807</v>
      </c>
      <c r="AG33" s="49"/>
      <c r="AI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998.0848</v>
      </c>
      <c r="E34" s="65" t="n">
        <v>32.8199</v>
      </c>
      <c r="F34" s="65" t="n">
        <v>40.105</v>
      </c>
      <c r="G34" s="65" t="n">
        <v>39.6298</v>
      </c>
      <c r="H34" s="65" t="n">
        <v>24013.031</v>
      </c>
      <c r="I34" s="65" t="n">
        <v>45.484</v>
      </c>
      <c r="J34" s="66" t="n">
        <f aca="false">H34/3600</f>
        <v>6.67028638888889</v>
      </c>
      <c r="K34" s="5" t="n">
        <v>20408982</v>
      </c>
      <c r="L34" s="63" t="n">
        <v>2472.3872</v>
      </c>
      <c r="M34" s="65" t="n">
        <v>32.8199</v>
      </c>
      <c r="N34" s="65" t="n">
        <v>40.105</v>
      </c>
      <c r="O34" s="65" t="n">
        <v>39.6298</v>
      </c>
      <c r="P34" s="65" t="n">
        <v>24012.099</v>
      </c>
      <c r="Q34" s="65" t="n">
        <v>45.023</v>
      </c>
      <c r="R34" s="66" t="n">
        <f aca="false">P34/3600</f>
        <v>6.6700275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4997606</v>
      </c>
      <c r="AB34" s="5" t="n">
        <f aca="false">K34</f>
        <v>20408982</v>
      </c>
      <c r="AC34" s="51" t="n">
        <f aca="false">AB34/AA34*100</f>
        <v>408.375170031411</v>
      </c>
      <c r="AD34" s="50" t="n">
        <f aca="false">L34*1250</f>
        <v>3090484</v>
      </c>
      <c r="AE34" s="100" t="n">
        <f aca="false">S34</f>
        <v>5152515</v>
      </c>
      <c r="AF34" s="53" t="n">
        <f aca="false">AE34/AD34*100</f>
        <v>166.721943876752</v>
      </c>
      <c r="AG34" s="49"/>
      <c r="AI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8043.7</v>
      </c>
      <c r="E35" s="45" t="n">
        <v>36.3066</v>
      </c>
      <c r="F35" s="45" t="n">
        <v>41.626</v>
      </c>
      <c r="G35" s="45" t="n">
        <v>43.8303</v>
      </c>
      <c r="H35" s="45" t="n">
        <v>38763.406</v>
      </c>
      <c r="I35" s="45" t="n">
        <v>109.406</v>
      </c>
      <c r="J35" s="46" t="n">
        <f aca="false">H35/3600</f>
        <v>10.7676127777778</v>
      </c>
      <c r="K35" s="1" t="n">
        <v>24485590</v>
      </c>
      <c r="L35" s="43" t="n">
        <v>36214.2912</v>
      </c>
      <c r="M35" s="45" t="n">
        <v>36.3066</v>
      </c>
      <c r="N35" s="45" t="n">
        <v>41.626</v>
      </c>
      <c r="O35" s="45" t="n">
        <v>43.8303</v>
      </c>
      <c r="P35" s="45" t="n">
        <v>38762.959</v>
      </c>
      <c r="Q35" s="45" t="n">
        <v>108.909</v>
      </c>
      <c r="R35" s="46" t="n">
        <f aca="false">P35/3600</f>
        <v>10.7674886111111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47554625</v>
      </c>
      <c r="AB35" s="5" t="n">
        <f aca="false">K35</f>
        <v>24485590</v>
      </c>
      <c r="AC35" s="51" t="n">
        <f aca="false">AB35/AA35*100</f>
        <v>51.489397718939</v>
      </c>
      <c r="AD35" s="50" t="n">
        <f aca="false">L35*1250</f>
        <v>45267864</v>
      </c>
      <c r="AE35" s="100" t="n">
        <f aca="false">S35</f>
        <v>6192108</v>
      </c>
      <c r="AF35" s="53" t="n">
        <f aca="false">AE35/AD35*100</f>
        <v>13.6788163894811</v>
      </c>
      <c r="AG35" s="49"/>
      <c r="AI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735.1744</v>
      </c>
      <c r="E36" s="56" t="n">
        <v>34.6877</v>
      </c>
      <c r="F36" s="56" t="n">
        <v>40.4294</v>
      </c>
      <c r="G36" s="56" t="n">
        <v>42.8766</v>
      </c>
      <c r="H36" s="56" t="n">
        <v>28824.968</v>
      </c>
      <c r="I36" s="56" t="n">
        <v>61.687</v>
      </c>
      <c r="J36" s="57" t="n">
        <f aca="false">H36/3600</f>
        <v>8.00693555555556</v>
      </c>
      <c r="K36" s="14" t="n">
        <v>24485590</v>
      </c>
      <c r="L36" s="54" t="n">
        <v>7905.7656</v>
      </c>
      <c r="M36" s="56" t="n">
        <v>34.6877</v>
      </c>
      <c r="N36" s="56" t="n">
        <v>40.4294</v>
      </c>
      <c r="O36" s="56" t="n">
        <v>42.8766</v>
      </c>
      <c r="P36" s="56" t="n">
        <v>28824.869</v>
      </c>
      <c r="Q36" s="56" t="n">
        <v>61.625</v>
      </c>
      <c r="R36" s="57" t="n">
        <f aca="false">P36/3600</f>
        <v>8.00690805555556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2168968</v>
      </c>
      <c r="AB36" s="5" t="n">
        <f aca="false">K36</f>
        <v>24485590</v>
      </c>
      <c r="AC36" s="51" t="n">
        <f aca="false">AB36/AA36*100</f>
        <v>201.213365011725</v>
      </c>
      <c r="AD36" s="50" t="n">
        <f aca="false">L36*1250</f>
        <v>9882207</v>
      </c>
      <c r="AE36" s="100" t="n">
        <f aca="false">S36</f>
        <v>6192108</v>
      </c>
      <c r="AF36" s="53" t="n">
        <f aca="false">AE36/AD36*100</f>
        <v>62.6591610558249</v>
      </c>
      <c r="AG36" s="49"/>
      <c r="AI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810.2576</v>
      </c>
      <c r="E37" s="56" t="n">
        <v>33.0226</v>
      </c>
      <c r="F37" s="56" t="n">
        <v>39.3473</v>
      </c>
      <c r="G37" s="56" t="n">
        <v>42.0452</v>
      </c>
      <c r="H37" s="56" t="n">
        <v>24829.204</v>
      </c>
      <c r="I37" s="56" t="n">
        <v>50.391</v>
      </c>
      <c r="J37" s="57" t="n">
        <f aca="false">H37/3600</f>
        <v>6.89700111111111</v>
      </c>
      <c r="K37" s="14" t="n">
        <v>24485590</v>
      </c>
      <c r="L37" s="54" t="n">
        <v>2980.8488</v>
      </c>
      <c r="M37" s="56" t="n">
        <v>33.0226</v>
      </c>
      <c r="N37" s="56" t="n">
        <v>39.3473</v>
      </c>
      <c r="O37" s="56" t="n">
        <v>42.0452</v>
      </c>
      <c r="P37" s="56" t="n">
        <v>24828.673</v>
      </c>
      <c r="Q37" s="56" t="n">
        <v>49.92</v>
      </c>
      <c r="R37" s="57" t="n">
        <f aca="false">P37/3600</f>
        <v>6.89685361111111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6012822</v>
      </c>
      <c r="AB37" s="5" t="n">
        <f aca="false">K37</f>
        <v>24485590</v>
      </c>
      <c r="AC37" s="51" t="n">
        <f aca="false">AB37/AA37*100</f>
        <v>407.222931262559</v>
      </c>
      <c r="AD37" s="50" t="n">
        <f aca="false">L37*1250</f>
        <v>3726061</v>
      </c>
      <c r="AE37" s="100" t="n">
        <f aca="false">S37</f>
        <v>6192108</v>
      </c>
      <c r="AF37" s="53" t="n">
        <f aca="false">AE37/AD37*100</f>
        <v>166.183752761965</v>
      </c>
      <c r="AG37" s="49"/>
      <c r="AI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91.2416</v>
      </c>
      <c r="E38" s="65" t="n">
        <v>30.9701</v>
      </c>
      <c r="F38" s="65" t="n">
        <v>38.5491</v>
      </c>
      <c r="G38" s="65" t="n">
        <v>41.3655</v>
      </c>
      <c r="H38" s="65" t="n">
        <v>22826.703</v>
      </c>
      <c r="I38" s="65" t="n">
        <v>50.094</v>
      </c>
      <c r="J38" s="66" t="n">
        <f aca="false">H38/3600</f>
        <v>6.34075083333333</v>
      </c>
      <c r="K38" s="19" t="n">
        <v>24485590</v>
      </c>
      <c r="L38" s="63" t="n">
        <v>1561.8328</v>
      </c>
      <c r="M38" s="65" t="n">
        <v>30.9701</v>
      </c>
      <c r="N38" s="65" t="n">
        <v>38.5491</v>
      </c>
      <c r="O38" s="65" t="n">
        <v>41.3655</v>
      </c>
      <c r="P38" s="65" t="n">
        <v>22825.799</v>
      </c>
      <c r="Q38" s="65" t="n">
        <v>49.621</v>
      </c>
      <c r="R38" s="66" t="n">
        <f aca="false">P38/3600</f>
        <v>6.34049972222222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239052</v>
      </c>
      <c r="AB38" s="5" t="n">
        <f aca="false">K38</f>
        <v>24485590</v>
      </c>
      <c r="AC38" s="51" t="n">
        <f aca="false">AB38/AA38*100</f>
        <v>577.619477184993</v>
      </c>
      <c r="AD38" s="50" t="n">
        <f aca="false">L38*1250</f>
        <v>1952291</v>
      </c>
      <c r="AE38" s="100" t="n">
        <f aca="false">S38</f>
        <v>6192108</v>
      </c>
      <c r="AF38" s="53" t="n">
        <f aca="false">AE38/AD38*100</f>
        <v>317.171364309931</v>
      </c>
      <c r="AG38" s="49"/>
      <c r="AI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466.1104</v>
      </c>
      <c r="E39" s="45" t="n">
        <v>38.8179</v>
      </c>
      <c r="F39" s="45" t="n">
        <v>42.1175</v>
      </c>
      <c r="G39" s="45" t="n">
        <v>42.535</v>
      </c>
      <c r="H39" s="45" t="n">
        <v>6111.781</v>
      </c>
      <c r="I39" s="45" t="n">
        <v>13.718</v>
      </c>
      <c r="J39" s="46" t="n">
        <f aca="false">H39/3600</f>
        <v>1.69771694444444</v>
      </c>
      <c r="K39" s="5" t="n">
        <v>20408982</v>
      </c>
      <c r="L39" s="43" t="n">
        <v>4940.4128</v>
      </c>
      <c r="M39" s="45" t="n">
        <v>38.8179</v>
      </c>
      <c r="N39" s="45" t="n">
        <v>42.1175</v>
      </c>
      <c r="O39" s="45" t="n">
        <v>42.535</v>
      </c>
      <c r="P39" s="45" t="n">
        <v>6111.258</v>
      </c>
      <c r="Q39" s="45" t="n">
        <v>13.285</v>
      </c>
      <c r="R39" s="46" t="n">
        <f aca="false">P39/3600</f>
        <v>1.69757166666667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8082638</v>
      </c>
      <c r="AB39" s="5" t="n">
        <f aca="false">K39</f>
        <v>20408982</v>
      </c>
      <c r="AC39" s="51" t="n">
        <f aca="false">AB39/AA39*100</f>
        <v>252.503972094259</v>
      </c>
      <c r="AD39" s="50" t="n">
        <f aca="false">L39*1250</f>
        <v>6175516</v>
      </c>
      <c r="AE39" s="100" t="n">
        <f aca="false">S39</f>
        <v>5152515</v>
      </c>
      <c r="AF39" s="53" t="n">
        <f aca="false">AE39/AD39*100</f>
        <v>83.4345664394684</v>
      </c>
      <c r="AG39" s="49"/>
      <c r="AI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4106.9528</v>
      </c>
      <c r="E40" s="56" t="n">
        <v>36.0974</v>
      </c>
      <c r="F40" s="56" t="n">
        <v>40.125</v>
      </c>
      <c r="G40" s="56" t="n">
        <v>40.3362</v>
      </c>
      <c r="H40" s="56" t="n">
        <v>5299.516</v>
      </c>
      <c r="I40" s="56" t="n">
        <v>11.859</v>
      </c>
      <c r="J40" s="57" t="n">
        <f aca="false">H40/3600</f>
        <v>1.47208777777778</v>
      </c>
      <c r="K40" s="5" t="n">
        <v>20408982</v>
      </c>
      <c r="L40" s="54" t="n">
        <v>2581.2552</v>
      </c>
      <c r="M40" s="56" t="n">
        <v>36.0974</v>
      </c>
      <c r="N40" s="56" t="n">
        <v>40.125</v>
      </c>
      <c r="O40" s="56" t="n">
        <v>40.3362</v>
      </c>
      <c r="P40" s="56" t="n">
        <v>5299.465</v>
      </c>
      <c r="Q40" s="56" t="n">
        <v>11.712</v>
      </c>
      <c r="R40" s="57" t="n">
        <f aca="false">P40/3600</f>
        <v>1.47207361111111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5133691</v>
      </c>
      <c r="AB40" s="5" t="n">
        <f aca="false">K40</f>
        <v>20408982</v>
      </c>
      <c r="AC40" s="51" t="n">
        <f aca="false">AB40/AA40*100</f>
        <v>397.549872012164</v>
      </c>
      <c r="AD40" s="50" t="n">
        <f aca="false">L40*1250</f>
        <v>3226569</v>
      </c>
      <c r="AE40" s="100" t="n">
        <f aca="false">S40</f>
        <v>5152515</v>
      </c>
      <c r="AF40" s="53" t="n">
        <f aca="false">AE40/AD40*100</f>
        <v>159.69021582988</v>
      </c>
      <c r="AG40" s="49"/>
      <c r="AI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3027.2352</v>
      </c>
      <c r="E41" s="56" t="n">
        <v>33.5455</v>
      </c>
      <c r="F41" s="56" t="n">
        <v>38.4686</v>
      </c>
      <c r="G41" s="56" t="n">
        <v>38.481</v>
      </c>
      <c r="H41" s="56" t="n">
        <v>4647.485</v>
      </c>
      <c r="I41" s="56" t="n">
        <v>9.984</v>
      </c>
      <c r="J41" s="57" t="n">
        <f aca="false">H41/3600</f>
        <v>1.29096805555556</v>
      </c>
      <c r="K41" s="5" t="n">
        <v>20408982</v>
      </c>
      <c r="L41" s="54" t="n">
        <v>1501.5376</v>
      </c>
      <c r="M41" s="56" t="n">
        <v>33.5455</v>
      </c>
      <c r="N41" s="56" t="n">
        <v>38.4686</v>
      </c>
      <c r="O41" s="56" t="n">
        <v>38.481</v>
      </c>
      <c r="P41" s="56" t="n">
        <v>4646.793</v>
      </c>
      <c r="Q41" s="56" t="n">
        <v>9.51</v>
      </c>
      <c r="R41" s="57" t="n">
        <f aca="false">P41/3600</f>
        <v>1.29077583333333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3784044</v>
      </c>
      <c r="AB41" s="5" t="n">
        <f aca="false">K41</f>
        <v>20408982</v>
      </c>
      <c r="AC41" s="51" t="n">
        <f aca="false">AB41/AA41*100</f>
        <v>539.343147172707</v>
      </c>
      <c r="AD41" s="50" t="n">
        <f aca="false">L41*1250</f>
        <v>1876922</v>
      </c>
      <c r="AE41" s="100" t="n">
        <f aca="false">S41</f>
        <v>5152515</v>
      </c>
      <c r="AF41" s="53" t="n">
        <f aca="false">AE41/AD41*100</f>
        <v>274.519399314409</v>
      </c>
      <c r="AG41" s="49"/>
      <c r="AI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42.9248</v>
      </c>
      <c r="E42" s="65" t="n">
        <v>31.2792</v>
      </c>
      <c r="F42" s="65" t="n">
        <v>37.0798</v>
      </c>
      <c r="G42" s="65" t="n">
        <v>36.9977</v>
      </c>
      <c r="H42" s="65" t="n">
        <v>4130.062</v>
      </c>
      <c r="I42" s="65" t="n">
        <v>8.781</v>
      </c>
      <c r="J42" s="66" t="n">
        <f aca="false">H42/3600</f>
        <v>1.14723944444444</v>
      </c>
      <c r="K42" s="5" t="n">
        <v>20408982</v>
      </c>
      <c r="L42" s="63" t="n">
        <v>1017.2272</v>
      </c>
      <c r="M42" s="65" t="n">
        <v>31.2792</v>
      </c>
      <c r="N42" s="65" t="n">
        <v>37.0798</v>
      </c>
      <c r="O42" s="65" t="n">
        <v>36.9977</v>
      </c>
      <c r="P42" s="65" t="n">
        <v>4129.975</v>
      </c>
      <c r="Q42" s="65" t="n">
        <v>8.721</v>
      </c>
      <c r="R42" s="66" t="n">
        <f aca="false">P42/3600</f>
        <v>1.14721527777778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3178656</v>
      </c>
      <c r="AB42" s="5" t="n">
        <f aca="false">K42</f>
        <v>20408982</v>
      </c>
      <c r="AC42" s="51" t="n">
        <f aca="false">AB42/AA42*100</f>
        <v>642.06324937332</v>
      </c>
      <c r="AD42" s="50" t="n">
        <f aca="false">L42*1250</f>
        <v>1271534</v>
      </c>
      <c r="AE42" s="100" t="n">
        <f aca="false">S42</f>
        <v>5152515</v>
      </c>
      <c r="AF42" s="53" t="n">
        <f aca="false">AE42/AD42*100</f>
        <v>405.220387343162</v>
      </c>
      <c r="AG42" s="49"/>
      <c r="AI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7214.1696</v>
      </c>
      <c r="E43" s="45" t="n">
        <v>38.8606</v>
      </c>
      <c r="F43" s="45" t="n">
        <v>42.7505</v>
      </c>
      <c r="G43" s="45" t="n">
        <v>43.9995</v>
      </c>
      <c r="H43" s="45" t="n">
        <v>7925.875</v>
      </c>
      <c r="I43" s="45" t="n">
        <v>16.734</v>
      </c>
      <c r="J43" s="46" t="n">
        <f aca="false">H43/3600</f>
        <v>2.20163194444444</v>
      </c>
      <c r="K43" s="1" t="n">
        <v>24485590</v>
      </c>
      <c r="L43" s="43" t="n">
        <v>5384.7608</v>
      </c>
      <c r="M43" s="45" t="n">
        <v>38.8606</v>
      </c>
      <c r="N43" s="45" t="n">
        <v>42.7505</v>
      </c>
      <c r="O43" s="45" t="n">
        <v>43.9995</v>
      </c>
      <c r="P43" s="45" t="n">
        <v>7925.22</v>
      </c>
      <c r="Q43" s="45" t="n">
        <v>16.46</v>
      </c>
      <c r="R43" s="46" t="n">
        <f aca="false">P43/3600</f>
        <v>2.20145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9017712</v>
      </c>
      <c r="AB43" s="5" t="n">
        <f aca="false">K43</f>
        <v>24485590</v>
      </c>
      <c r="AC43" s="51" t="n">
        <f aca="false">AB43/AA43*100</f>
        <v>271.527744509916</v>
      </c>
      <c r="AD43" s="50" t="n">
        <f aca="false">L43*1250</f>
        <v>6730951</v>
      </c>
      <c r="AE43" s="100" t="n">
        <f aca="false">S43</f>
        <v>6192108</v>
      </c>
      <c r="AF43" s="53" t="n">
        <f aca="false">AE43/AD43*100</f>
        <v>91.9945487643574</v>
      </c>
      <c r="AG43" s="49"/>
      <c r="AI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582.1496</v>
      </c>
      <c r="E44" s="56" t="n">
        <v>36.2814</v>
      </c>
      <c r="F44" s="56" t="n">
        <v>40.9551</v>
      </c>
      <c r="G44" s="56" t="n">
        <v>42.0024</v>
      </c>
      <c r="H44" s="56" t="n">
        <v>6822</v>
      </c>
      <c r="I44" s="56" t="n">
        <v>12.906</v>
      </c>
      <c r="J44" s="57" t="n">
        <f aca="false">H44/3600</f>
        <v>1.895</v>
      </c>
      <c r="K44" s="14" t="n">
        <v>24485590</v>
      </c>
      <c r="L44" s="54" t="n">
        <v>2752.7408</v>
      </c>
      <c r="M44" s="56" t="n">
        <v>36.2814</v>
      </c>
      <c r="N44" s="56" t="n">
        <v>40.9551</v>
      </c>
      <c r="O44" s="56" t="n">
        <v>42.0024</v>
      </c>
      <c r="P44" s="56" t="n">
        <v>6821.62</v>
      </c>
      <c r="Q44" s="56" t="n">
        <v>12.842</v>
      </c>
      <c r="R44" s="57" t="n">
        <f aca="false">P44/3600</f>
        <v>1.89489444444444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5727687</v>
      </c>
      <c r="AB44" s="5" t="n">
        <f aca="false">K44</f>
        <v>24485590</v>
      </c>
      <c r="AC44" s="51" t="n">
        <f aca="false">AB44/AA44*100</f>
        <v>427.495252446581</v>
      </c>
      <c r="AD44" s="50" t="n">
        <f aca="false">L44*1250</f>
        <v>3440926</v>
      </c>
      <c r="AE44" s="100" t="n">
        <f aca="false">S44</f>
        <v>6192108</v>
      </c>
      <c r="AF44" s="53" t="n">
        <f aca="false">AE44/AD44*100</f>
        <v>179.954698241113</v>
      </c>
      <c r="AG44" s="49"/>
      <c r="AI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75.2456</v>
      </c>
      <c r="E45" s="56" t="n">
        <v>33.5966</v>
      </c>
      <c r="F45" s="56" t="n">
        <v>39.413</v>
      </c>
      <c r="G45" s="56" t="n">
        <v>40.3384</v>
      </c>
      <c r="H45" s="56" t="n">
        <v>6041.062</v>
      </c>
      <c r="I45" s="56" t="n">
        <v>12.359</v>
      </c>
      <c r="J45" s="57" t="n">
        <f aca="false">H45/3600</f>
        <v>1.67807277777778</v>
      </c>
      <c r="K45" s="14" t="n">
        <v>24485590</v>
      </c>
      <c r="L45" s="54" t="n">
        <v>1645.8368</v>
      </c>
      <c r="M45" s="56" t="n">
        <v>33.5966</v>
      </c>
      <c r="N45" s="56" t="n">
        <v>39.413</v>
      </c>
      <c r="O45" s="56" t="n">
        <v>40.3384</v>
      </c>
      <c r="P45" s="56" t="n">
        <v>6040.541</v>
      </c>
      <c r="Q45" s="56" t="n">
        <v>12.261</v>
      </c>
      <c r="R45" s="57" t="n">
        <f aca="false">P45/3600</f>
        <v>1.67792805555556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4344057</v>
      </c>
      <c r="AB45" s="5" t="n">
        <f aca="false">K45</f>
        <v>24485590</v>
      </c>
      <c r="AC45" s="51" t="n">
        <f aca="false">AB45/AA45*100</f>
        <v>563.657198789058</v>
      </c>
      <c r="AD45" s="50" t="n">
        <f aca="false">L45*1250</f>
        <v>2057296</v>
      </c>
      <c r="AE45" s="100" t="n">
        <f aca="false">S45</f>
        <v>6192108</v>
      </c>
      <c r="AF45" s="53" t="n">
        <f aca="false">AE45/AD45*100</f>
        <v>300.982843499428</v>
      </c>
      <c r="AG45" s="49"/>
      <c r="AI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66.3544</v>
      </c>
      <c r="E46" s="65" t="n">
        <v>30.9007</v>
      </c>
      <c r="F46" s="65" t="n">
        <v>38.1648</v>
      </c>
      <c r="G46" s="65" t="n">
        <v>39.0413</v>
      </c>
      <c r="H46" s="65" t="n">
        <v>5460.937</v>
      </c>
      <c r="I46" s="65" t="n">
        <v>11.984</v>
      </c>
      <c r="J46" s="66" t="n">
        <f aca="false">H46/3600</f>
        <v>1.51692694444444</v>
      </c>
      <c r="K46" s="19" t="n">
        <v>24485590</v>
      </c>
      <c r="L46" s="63" t="n">
        <v>1136.9456</v>
      </c>
      <c r="M46" s="65" t="n">
        <v>30.9007</v>
      </c>
      <c r="N46" s="65" t="n">
        <v>38.1648</v>
      </c>
      <c r="O46" s="65" t="n">
        <v>39.0413</v>
      </c>
      <c r="P46" s="65" t="n">
        <v>5460.792</v>
      </c>
      <c r="Q46" s="65" t="n">
        <v>11.709</v>
      </c>
      <c r="R46" s="66" t="n">
        <f aca="false">P46/3600</f>
        <v>1.51688666666667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3707943</v>
      </c>
      <c r="AB46" s="5" t="n">
        <f aca="false">K46</f>
        <v>24485590</v>
      </c>
      <c r="AC46" s="51" t="n">
        <f aca="false">AB46/AA46*100</f>
        <v>660.35508097077</v>
      </c>
      <c r="AD46" s="50" t="n">
        <f aca="false">L46*1250</f>
        <v>1421182</v>
      </c>
      <c r="AE46" s="100" t="n">
        <f aca="false">S46</f>
        <v>6192108</v>
      </c>
      <c r="AF46" s="53" t="n">
        <f aca="false">AE46/AD46*100</f>
        <v>435.701268380827</v>
      </c>
      <c r="AG46" s="49"/>
      <c r="AI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970.8144</v>
      </c>
      <c r="E47" s="45" t="n">
        <v>35.4614</v>
      </c>
      <c r="F47" s="45" t="n">
        <v>39.8442</v>
      </c>
      <c r="G47" s="45" t="n">
        <v>40.7008</v>
      </c>
      <c r="H47" s="45" t="n">
        <v>6698.36</v>
      </c>
      <c r="I47" s="45" t="n">
        <v>19.89</v>
      </c>
      <c r="J47" s="46" t="n">
        <f aca="false">H47/3600</f>
        <v>1.86065555555556</v>
      </c>
      <c r="K47" s="5" t="n">
        <v>20408982</v>
      </c>
      <c r="L47" s="43" t="n">
        <v>9445.1168</v>
      </c>
      <c r="M47" s="45" t="n">
        <v>35.4614</v>
      </c>
      <c r="N47" s="45" t="n">
        <v>39.8442</v>
      </c>
      <c r="O47" s="45" t="n">
        <v>40.7008</v>
      </c>
      <c r="P47" s="45" t="n">
        <v>6698.266</v>
      </c>
      <c r="Q47" s="45" t="n">
        <v>19.63</v>
      </c>
      <c r="R47" s="46" t="n">
        <f aca="false">P47/3600</f>
        <v>1.86062944444444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3713518</v>
      </c>
      <c r="AB47" s="5" t="n">
        <f aca="false">K47</f>
        <v>20408982</v>
      </c>
      <c r="AC47" s="51" t="n">
        <f aca="false">AB47/AA47*100</f>
        <v>148.823824783692</v>
      </c>
      <c r="AD47" s="50" t="n">
        <f aca="false">L47*1250</f>
        <v>11806396</v>
      </c>
      <c r="AE47" s="100" t="n">
        <f aca="false">S47</f>
        <v>5152515</v>
      </c>
      <c r="AF47" s="53" t="n">
        <f aca="false">AE47/AD47*100</f>
        <v>43.6417260610266</v>
      </c>
      <c r="AG47" s="49"/>
      <c r="AI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684.5312</v>
      </c>
      <c r="E48" s="56" t="n">
        <v>32.5429</v>
      </c>
      <c r="F48" s="56" t="n">
        <v>37.8487</v>
      </c>
      <c r="G48" s="56" t="n">
        <v>38.6554</v>
      </c>
      <c r="H48" s="56" t="n">
        <v>5591.063</v>
      </c>
      <c r="I48" s="56" t="n">
        <v>14.531</v>
      </c>
      <c r="J48" s="57" t="n">
        <f aca="false">H48/3600</f>
        <v>1.55307305555556</v>
      </c>
      <c r="K48" s="5" t="n">
        <v>20408982</v>
      </c>
      <c r="L48" s="54" t="n">
        <v>4158.8336</v>
      </c>
      <c r="M48" s="56" t="n">
        <v>32.5429</v>
      </c>
      <c r="N48" s="56" t="n">
        <v>37.8487</v>
      </c>
      <c r="O48" s="56" t="n">
        <v>38.6554</v>
      </c>
      <c r="P48" s="56" t="n">
        <v>5590.865</v>
      </c>
      <c r="Q48" s="56" t="n">
        <v>14.445</v>
      </c>
      <c r="R48" s="57" t="n">
        <f aca="false">P48/3600</f>
        <v>1.55301805555556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7105664</v>
      </c>
      <c r="AB48" s="5" t="n">
        <f aca="false">K48</f>
        <v>20408982</v>
      </c>
      <c r="AC48" s="51" t="n">
        <f aca="false">AB48/AA48*100</f>
        <v>287.221320906815</v>
      </c>
      <c r="AD48" s="50" t="n">
        <f aca="false">L48*1250</f>
        <v>5198542</v>
      </c>
      <c r="AE48" s="100" t="n">
        <f aca="false">S48</f>
        <v>5152515</v>
      </c>
      <c r="AF48" s="53" t="n">
        <f aca="false">AE48/AD48*100</f>
        <v>99.1146171368819</v>
      </c>
      <c r="AG48" s="49"/>
      <c r="AI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80.3872</v>
      </c>
      <c r="E49" s="56" t="n">
        <v>29.803</v>
      </c>
      <c r="F49" s="56" t="n">
        <v>36.2586</v>
      </c>
      <c r="G49" s="56" t="n">
        <v>37.0899</v>
      </c>
      <c r="H49" s="56" t="n">
        <v>4794.453</v>
      </c>
      <c r="I49" s="56" t="n">
        <v>12.25</v>
      </c>
      <c r="J49" s="57" t="n">
        <f aca="false">H49/3600</f>
        <v>1.3317925</v>
      </c>
      <c r="K49" s="5" t="n">
        <v>20408982</v>
      </c>
      <c r="L49" s="54" t="n">
        <v>2054.6896</v>
      </c>
      <c r="M49" s="56" t="n">
        <v>29.803</v>
      </c>
      <c r="N49" s="56" t="n">
        <v>36.2586</v>
      </c>
      <c r="O49" s="56" t="n">
        <v>37.0899</v>
      </c>
      <c r="P49" s="56" t="n">
        <v>4794.098</v>
      </c>
      <c r="Q49" s="56" t="n">
        <v>11.975</v>
      </c>
      <c r="R49" s="57" t="n">
        <f aca="false">P49/3600</f>
        <v>1.33169388888889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4475484</v>
      </c>
      <c r="AB49" s="5" t="n">
        <f aca="false">K49</f>
        <v>20408982</v>
      </c>
      <c r="AC49" s="51" t="n">
        <f aca="false">AB49/AA49*100</f>
        <v>456.017315669099</v>
      </c>
      <c r="AD49" s="50" t="n">
        <f aca="false">L49*1250</f>
        <v>2568362</v>
      </c>
      <c r="AE49" s="100" t="n">
        <f aca="false">S49</f>
        <v>5152515</v>
      </c>
      <c r="AF49" s="53" t="n">
        <f aca="false">AE49/AD49*100</f>
        <v>200.614827660587</v>
      </c>
      <c r="AG49" s="49"/>
      <c r="AI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708.252</v>
      </c>
      <c r="E50" s="65" t="n">
        <v>27.1487</v>
      </c>
      <c r="F50" s="65" t="n">
        <v>35.0276</v>
      </c>
      <c r="G50" s="65" t="n">
        <v>35.8772</v>
      </c>
      <c r="H50" s="65" t="n">
        <v>4192.406</v>
      </c>
      <c r="I50" s="65" t="n">
        <v>10.203</v>
      </c>
      <c r="J50" s="66" t="n">
        <f aca="false">H50/3600</f>
        <v>1.16455722222222</v>
      </c>
      <c r="K50" s="5" t="n">
        <v>20408982</v>
      </c>
      <c r="L50" s="63" t="n">
        <v>1182.5544</v>
      </c>
      <c r="M50" s="65" t="n">
        <v>27.1487</v>
      </c>
      <c r="N50" s="65" t="n">
        <v>35.0276</v>
      </c>
      <c r="O50" s="65" t="n">
        <v>35.8772</v>
      </c>
      <c r="P50" s="65" t="n">
        <v>4191.809</v>
      </c>
      <c r="Q50" s="65" t="n">
        <v>10.186</v>
      </c>
      <c r="R50" s="66" t="n">
        <f aca="false">P50/3600</f>
        <v>1.16439138888889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3385315</v>
      </c>
      <c r="AB50" s="5" t="n">
        <f aca="false">K50</f>
        <v>20408982</v>
      </c>
      <c r="AC50" s="51" t="n">
        <f aca="false">AB50/AA50*100</f>
        <v>602.868034436973</v>
      </c>
      <c r="AD50" s="50" t="n">
        <f aca="false">L50*1250</f>
        <v>1478193</v>
      </c>
      <c r="AE50" s="100" t="n">
        <f aca="false">S50</f>
        <v>5152515</v>
      </c>
      <c r="AF50" s="53" t="n">
        <f aca="false">AE50/AD50*100</f>
        <v>348.568488688554</v>
      </c>
      <c r="AG50" s="49"/>
      <c r="AI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7380.7408</v>
      </c>
      <c r="E51" s="45" t="n">
        <v>37.9563</v>
      </c>
      <c r="F51" s="45" t="n">
        <v>40.7215</v>
      </c>
      <c r="G51" s="45" t="n">
        <v>42.1898</v>
      </c>
      <c r="H51" s="45" t="n">
        <v>5622.156</v>
      </c>
      <c r="I51" s="45" t="n">
        <v>12.265</v>
      </c>
      <c r="J51" s="46" t="n">
        <f aca="false">H51/3600</f>
        <v>1.56171</v>
      </c>
      <c r="K51" s="1" t="n">
        <v>12067568</v>
      </c>
      <c r="L51" s="43" t="n">
        <v>6483.5248</v>
      </c>
      <c r="M51" s="45" t="n">
        <v>37.9563</v>
      </c>
      <c r="N51" s="45" t="n">
        <v>40.7215</v>
      </c>
      <c r="O51" s="45" t="n">
        <v>42.1898</v>
      </c>
      <c r="P51" s="45" t="n">
        <v>5621.466</v>
      </c>
      <c r="Q51" s="45" t="n">
        <v>11.957</v>
      </c>
      <c r="R51" s="46" t="n">
        <f aca="false">P51/3600</f>
        <v>1.56151833333333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9225926</v>
      </c>
      <c r="AB51" s="5" t="n">
        <f aca="false">K51</f>
        <v>12067568</v>
      </c>
      <c r="AC51" s="51" t="n">
        <f aca="false">AB51/AA51*100</f>
        <v>130.800615569646</v>
      </c>
      <c r="AD51" s="50" t="n">
        <f aca="false">L51*1250</f>
        <v>8104406</v>
      </c>
      <c r="AE51" s="100" t="n">
        <f aca="false">S51</f>
        <v>3095723</v>
      </c>
      <c r="AF51" s="53" t="n">
        <f aca="false">AE51/AD51*100</f>
        <v>38.1980246300593</v>
      </c>
      <c r="AG51" s="49"/>
      <c r="AI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684.9472</v>
      </c>
      <c r="E52" s="56" t="n">
        <v>34.9604</v>
      </c>
      <c r="F52" s="56" t="n">
        <v>38.4801</v>
      </c>
      <c r="G52" s="56" t="n">
        <v>40.1449</v>
      </c>
      <c r="H52" s="56" t="n">
        <v>4759.578</v>
      </c>
      <c r="I52" s="56" t="n">
        <v>8.859</v>
      </c>
      <c r="J52" s="57" t="n">
        <f aca="false">H52/3600</f>
        <v>1.322105</v>
      </c>
      <c r="K52" s="14" t="n">
        <v>12067568</v>
      </c>
      <c r="L52" s="54" t="n">
        <v>2787.7312</v>
      </c>
      <c r="M52" s="56" t="n">
        <v>34.9604</v>
      </c>
      <c r="N52" s="56" t="n">
        <v>38.4801</v>
      </c>
      <c r="O52" s="56" t="n">
        <v>40.1449</v>
      </c>
      <c r="P52" s="56" t="n">
        <v>4758.819</v>
      </c>
      <c r="Q52" s="56" t="n">
        <v>8.8</v>
      </c>
      <c r="R52" s="57" t="n">
        <f aca="false">P52/3600</f>
        <v>1.32189416666667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4606184</v>
      </c>
      <c r="AB52" s="5" t="n">
        <f aca="false">K52</f>
        <v>12067568</v>
      </c>
      <c r="AC52" s="51" t="n">
        <f aca="false">AB52/AA52*100</f>
        <v>261.986234158253</v>
      </c>
      <c r="AD52" s="50" t="n">
        <f aca="false">L52*1250</f>
        <v>3484664</v>
      </c>
      <c r="AE52" s="100" t="n">
        <f aca="false">S52</f>
        <v>3095723</v>
      </c>
      <c r="AF52" s="53" t="n">
        <f aca="false">AE52/AD52*100</f>
        <v>88.8384934673759</v>
      </c>
      <c r="AG52" s="49"/>
      <c r="AI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301.0256</v>
      </c>
      <c r="E53" s="56" t="n">
        <v>32.2057</v>
      </c>
      <c r="F53" s="56" t="n">
        <v>36.81</v>
      </c>
      <c r="G53" s="56" t="n">
        <v>38.5917</v>
      </c>
      <c r="H53" s="56" t="n">
        <v>4035.031</v>
      </c>
      <c r="I53" s="56" t="n">
        <v>8.39</v>
      </c>
      <c r="J53" s="57" t="n">
        <f aca="false">H53/3600</f>
        <v>1.12084194444444</v>
      </c>
      <c r="K53" s="14" t="n">
        <v>12067568</v>
      </c>
      <c r="L53" s="54" t="n">
        <v>1403.8096</v>
      </c>
      <c r="M53" s="56" t="n">
        <v>32.2057</v>
      </c>
      <c r="N53" s="56" t="n">
        <v>36.81</v>
      </c>
      <c r="O53" s="56" t="n">
        <v>38.5917</v>
      </c>
      <c r="P53" s="56" t="n">
        <v>4034.37</v>
      </c>
      <c r="Q53" s="56" t="n">
        <v>7.929</v>
      </c>
      <c r="R53" s="57" t="n">
        <f aca="false">P53/3600</f>
        <v>1.12065833333333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2876282</v>
      </c>
      <c r="AB53" s="5" t="n">
        <f aca="false">K53</f>
        <v>12067568</v>
      </c>
      <c r="AC53" s="51" t="n">
        <f aca="false">AB53/AA53*100</f>
        <v>419.554410867919</v>
      </c>
      <c r="AD53" s="50" t="n">
        <f aca="false">L53*1250</f>
        <v>1754762</v>
      </c>
      <c r="AE53" s="100" t="n">
        <f aca="false">S53</f>
        <v>3095723</v>
      </c>
      <c r="AF53" s="53" t="n">
        <f aca="false">AE53/AD53*100</f>
        <v>176.418397480684</v>
      </c>
      <c r="AG53" s="49"/>
      <c r="AI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6.7664</v>
      </c>
      <c r="E54" s="65" t="n">
        <v>29.6495</v>
      </c>
      <c r="F54" s="65" t="n">
        <v>35.6122</v>
      </c>
      <c r="G54" s="65" t="n">
        <v>37.4214</v>
      </c>
      <c r="H54" s="65" t="n">
        <v>3449.11</v>
      </c>
      <c r="I54" s="65" t="n">
        <v>7.937</v>
      </c>
      <c r="J54" s="66" t="n">
        <f aca="false">H54/3600</f>
        <v>0.958086111111111</v>
      </c>
      <c r="K54" s="19" t="n">
        <v>12067568</v>
      </c>
      <c r="L54" s="63" t="n">
        <v>809.5504</v>
      </c>
      <c r="M54" s="65" t="n">
        <v>29.6495</v>
      </c>
      <c r="N54" s="65" t="n">
        <v>35.6122</v>
      </c>
      <c r="O54" s="65" t="n">
        <v>37.4214</v>
      </c>
      <c r="P54" s="65" t="n">
        <v>3448.945</v>
      </c>
      <c r="Q54" s="65" t="n">
        <v>7.752</v>
      </c>
      <c r="R54" s="66" t="n">
        <f aca="false">P54/3600</f>
        <v>0.958040277777778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2133458</v>
      </c>
      <c r="AB54" s="5" t="n">
        <f aca="false">K54</f>
        <v>12067568</v>
      </c>
      <c r="AC54" s="51" t="n">
        <f aca="false">AB54/AA54*100</f>
        <v>565.634195751686</v>
      </c>
      <c r="AD54" s="50" t="n">
        <f aca="false">L54*1250</f>
        <v>1011938</v>
      </c>
      <c r="AE54" s="100" t="n">
        <f aca="false">S54</f>
        <v>3095723</v>
      </c>
      <c r="AF54" s="53" t="n">
        <f aca="false">AE54/AD54*100</f>
        <v>305.920224361572</v>
      </c>
      <c r="AG54" s="49"/>
      <c r="AI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4054.5752</v>
      </c>
      <c r="E55" s="45" t="n">
        <v>39.2481</v>
      </c>
      <c r="F55" s="45" t="n">
        <v>43.0395</v>
      </c>
      <c r="G55" s="45" t="n">
        <v>41.7918</v>
      </c>
      <c r="H55" s="45" t="n">
        <v>1747.296</v>
      </c>
      <c r="I55" s="45" t="n">
        <v>4.406</v>
      </c>
      <c r="J55" s="46" t="n">
        <f aca="false">H55/3600</f>
        <v>0.48536</v>
      </c>
      <c r="K55" s="5" t="n">
        <v>20408982</v>
      </c>
      <c r="L55" s="43" t="n">
        <v>2528.8776</v>
      </c>
      <c r="M55" s="45" t="n">
        <v>39.2481</v>
      </c>
      <c r="N55" s="45" t="n">
        <v>43.0395</v>
      </c>
      <c r="O55" s="45" t="n">
        <v>41.7918</v>
      </c>
      <c r="P55" s="45" t="n">
        <v>1746.852</v>
      </c>
      <c r="Q55" s="45" t="n">
        <v>4.24</v>
      </c>
      <c r="R55" s="46" t="n">
        <f aca="false">P55/3600</f>
        <v>0.485236666666667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5068219</v>
      </c>
      <c r="AB55" s="5" t="n">
        <f aca="false">K55</f>
        <v>20408982</v>
      </c>
      <c r="AC55" s="51" t="n">
        <f aca="false">AB55/AA55*100</f>
        <v>402.685479850022</v>
      </c>
      <c r="AD55" s="50" t="n">
        <f aca="false">L55*1250</f>
        <v>3161097</v>
      </c>
      <c r="AE55" s="100" t="n">
        <f aca="false">S55</f>
        <v>5152515</v>
      </c>
      <c r="AF55" s="53" t="n">
        <f aca="false">AE55/AD55*100</f>
        <v>162.9976871953</v>
      </c>
      <c r="AG55" s="49"/>
      <c r="AI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3008.3192</v>
      </c>
      <c r="E56" s="56" t="n">
        <v>35.8043</v>
      </c>
      <c r="F56" s="56" t="n">
        <v>40.644</v>
      </c>
      <c r="G56" s="56" t="n">
        <v>39.2604</v>
      </c>
      <c r="H56" s="56" t="n">
        <v>1538.313</v>
      </c>
      <c r="I56" s="56" t="n">
        <v>3.781</v>
      </c>
      <c r="J56" s="57" t="n">
        <f aca="false">H56/3600</f>
        <v>0.427309166666667</v>
      </c>
      <c r="K56" s="5" t="n">
        <v>20408982</v>
      </c>
      <c r="L56" s="54" t="n">
        <v>1482.6216</v>
      </c>
      <c r="M56" s="56" t="n">
        <v>35.8043</v>
      </c>
      <c r="N56" s="56" t="n">
        <v>40.644</v>
      </c>
      <c r="O56" s="56" t="n">
        <v>39.2604</v>
      </c>
      <c r="P56" s="56" t="n">
        <v>1537.858</v>
      </c>
      <c r="Q56" s="56" t="n">
        <v>3.458</v>
      </c>
      <c r="R56" s="57" t="n">
        <f aca="false">P56/3600</f>
        <v>0.427182777777778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3760399</v>
      </c>
      <c r="AB56" s="5" t="n">
        <f aca="false">K56</f>
        <v>20408982</v>
      </c>
      <c r="AC56" s="51" t="n">
        <f aca="false">AB56/AA56*100</f>
        <v>542.734481101606</v>
      </c>
      <c r="AD56" s="50" t="n">
        <f aca="false">L56*1250</f>
        <v>1853277</v>
      </c>
      <c r="AE56" s="100" t="n">
        <f aca="false">S56</f>
        <v>5152515</v>
      </c>
      <c r="AF56" s="53" t="n">
        <f aca="false">AE56/AD56*100</f>
        <v>278.02184994472</v>
      </c>
      <c r="AG56" s="49"/>
      <c r="AI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511.272</v>
      </c>
      <c r="E57" s="56" t="n">
        <v>32.681</v>
      </c>
      <c r="F57" s="56" t="n">
        <v>38.8355</v>
      </c>
      <c r="G57" s="56" t="n">
        <v>37.2918</v>
      </c>
      <c r="H57" s="56" t="n">
        <v>1349.14</v>
      </c>
      <c r="I57" s="56" t="n">
        <v>3.093</v>
      </c>
      <c r="J57" s="57" t="n">
        <f aca="false">H57/3600</f>
        <v>0.374761111111111</v>
      </c>
      <c r="K57" s="5" t="n">
        <v>20408982</v>
      </c>
      <c r="L57" s="54" t="n">
        <v>985.5744</v>
      </c>
      <c r="M57" s="56" t="n">
        <v>32.681</v>
      </c>
      <c r="N57" s="56" t="n">
        <v>38.8355</v>
      </c>
      <c r="O57" s="56" t="n">
        <v>37.2918</v>
      </c>
      <c r="P57" s="56" t="n">
        <v>1348.537</v>
      </c>
      <c r="Q57" s="56" t="n">
        <v>2.989</v>
      </c>
      <c r="R57" s="57" t="n">
        <f aca="false">P57/3600</f>
        <v>0.374593611111111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3139090</v>
      </c>
      <c r="AB57" s="5" t="n">
        <f aca="false">K57</f>
        <v>20408982</v>
      </c>
      <c r="AC57" s="51" t="n">
        <f aca="false">AB57/AA57*100</f>
        <v>650.156000624385</v>
      </c>
      <c r="AD57" s="50" t="n">
        <f aca="false">L57*1250</f>
        <v>1231968</v>
      </c>
      <c r="AE57" s="100" t="n">
        <f aca="false">S57</f>
        <v>5152515</v>
      </c>
      <c r="AF57" s="53" t="n">
        <f aca="false">AE57/AD57*100</f>
        <v>418.234483363204</v>
      </c>
      <c r="AG57" s="49"/>
      <c r="AI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78.8848</v>
      </c>
      <c r="E58" s="65" t="n">
        <v>30.0009</v>
      </c>
      <c r="F58" s="65" t="n">
        <v>37.5322</v>
      </c>
      <c r="G58" s="65" t="n">
        <v>35.7908</v>
      </c>
      <c r="H58" s="65" t="n">
        <v>1187.062</v>
      </c>
      <c r="I58" s="65" t="n">
        <v>2.703</v>
      </c>
      <c r="J58" s="66" t="n">
        <f aca="false">H58/3600</f>
        <v>0.329739444444444</v>
      </c>
      <c r="K58" s="5" t="n">
        <v>20408982</v>
      </c>
      <c r="L58" s="63" t="n">
        <v>753.1872</v>
      </c>
      <c r="M58" s="65" t="n">
        <v>30.0009</v>
      </c>
      <c r="N58" s="65" t="n">
        <v>37.5322</v>
      </c>
      <c r="O58" s="65" t="n">
        <v>35.7908</v>
      </c>
      <c r="P58" s="65" t="n">
        <v>1186.286</v>
      </c>
      <c r="Q58" s="65" t="n">
        <v>2.399</v>
      </c>
      <c r="R58" s="66" t="n">
        <f aca="false">P58/3600</f>
        <v>0.329523888888889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2848606</v>
      </c>
      <c r="AB58" s="5" t="n">
        <f aca="false">K58</f>
        <v>20408982</v>
      </c>
      <c r="AC58" s="51" t="n">
        <f aca="false">AB58/AA58*100</f>
        <v>716.455066091976</v>
      </c>
      <c r="AD58" s="50" t="n">
        <f aca="false">L58*1250</f>
        <v>941484</v>
      </c>
      <c r="AE58" s="100" t="n">
        <f aca="false">S58</f>
        <v>5152515</v>
      </c>
      <c r="AF58" s="53" t="n">
        <f aca="false">AE58/AD58*100</f>
        <v>547.275896350867</v>
      </c>
      <c r="AG58" s="49"/>
      <c r="AI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96.2824</v>
      </c>
      <c r="E59" s="45" t="n">
        <v>35.2299</v>
      </c>
      <c r="F59" s="45" t="n">
        <v>42.1815</v>
      </c>
      <c r="G59" s="45" t="n">
        <v>43.1196</v>
      </c>
      <c r="H59" s="45" t="n">
        <v>1762.671</v>
      </c>
      <c r="I59" s="45" t="n">
        <v>6.031</v>
      </c>
      <c r="J59" s="46" t="n">
        <f aca="false">H59/3600</f>
        <v>0.489630833333333</v>
      </c>
      <c r="K59" s="1" t="n">
        <v>24485590</v>
      </c>
      <c r="L59" s="43" t="n">
        <v>2866.8736</v>
      </c>
      <c r="M59" s="45" t="n">
        <v>35.2299</v>
      </c>
      <c r="N59" s="45" t="n">
        <v>42.1815</v>
      </c>
      <c r="O59" s="45" t="n">
        <v>43.1196</v>
      </c>
      <c r="P59" s="45" t="n">
        <v>1761.808</v>
      </c>
      <c r="Q59" s="45" t="n">
        <v>5.977</v>
      </c>
      <c r="R59" s="46" t="n">
        <f aca="false">P59/3600</f>
        <v>0.489391111111111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870353</v>
      </c>
      <c r="AB59" s="5" t="n">
        <f aca="false">K59</f>
        <v>24485590</v>
      </c>
      <c r="AC59" s="51" t="n">
        <f aca="false">AB59/AA59*100</f>
        <v>417.105921909637</v>
      </c>
      <c r="AD59" s="50" t="n">
        <f aca="false">L59*1250</f>
        <v>3583592</v>
      </c>
      <c r="AE59" s="100" t="n">
        <f aca="false">S59</f>
        <v>6192108</v>
      </c>
      <c r="AF59" s="53" t="n">
        <f aca="false">AE59/AD59*100</f>
        <v>172.790540887467</v>
      </c>
      <c r="AG59" s="49"/>
      <c r="AI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230.9672</v>
      </c>
      <c r="E60" s="56" t="n">
        <v>32.5386</v>
      </c>
      <c r="F60" s="56" t="n">
        <v>40.7022</v>
      </c>
      <c r="G60" s="56" t="n">
        <v>41.5591</v>
      </c>
      <c r="H60" s="56" t="n">
        <v>1415.984</v>
      </c>
      <c r="I60" s="56" t="n">
        <v>6.812</v>
      </c>
      <c r="J60" s="57" t="n">
        <f aca="false">H60/3600</f>
        <v>0.393328888888889</v>
      </c>
      <c r="K60" s="14" t="n">
        <v>24485590</v>
      </c>
      <c r="L60" s="54" t="n">
        <v>1401.5584</v>
      </c>
      <c r="M60" s="56" t="n">
        <v>32.5386</v>
      </c>
      <c r="N60" s="56" t="n">
        <v>40.7022</v>
      </c>
      <c r="O60" s="56" t="n">
        <v>41.5591</v>
      </c>
      <c r="P60" s="56" t="n">
        <v>1415.605</v>
      </c>
      <c r="Q60" s="56" t="n">
        <v>6.565</v>
      </c>
      <c r="R60" s="57" t="n">
        <f aca="false">P60/3600</f>
        <v>0.393223611111111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4038709</v>
      </c>
      <c r="AB60" s="5" t="n">
        <f aca="false">K60</f>
        <v>24485590</v>
      </c>
      <c r="AC60" s="51" t="n">
        <f aca="false">AB60/AA60*100</f>
        <v>606.272697537753</v>
      </c>
      <c r="AD60" s="50" t="n">
        <f aca="false">L60*1250</f>
        <v>1751948</v>
      </c>
      <c r="AE60" s="100" t="n">
        <f aca="false">S60</f>
        <v>6192108</v>
      </c>
      <c r="AF60" s="53" t="n">
        <f aca="false">AE60/AD60*100</f>
        <v>353.441312185065</v>
      </c>
      <c r="AG60" s="49"/>
      <c r="AI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4.6768</v>
      </c>
      <c r="E61" s="56" t="n">
        <v>30.1373</v>
      </c>
      <c r="F61" s="56" t="n">
        <v>39.4399</v>
      </c>
      <c r="G61" s="56" t="n">
        <v>40.3623</v>
      </c>
      <c r="H61" s="56" t="n">
        <v>1226.203</v>
      </c>
      <c r="I61" s="56" t="n">
        <v>6.281</v>
      </c>
      <c r="J61" s="57" t="n">
        <f aca="false">H61/3600</f>
        <v>0.340611944444444</v>
      </c>
      <c r="K61" s="14" t="n">
        <v>24485590</v>
      </c>
      <c r="L61" s="54" t="n">
        <v>915.268</v>
      </c>
      <c r="M61" s="56" t="n">
        <v>30.1373</v>
      </c>
      <c r="N61" s="56" t="n">
        <v>39.4399</v>
      </c>
      <c r="O61" s="56" t="n">
        <v>40.3623</v>
      </c>
      <c r="P61" s="56" t="n">
        <v>1225.818</v>
      </c>
      <c r="Q61" s="56" t="n">
        <v>6.199</v>
      </c>
      <c r="R61" s="57" t="n">
        <f aca="false">P61/3600</f>
        <v>0.340505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3430846</v>
      </c>
      <c r="AB61" s="5" t="n">
        <f aca="false">K61</f>
        <v>24485590</v>
      </c>
      <c r="AC61" s="51" t="n">
        <f aca="false">AB61/AA61*100</f>
        <v>713.689568112355</v>
      </c>
      <c r="AD61" s="50" t="n">
        <f aca="false">L61*1250</f>
        <v>1144085</v>
      </c>
      <c r="AE61" s="100" t="n">
        <f aca="false">S61</f>
        <v>6192108</v>
      </c>
      <c r="AF61" s="53" t="n">
        <f aca="false">AE61/AD61*100</f>
        <v>541.227968201663</v>
      </c>
      <c r="AG61" s="49"/>
      <c r="AI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4.6296</v>
      </c>
      <c r="E62" s="65" t="n">
        <v>27.7143</v>
      </c>
      <c r="F62" s="65" t="n">
        <v>38.5772</v>
      </c>
      <c r="G62" s="65" t="n">
        <v>39.5562</v>
      </c>
      <c r="H62" s="65" t="n">
        <v>1085.5</v>
      </c>
      <c r="I62" s="65" t="n">
        <v>4.953</v>
      </c>
      <c r="J62" s="66" t="n">
        <f aca="false">H62/3600</f>
        <v>0.301527777777778</v>
      </c>
      <c r="K62" s="19" t="n">
        <v>24485590</v>
      </c>
      <c r="L62" s="63" t="n">
        <v>745.2208</v>
      </c>
      <c r="M62" s="65" t="n">
        <v>27.7143</v>
      </c>
      <c r="N62" s="65" t="n">
        <v>38.5772</v>
      </c>
      <c r="O62" s="65" t="n">
        <v>39.5562</v>
      </c>
      <c r="P62" s="65" t="n">
        <v>1085.022</v>
      </c>
      <c r="Q62" s="65" t="n">
        <v>4.658</v>
      </c>
      <c r="R62" s="66" t="n">
        <f aca="false">P62/3600</f>
        <v>0.301395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8287</v>
      </c>
      <c r="AB62" s="5" t="n">
        <f aca="false">K62</f>
        <v>24485590</v>
      </c>
      <c r="AC62" s="51" t="n">
        <f aca="false">AB62/AA62*100</f>
        <v>760.826800095827</v>
      </c>
      <c r="AD62" s="50" t="n">
        <f aca="false">L62*1250</f>
        <v>931526</v>
      </c>
      <c r="AE62" s="100" t="n">
        <f aca="false">S62</f>
        <v>6192108</v>
      </c>
      <c r="AF62" s="53" t="n">
        <f aca="false">AE62/AD62*100</f>
        <v>664.727339870277</v>
      </c>
      <c r="AG62" s="49"/>
      <c r="AI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4041.2832</v>
      </c>
      <c r="E63" s="45" t="n">
        <v>35.3508</v>
      </c>
      <c r="F63" s="45" t="n">
        <v>39.5775</v>
      </c>
      <c r="G63" s="45" t="n">
        <v>40.2165</v>
      </c>
      <c r="H63" s="45" t="n">
        <v>1442.359</v>
      </c>
      <c r="I63" s="45" t="n">
        <v>4.531</v>
      </c>
      <c r="J63" s="46" t="n">
        <f aca="false">H63/3600</f>
        <v>0.400655277777778</v>
      </c>
      <c r="K63" s="5" t="n">
        <v>20408982</v>
      </c>
      <c r="L63" s="43" t="n">
        <v>2515.5856</v>
      </c>
      <c r="M63" s="45" t="n">
        <v>35.3508</v>
      </c>
      <c r="N63" s="45" t="n">
        <v>39.5775</v>
      </c>
      <c r="O63" s="45" t="n">
        <v>40.2165</v>
      </c>
      <c r="P63" s="45" t="n">
        <v>1441.875</v>
      </c>
      <c r="Q63" s="45" t="n">
        <v>4.148</v>
      </c>
      <c r="R63" s="46" t="n">
        <f aca="false">P63/3600</f>
        <v>0.400520833333333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5051604</v>
      </c>
      <c r="AB63" s="5" t="n">
        <f aca="false">K63</f>
        <v>20408982</v>
      </c>
      <c r="AC63" s="51" t="n">
        <f aca="false">AB63/AA63*100</f>
        <v>404.009934270382</v>
      </c>
      <c r="AD63" s="50" t="n">
        <f aca="false">L63*1250</f>
        <v>3144482</v>
      </c>
      <c r="AE63" s="100" t="n">
        <f aca="false">S63</f>
        <v>5152515</v>
      </c>
      <c r="AF63" s="53" t="n">
        <f aca="false">AE63/AD63*100</f>
        <v>163.858944016852</v>
      </c>
      <c r="AG63" s="49"/>
      <c r="AI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66.6368</v>
      </c>
      <c r="E64" s="56" t="n">
        <v>32.5674</v>
      </c>
      <c r="F64" s="56" t="n">
        <v>37.5593</v>
      </c>
      <c r="G64" s="56" t="n">
        <v>38.1341</v>
      </c>
      <c r="H64" s="56" t="n">
        <v>1208.078</v>
      </c>
      <c r="I64" s="56" t="n">
        <v>3.546</v>
      </c>
      <c r="J64" s="57" t="n">
        <f aca="false">H64/3600</f>
        <v>0.335577222222222</v>
      </c>
      <c r="K64" s="5" t="n">
        <v>20408982</v>
      </c>
      <c r="L64" s="54" t="n">
        <v>1340.9392</v>
      </c>
      <c r="M64" s="56" t="n">
        <v>32.5674</v>
      </c>
      <c r="N64" s="56" t="n">
        <v>37.5593</v>
      </c>
      <c r="O64" s="56" t="n">
        <v>38.1341</v>
      </c>
      <c r="P64" s="56" t="n">
        <v>1207.737</v>
      </c>
      <c r="Q64" s="56" t="n">
        <v>3.352</v>
      </c>
      <c r="R64" s="57" t="n">
        <f aca="false">P64/3600</f>
        <v>0.3354825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3583296</v>
      </c>
      <c r="AB64" s="5" t="n">
        <f aca="false">K64</f>
        <v>20408982</v>
      </c>
      <c r="AC64" s="51" t="n">
        <f aca="false">AB64/AA64*100</f>
        <v>569.558920055725</v>
      </c>
      <c r="AD64" s="50" t="n">
        <f aca="false">L64*1250</f>
        <v>1676174</v>
      </c>
      <c r="AE64" s="100" t="n">
        <f aca="false">S64</f>
        <v>5152515</v>
      </c>
      <c r="AF64" s="53" t="n">
        <f aca="false">AE64/AD64*100</f>
        <v>307.397382371997</v>
      </c>
      <c r="AG64" s="49"/>
      <c r="AI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95.7696</v>
      </c>
      <c r="E65" s="56" t="n">
        <v>29.8627</v>
      </c>
      <c r="F65" s="56" t="n">
        <v>35.8873</v>
      </c>
      <c r="G65" s="56" t="n">
        <v>36.4847</v>
      </c>
      <c r="H65" s="56" t="n">
        <v>1035.734</v>
      </c>
      <c r="I65" s="56" t="n">
        <v>2.89</v>
      </c>
      <c r="J65" s="57" t="n">
        <f aca="false">H65/3600</f>
        <v>0.287703888888889</v>
      </c>
      <c r="K65" s="5" t="n">
        <v>20408982</v>
      </c>
      <c r="L65" s="54" t="n">
        <v>870.072</v>
      </c>
      <c r="M65" s="56" t="n">
        <v>29.8627</v>
      </c>
      <c r="N65" s="56" t="n">
        <v>35.8873</v>
      </c>
      <c r="O65" s="56" t="n">
        <v>36.4847</v>
      </c>
      <c r="P65" s="56" t="n">
        <v>1035.387</v>
      </c>
      <c r="Q65" s="56" t="n">
        <v>2.727</v>
      </c>
      <c r="R65" s="57" t="n">
        <f aca="false">P65/3600</f>
        <v>0.2876075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2994712</v>
      </c>
      <c r="AB65" s="5" t="n">
        <f aca="false">K65</f>
        <v>20408982</v>
      </c>
      <c r="AC65" s="51" t="n">
        <f aca="false">AB65/AA65*100</f>
        <v>681.500658494039</v>
      </c>
      <c r="AD65" s="50" t="n">
        <f aca="false">L65*1250</f>
        <v>1087590</v>
      </c>
      <c r="AE65" s="100" t="n">
        <f aca="false">S65</f>
        <v>5152515</v>
      </c>
      <c r="AF65" s="53" t="n">
        <f aca="false">AE65/AD65*100</f>
        <v>473.755275425482</v>
      </c>
      <c r="AG65" s="49"/>
      <c r="AI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96.7192</v>
      </c>
      <c r="E66" s="65" t="n">
        <v>27.2843</v>
      </c>
      <c r="F66" s="65" t="n">
        <v>34.6111</v>
      </c>
      <c r="G66" s="65" t="n">
        <v>35.2185</v>
      </c>
      <c r="H66" s="65" t="n">
        <v>909.265</v>
      </c>
      <c r="I66" s="65" t="n">
        <v>3.484</v>
      </c>
      <c r="J66" s="66" t="n">
        <f aca="false">H66/3600</f>
        <v>0.252573611111111</v>
      </c>
      <c r="K66" s="5" t="n">
        <v>20408982</v>
      </c>
      <c r="L66" s="63" t="n">
        <v>671.0216</v>
      </c>
      <c r="M66" s="65" t="n">
        <v>27.2843</v>
      </c>
      <c r="N66" s="65" t="n">
        <v>34.6111</v>
      </c>
      <c r="O66" s="65" t="n">
        <v>35.2185</v>
      </c>
      <c r="P66" s="65" t="n">
        <v>908.994</v>
      </c>
      <c r="Q66" s="65" t="n">
        <v>3.401</v>
      </c>
      <c r="R66" s="66" t="n">
        <f aca="false">P66/3600</f>
        <v>0.252498333333333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2745899</v>
      </c>
      <c r="AB66" s="5" t="n">
        <f aca="false">K66</f>
        <v>20408982</v>
      </c>
      <c r="AC66" s="51" t="n">
        <f aca="false">AB66/AA66*100</f>
        <v>743.253193216502</v>
      </c>
      <c r="AD66" s="50" t="n">
        <f aca="false">L66*1250</f>
        <v>838777</v>
      </c>
      <c r="AE66" s="100" t="n">
        <f aca="false">S66</f>
        <v>5152515</v>
      </c>
      <c r="AF66" s="53" t="n">
        <f aca="false">AE66/AD66*100</f>
        <v>614.289018416099</v>
      </c>
      <c r="AG66" s="49"/>
      <c r="AI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91.4224</v>
      </c>
      <c r="E67" s="45" t="n">
        <v>37.9582</v>
      </c>
      <c r="F67" s="45" t="n">
        <v>40.3922</v>
      </c>
      <c r="G67" s="45" t="n">
        <v>41.3958</v>
      </c>
      <c r="H67" s="45" t="n">
        <v>1286.063</v>
      </c>
      <c r="I67" s="45" t="n">
        <v>3.171</v>
      </c>
      <c r="J67" s="46" t="n">
        <f aca="false">H67/3600</f>
        <v>0.357239722222222</v>
      </c>
      <c r="K67" s="1" t="n">
        <v>12067568</v>
      </c>
      <c r="L67" s="43" t="n">
        <v>1794.2064</v>
      </c>
      <c r="M67" s="45" t="n">
        <v>37.9582</v>
      </c>
      <c r="N67" s="45" t="n">
        <v>40.3922</v>
      </c>
      <c r="O67" s="45" t="n">
        <v>41.3958</v>
      </c>
      <c r="P67" s="45" t="n">
        <v>1285.545</v>
      </c>
      <c r="Q67" s="45" t="n">
        <v>2.909</v>
      </c>
      <c r="R67" s="46" t="n">
        <f aca="false">P67/3600</f>
        <v>0.357095833333333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364278</v>
      </c>
      <c r="AB67" s="5" t="n">
        <f aca="false">K67</f>
        <v>12067568</v>
      </c>
      <c r="AC67" s="51" t="n">
        <f aca="false">AB67/AA67*100</f>
        <v>358.697111237537</v>
      </c>
      <c r="AD67" s="50" t="n">
        <f aca="false">L67*1250</f>
        <v>2242758</v>
      </c>
      <c r="AE67" s="100" t="n">
        <f aca="false">S67</f>
        <v>3095723</v>
      </c>
      <c r="AF67" s="53" t="n">
        <f aca="false">AE67/AD67*100</f>
        <v>138.031967782525</v>
      </c>
      <c r="AG67" s="49"/>
      <c r="AI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95.7272</v>
      </c>
      <c r="E68" s="56" t="n">
        <v>34.5865</v>
      </c>
      <c r="F68" s="56" t="n">
        <v>38.0376</v>
      </c>
      <c r="G68" s="56" t="n">
        <v>39.1439</v>
      </c>
      <c r="H68" s="56" t="n">
        <v>1116.703</v>
      </c>
      <c r="I68" s="56" t="n">
        <v>3.484</v>
      </c>
      <c r="J68" s="57" t="n">
        <f aca="false">H68/3600</f>
        <v>0.310195277777778</v>
      </c>
      <c r="K68" s="14" t="n">
        <v>12067568</v>
      </c>
      <c r="L68" s="54" t="n">
        <v>998.5112</v>
      </c>
      <c r="M68" s="56" t="n">
        <v>34.5865</v>
      </c>
      <c r="N68" s="56" t="n">
        <v>38.0376</v>
      </c>
      <c r="O68" s="56" t="n">
        <v>39.1439</v>
      </c>
      <c r="P68" s="56" t="n">
        <v>1116.192</v>
      </c>
      <c r="Q68" s="56" t="n">
        <v>3.387</v>
      </c>
      <c r="R68" s="57" t="n">
        <f aca="false">P68/3600</f>
        <v>0.310053333333333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2369659</v>
      </c>
      <c r="AB68" s="5" t="n">
        <f aca="false">K68</f>
        <v>12067568</v>
      </c>
      <c r="AC68" s="51" t="n">
        <f aca="false">AB68/AA68*100</f>
        <v>509.253356706598</v>
      </c>
      <c r="AD68" s="50" t="n">
        <f aca="false">L68*1250</f>
        <v>1248139</v>
      </c>
      <c r="AE68" s="100" t="n">
        <f aca="false">S68</f>
        <v>3095723</v>
      </c>
      <c r="AF68" s="53" t="n">
        <f aca="false">AE68/AD68*100</f>
        <v>248.027102750575</v>
      </c>
      <c r="AG68" s="49"/>
      <c r="AI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2.8728</v>
      </c>
      <c r="E69" s="56" t="n">
        <v>31.5256</v>
      </c>
      <c r="F69" s="56" t="n">
        <v>36.2604</v>
      </c>
      <c r="G69" s="56" t="n">
        <v>37.4201</v>
      </c>
      <c r="H69" s="56" t="n">
        <v>954.672</v>
      </c>
      <c r="I69" s="56" t="n">
        <v>2.25</v>
      </c>
      <c r="J69" s="57" t="n">
        <f aca="false">H69/3600</f>
        <v>0.265186666666667</v>
      </c>
      <c r="K69" s="14" t="n">
        <v>12067568</v>
      </c>
      <c r="L69" s="54" t="n">
        <v>635.6568</v>
      </c>
      <c r="M69" s="56" t="n">
        <v>31.5256</v>
      </c>
      <c r="N69" s="56" t="n">
        <v>36.2604</v>
      </c>
      <c r="O69" s="56" t="n">
        <v>37.4201</v>
      </c>
      <c r="P69" s="56" t="n">
        <v>954.382</v>
      </c>
      <c r="Q69" s="56" t="n">
        <v>2.179</v>
      </c>
      <c r="R69" s="57" t="n">
        <f aca="false">P69/3600</f>
        <v>0.265106111111111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1916091</v>
      </c>
      <c r="AB69" s="5" t="n">
        <f aca="false">K69</f>
        <v>12067568</v>
      </c>
      <c r="AC69" s="51" t="n">
        <f aca="false">AB69/AA69*100</f>
        <v>629.801402960507</v>
      </c>
      <c r="AD69" s="50" t="n">
        <f aca="false">L69*1250</f>
        <v>794571</v>
      </c>
      <c r="AE69" s="100" t="n">
        <f aca="false">S69</f>
        <v>3095723</v>
      </c>
      <c r="AF69" s="53" t="n">
        <f aca="false">AE69/AD69*100</f>
        <v>389.609361529681</v>
      </c>
      <c r="AG69" s="49"/>
      <c r="AI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4.928</v>
      </c>
      <c r="E70" s="65" t="n">
        <v>28.9746</v>
      </c>
      <c r="F70" s="65" t="n">
        <v>34.9627</v>
      </c>
      <c r="G70" s="65" t="n">
        <v>36.042</v>
      </c>
      <c r="H70" s="65" t="n">
        <v>816.578</v>
      </c>
      <c r="I70" s="65" t="n">
        <v>2.234</v>
      </c>
      <c r="J70" s="66" t="n">
        <f aca="false">H70/3600</f>
        <v>0.226827222222222</v>
      </c>
      <c r="K70" s="19" t="n">
        <v>12067568</v>
      </c>
      <c r="L70" s="63" t="n">
        <v>467.712</v>
      </c>
      <c r="M70" s="65" t="n">
        <v>28.9746</v>
      </c>
      <c r="N70" s="65" t="n">
        <v>34.9627</v>
      </c>
      <c r="O70" s="65" t="n">
        <v>36.042</v>
      </c>
      <c r="P70" s="65" t="n">
        <v>816.049</v>
      </c>
      <c r="Q70" s="65" t="n">
        <v>1.862</v>
      </c>
      <c r="R70" s="66" t="n">
        <f aca="false">P70/3600</f>
        <v>0.226680277777778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6160</v>
      </c>
      <c r="AB70" s="5" t="n">
        <f aca="false">K70</f>
        <v>12067568</v>
      </c>
      <c r="AC70" s="51" t="n">
        <f aca="false">AB70/AA70*100</f>
        <v>707.294040418249</v>
      </c>
      <c r="AD70" s="50" t="n">
        <f aca="false">L70*1250</f>
        <v>584640</v>
      </c>
      <c r="AE70" s="100" t="n">
        <f aca="false">S70</f>
        <v>3095723</v>
      </c>
      <c r="AF70" s="53" t="n">
        <f aca="false">AE70/AD70*100</f>
        <v>529.509270662288</v>
      </c>
      <c r="AG70" s="49"/>
      <c r="AI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710.8896</v>
      </c>
      <c r="E71" s="45" t="n">
        <v>42.6977</v>
      </c>
      <c r="F71" s="45" t="n">
        <v>46.6976</v>
      </c>
      <c r="G71" s="45" t="n">
        <v>47.68</v>
      </c>
      <c r="H71" s="45" t="n">
        <v>10239.89</v>
      </c>
      <c r="I71" s="45" t="n">
        <v>23.187</v>
      </c>
      <c r="J71" s="46" t="n">
        <f aca="false">H71/3600</f>
        <v>2.84441388888889</v>
      </c>
      <c r="K71" s="5" t="n">
        <v>24485590</v>
      </c>
      <c r="L71" s="43" t="n">
        <v>2881.4808</v>
      </c>
      <c r="M71" s="45" t="n">
        <v>42.6977</v>
      </c>
      <c r="N71" s="45" t="n">
        <v>46.6976</v>
      </c>
      <c r="O71" s="45" t="n">
        <v>47.68</v>
      </c>
      <c r="P71" s="45" t="n">
        <v>10239.869</v>
      </c>
      <c r="Q71" s="45" t="n">
        <v>23.078</v>
      </c>
      <c r="R71" s="46" t="n">
        <f aca="false">P71/3600</f>
        <v>2.84440805555556</v>
      </c>
      <c r="S71" s="5" t="n">
        <v>619210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888612</v>
      </c>
      <c r="AB71" s="5" t="n">
        <f aca="false">K71</f>
        <v>24485590</v>
      </c>
      <c r="AC71" s="51" t="n">
        <f aca="false">AB71/AA71*100</f>
        <v>415.812588773042</v>
      </c>
      <c r="AD71" s="50" t="n">
        <f aca="false">L71*1250</f>
        <v>3601851</v>
      </c>
      <c r="AE71" s="100" t="n">
        <f aca="false">S71</f>
        <v>6192108</v>
      </c>
      <c r="AF71" s="53" t="n">
        <f aca="false">AE71/AD71*100</f>
        <v>171.914607239444</v>
      </c>
      <c r="AG71" s="49"/>
      <c r="AI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314.04</v>
      </c>
      <c r="E72" s="56" t="n">
        <v>40.6057</v>
      </c>
      <c r="F72" s="56" t="n">
        <v>45.5275</v>
      </c>
      <c r="G72" s="56" t="n">
        <v>46.3046</v>
      </c>
      <c r="H72" s="56" t="n">
        <v>9141.312</v>
      </c>
      <c r="I72" s="56" t="n">
        <v>19.937</v>
      </c>
      <c r="J72" s="57" t="n">
        <f aca="false">H72/3600</f>
        <v>2.53925333333333</v>
      </c>
      <c r="K72" s="5" t="n">
        <v>24485590</v>
      </c>
      <c r="L72" s="54" t="n">
        <v>1484.6312</v>
      </c>
      <c r="M72" s="56" t="n">
        <v>40.6057</v>
      </c>
      <c r="N72" s="56" t="n">
        <v>45.5275</v>
      </c>
      <c r="O72" s="56" t="n">
        <v>46.3046</v>
      </c>
      <c r="P72" s="56" t="n">
        <v>9140.636</v>
      </c>
      <c r="Q72" s="56" t="n">
        <v>19.629</v>
      </c>
      <c r="R72" s="57" t="n">
        <f aca="false">P72/3600</f>
        <v>2.53906555555556</v>
      </c>
      <c r="S72" s="5" t="n">
        <v>6192108</v>
      </c>
      <c r="T72" s="60"/>
      <c r="U72" s="61"/>
      <c r="V72" s="61"/>
      <c r="W72" s="60"/>
      <c r="X72" s="61"/>
      <c r="Y72" s="62"/>
      <c r="Z72" s="49"/>
      <c r="AA72" s="50" t="n">
        <f aca="false">D72*1250</f>
        <v>4142550</v>
      </c>
      <c r="AB72" s="5" t="n">
        <f aca="false">K72</f>
        <v>24485590</v>
      </c>
      <c r="AC72" s="51" t="n">
        <f aca="false">AB72/AA72*100</f>
        <v>591.075303858734</v>
      </c>
      <c r="AD72" s="50" t="n">
        <f aca="false">L72*1250</f>
        <v>1855789</v>
      </c>
      <c r="AE72" s="100" t="n">
        <f aca="false">S72</f>
        <v>6192108</v>
      </c>
      <c r="AF72" s="53" t="n">
        <f aca="false">AE72/AD72*100</f>
        <v>333.664441377764</v>
      </c>
      <c r="AG72" s="49"/>
      <c r="AI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69.6672</v>
      </c>
      <c r="E73" s="56" t="n">
        <v>38.331</v>
      </c>
      <c r="F73" s="56" t="n">
        <v>44.4202</v>
      </c>
      <c r="G73" s="56" t="n">
        <v>45.0569</v>
      </c>
      <c r="H73" s="56" t="n">
        <v>8584.515</v>
      </c>
      <c r="I73" s="56" t="n">
        <v>20.89</v>
      </c>
      <c r="J73" s="57" t="n">
        <f aca="false">H73/3600</f>
        <v>2.3845875</v>
      </c>
      <c r="K73" s="5" t="n">
        <v>24485590</v>
      </c>
      <c r="L73" s="54" t="n">
        <v>1040.2584</v>
      </c>
      <c r="M73" s="56" t="n">
        <v>38.331</v>
      </c>
      <c r="N73" s="56" t="n">
        <v>44.4202</v>
      </c>
      <c r="O73" s="56" t="n">
        <v>45.0569</v>
      </c>
      <c r="P73" s="56" t="n">
        <v>8584.221</v>
      </c>
      <c r="Q73" s="56" t="n">
        <v>20.605</v>
      </c>
      <c r="R73" s="57" t="n">
        <f aca="false">P73/3600</f>
        <v>2.38450583333333</v>
      </c>
      <c r="S73" s="5" t="n">
        <v>6192108</v>
      </c>
      <c r="T73" s="60"/>
      <c r="U73" s="61"/>
      <c r="V73" s="61"/>
      <c r="W73" s="60"/>
      <c r="X73" s="61"/>
      <c r="Y73" s="62"/>
      <c r="Z73" s="49"/>
      <c r="AA73" s="50" t="n">
        <f aca="false">D73*1250</f>
        <v>3587084</v>
      </c>
      <c r="AB73" s="5" t="n">
        <f aca="false">K73</f>
        <v>24485590</v>
      </c>
      <c r="AC73" s="51" t="n">
        <f aca="false">AB73/AA73*100</f>
        <v>682.604310353479</v>
      </c>
      <c r="AD73" s="50" t="n">
        <f aca="false">L73*1250</f>
        <v>1300323</v>
      </c>
      <c r="AE73" s="100" t="n">
        <f aca="false">S73</f>
        <v>6192108</v>
      </c>
      <c r="AF73" s="53" t="n">
        <f aca="false">AE73/AD73*100</f>
        <v>476.197683191023</v>
      </c>
      <c r="AG73" s="49"/>
      <c r="AI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77.7984</v>
      </c>
      <c r="E74" s="65" t="n">
        <v>35.7876</v>
      </c>
      <c r="F74" s="65" t="n">
        <v>43.5555</v>
      </c>
      <c r="G74" s="65" t="n">
        <v>43.8249</v>
      </c>
      <c r="H74" s="65" t="n">
        <v>8247.187</v>
      </c>
      <c r="I74" s="65" t="n">
        <v>16.343</v>
      </c>
      <c r="J74" s="66" t="n">
        <f aca="false">H74/3600</f>
        <v>2.29088527777778</v>
      </c>
      <c r="K74" s="5" t="n">
        <v>24485590</v>
      </c>
      <c r="L74" s="63" t="n">
        <v>848.3896</v>
      </c>
      <c r="M74" s="65" t="n">
        <v>35.7876</v>
      </c>
      <c r="N74" s="65" t="n">
        <v>43.5555</v>
      </c>
      <c r="O74" s="65" t="n">
        <v>43.8249</v>
      </c>
      <c r="P74" s="65" t="n">
        <v>8246.863</v>
      </c>
      <c r="Q74" s="65" t="n">
        <v>16.312</v>
      </c>
      <c r="R74" s="66" t="n">
        <f aca="false">P74/3600</f>
        <v>2.29079527777778</v>
      </c>
      <c r="S74" s="5" t="n">
        <v>6192108</v>
      </c>
      <c r="T74" s="69"/>
      <c r="U74" s="70"/>
      <c r="V74" s="70"/>
      <c r="W74" s="69"/>
      <c r="X74" s="70"/>
      <c r="Y74" s="71"/>
      <c r="Z74" s="49"/>
      <c r="AA74" s="50" t="n">
        <f aca="false">D74*1250</f>
        <v>3347248</v>
      </c>
      <c r="AB74" s="5" t="n">
        <f aca="false">K74</f>
        <v>24485590</v>
      </c>
      <c r="AC74" s="51" t="n">
        <f aca="false">AB74/AA74*100</f>
        <v>731.514067675894</v>
      </c>
      <c r="AD74" s="50" t="n">
        <f aca="false">L74*1250</f>
        <v>1060487</v>
      </c>
      <c r="AE74" s="100" t="n">
        <f aca="false">S74</f>
        <v>6192108</v>
      </c>
      <c r="AF74" s="53" t="n">
        <f aca="false">AE74/AD74*100</f>
        <v>583.892871859815</v>
      </c>
      <c r="AG74" s="49"/>
      <c r="AI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468.1968</v>
      </c>
      <c r="E75" s="45" t="n">
        <v>42.2719</v>
      </c>
      <c r="F75" s="45" t="n">
        <v>48.2472</v>
      </c>
      <c r="G75" s="45" t="n">
        <v>47.9455</v>
      </c>
      <c r="H75" s="45" t="n">
        <v>10436.671</v>
      </c>
      <c r="I75" s="45" t="n">
        <v>25.359</v>
      </c>
      <c r="J75" s="46" t="n">
        <f aca="false">H75/3600</f>
        <v>2.89907527777778</v>
      </c>
      <c r="K75" s="1" t="n">
        <v>24485590</v>
      </c>
      <c r="L75" s="43" t="n">
        <v>3638.788</v>
      </c>
      <c r="M75" s="45" t="n">
        <v>42.2719</v>
      </c>
      <c r="N75" s="45" t="n">
        <v>48.2472</v>
      </c>
      <c r="O75" s="45" t="n">
        <v>47.9455</v>
      </c>
      <c r="P75" s="45" t="n">
        <v>10436.245</v>
      </c>
      <c r="Q75" s="45" t="n">
        <v>25.139</v>
      </c>
      <c r="R75" s="46" t="n">
        <f aca="false">P75/3600</f>
        <v>2.89895694444444</v>
      </c>
      <c r="S75" s="1" t="n">
        <v>619210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835246</v>
      </c>
      <c r="AB75" s="5" t="n">
        <f aca="false">K75</f>
        <v>24485590</v>
      </c>
      <c r="AC75" s="51" t="n">
        <f aca="false">AB75/AA75*100</f>
        <v>358.225439142936</v>
      </c>
      <c r="AD75" s="50" t="n">
        <f aca="false">L75*1250</f>
        <v>4548485</v>
      </c>
      <c r="AE75" s="100" t="n">
        <f aca="false">S75</f>
        <v>6192108</v>
      </c>
      <c r="AF75" s="53" t="n">
        <f aca="false">AE75/AD75*100</f>
        <v>136.135614385889</v>
      </c>
      <c r="AG75" s="49"/>
      <c r="AI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507.3216</v>
      </c>
      <c r="E76" s="56" t="n">
        <v>40.1195</v>
      </c>
      <c r="F76" s="56" t="n">
        <v>47.053</v>
      </c>
      <c r="G76" s="56" t="n">
        <v>46.3645</v>
      </c>
      <c r="H76" s="56" t="n">
        <v>9249.687</v>
      </c>
      <c r="I76" s="56" t="n">
        <v>19.625</v>
      </c>
      <c r="J76" s="57" t="n">
        <f aca="false">H76/3600</f>
        <v>2.5693575</v>
      </c>
      <c r="K76" s="14" t="n">
        <v>24485590</v>
      </c>
      <c r="L76" s="54" t="n">
        <v>1677.9128</v>
      </c>
      <c r="M76" s="56" t="n">
        <v>40.1195</v>
      </c>
      <c r="N76" s="56" t="n">
        <v>47.053</v>
      </c>
      <c r="O76" s="56" t="n">
        <v>46.3645</v>
      </c>
      <c r="P76" s="56" t="n">
        <v>9249.136</v>
      </c>
      <c r="Q76" s="56" t="n">
        <v>19.421</v>
      </c>
      <c r="R76" s="57" t="n">
        <f aca="false">P76/3600</f>
        <v>2.56920444444444</v>
      </c>
      <c r="S76" s="14" t="n">
        <v>6192108</v>
      </c>
      <c r="T76" s="60"/>
      <c r="U76" s="61"/>
      <c r="V76" s="61"/>
      <c r="W76" s="60"/>
      <c r="X76" s="61"/>
      <c r="Y76" s="62"/>
      <c r="Z76" s="49"/>
      <c r="AA76" s="50" t="n">
        <f aca="false">D76*1250</f>
        <v>4384152</v>
      </c>
      <c r="AB76" s="5" t="n">
        <f aca="false">K76</f>
        <v>24485590</v>
      </c>
      <c r="AC76" s="51" t="n">
        <f aca="false">AB76/AA76*100</f>
        <v>558.502305576996</v>
      </c>
      <c r="AD76" s="50" t="n">
        <f aca="false">L76*1250</f>
        <v>2097391</v>
      </c>
      <c r="AE76" s="100" t="n">
        <f aca="false">S76</f>
        <v>6192108</v>
      </c>
      <c r="AF76" s="53" t="n">
        <f aca="false">AE76/AD76*100</f>
        <v>295.229072690786</v>
      </c>
      <c r="AG76" s="49"/>
      <c r="AI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938.1792</v>
      </c>
      <c r="E77" s="56" t="n">
        <v>37.7347</v>
      </c>
      <c r="F77" s="56" t="n">
        <v>46.076</v>
      </c>
      <c r="G77" s="56" t="n">
        <v>44.9704</v>
      </c>
      <c r="H77" s="56" t="n">
        <v>8585.875</v>
      </c>
      <c r="I77" s="56" t="n">
        <v>41.406</v>
      </c>
      <c r="J77" s="57" t="n">
        <f aca="false">H77/3600</f>
        <v>2.38496527777778</v>
      </c>
      <c r="K77" s="14" t="n">
        <v>24485590</v>
      </c>
      <c r="L77" s="54" t="n">
        <v>1108.7704</v>
      </c>
      <c r="M77" s="56" t="n">
        <v>37.7347</v>
      </c>
      <c r="N77" s="56" t="n">
        <v>46.076</v>
      </c>
      <c r="O77" s="56" t="n">
        <v>44.9704</v>
      </c>
      <c r="P77" s="56" t="n">
        <v>8585.009</v>
      </c>
      <c r="Q77" s="56" t="n">
        <v>41.205</v>
      </c>
      <c r="R77" s="57" t="n">
        <f aca="false">P77/3600</f>
        <v>2.38472472222222</v>
      </c>
      <c r="S77" s="14" t="n">
        <v>6192108</v>
      </c>
      <c r="T77" s="60"/>
      <c r="U77" s="61"/>
      <c r="V77" s="61"/>
      <c r="W77" s="60"/>
      <c r="X77" s="61"/>
      <c r="Y77" s="62"/>
      <c r="Z77" s="49"/>
      <c r="AA77" s="50" t="n">
        <f aca="false">D77*1250</f>
        <v>3672724</v>
      </c>
      <c r="AB77" s="5" t="n">
        <f aca="false">K77</f>
        <v>24485590</v>
      </c>
      <c r="AC77" s="51" t="n">
        <f aca="false">AB77/AA77*100</f>
        <v>666.68745051357</v>
      </c>
      <c r="AD77" s="50" t="n">
        <f aca="false">L77*1250</f>
        <v>1385963</v>
      </c>
      <c r="AE77" s="100" t="n">
        <f aca="false">S77</f>
        <v>6192108</v>
      </c>
      <c r="AF77" s="53" t="n">
        <f aca="false">AE77/AD77*100</f>
        <v>446.772965800674</v>
      </c>
      <c r="AG77" s="49"/>
      <c r="AI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707.4288</v>
      </c>
      <c r="E78" s="65" t="n">
        <v>34.9744</v>
      </c>
      <c r="F78" s="65" t="n">
        <v>45.3743</v>
      </c>
      <c r="G78" s="65" t="n">
        <v>43.5823</v>
      </c>
      <c r="H78" s="65" t="n">
        <v>8152.89</v>
      </c>
      <c r="I78" s="65" t="n">
        <v>17.343</v>
      </c>
      <c r="J78" s="66" t="n">
        <f aca="false">H78/3600</f>
        <v>2.26469166666667</v>
      </c>
      <c r="K78" s="19" t="n">
        <v>24485590</v>
      </c>
      <c r="L78" s="63" t="n">
        <v>878.02</v>
      </c>
      <c r="M78" s="65" t="n">
        <v>34.9744</v>
      </c>
      <c r="N78" s="65" t="n">
        <v>45.3743</v>
      </c>
      <c r="O78" s="65" t="n">
        <v>43.5823</v>
      </c>
      <c r="P78" s="65" t="n">
        <v>8152.858</v>
      </c>
      <c r="Q78" s="65" t="n">
        <v>17.235</v>
      </c>
      <c r="R78" s="66" t="n">
        <f aca="false">P78/3600</f>
        <v>2.26468277777778</v>
      </c>
      <c r="S78" s="19" t="n">
        <v>6192108</v>
      </c>
      <c r="T78" s="69"/>
      <c r="U78" s="70"/>
      <c r="V78" s="70"/>
      <c r="W78" s="69"/>
      <c r="X78" s="70"/>
      <c r="Y78" s="71"/>
      <c r="Z78" s="49"/>
      <c r="AA78" s="50" t="n">
        <f aca="false">D78*1250</f>
        <v>3384286</v>
      </c>
      <c r="AB78" s="5" t="n">
        <f aca="false">K78</f>
        <v>24485590</v>
      </c>
      <c r="AC78" s="51" t="n">
        <f aca="false">AB78/AA78*100</f>
        <v>723.508296875619</v>
      </c>
      <c r="AD78" s="50" t="n">
        <f aca="false">L78*1250</f>
        <v>1097525</v>
      </c>
      <c r="AE78" s="100" t="n">
        <f aca="false">S78</f>
        <v>6192108</v>
      </c>
      <c r="AF78" s="53" t="n">
        <f aca="false">AE78/AD78*100</f>
        <v>564.188332839799</v>
      </c>
      <c r="AG78" s="49"/>
      <c r="AI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958.332</v>
      </c>
      <c r="E79" s="45" t="n">
        <v>42.3767</v>
      </c>
      <c r="F79" s="45" t="n">
        <v>48.0169</v>
      </c>
      <c r="G79" s="45" t="n">
        <v>48.2585</v>
      </c>
      <c r="H79" s="45" t="n">
        <v>10532.875</v>
      </c>
      <c r="I79" s="45" t="n">
        <v>21.765</v>
      </c>
      <c r="J79" s="46" t="n">
        <f aca="false">H79/3600</f>
        <v>2.92579861111111</v>
      </c>
      <c r="K79" s="1" t="n">
        <v>24485590</v>
      </c>
      <c r="L79" s="43" t="n">
        <v>3128.9232</v>
      </c>
      <c r="M79" s="45" t="n">
        <v>42.3767</v>
      </c>
      <c r="N79" s="45" t="n">
        <v>48.0169</v>
      </c>
      <c r="O79" s="45" t="n">
        <v>48.2585</v>
      </c>
      <c r="P79" s="45" t="n">
        <v>10532.131</v>
      </c>
      <c r="Q79" s="45" t="n">
        <v>21.732</v>
      </c>
      <c r="R79" s="46" t="n">
        <f aca="false">P79/3600</f>
        <v>2.92559194444444</v>
      </c>
      <c r="S79" s="1" t="n">
        <v>619210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6197915</v>
      </c>
      <c r="AB79" s="5" t="n">
        <f aca="false">K79</f>
        <v>24485590</v>
      </c>
      <c r="AC79" s="51" t="n">
        <f aca="false">AB79/AA79*100</f>
        <v>395.061726403153</v>
      </c>
      <c r="AD79" s="50" t="n">
        <f aca="false">L79*1250</f>
        <v>3911154</v>
      </c>
      <c r="AE79" s="100" t="n">
        <f aca="false">S79</f>
        <v>6192108</v>
      </c>
      <c r="AF79" s="53" t="n">
        <f aca="false">AE79/AD79*100</f>
        <v>158.319207067786</v>
      </c>
      <c r="AG79" s="49"/>
      <c r="AI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304.9256</v>
      </c>
      <c r="E80" s="56" t="n">
        <v>40.1923</v>
      </c>
      <c r="F80" s="56" t="n">
        <v>46.5817</v>
      </c>
      <c r="G80" s="56" t="n">
        <v>46.6697</v>
      </c>
      <c r="H80" s="56" t="n">
        <v>9338.235</v>
      </c>
      <c r="I80" s="56" t="n">
        <v>25.14</v>
      </c>
      <c r="J80" s="57" t="n">
        <f aca="false">H80/3600</f>
        <v>2.59395416666667</v>
      </c>
      <c r="K80" s="14" t="n">
        <v>24485590</v>
      </c>
      <c r="L80" s="54" t="n">
        <v>1475.5168</v>
      </c>
      <c r="M80" s="56" t="n">
        <v>40.1923</v>
      </c>
      <c r="N80" s="56" t="n">
        <v>46.5817</v>
      </c>
      <c r="O80" s="56" t="n">
        <v>46.6697</v>
      </c>
      <c r="P80" s="56" t="n">
        <v>9337.95</v>
      </c>
      <c r="Q80" s="56" t="n">
        <v>25.072</v>
      </c>
      <c r="R80" s="57" t="n">
        <f aca="false">P80/3600</f>
        <v>2.593875</v>
      </c>
      <c r="S80" s="14" t="n">
        <v>6192108</v>
      </c>
      <c r="T80" s="60"/>
      <c r="U80" s="61"/>
      <c r="V80" s="61"/>
      <c r="W80" s="60"/>
      <c r="X80" s="61"/>
      <c r="Y80" s="62"/>
      <c r="Z80" s="49"/>
      <c r="AA80" s="50" t="n">
        <f aca="false">D80*1250</f>
        <v>4131157</v>
      </c>
      <c r="AB80" s="5" t="n">
        <f aca="false">K80</f>
        <v>24485590</v>
      </c>
      <c r="AC80" s="51" t="n">
        <f aca="false">AB80/AA80*100</f>
        <v>592.705384956321</v>
      </c>
      <c r="AD80" s="50" t="n">
        <f aca="false">L80*1250</f>
        <v>1844396</v>
      </c>
      <c r="AE80" s="100" t="n">
        <f aca="false">S80</f>
        <v>6192108</v>
      </c>
      <c r="AF80" s="53" t="n">
        <f aca="false">AE80/AD80*100</f>
        <v>335.7255166461</v>
      </c>
      <c r="AG80" s="49"/>
      <c r="AI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837.7992</v>
      </c>
      <c r="E81" s="56" t="n">
        <v>37.8488</v>
      </c>
      <c r="F81" s="56" t="n">
        <v>45.1111</v>
      </c>
      <c r="G81" s="56" t="n">
        <v>45.2333</v>
      </c>
      <c r="H81" s="56" t="n">
        <v>8637.859</v>
      </c>
      <c r="I81" s="56" t="n">
        <v>21.062</v>
      </c>
      <c r="J81" s="57" t="n">
        <f aca="false">H81/3600</f>
        <v>2.39940527777778</v>
      </c>
      <c r="K81" s="14" t="n">
        <v>24485590</v>
      </c>
      <c r="L81" s="54" t="n">
        <v>1008.3904</v>
      </c>
      <c r="M81" s="56" t="n">
        <v>37.8488</v>
      </c>
      <c r="N81" s="56" t="n">
        <v>45.1111</v>
      </c>
      <c r="O81" s="56" t="n">
        <v>45.2333</v>
      </c>
      <c r="P81" s="56" t="n">
        <v>8637.119</v>
      </c>
      <c r="Q81" s="56" t="n">
        <v>20.891</v>
      </c>
      <c r="R81" s="57" t="n">
        <f aca="false">P81/3600</f>
        <v>2.39919972222222</v>
      </c>
      <c r="S81" s="14" t="n">
        <v>6192108</v>
      </c>
      <c r="T81" s="60"/>
      <c r="U81" s="61"/>
      <c r="V81" s="61"/>
      <c r="W81" s="60"/>
      <c r="X81" s="61"/>
      <c r="Y81" s="62"/>
      <c r="Z81" s="49"/>
      <c r="AA81" s="50" t="n">
        <f aca="false">D81*1250</f>
        <v>3547249</v>
      </c>
      <c r="AB81" s="5" t="n">
        <f aca="false">K81</f>
        <v>24485590</v>
      </c>
      <c r="AC81" s="51" t="n">
        <f aca="false">AB81/AA81*100</f>
        <v>690.269840092985</v>
      </c>
      <c r="AD81" s="50" t="n">
        <f aca="false">L81*1250</f>
        <v>1260488</v>
      </c>
      <c r="AE81" s="100" t="n">
        <f aca="false">S81</f>
        <v>6192108</v>
      </c>
      <c r="AF81" s="53" t="n">
        <f aca="false">AE81/AD81*100</f>
        <v>491.246882159925</v>
      </c>
      <c r="AG81" s="49"/>
      <c r="AI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56.9136</v>
      </c>
      <c r="E82" s="65" t="n">
        <v>35.3546</v>
      </c>
      <c r="F82" s="65" t="n">
        <v>43.9985</v>
      </c>
      <c r="G82" s="65" t="n">
        <v>43.9823</v>
      </c>
      <c r="H82" s="65" t="n">
        <v>8171.812</v>
      </c>
      <c r="I82" s="65" t="n">
        <v>29.593</v>
      </c>
      <c r="J82" s="66" t="n">
        <f aca="false">H82/3600</f>
        <v>2.26994777777778</v>
      </c>
      <c r="K82" s="19" t="n">
        <v>24485590</v>
      </c>
      <c r="L82" s="63" t="n">
        <v>827.5048</v>
      </c>
      <c r="M82" s="65" t="n">
        <v>35.3546</v>
      </c>
      <c r="N82" s="65" t="n">
        <v>43.9985</v>
      </c>
      <c r="O82" s="65" t="n">
        <v>43.9823</v>
      </c>
      <c r="P82" s="65" t="n">
        <v>8170.829</v>
      </c>
      <c r="Q82" s="65" t="n">
        <v>29.267</v>
      </c>
      <c r="R82" s="66" t="n">
        <f aca="false">P82/3600</f>
        <v>2.26967472222222</v>
      </c>
      <c r="S82" s="19" t="n">
        <v>6192108</v>
      </c>
      <c r="T82" s="69"/>
      <c r="U82" s="70"/>
      <c r="V82" s="70"/>
      <c r="W82" s="69"/>
      <c r="X82" s="70"/>
      <c r="Y82" s="71"/>
      <c r="Z82" s="49"/>
      <c r="AA82" s="50" t="n">
        <f aca="false">D82*1250</f>
        <v>3321142</v>
      </c>
      <c r="AB82" s="5" t="n">
        <f aca="false">K82</f>
        <v>24485590</v>
      </c>
      <c r="AC82" s="51" t="n">
        <f aca="false">AB82/AA82*100</f>
        <v>737.264169975268</v>
      </c>
      <c r="AD82" s="50" t="n">
        <f aca="false">L82*1250</f>
        <v>1034381</v>
      </c>
      <c r="AE82" s="100" t="n">
        <f aca="false">S82</f>
        <v>6192108</v>
      </c>
      <c r="AF82" s="53" t="n">
        <f aca="false">AE82/AD82*100</f>
        <v>598.629325171286</v>
      </c>
      <c r="AG82" s="49"/>
      <c r="AI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4.8119045670265</v>
      </c>
      <c r="J106" s="49" t="n">
        <f aca="false">GEOMEAN(J3:J98)</f>
        <v>1.70448458450979</v>
      </c>
      <c r="Q106" s="49" t="n">
        <f aca="false">GEOMEAN(Q3:Q98)</f>
        <v>14.4696105093647</v>
      </c>
      <c r="R106" s="49" t="n">
        <f aca="false">GEOMEAN(R3:R98)</f>
        <v>1.70425308377894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6890611459661</v>
      </c>
      <c r="R107" s="98" t="n">
        <f aca="false">R106/J106</f>
        <v>0.999864181387758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402992222222222</v>
      </c>
      <c r="J108" s="49" t="n">
        <f aca="false">SUM(J3:J98)</f>
        <v>180.499826666667</v>
      </c>
      <c r="Q108" s="49" t="n">
        <f aca="false">SUM(Q3:Q98)/3600</f>
        <v>0.398958333333333</v>
      </c>
      <c r="R108" s="49" t="n">
        <f aca="false">SUM(R3:R98)</f>
        <v>180.49149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7" activeCellId="0" sqref="G5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083438447713</v>
      </c>
      <c r="D12" s="22"/>
      <c r="E12" s="22"/>
      <c r="F12" s="22" t="n">
        <f aca="false">'AI-LC'!R107</f>
        <v>1.00035680126391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0792964605116</v>
      </c>
      <c r="D13" s="23"/>
      <c r="E13" s="23"/>
      <c r="F13" s="23" t="n">
        <f aca="false">'AI-LC'!Q107</f>
        <v>1.0094979957235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0.999888829066047</v>
      </c>
      <c r="D25" s="22"/>
      <c r="E25" s="22"/>
      <c r="F25" s="22" t="n">
        <f aca="false">'RA-LC'!R107</f>
        <v>0.999877702808021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80433743292322</v>
      </c>
      <c r="D26" s="23"/>
      <c r="E26" s="23"/>
      <c r="F26" s="23" t="n">
        <f aca="false">'RA-LC'!Q107</f>
        <v>0.976584588341519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22" t="n">
        <f aca="false">'LB-HE'!R107</f>
        <v>1.00009133618939</v>
      </c>
      <c r="D38" s="22"/>
      <c r="E38" s="22"/>
      <c r="F38" s="22" t="n">
        <f aca="false">'LB-LC'!R107</f>
        <v>0.999902748477912</v>
      </c>
      <c r="G38" s="22"/>
      <c r="H38" s="22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77239542286968</v>
      </c>
      <c r="D39" s="23"/>
      <c r="E39" s="23"/>
      <c r="F39" s="23" t="n">
        <f aca="false">'LB-LC'!Q107</f>
        <v>0.974023181247144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0.999852992700686</v>
      </c>
      <c r="D51" s="22"/>
      <c r="E51" s="22"/>
      <c r="F51" s="22" t="n">
        <f aca="false">'LP-LC'!R107</f>
        <v>0.999864181387758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8037651092137</v>
      </c>
      <c r="D52" s="23"/>
      <c r="E52" s="23"/>
      <c r="F52" s="23" t="n">
        <f aca="false">'LP-LC'!Q107</f>
        <v>0.976890611459661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" activeCellId="0" sqref="Z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23947.9104</v>
      </c>
      <c r="E3" s="44" t="n">
        <v>43.524</v>
      </c>
      <c r="F3" s="44" t="n">
        <v>42.6667</v>
      </c>
      <c r="G3" s="44" t="n">
        <v>44.5407</v>
      </c>
      <c r="H3" s="45" t="n">
        <v>6144.281</v>
      </c>
      <c r="I3" s="45" t="n">
        <v>103.421</v>
      </c>
      <c r="J3" s="46" t="n">
        <f aca="false">H3/3600</f>
        <v>1.70674472222222</v>
      </c>
      <c r="K3" s="1" t="n">
        <v>5958912</v>
      </c>
      <c r="L3" s="47" t="n">
        <v>123065.5424</v>
      </c>
      <c r="M3" s="44" t="n">
        <v>43.524</v>
      </c>
      <c r="N3" s="44" t="n">
        <v>42.6667</v>
      </c>
      <c r="O3" s="44" t="n">
        <v>44.5407</v>
      </c>
      <c r="P3" s="44" t="n">
        <v>6208.719</v>
      </c>
      <c r="Q3" s="44" t="n">
        <v>103.724</v>
      </c>
      <c r="R3" s="48" t="n">
        <f aca="false">P3/3600</f>
        <v>1.72464416666667</v>
      </c>
      <c r="S3" s="1" t="n">
        <v>1547227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77467444</v>
      </c>
      <c r="AB3" s="5" t="n">
        <f aca="false">K3</f>
        <v>5958912</v>
      </c>
      <c r="AC3" s="51" t="n">
        <f aca="false">AB3/AA3*100</f>
        <v>7.69215000820215</v>
      </c>
      <c r="AD3" s="50" t="n">
        <f aca="false">L3*625</f>
        <v>76915964</v>
      </c>
      <c r="AE3" s="52" t="n">
        <f aca="false">S3</f>
        <v>1547227</v>
      </c>
      <c r="AF3" s="53" t="n">
        <f aca="false">AE3/AD3*100</f>
        <v>2.01158110688179</v>
      </c>
      <c r="AH3" s="49"/>
      <c r="AI3" s="49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70735.8688</v>
      </c>
      <c r="E4" s="55" t="n">
        <v>40.5904</v>
      </c>
      <c r="F4" s="55" t="n">
        <v>40.2868</v>
      </c>
      <c r="G4" s="55" t="n">
        <v>42.1315</v>
      </c>
      <c r="H4" s="56" t="n">
        <v>5658.843</v>
      </c>
      <c r="I4" s="56" t="n">
        <v>86.562</v>
      </c>
      <c r="J4" s="57" t="n">
        <f aca="false">H4/3600</f>
        <v>1.57190083333333</v>
      </c>
      <c r="K4" s="14" t="n">
        <v>5958912</v>
      </c>
      <c r="L4" s="58" t="n">
        <v>69853.5008</v>
      </c>
      <c r="M4" s="55" t="n">
        <v>40.5904</v>
      </c>
      <c r="N4" s="55" t="n">
        <v>40.2868</v>
      </c>
      <c r="O4" s="55" t="n">
        <v>42.1315</v>
      </c>
      <c r="P4" s="55" t="n">
        <v>5715.063</v>
      </c>
      <c r="Q4" s="55" t="n">
        <v>86.966</v>
      </c>
      <c r="R4" s="59" t="n">
        <f aca="false">P4/3600</f>
        <v>1.5875175</v>
      </c>
      <c r="S4" s="14" t="n">
        <v>1547227</v>
      </c>
      <c r="T4" s="60"/>
      <c r="U4" s="61"/>
      <c r="V4" s="62"/>
      <c r="W4" s="60"/>
      <c r="X4" s="61"/>
      <c r="Y4" s="62"/>
      <c r="Z4" s="49"/>
      <c r="AA4" s="50" t="n">
        <f aca="false">D4*625</f>
        <v>44209918</v>
      </c>
      <c r="AB4" s="5" t="n">
        <f aca="false">K4</f>
        <v>5958912</v>
      </c>
      <c r="AC4" s="51" t="n">
        <f aca="false">AB4/AA4*100</f>
        <v>13.478676888747</v>
      </c>
      <c r="AD4" s="50" t="n">
        <f aca="false">L4*625</f>
        <v>43658438</v>
      </c>
      <c r="AE4" s="52" t="n">
        <f aca="false">S4</f>
        <v>1547227</v>
      </c>
      <c r="AF4" s="53" t="n">
        <f aca="false">AE4/AD4*100</f>
        <v>3.54393576792647</v>
      </c>
      <c r="AH4" s="49"/>
      <c r="AI4" s="49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823.5536</v>
      </c>
      <c r="E5" s="55" t="n">
        <v>37.6953</v>
      </c>
      <c r="F5" s="55" t="n">
        <v>38.6586</v>
      </c>
      <c r="G5" s="55" t="n">
        <v>40.413</v>
      </c>
      <c r="H5" s="56" t="n">
        <v>5279.093</v>
      </c>
      <c r="I5" s="56" t="n">
        <v>77.953</v>
      </c>
      <c r="J5" s="57" t="n">
        <f aca="false">H5/3600</f>
        <v>1.46641472222222</v>
      </c>
      <c r="K5" s="14" t="n">
        <v>5958912</v>
      </c>
      <c r="L5" s="58" t="n">
        <v>39941.1856</v>
      </c>
      <c r="M5" s="55" t="n">
        <v>37.6953</v>
      </c>
      <c r="N5" s="55" t="n">
        <v>38.6586</v>
      </c>
      <c r="O5" s="55" t="n">
        <v>40.413</v>
      </c>
      <c r="P5" s="55" t="n">
        <v>5334.322</v>
      </c>
      <c r="Q5" s="55" t="n">
        <v>78.365</v>
      </c>
      <c r="R5" s="59" t="n">
        <f aca="false">P5/3600</f>
        <v>1.48175611111111</v>
      </c>
      <c r="S5" s="14" t="n">
        <v>1547227</v>
      </c>
      <c r="T5" s="60"/>
      <c r="U5" s="61"/>
      <c r="V5" s="62"/>
      <c r="W5" s="60"/>
      <c r="X5" s="61"/>
      <c r="Y5" s="62"/>
      <c r="Z5" s="49"/>
      <c r="AA5" s="50" t="n">
        <f aca="false">D5*625</f>
        <v>25514721</v>
      </c>
      <c r="AB5" s="5" t="n">
        <f aca="false">K5</f>
        <v>5958912</v>
      </c>
      <c r="AC5" s="51" t="n">
        <f aca="false">AB5/AA5*100</f>
        <v>23.3547997644184</v>
      </c>
      <c r="AD5" s="50" t="n">
        <f aca="false">L5*625</f>
        <v>24963241</v>
      </c>
      <c r="AE5" s="52" t="n">
        <f aca="false">S5</f>
        <v>1547227</v>
      </c>
      <c r="AF5" s="53" t="n">
        <f aca="false">AE5/AD5*100</f>
        <v>6.19802132263195</v>
      </c>
      <c r="AH5" s="49"/>
      <c r="AI5" s="49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3530.8448</v>
      </c>
      <c r="E6" s="64" t="n">
        <v>34.7089</v>
      </c>
      <c r="F6" s="64" t="n">
        <v>37.4873</v>
      </c>
      <c r="G6" s="64" t="n">
        <v>39.2602</v>
      </c>
      <c r="H6" s="65" t="n">
        <v>4951.593</v>
      </c>
      <c r="I6" s="65" t="n">
        <v>70.109</v>
      </c>
      <c r="J6" s="66" t="n">
        <f aca="false">H6/3600</f>
        <v>1.3754425</v>
      </c>
      <c r="K6" s="19" t="n">
        <v>5958912</v>
      </c>
      <c r="L6" s="67" t="n">
        <v>22648.4768</v>
      </c>
      <c r="M6" s="64" t="n">
        <v>34.7089</v>
      </c>
      <c r="N6" s="64" t="n">
        <v>37.4873</v>
      </c>
      <c r="O6" s="64" t="n">
        <v>39.2602</v>
      </c>
      <c r="P6" s="64" t="n">
        <v>5018.825</v>
      </c>
      <c r="Q6" s="64" t="n">
        <v>70.243</v>
      </c>
      <c r="R6" s="68" t="n">
        <f aca="false">P6/3600</f>
        <v>1.39411805555556</v>
      </c>
      <c r="S6" s="19" t="n">
        <v>1547227</v>
      </c>
      <c r="T6" s="69"/>
      <c r="U6" s="70"/>
      <c r="V6" s="71"/>
      <c r="W6" s="69"/>
      <c r="X6" s="70"/>
      <c r="Y6" s="71"/>
      <c r="Z6" s="49"/>
      <c r="AA6" s="50" t="n">
        <f aca="false">D6*625</f>
        <v>14706778</v>
      </c>
      <c r="AB6" s="5" t="n">
        <f aca="false">K6</f>
        <v>5958912</v>
      </c>
      <c r="AC6" s="51" t="n">
        <f aca="false">AB6/AA6*100</f>
        <v>40.518133883574</v>
      </c>
      <c r="AD6" s="50" t="n">
        <f aca="false">L6*625</f>
        <v>14155298</v>
      </c>
      <c r="AE6" s="52" t="n">
        <f aca="false">S6</f>
        <v>1547227</v>
      </c>
      <c r="AF6" s="53" t="n">
        <f aca="false">AE6/AD6*100</f>
        <v>10.9303739137106</v>
      </c>
      <c r="AH6" s="49"/>
      <c r="AI6" s="49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29644.3712</v>
      </c>
      <c r="E7" s="44" t="n">
        <v>43.4521</v>
      </c>
      <c r="F7" s="44" t="n">
        <v>45.9151</v>
      </c>
      <c r="G7" s="44" t="n">
        <v>45.2855</v>
      </c>
      <c r="H7" s="45" t="n">
        <v>5884.718</v>
      </c>
      <c r="I7" s="45" t="n">
        <v>94.734</v>
      </c>
      <c r="J7" s="46" t="n">
        <f aca="false">H7/3600</f>
        <v>1.63464388888889</v>
      </c>
      <c r="K7" s="5" t="n">
        <v>5958912</v>
      </c>
      <c r="L7" s="47" t="n">
        <v>128762.0032</v>
      </c>
      <c r="M7" s="44" t="n">
        <v>43.4521</v>
      </c>
      <c r="N7" s="44" t="n">
        <v>45.9151</v>
      </c>
      <c r="O7" s="44" t="n">
        <v>45.2855</v>
      </c>
      <c r="P7" s="44" t="n">
        <v>5933.863</v>
      </c>
      <c r="Q7" s="44" t="n">
        <v>94.846</v>
      </c>
      <c r="R7" s="48" t="n">
        <f aca="false">P7/3600</f>
        <v>1.64829527777778</v>
      </c>
      <c r="S7" s="5" t="n">
        <v>1547227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81027732</v>
      </c>
      <c r="AB7" s="5" t="n">
        <f aca="false">K7</f>
        <v>5958912</v>
      </c>
      <c r="AC7" s="51" t="n">
        <f aca="false">AB7/AA7*100</f>
        <v>7.35416363375443</v>
      </c>
      <c r="AD7" s="50" t="n">
        <f aca="false">L7*625</f>
        <v>80476252</v>
      </c>
      <c r="AE7" s="52" t="n">
        <f aca="false">S7</f>
        <v>1547227</v>
      </c>
      <c r="AF7" s="53" t="n">
        <f aca="false">AE7/AD7*100</f>
        <v>1.92258829350055</v>
      </c>
      <c r="AH7" s="49"/>
      <c r="AI7" s="49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75726.68</v>
      </c>
      <c r="E8" s="55" t="n">
        <v>40.2826</v>
      </c>
      <c r="F8" s="55" t="n">
        <v>43.5796</v>
      </c>
      <c r="G8" s="55" t="n">
        <v>43.4876</v>
      </c>
      <c r="H8" s="56" t="n">
        <v>5458.046</v>
      </c>
      <c r="I8" s="56" t="n">
        <v>87.656</v>
      </c>
      <c r="J8" s="57" t="n">
        <f aca="false">H8/3600</f>
        <v>1.51612388888889</v>
      </c>
      <c r="K8" s="5" t="n">
        <v>5958912</v>
      </c>
      <c r="L8" s="58" t="n">
        <v>74844.312</v>
      </c>
      <c r="M8" s="55" t="n">
        <v>40.2826</v>
      </c>
      <c r="N8" s="55" t="n">
        <v>43.5796</v>
      </c>
      <c r="O8" s="55" t="n">
        <v>43.4876</v>
      </c>
      <c r="P8" s="55" t="n">
        <v>5513.211</v>
      </c>
      <c r="Q8" s="55" t="n">
        <v>87.871</v>
      </c>
      <c r="R8" s="59" t="n">
        <f aca="false">P8/3600</f>
        <v>1.5314475</v>
      </c>
      <c r="S8" s="5" t="n">
        <v>1547227</v>
      </c>
      <c r="T8" s="60"/>
      <c r="U8" s="61"/>
      <c r="V8" s="61"/>
      <c r="W8" s="60"/>
      <c r="X8" s="61"/>
      <c r="Y8" s="62"/>
      <c r="Z8" s="49"/>
      <c r="AA8" s="50" t="n">
        <f aca="false">D8*625</f>
        <v>47329175</v>
      </c>
      <c r="AB8" s="5" t="n">
        <f aca="false">K8</f>
        <v>5958912</v>
      </c>
      <c r="AC8" s="51" t="n">
        <f aca="false">AB8/AA8*100</f>
        <v>12.590356793669</v>
      </c>
      <c r="AD8" s="50" t="n">
        <f aca="false">L8*625</f>
        <v>46777695</v>
      </c>
      <c r="AE8" s="52" t="n">
        <f aca="false">S8</f>
        <v>1547227</v>
      </c>
      <c r="AF8" s="53" t="n">
        <f aca="false">AE8/AD8*100</f>
        <v>3.30761701704199</v>
      </c>
      <c r="AH8" s="49"/>
      <c r="AI8" s="49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43264.44</v>
      </c>
      <c r="E9" s="55" t="n">
        <v>37.2895</v>
      </c>
      <c r="F9" s="55" t="n">
        <v>41.561</v>
      </c>
      <c r="G9" s="55" t="n">
        <v>41.8602</v>
      </c>
      <c r="H9" s="56" t="n">
        <v>5241.718</v>
      </c>
      <c r="I9" s="56" t="n">
        <v>80.015</v>
      </c>
      <c r="J9" s="57" t="n">
        <f aca="false">H9/3600</f>
        <v>1.45603277777778</v>
      </c>
      <c r="K9" s="5" t="n">
        <v>5958912</v>
      </c>
      <c r="L9" s="58" t="n">
        <v>42382.072</v>
      </c>
      <c r="M9" s="55" t="n">
        <v>37.2895</v>
      </c>
      <c r="N9" s="55" t="n">
        <v>41.561</v>
      </c>
      <c r="O9" s="55" t="n">
        <v>41.8602</v>
      </c>
      <c r="P9" s="55" t="n">
        <v>5303.391</v>
      </c>
      <c r="Q9" s="55" t="n">
        <v>80.152</v>
      </c>
      <c r="R9" s="59" t="n">
        <f aca="false">P9/3600</f>
        <v>1.47316416666667</v>
      </c>
      <c r="S9" s="5" t="n">
        <v>1547227</v>
      </c>
      <c r="T9" s="60"/>
      <c r="U9" s="72"/>
      <c r="V9" s="61"/>
      <c r="W9" s="60"/>
      <c r="X9" s="61"/>
      <c r="Y9" s="62"/>
      <c r="Z9" s="49"/>
      <c r="AA9" s="50" t="n">
        <f aca="false">D9*625</f>
        <v>27040275</v>
      </c>
      <c r="AB9" s="5" t="n">
        <f aca="false">K9</f>
        <v>5958912</v>
      </c>
      <c r="AC9" s="51" t="n">
        <f aca="false">AB9/AA9*100</f>
        <v>22.0371723290536</v>
      </c>
      <c r="AD9" s="50" t="n">
        <f aca="false">L9*625</f>
        <v>26488795</v>
      </c>
      <c r="AE9" s="52" t="n">
        <f aca="false">S9</f>
        <v>1547227</v>
      </c>
      <c r="AF9" s="53" t="n">
        <f aca="false">AE9/AD9*100</f>
        <v>5.8410622302751</v>
      </c>
      <c r="AH9" s="49"/>
      <c r="AI9" s="49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5244.3424</v>
      </c>
      <c r="E10" s="64" t="n">
        <v>34.4276</v>
      </c>
      <c r="F10" s="64" t="n">
        <v>40.0323</v>
      </c>
      <c r="G10" s="64" t="n">
        <v>40.5454</v>
      </c>
      <c r="H10" s="65" t="n">
        <v>5006.547</v>
      </c>
      <c r="I10" s="65" t="n">
        <v>80.14</v>
      </c>
      <c r="J10" s="66" t="n">
        <f aca="false">H10/3600</f>
        <v>1.3907075</v>
      </c>
      <c r="K10" s="5" t="n">
        <v>5958912</v>
      </c>
      <c r="L10" s="67" t="n">
        <v>24361.9744</v>
      </c>
      <c r="M10" s="64" t="n">
        <v>34.4276</v>
      </c>
      <c r="N10" s="64" t="n">
        <v>40.0323</v>
      </c>
      <c r="O10" s="64" t="n">
        <v>40.5454</v>
      </c>
      <c r="P10" s="64" t="n">
        <v>5063.194</v>
      </c>
      <c r="Q10" s="64" t="n">
        <v>80.265</v>
      </c>
      <c r="R10" s="68" t="n">
        <f aca="false">P10/3600</f>
        <v>1.40644277777778</v>
      </c>
      <c r="S10" s="5" t="n">
        <v>1547227</v>
      </c>
      <c r="T10" s="69"/>
      <c r="U10" s="70"/>
      <c r="V10" s="70"/>
      <c r="W10" s="69"/>
      <c r="X10" s="70"/>
      <c r="Y10" s="71"/>
      <c r="Z10" s="49"/>
      <c r="AA10" s="50" t="n">
        <f aca="false">D10*625</f>
        <v>15777714</v>
      </c>
      <c r="AB10" s="5" t="n">
        <f aca="false">K10</f>
        <v>5958912</v>
      </c>
      <c r="AC10" s="51" t="n">
        <f aca="false">AB10/AA10*100</f>
        <v>37.7679047801221</v>
      </c>
      <c r="AD10" s="50" t="n">
        <f aca="false">L10*625</f>
        <v>15226234</v>
      </c>
      <c r="AE10" s="52" t="n">
        <f aca="false">S10</f>
        <v>1547227</v>
      </c>
      <c r="AF10" s="53" t="n">
        <f aca="false">AE10/AD10*100</f>
        <v>10.1615869032356</v>
      </c>
      <c r="AH10" s="49"/>
      <c r="AI10" s="49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53691.608</v>
      </c>
      <c r="E11" s="44" t="n">
        <v>42.2351</v>
      </c>
      <c r="F11" s="44" t="n">
        <v>42.5813</v>
      </c>
      <c r="G11" s="44" t="n">
        <v>39.9131</v>
      </c>
      <c r="H11" s="45" t="n">
        <v>13201.281</v>
      </c>
      <c r="I11" s="45" t="n">
        <v>193.125</v>
      </c>
      <c r="J11" s="46" t="n">
        <f aca="false">H11/3600</f>
        <v>3.6670225</v>
      </c>
      <c r="K11" s="1" t="n">
        <v>12067568</v>
      </c>
      <c r="L11" s="47" t="n">
        <v>451897.176</v>
      </c>
      <c r="M11" s="44" t="n">
        <v>42.2351</v>
      </c>
      <c r="N11" s="44" t="n">
        <v>42.5813</v>
      </c>
      <c r="O11" s="44" t="n">
        <v>39.9131</v>
      </c>
      <c r="P11" s="44" t="n">
        <v>13245.629</v>
      </c>
      <c r="Q11" s="44" t="n">
        <v>193.257</v>
      </c>
      <c r="R11" s="48" t="n">
        <f aca="false">P11/3600</f>
        <v>3.67934138888889</v>
      </c>
      <c r="S11" s="1" t="n">
        <v>3095723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283557255</v>
      </c>
      <c r="AB11" s="5" t="n">
        <f aca="false">K11</f>
        <v>12067568</v>
      </c>
      <c r="AC11" s="51" t="n">
        <f aca="false">AB11/AA11*100</f>
        <v>4.25577825543557</v>
      </c>
      <c r="AD11" s="50" t="n">
        <f aca="false">L11*625</f>
        <v>282435735</v>
      </c>
      <c r="AE11" s="52" t="n">
        <f aca="false">S11</f>
        <v>3095723</v>
      </c>
      <c r="AF11" s="53" t="n">
        <f aca="false">AE11/AD11*100</f>
        <v>1.09608049420517</v>
      </c>
      <c r="AH11" s="49"/>
      <c r="AI11" s="49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305418.32</v>
      </c>
      <c r="E12" s="55" t="n">
        <v>39.1793</v>
      </c>
      <c r="F12" s="55" t="n">
        <v>40.2384</v>
      </c>
      <c r="G12" s="55" t="n">
        <v>37.6679</v>
      </c>
      <c r="H12" s="56" t="n">
        <v>12421.219</v>
      </c>
      <c r="I12" s="56" t="n">
        <v>167.671</v>
      </c>
      <c r="J12" s="57" t="n">
        <f aca="false">H12/3600</f>
        <v>3.45033861111111</v>
      </c>
      <c r="K12" s="14" t="n">
        <v>12067568</v>
      </c>
      <c r="L12" s="58" t="n">
        <v>303623.888</v>
      </c>
      <c r="M12" s="55" t="n">
        <v>39.1793</v>
      </c>
      <c r="N12" s="55" t="n">
        <v>40.2384</v>
      </c>
      <c r="O12" s="55" t="n">
        <v>37.6679</v>
      </c>
      <c r="P12" s="55" t="n">
        <v>12527.155</v>
      </c>
      <c r="Q12" s="55" t="n">
        <v>167.735</v>
      </c>
      <c r="R12" s="59" t="n">
        <f aca="false">P12/3600</f>
        <v>3.47976527777778</v>
      </c>
      <c r="S12" s="14" t="n">
        <v>3095723</v>
      </c>
      <c r="T12" s="60"/>
      <c r="U12" s="61"/>
      <c r="V12" s="61"/>
      <c r="W12" s="60"/>
      <c r="X12" s="61"/>
      <c r="Y12" s="62"/>
      <c r="Z12" s="49"/>
      <c r="AA12" s="50" t="n">
        <f aca="false">D12*625</f>
        <v>190886450</v>
      </c>
      <c r="AB12" s="5" t="n">
        <f aca="false">K12</f>
        <v>12067568</v>
      </c>
      <c r="AC12" s="51" t="n">
        <f aca="false">AB12/AA12*100</f>
        <v>6.32185678973023</v>
      </c>
      <c r="AD12" s="50" t="n">
        <f aca="false">L12*625</f>
        <v>189764930</v>
      </c>
      <c r="AE12" s="52" t="n">
        <f aca="false">S12</f>
        <v>3095723</v>
      </c>
      <c r="AF12" s="53" t="n">
        <f aca="false">AE12/AD12*100</f>
        <v>1.63134621344418</v>
      </c>
      <c r="AH12" s="49"/>
      <c r="AI12" s="49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194043.2976</v>
      </c>
      <c r="E13" s="55" t="n">
        <v>35.4798</v>
      </c>
      <c r="F13" s="55" t="n">
        <v>38.645</v>
      </c>
      <c r="G13" s="55" t="n">
        <v>36.2419</v>
      </c>
      <c r="H13" s="56" t="n">
        <v>11424.203</v>
      </c>
      <c r="I13" s="56" t="n">
        <v>148.062</v>
      </c>
      <c r="J13" s="57" t="n">
        <f aca="false">H13/3600</f>
        <v>3.17338972222222</v>
      </c>
      <c r="K13" s="14" t="n">
        <v>12067568</v>
      </c>
      <c r="L13" s="58" t="n">
        <v>192248.8656</v>
      </c>
      <c r="M13" s="55" t="n">
        <v>35.4798</v>
      </c>
      <c r="N13" s="55" t="n">
        <v>38.645</v>
      </c>
      <c r="O13" s="55" t="n">
        <v>36.2419</v>
      </c>
      <c r="P13" s="55" t="n">
        <v>11431.298</v>
      </c>
      <c r="Q13" s="55" t="n">
        <v>148.065</v>
      </c>
      <c r="R13" s="59" t="n">
        <f aca="false">P13/3600</f>
        <v>3.17536055555556</v>
      </c>
      <c r="S13" s="14" t="n">
        <v>3095723</v>
      </c>
      <c r="T13" s="60"/>
      <c r="U13" s="61"/>
      <c r="V13" s="61"/>
      <c r="W13" s="60"/>
      <c r="X13" s="61"/>
      <c r="Y13" s="62"/>
      <c r="Z13" s="49"/>
      <c r="AA13" s="50" t="n">
        <f aca="false">D13*625</f>
        <v>121277061</v>
      </c>
      <c r="AB13" s="5" t="n">
        <f aca="false">K13</f>
        <v>12067568</v>
      </c>
      <c r="AC13" s="51" t="n">
        <f aca="false">AB13/AA13*100</f>
        <v>9.95041263409244</v>
      </c>
      <c r="AD13" s="50" t="n">
        <f aca="false">L13*625</f>
        <v>120155541</v>
      </c>
      <c r="AE13" s="52" t="n">
        <f aca="false">S13</f>
        <v>3095723</v>
      </c>
      <c r="AF13" s="53" t="n">
        <f aca="false">AE13/AD13*100</f>
        <v>2.57642966294829</v>
      </c>
      <c r="AH13" s="49"/>
      <c r="AI13" s="49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02822.64</v>
      </c>
      <c r="E14" s="64" t="n">
        <v>31.2851</v>
      </c>
      <c r="F14" s="64" t="n">
        <v>37.2211</v>
      </c>
      <c r="G14" s="64" t="n">
        <v>34.9867</v>
      </c>
      <c r="H14" s="65" t="n">
        <v>10460.484</v>
      </c>
      <c r="I14" s="65" t="n">
        <v>139.375</v>
      </c>
      <c r="J14" s="66" t="n">
        <f aca="false">H14/3600</f>
        <v>2.90569</v>
      </c>
      <c r="K14" s="19" t="n">
        <v>12067568</v>
      </c>
      <c r="L14" s="67" t="n">
        <v>101028.208</v>
      </c>
      <c r="M14" s="64" t="n">
        <v>31.2851</v>
      </c>
      <c r="N14" s="64" t="n">
        <v>37.2211</v>
      </c>
      <c r="O14" s="64" t="n">
        <v>34.9867</v>
      </c>
      <c r="P14" s="64" t="n">
        <v>10522.771</v>
      </c>
      <c r="Q14" s="64" t="n">
        <v>139.747</v>
      </c>
      <c r="R14" s="68" t="n">
        <f aca="false">P14/3600</f>
        <v>2.92299194444444</v>
      </c>
      <c r="S14" s="19" t="n">
        <v>3095723</v>
      </c>
      <c r="T14" s="69"/>
      <c r="U14" s="70"/>
      <c r="V14" s="70"/>
      <c r="W14" s="69"/>
      <c r="X14" s="70"/>
      <c r="Y14" s="71"/>
      <c r="Z14" s="49"/>
      <c r="AA14" s="50" t="n">
        <f aca="false">D14*625</f>
        <v>64264150</v>
      </c>
      <c r="AB14" s="5" t="n">
        <f aca="false">K14</f>
        <v>12067568</v>
      </c>
      <c r="AC14" s="51" t="n">
        <f aca="false">AB14/AA14*100</f>
        <v>18.7780714441878</v>
      </c>
      <c r="AD14" s="50" t="n">
        <f aca="false">L14*625</f>
        <v>63142630</v>
      </c>
      <c r="AE14" s="52" t="n">
        <f aca="false">S14</f>
        <v>3095723</v>
      </c>
      <c r="AF14" s="53" t="n">
        <f aca="false">AE14/AD14*100</f>
        <v>4.90274636960798</v>
      </c>
      <c r="AH14" s="49"/>
      <c r="AI14" s="49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24305.248</v>
      </c>
      <c r="E15" s="44" t="n">
        <v>44.0683</v>
      </c>
      <c r="F15" s="44" t="n">
        <v>47.0851</v>
      </c>
      <c r="G15" s="44" t="n">
        <v>46.5921</v>
      </c>
      <c r="H15" s="45" t="n">
        <v>10737.734</v>
      </c>
      <c r="I15" s="45" t="n">
        <v>142.593</v>
      </c>
      <c r="J15" s="46" t="n">
        <f aca="false">H15/3600</f>
        <v>2.98270388888889</v>
      </c>
      <c r="K15" s="5" t="n">
        <v>12067568</v>
      </c>
      <c r="L15" s="47" t="n">
        <v>122510.816</v>
      </c>
      <c r="M15" s="44" t="n">
        <v>44.0683</v>
      </c>
      <c r="N15" s="44" t="n">
        <v>47.0851</v>
      </c>
      <c r="O15" s="44" t="n">
        <v>46.5921</v>
      </c>
      <c r="P15" s="44" t="n">
        <v>10747.459</v>
      </c>
      <c r="Q15" s="44" t="n">
        <v>143.046</v>
      </c>
      <c r="R15" s="48" t="n">
        <f aca="false">P15/3600</f>
        <v>2.98540527777778</v>
      </c>
      <c r="S15" s="5" t="n">
        <v>3095723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77690780</v>
      </c>
      <c r="AB15" s="5" t="n">
        <f aca="false">K15</f>
        <v>12067568</v>
      </c>
      <c r="AC15" s="51" t="n">
        <f aca="false">AB15/AA15*100</f>
        <v>15.532818694831</v>
      </c>
      <c r="AD15" s="50" t="n">
        <f aca="false">L15*625</f>
        <v>76569260</v>
      </c>
      <c r="AE15" s="52" t="n">
        <f aca="false">S15</f>
        <v>3095723</v>
      </c>
      <c r="AF15" s="53" t="n">
        <f aca="false">AE15/AD15*100</f>
        <v>4.04303633076773</v>
      </c>
      <c r="AH15" s="49"/>
      <c r="AI15" s="49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62845.4704</v>
      </c>
      <c r="E16" s="55" t="n">
        <v>41.7989</v>
      </c>
      <c r="F16" s="55" t="n">
        <v>46.1238</v>
      </c>
      <c r="G16" s="55" t="n">
        <v>45.8243</v>
      </c>
      <c r="H16" s="56" t="n">
        <v>9276.343</v>
      </c>
      <c r="I16" s="56" t="n">
        <v>122.625</v>
      </c>
      <c r="J16" s="57" t="n">
        <f aca="false">H16/3600</f>
        <v>2.57676194444444</v>
      </c>
      <c r="K16" s="5" t="n">
        <v>12067568</v>
      </c>
      <c r="L16" s="58" t="n">
        <v>61051.0384</v>
      </c>
      <c r="M16" s="55" t="n">
        <v>41.7989</v>
      </c>
      <c r="N16" s="55" t="n">
        <v>46.1238</v>
      </c>
      <c r="O16" s="55" t="n">
        <v>45.8243</v>
      </c>
      <c r="P16" s="55" t="n">
        <v>9389.756</v>
      </c>
      <c r="Q16" s="55" t="n">
        <v>122.724</v>
      </c>
      <c r="R16" s="59" t="n">
        <f aca="false">P16/3600</f>
        <v>2.60826555555556</v>
      </c>
      <c r="S16" s="5" t="n">
        <v>3095723</v>
      </c>
      <c r="T16" s="60"/>
      <c r="U16" s="61"/>
      <c r="V16" s="61"/>
      <c r="W16" s="60"/>
      <c r="X16" s="61"/>
      <c r="Y16" s="62"/>
      <c r="Z16" s="49"/>
      <c r="AA16" s="50" t="n">
        <f aca="false">D16*625</f>
        <v>39278419</v>
      </c>
      <c r="AB16" s="5" t="n">
        <f aca="false">K16</f>
        <v>12067568</v>
      </c>
      <c r="AC16" s="51" t="n">
        <f aca="false">AB16/AA16*100</f>
        <v>30.7231510514718</v>
      </c>
      <c r="AD16" s="50" t="n">
        <f aca="false">L16*625</f>
        <v>38156899</v>
      </c>
      <c r="AE16" s="52" t="n">
        <f aca="false">S16</f>
        <v>3095723</v>
      </c>
      <c r="AF16" s="53" t="n">
        <f aca="false">AE16/AD16*100</f>
        <v>8.11314095519135</v>
      </c>
      <c r="AH16" s="49"/>
      <c r="AI16" s="49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36266.4656</v>
      </c>
      <c r="E17" s="55" t="n">
        <v>40.2394</v>
      </c>
      <c r="F17" s="55" t="n">
        <v>45.3976</v>
      </c>
      <c r="G17" s="55" t="n">
        <v>45.3328</v>
      </c>
      <c r="H17" s="56" t="n">
        <v>8915.438</v>
      </c>
      <c r="I17" s="56" t="n">
        <v>119.046</v>
      </c>
      <c r="J17" s="57" t="n">
        <f aca="false">H17/3600</f>
        <v>2.47651055555556</v>
      </c>
      <c r="K17" s="5" t="n">
        <v>12067568</v>
      </c>
      <c r="L17" s="58" t="n">
        <v>34472.0336</v>
      </c>
      <c r="M17" s="55" t="n">
        <v>40.2394</v>
      </c>
      <c r="N17" s="55" t="n">
        <v>45.3976</v>
      </c>
      <c r="O17" s="55" t="n">
        <v>45.3328</v>
      </c>
      <c r="P17" s="55" t="n">
        <v>8998.489</v>
      </c>
      <c r="Q17" s="55" t="n">
        <v>119.061</v>
      </c>
      <c r="R17" s="59" t="n">
        <f aca="false">P17/3600</f>
        <v>2.49958027777778</v>
      </c>
      <c r="S17" s="5" t="n">
        <v>3095723</v>
      </c>
      <c r="T17" s="60"/>
      <c r="U17" s="61"/>
      <c r="V17" s="61"/>
      <c r="W17" s="60"/>
      <c r="X17" s="61"/>
      <c r="Y17" s="62"/>
      <c r="Z17" s="49"/>
      <c r="AA17" s="50" t="n">
        <f aca="false">D17*625</f>
        <v>22666541</v>
      </c>
      <c r="AB17" s="5" t="n">
        <f aca="false">K17</f>
        <v>12067568</v>
      </c>
      <c r="AC17" s="51" t="n">
        <f aca="false">AB17/AA17*100</f>
        <v>53.2395657546513</v>
      </c>
      <c r="AD17" s="50" t="n">
        <f aca="false">L17*625</f>
        <v>21545021</v>
      </c>
      <c r="AE17" s="52" t="n">
        <f aca="false">S17</f>
        <v>3095723</v>
      </c>
      <c r="AF17" s="53" t="n">
        <f aca="false">AE17/AD17*100</f>
        <v>14.3686237298167</v>
      </c>
      <c r="AH17" s="49"/>
      <c r="AI17" s="49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0973.4736</v>
      </c>
      <c r="E18" s="64" t="n">
        <v>38.5001</v>
      </c>
      <c r="F18" s="64" t="n">
        <v>44.9495</v>
      </c>
      <c r="G18" s="64" t="n">
        <v>45.0181</v>
      </c>
      <c r="H18" s="65" t="n">
        <v>8492.015</v>
      </c>
      <c r="I18" s="65" t="n">
        <v>115.75</v>
      </c>
      <c r="J18" s="66" t="n">
        <f aca="false">H18/3600</f>
        <v>2.35889305555556</v>
      </c>
      <c r="K18" s="5" t="n">
        <v>12067568</v>
      </c>
      <c r="L18" s="67" t="n">
        <v>19179.0416</v>
      </c>
      <c r="M18" s="64" t="n">
        <v>38.5001</v>
      </c>
      <c r="N18" s="64" t="n">
        <v>44.9495</v>
      </c>
      <c r="O18" s="64" t="n">
        <v>45.0181</v>
      </c>
      <c r="P18" s="64" t="n">
        <v>8631.537</v>
      </c>
      <c r="Q18" s="64" t="n">
        <v>116.15</v>
      </c>
      <c r="R18" s="68" t="n">
        <f aca="false">P18/3600</f>
        <v>2.39764916666667</v>
      </c>
      <c r="S18" s="5" t="n">
        <v>3095723</v>
      </c>
      <c r="T18" s="69"/>
      <c r="U18" s="70"/>
      <c r="V18" s="70"/>
      <c r="W18" s="69"/>
      <c r="X18" s="70"/>
      <c r="Y18" s="71"/>
      <c r="Z18" s="49"/>
      <c r="AA18" s="50" t="n">
        <f aca="false">D18*625</f>
        <v>13108421</v>
      </c>
      <c r="AB18" s="5" t="n">
        <f aca="false">K18</f>
        <v>12067568</v>
      </c>
      <c r="AC18" s="51" t="n">
        <f aca="false">AB18/AA18*100</f>
        <v>92.0596614954616</v>
      </c>
      <c r="AD18" s="50" t="n">
        <f aca="false">L18*625</f>
        <v>11986901</v>
      </c>
      <c r="AE18" s="52" t="n">
        <f aca="false">S18</f>
        <v>3095723</v>
      </c>
      <c r="AF18" s="53" t="n">
        <f aca="false">AE18/AD18*100</f>
        <v>25.8258827698669</v>
      </c>
      <c r="AH18" s="49"/>
      <c r="AI18" s="49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29709</v>
      </c>
      <c r="E19" s="45" t="n">
        <v>43.0895</v>
      </c>
      <c r="F19" s="45" t="n">
        <v>44.8673</v>
      </c>
      <c r="G19" s="45" t="n">
        <v>46.0672</v>
      </c>
      <c r="H19" s="45" t="n">
        <v>4295.312</v>
      </c>
      <c r="I19" s="45" t="n">
        <v>59.906</v>
      </c>
      <c r="J19" s="46" t="n">
        <f aca="false">H19/3600</f>
        <v>1.19314222222222</v>
      </c>
      <c r="K19" s="1" t="n">
        <v>9860440</v>
      </c>
      <c r="L19" s="43" t="n">
        <v>28970.7944</v>
      </c>
      <c r="M19" s="45" t="n">
        <v>43.0895</v>
      </c>
      <c r="N19" s="45" t="n">
        <v>44.8673</v>
      </c>
      <c r="O19" s="45" t="n">
        <v>46.0672</v>
      </c>
      <c r="P19" s="45" t="n">
        <v>4364.904</v>
      </c>
      <c r="Q19" s="45" t="n">
        <v>60.246</v>
      </c>
      <c r="R19" s="46" t="n">
        <f aca="false">P19/3600</f>
        <v>1.21247333333333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37136250</v>
      </c>
      <c r="AB19" s="5" t="n">
        <f aca="false">K19</f>
        <v>9860440</v>
      </c>
      <c r="AC19" s="51" t="n">
        <f aca="false">AB19/AA19*100</f>
        <v>26.5520616648154</v>
      </c>
      <c r="AD19" s="50" t="n">
        <f aca="false">L19*1250</f>
        <v>36213493</v>
      </c>
      <c r="AE19" s="52" t="n">
        <f aca="false">S19</f>
        <v>2478631</v>
      </c>
      <c r="AF19" s="53" t="n">
        <f aca="false">AE19/AD19*100</f>
        <v>6.84449577951511</v>
      </c>
      <c r="AH19" s="49"/>
      <c r="AI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6641.9504</v>
      </c>
      <c r="E20" s="56" t="n">
        <v>41.5605</v>
      </c>
      <c r="F20" s="56" t="n">
        <v>43.1198</v>
      </c>
      <c r="G20" s="56" t="n">
        <v>43.8509</v>
      </c>
      <c r="H20" s="56" t="n">
        <v>3987.812</v>
      </c>
      <c r="I20" s="56" t="n">
        <v>53.062</v>
      </c>
      <c r="J20" s="57" t="n">
        <f aca="false">H20/3600</f>
        <v>1.10772555555556</v>
      </c>
      <c r="K20" s="14" t="n">
        <v>9860440</v>
      </c>
      <c r="L20" s="54" t="n">
        <v>15903.7448</v>
      </c>
      <c r="M20" s="56" t="n">
        <v>41.5605</v>
      </c>
      <c r="N20" s="56" t="n">
        <v>43.1198</v>
      </c>
      <c r="O20" s="56" t="n">
        <v>43.8509</v>
      </c>
      <c r="P20" s="56" t="n">
        <v>4047.496</v>
      </c>
      <c r="Q20" s="56" t="n">
        <v>53.464</v>
      </c>
      <c r="R20" s="57" t="n">
        <f aca="false">P20/3600</f>
        <v>1.12430444444444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20802438</v>
      </c>
      <c r="AB20" s="5" t="n">
        <f aca="false">K20</f>
        <v>9860440</v>
      </c>
      <c r="AC20" s="51" t="n">
        <f aca="false">AB20/AA20*100</f>
        <v>47.40040566399</v>
      </c>
      <c r="AD20" s="50" t="n">
        <f aca="false">L20*1250</f>
        <v>19879681</v>
      </c>
      <c r="AE20" s="52" t="n">
        <f aca="false">S20</f>
        <v>2478631</v>
      </c>
      <c r="AF20" s="53" t="n">
        <f aca="false">AE20/AD20*100</f>
        <v>12.4681628442629</v>
      </c>
      <c r="AH20" s="49"/>
      <c r="AI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9833.7064</v>
      </c>
      <c r="E21" s="56" t="n">
        <v>39.6756</v>
      </c>
      <c r="F21" s="56" t="n">
        <v>41.6968</v>
      </c>
      <c r="G21" s="56" t="n">
        <v>42.2377</v>
      </c>
      <c r="H21" s="56" t="n">
        <v>3738.593</v>
      </c>
      <c r="I21" s="56" t="n">
        <v>49.859</v>
      </c>
      <c r="J21" s="57" t="n">
        <f aca="false">H21/3600</f>
        <v>1.03849805555556</v>
      </c>
      <c r="K21" s="14" t="n">
        <v>9860440</v>
      </c>
      <c r="L21" s="54" t="n">
        <v>9095.5008</v>
      </c>
      <c r="M21" s="56" t="n">
        <v>39.6756</v>
      </c>
      <c r="N21" s="56" t="n">
        <v>41.6968</v>
      </c>
      <c r="O21" s="56" t="n">
        <v>42.2377</v>
      </c>
      <c r="P21" s="56" t="n">
        <v>3791.829</v>
      </c>
      <c r="Q21" s="56" t="n">
        <v>50.126</v>
      </c>
      <c r="R21" s="57" t="n">
        <f aca="false">P21/3600</f>
        <v>1.05328583333333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12292133</v>
      </c>
      <c r="AB21" s="5" t="n">
        <f aca="false">K21</f>
        <v>9860440</v>
      </c>
      <c r="AC21" s="51" t="n">
        <f aca="false">AB21/AA21*100</f>
        <v>80.2174854437387</v>
      </c>
      <c r="AD21" s="50" t="n">
        <f aca="false">L21*1250</f>
        <v>11369376</v>
      </c>
      <c r="AE21" s="52" t="n">
        <f aca="false">S21</f>
        <v>2478631</v>
      </c>
      <c r="AF21" s="53" t="n">
        <f aca="false">AE21/AD21*100</f>
        <v>21.8009414061071</v>
      </c>
      <c r="AH21" s="49"/>
      <c r="AI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930.58</v>
      </c>
      <c r="E22" s="65" t="n">
        <v>37.286</v>
      </c>
      <c r="F22" s="65" t="n">
        <v>40.6365</v>
      </c>
      <c r="G22" s="65" t="n">
        <v>41.2525</v>
      </c>
      <c r="H22" s="65" t="n">
        <v>3593.468</v>
      </c>
      <c r="I22" s="65" t="n">
        <v>46.312</v>
      </c>
      <c r="J22" s="66" t="n">
        <f aca="false">H22/3600</f>
        <v>0.998185555555556</v>
      </c>
      <c r="K22" s="19" t="n">
        <v>9860440</v>
      </c>
      <c r="L22" s="63" t="n">
        <v>5192.3744</v>
      </c>
      <c r="M22" s="65" t="n">
        <v>37.286</v>
      </c>
      <c r="N22" s="65" t="n">
        <v>40.6365</v>
      </c>
      <c r="O22" s="65" t="n">
        <v>41.2525</v>
      </c>
      <c r="P22" s="65" t="n">
        <v>3650.866</v>
      </c>
      <c r="Q22" s="65" t="n">
        <v>46.566</v>
      </c>
      <c r="R22" s="66" t="n">
        <f aca="false">P22/3600</f>
        <v>1.01412944444444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7413225</v>
      </c>
      <c r="AB22" s="5" t="n">
        <f aca="false">K22</f>
        <v>9860440</v>
      </c>
      <c r="AC22" s="51" t="n">
        <f aca="false">AB22/AA22*100</f>
        <v>133.011476111949</v>
      </c>
      <c r="AD22" s="50" t="n">
        <f aca="false">L22*1250</f>
        <v>6490468</v>
      </c>
      <c r="AE22" s="52" t="n">
        <f aca="false">S22</f>
        <v>2478631</v>
      </c>
      <c r="AF22" s="53" t="n">
        <f aca="false">AE22/AD22*100</f>
        <v>38.1887870027246</v>
      </c>
      <c r="AH22" s="49"/>
      <c r="AI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3659.9264</v>
      </c>
      <c r="E23" s="45" t="n">
        <v>41.5805</v>
      </c>
      <c r="F23" s="45" t="n">
        <v>43.3886</v>
      </c>
      <c r="G23" s="45" t="n">
        <v>43.6013</v>
      </c>
      <c r="H23" s="45" t="n">
        <v>4826.968</v>
      </c>
      <c r="I23" s="45" t="n">
        <v>88.843</v>
      </c>
      <c r="J23" s="46" t="n">
        <f aca="false">H23/3600</f>
        <v>1.34082444444444</v>
      </c>
      <c r="K23" s="5" t="n">
        <v>9860440</v>
      </c>
      <c r="L23" s="43" t="n">
        <v>62921.7208</v>
      </c>
      <c r="M23" s="45" t="n">
        <v>41.5805</v>
      </c>
      <c r="N23" s="45" t="n">
        <v>43.3886</v>
      </c>
      <c r="O23" s="45" t="n">
        <v>43.6013</v>
      </c>
      <c r="P23" s="45" t="n">
        <v>4874.157</v>
      </c>
      <c r="Q23" s="45" t="n">
        <v>89.137</v>
      </c>
      <c r="R23" s="46" t="n">
        <f aca="false">P23/3600</f>
        <v>1.3539325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79574908</v>
      </c>
      <c r="AB23" s="5" t="n">
        <f aca="false">K23</f>
        <v>9860440</v>
      </c>
      <c r="AC23" s="51" t="n">
        <f aca="false">AB23/AA23*100</f>
        <v>12.3913935282212</v>
      </c>
      <c r="AD23" s="50" t="n">
        <f aca="false">L23*1250</f>
        <v>78652151</v>
      </c>
      <c r="AE23" s="52" t="n">
        <f aca="false">S23</f>
        <v>2478631</v>
      </c>
      <c r="AF23" s="53" t="n">
        <f aca="false">AE23/AD23*100</f>
        <v>3.15138361568776</v>
      </c>
      <c r="AH23" s="49"/>
      <c r="AI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5255.2928</v>
      </c>
      <c r="E24" s="56" t="n">
        <v>38.7659</v>
      </c>
      <c r="F24" s="56" t="n">
        <v>41.0919</v>
      </c>
      <c r="G24" s="56" t="n">
        <v>41.1196</v>
      </c>
      <c r="H24" s="56" t="n">
        <v>4382.078</v>
      </c>
      <c r="I24" s="56" t="n">
        <v>77.437</v>
      </c>
      <c r="J24" s="57" t="n">
        <f aca="false">H24/3600</f>
        <v>1.21724388888889</v>
      </c>
      <c r="K24" s="5" t="n">
        <v>9860440</v>
      </c>
      <c r="L24" s="54" t="n">
        <v>34517.0872</v>
      </c>
      <c r="M24" s="56" t="n">
        <v>38.7659</v>
      </c>
      <c r="N24" s="56" t="n">
        <v>41.0919</v>
      </c>
      <c r="O24" s="56" t="n">
        <v>41.1196</v>
      </c>
      <c r="P24" s="56" t="n">
        <v>4426.755</v>
      </c>
      <c r="Q24" s="56" t="n">
        <v>77.733</v>
      </c>
      <c r="R24" s="57" t="n">
        <f aca="false">P24/3600</f>
        <v>1.22965416666667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44069116</v>
      </c>
      <c r="AB24" s="5" t="n">
        <f aca="false">K24</f>
        <v>9860440</v>
      </c>
      <c r="AC24" s="51" t="n">
        <f aca="false">AB24/AA24*100</f>
        <v>22.3749439403323</v>
      </c>
      <c r="AD24" s="50" t="n">
        <f aca="false">L24*1250</f>
        <v>43146359</v>
      </c>
      <c r="AE24" s="52" t="n">
        <f aca="false">S24</f>
        <v>2478631</v>
      </c>
      <c r="AF24" s="53" t="n">
        <f aca="false">AE24/AD24*100</f>
        <v>5.74470490082373</v>
      </c>
      <c r="AH24" s="49"/>
      <c r="AI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19130.6216</v>
      </c>
      <c r="E25" s="56" t="n">
        <v>35.9819</v>
      </c>
      <c r="F25" s="56" t="n">
        <v>39.3761</v>
      </c>
      <c r="G25" s="56" t="n">
        <v>39.6141</v>
      </c>
      <c r="H25" s="56" t="n">
        <v>4191.046</v>
      </c>
      <c r="I25" s="56" t="n">
        <v>70.281</v>
      </c>
      <c r="J25" s="57" t="n">
        <f aca="false">H25/3600</f>
        <v>1.16417944444444</v>
      </c>
      <c r="K25" s="5" t="n">
        <v>9860440</v>
      </c>
      <c r="L25" s="54" t="n">
        <v>18392.416</v>
      </c>
      <c r="M25" s="56" t="n">
        <v>35.9819</v>
      </c>
      <c r="N25" s="56" t="n">
        <v>39.3761</v>
      </c>
      <c r="O25" s="56" t="n">
        <v>39.6141</v>
      </c>
      <c r="P25" s="56" t="n">
        <v>4234.15</v>
      </c>
      <c r="Q25" s="56" t="n">
        <v>70.518</v>
      </c>
      <c r="R25" s="57" t="n">
        <f aca="false">P25/3600</f>
        <v>1.17615277777778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23913277</v>
      </c>
      <c r="AB25" s="5" t="n">
        <f aca="false">K25</f>
        <v>9860440</v>
      </c>
      <c r="AC25" s="51" t="n">
        <f aca="false">AB25/AA25*100</f>
        <v>41.2341646023671</v>
      </c>
      <c r="AD25" s="50" t="n">
        <f aca="false">L25*1250</f>
        <v>22990520</v>
      </c>
      <c r="AE25" s="52" t="n">
        <f aca="false">S25</f>
        <v>2478631</v>
      </c>
      <c r="AF25" s="53" t="n">
        <f aca="false">AE25/AD25*100</f>
        <v>10.7811002099996</v>
      </c>
      <c r="AH25" s="49"/>
      <c r="AI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0122.4152</v>
      </c>
      <c r="E26" s="65" t="n">
        <v>33.2471</v>
      </c>
      <c r="F26" s="65" t="n">
        <v>38.1526</v>
      </c>
      <c r="G26" s="65" t="n">
        <v>38.8144</v>
      </c>
      <c r="H26" s="65" t="n">
        <v>3903.671</v>
      </c>
      <c r="I26" s="65" t="n">
        <v>56.296</v>
      </c>
      <c r="J26" s="66" t="n">
        <f aca="false">H26/3600</f>
        <v>1.08435305555556</v>
      </c>
      <c r="K26" s="5" t="n">
        <v>9860440</v>
      </c>
      <c r="L26" s="63" t="n">
        <v>9384.2096</v>
      </c>
      <c r="M26" s="65" t="n">
        <v>33.2471</v>
      </c>
      <c r="N26" s="65" t="n">
        <v>38.1526</v>
      </c>
      <c r="O26" s="65" t="n">
        <v>38.8144</v>
      </c>
      <c r="P26" s="65" t="n">
        <v>3945.478</v>
      </c>
      <c r="Q26" s="65" t="n">
        <v>56.701</v>
      </c>
      <c r="R26" s="66" t="n">
        <f aca="false">P26/3600</f>
        <v>1.09596611111111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12653019</v>
      </c>
      <c r="AB26" s="5" t="n">
        <f aca="false">K26</f>
        <v>9860440</v>
      </c>
      <c r="AC26" s="51" t="n">
        <f aca="false">AB26/AA26*100</f>
        <v>77.9295439293974</v>
      </c>
      <c r="AD26" s="50" t="n">
        <f aca="false">L26*1250</f>
        <v>11730262</v>
      </c>
      <c r="AE26" s="52" t="n">
        <f aca="false">S26</f>
        <v>2478631</v>
      </c>
      <c r="AF26" s="53" t="n">
        <f aca="false">AE26/AD26*100</f>
        <v>21.1302270997869</v>
      </c>
      <c r="AH26" s="49"/>
      <c r="AI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20272.78</v>
      </c>
      <c r="E27" s="45" t="n">
        <v>40.1547</v>
      </c>
      <c r="F27" s="45" t="n">
        <v>41.4235</v>
      </c>
      <c r="G27" s="45" t="n">
        <v>44.0317</v>
      </c>
      <c r="H27" s="45" t="n">
        <v>9959.906</v>
      </c>
      <c r="I27" s="45" t="n">
        <v>169.64</v>
      </c>
      <c r="J27" s="46" t="n">
        <f aca="false">H27/3600</f>
        <v>2.76664055555556</v>
      </c>
      <c r="K27" s="1" t="n">
        <v>20408982</v>
      </c>
      <c r="L27" s="43" t="n">
        <v>118747.0824</v>
      </c>
      <c r="M27" s="45" t="n">
        <v>40.1547</v>
      </c>
      <c r="N27" s="45" t="n">
        <v>41.4235</v>
      </c>
      <c r="O27" s="45" t="n">
        <v>44.0317</v>
      </c>
      <c r="P27" s="45" t="n">
        <v>10034.083</v>
      </c>
      <c r="Q27" s="45" t="n">
        <v>169.752</v>
      </c>
      <c r="R27" s="46" t="n">
        <f aca="false">P27/3600</f>
        <v>2.78724527777778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150340975</v>
      </c>
      <c r="AB27" s="5" t="n">
        <f aca="false">K27</f>
        <v>20408982</v>
      </c>
      <c r="AC27" s="51" t="n">
        <f aca="false">AB27/AA27*100</f>
        <v>13.5751294681972</v>
      </c>
      <c r="AD27" s="50" t="n">
        <f aca="false">L27*1250</f>
        <v>148433853</v>
      </c>
      <c r="AE27" s="52" t="n">
        <f aca="false">S27</f>
        <v>5152515</v>
      </c>
      <c r="AF27" s="53" t="n">
        <f aca="false">AE27/AD27*100</f>
        <v>3.47125328613548</v>
      </c>
      <c r="AH27" s="49"/>
      <c r="AI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60664.3624</v>
      </c>
      <c r="E28" s="56" t="n">
        <v>37.9602</v>
      </c>
      <c r="F28" s="56" t="n">
        <v>39.5692</v>
      </c>
      <c r="G28" s="56" t="n">
        <v>42.1548</v>
      </c>
      <c r="H28" s="56" t="n">
        <v>8929.921</v>
      </c>
      <c r="I28" s="56" t="n">
        <v>141.109</v>
      </c>
      <c r="J28" s="57" t="n">
        <f aca="false">H28/3600</f>
        <v>2.48053361111111</v>
      </c>
      <c r="K28" s="14" t="n">
        <v>20408982</v>
      </c>
      <c r="L28" s="54" t="n">
        <v>59138.6648</v>
      </c>
      <c r="M28" s="56" t="n">
        <v>37.9602</v>
      </c>
      <c r="N28" s="56" t="n">
        <v>39.5692</v>
      </c>
      <c r="O28" s="56" t="n">
        <v>42.1548</v>
      </c>
      <c r="P28" s="56" t="n">
        <v>9035.983</v>
      </c>
      <c r="Q28" s="56" t="n">
        <v>141.552</v>
      </c>
      <c r="R28" s="57" t="n">
        <f aca="false">P28/3600</f>
        <v>2.50999527777778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75830453</v>
      </c>
      <c r="AB28" s="5" t="n">
        <f aca="false">K28</f>
        <v>20408982</v>
      </c>
      <c r="AC28" s="51" t="n">
        <f aca="false">AB28/AA28*100</f>
        <v>26.9139655541818</v>
      </c>
      <c r="AD28" s="50" t="n">
        <f aca="false">L28*1250</f>
        <v>73923331</v>
      </c>
      <c r="AE28" s="52" t="n">
        <f aca="false">S28</f>
        <v>5152515</v>
      </c>
      <c r="AF28" s="53" t="n">
        <f aca="false">AE28/AD28*100</f>
        <v>6.97007958150587</v>
      </c>
      <c r="AH28" s="49"/>
      <c r="AI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3568.6</v>
      </c>
      <c r="E29" s="56" t="n">
        <v>35.8872</v>
      </c>
      <c r="F29" s="56" t="n">
        <v>38.5056</v>
      </c>
      <c r="G29" s="56" t="n">
        <v>40.5724</v>
      </c>
      <c r="H29" s="56" t="n">
        <v>8221.484</v>
      </c>
      <c r="I29" s="56" t="n">
        <v>134.75</v>
      </c>
      <c r="J29" s="57" t="n">
        <f aca="false">H29/3600</f>
        <v>2.28374555555556</v>
      </c>
      <c r="K29" s="14" t="n">
        <v>20408982</v>
      </c>
      <c r="L29" s="54" t="n">
        <v>32042.9024</v>
      </c>
      <c r="M29" s="56" t="n">
        <v>35.8872</v>
      </c>
      <c r="N29" s="56" t="n">
        <v>38.5056</v>
      </c>
      <c r="O29" s="56" t="n">
        <v>40.5724</v>
      </c>
      <c r="P29" s="56" t="n">
        <v>8292.411</v>
      </c>
      <c r="Q29" s="56" t="n">
        <v>134.763</v>
      </c>
      <c r="R29" s="57" t="n">
        <f aca="false">P29/3600</f>
        <v>2.3034475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41960750</v>
      </c>
      <c r="AB29" s="5" t="n">
        <f aca="false">K29</f>
        <v>20408982</v>
      </c>
      <c r="AC29" s="51" t="n">
        <f aca="false">AB29/AA29*100</f>
        <v>48.6382679051256</v>
      </c>
      <c r="AD29" s="50" t="n">
        <f aca="false">L29*1250</f>
        <v>40053628</v>
      </c>
      <c r="AE29" s="52" t="n">
        <f aca="false">S29</f>
        <v>5152515</v>
      </c>
      <c r="AF29" s="53" t="n">
        <f aca="false">AE29/AD29*100</f>
        <v>12.8640406806594</v>
      </c>
      <c r="AH29" s="49"/>
      <c r="AI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9023.6112</v>
      </c>
      <c r="E30" s="65" t="n">
        <v>33.5576</v>
      </c>
      <c r="F30" s="65" t="n">
        <v>37.6825</v>
      </c>
      <c r="G30" s="65" t="n">
        <v>39.3493</v>
      </c>
      <c r="H30" s="65" t="n">
        <v>7566</v>
      </c>
      <c r="I30" s="65" t="n">
        <v>109.359</v>
      </c>
      <c r="J30" s="66" t="n">
        <f aca="false">H30/3600</f>
        <v>2.10166666666667</v>
      </c>
      <c r="K30" s="19" t="n">
        <v>20408982</v>
      </c>
      <c r="L30" s="63" t="n">
        <v>17497.9136</v>
      </c>
      <c r="M30" s="65" t="n">
        <v>33.5576</v>
      </c>
      <c r="N30" s="65" t="n">
        <v>37.6825</v>
      </c>
      <c r="O30" s="65" t="n">
        <v>39.3493</v>
      </c>
      <c r="P30" s="65" t="n">
        <v>7674.344</v>
      </c>
      <c r="Q30" s="65" t="n">
        <v>109.6</v>
      </c>
      <c r="R30" s="66" t="n">
        <f aca="false">P30/3600</f>
        <v>2.13176222222222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23779514</v>
      </c>
      <c r="AB30" s="5" t="n">
        <f aca="false">K30</f>
        <v>20408982</v>
      </c>
      <c r="AC30" s="51" t="n">
        <f aca="false">AB30/AA30*100</f>
        <v>85.8259003947684</v>
      </c>
      <c r="AD30" s="50" t="n">
        <f aca="false">L30*1250</f>
        <v>21872392</v>
      </c>
      <c r="AE30" s="52" t="n">
        <f aca="false">S30</f>
        <v>5152515</v>
      </c>
      <c r="AF30" s="53" t="n">
        <f aca="false">AE30/AD30*100</f>
        <v>23.557162837974</v>
      </c>
      <c r="AH30" s="49"/>
      <c r="AI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76327.0136</v>
      </c>
      <c r="E31" s="45" t="n">
        <v>40.5544</v>
      </c>
      <c r="F31" s="45" t="n">
        <v>44.4352</v>
      </c>
      <c r="G31" s="45" t="n">
        <v>45.9773</v>
      </c>
      <c r="H31" s="45" t="n">
        <v>9435.437</v>
      </c>
      <c r="I31" s="45" t="n">
        <v>146.14</v>
      </c>
      <c r="J31" s="46" t="n">
        <f aca="false">H31/3600</f>
        <v>2.62095472222222</v>
      </c>
      <c r="K31" s="5" t="n">
        <v>20408982</v>
      </c>
      <c r="L31" s="43" t="n">
        <v>74801.316</v>
      </c>
      <c r="M31" s="45" t="n">
        <v>40.5544</v>
      </c>
      <c r="N31" s="45" t="n">
        <v>44.4352</v>
      </c>
      <c r="O31" s="45" t="n">
        <v>45.9773</v>
      </c>
      <c r="P31" s="45" t="n">
        <v>9515.401</v>
      </c>
      <c r="Q31" s="45" t="n">
        <v>146.622</v>
      </c>
      <c r="R31" s="46" t="n">
        <f aca="false">P31/3600</f>
        <v>2.64316694444444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95408767</v>
      </c>
      <c r="AB31" s="5" t="n">
        <f aca="false">K31</f>
        <v>20408982</v>
      </c>
      <c r="AC31" s="51" t="n">
        <f aca="false">AB31/AA31*100</f>
        <v>21.391097109556</v>
      </c>
      <c r="AD31" s="50" t="n">
        <f aca="false">L31*1250</f>
        <v>93501645</v>
      </c>
      <c r="AE31" s="52" t="n">
        <f aca="false">S31</f>
        <v>5152515</v>
      </c>
      <c r="AF31" s="53" t="n">
        <f aca="false">AE31/AD31*100</f>
        <v>5.51061427849745</v>
      </c>
      <c r="AH31" s="49"/>
      <c r="AI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36342.0216</v>
      </c>
      <c r="E32" s="56" t="n">
        <v>38.7373</v>
      </c>
      <c r="F32" s="56" t="n">
        <v>42.9499</v>
      </c>
      <c r="G32" s="56" t="n">
        <v>43.8979</v>
      </c>
      <c r="H32" s="56" t="n">
        <v>8645.968</v>
      </c>
      <c r="I32" s="56" t="n">
        <v>124.906</v>
      </c>
      <c r="J32" s="57" t="n">
        <f aca="false">H32/3600</f>
        <v>2.40165777777778</v>
      </c>
      <c r="K32" s="5" t="n">
        <v>20408982</v>
      </c>
      <c r="L32" s="54" t="n">
        <v>34816.324</v>
      </c>
      <c r="M32" s="56" t="n">
        <v>38.7373</v>
      </c>
      <c r="N32" s="56" t="n">
        <v>42.9499</v>
      </c>
      <c r="O32" s="56" t="n">
        <v>43.8979</v>
      </c>
      <c r="P32" s="56" t="n">
        <v>8746.65</v>
      </c>
      <c r="Q32" s="56" t="n">
        <v>125.141</v>
      </c>
      <c r="R32" s="57" t="n">
        <f aca="false">P32/3600</f>
        <v>2.429625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45427527</v>
      </c>
      <c r="AB32" s="5" t="n">
        <f aca="false">K32</f>
        <v>20408982</v>
      </c>
      <c r="AC32" s="51" t="n">
        <f aca="false">AB32/AA32*100</f>
        <v>44.9264649603312</v>
      </c>
      <c r="AD32" s="50" t="n">
        <f aca="false">L32*1250</f>
        <v>43520405</v>
      </c>
      <c r="AE32" s="52" t="n">
        <f aca="false">S32</f>
        <v>5152515</v>
      </c>
      <c r="AF32" s="53" t="n">
        <f aca="false">AE32/AD32*100</f>
        <v>11.8393084807</v>
      </c>
      <c r="AH32" s="49"/>
      <c r="AI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0036.6568</v>
      </c>
      <c r="E33" s="56" t="n">
        <v>37.1075</v>
      </c>
      <c r="F33" s="56" t="n">
        <v>41.599</v>
      </c>
      <c r="G33" s="56" t="n">
        <v>42.0885</v>
      </c>
      <c r="H33" s="56" t="n">
        <v>7872.265</v>
      </c>
      <c r="I33" s="56" t="n">
        <v>111.468</v>
      </c>
      <c r="J33" s="57" t="n">
        <f aca="false">H33/3600</f>
        <v>2.18674027777778</v>
      </c>
      <c r="K33" s="5" t="n">
        <v>20408982</v>
      </c>
      <c r="L33" s="54" t="n">
        <v>18510.9592</v>
      </c>
      <c r="M33" s="56" t="n">
        <v>37.1075</v>
      </c>
      <c r="N33" s="56" t="n">
        <v>41.599</v>
      </c>
      <c r="O33" s="56" t="n">
        <v>42.0885</v>
      </c>
      <c r="P33" s="56" t="n">
        <v>7975.546</v>
      </c>
      <c r="Q33" s="56" t="n">
        <v>111.871</v>
      </c>
      <c r="R33" s="57" t="n">
        <f aca="false">P33/3600</f>
        <v>2.21542944444444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25045821</v>
      </c>
      <c r="AB33" s="5" t="n">
        <f aca="false">K33</f>
        <v>20408982</v>
      </c>
      <c r="AC33" s="51" t="n">
        <f aca="false">AB33/AA33*100</f>
        <v>81.4865761437806</v>
      </c>
      <c r="AD33" s="50" t="n">
        <f aca="false">L33*1250</f>
        <v>23138699</v>
      </c>
      <c r="AE33" s="52" t="n">
        <f aca="false">S33</f>
        <v>5152515</v>
      </c>
      <c r="AF33" s="53" t="n">
        <f aca="false">AE33/AD33*100</f>
        <v>22.2679546503457</v>
      </c>
      <c r="AH33" s="49"/>
      <c r="AI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1921.5608</v>
      </c>
      <c r="E34" s="65" t="n">
        <v>35.1713</v>
      </c>
      <c r="F34" s="65" t="n">
        <v>40.5522</v>
      </c>
      <c r="G34" s="65" t="n">
        <v>40.7235</v>
      </c>
      <c r="H34" s="65" t="n">
        <v>7433.64</v>
      </c>
      <c r="I34" s="65" t="n">
        <v>101.859</v>
      </c>
      <c r="J34" s="66" t="n">
        <f aca="false">H34/3600</f>
        <v>2.0649</v>
      </c>
      <c r="K34" s="5" t="n">
        <v>20408982</v>
      </c>
      <c r="L34" s="63" t="n">
        <v>10395.8632</v>
      </c>
      <c r="M34" s="65" t="n">
        <v>35.1713</v>
      </c>
      <c r="N34" s="65" t="n">
        <v>40.5522</v>
      </c>
      <c r="O34" s="65" t="n">
        <v>40.7235</v>
      </c>
      <c r="P34" s="65" t="n">
        <v>7544.775</v>
      </c>
      <c r="Q34" s="65" t="n">
        <v>102.097</v>
      </c>
      <c r="R34" s="66" t="n">
        <f aca="false">P34/3600</f>
        <v>2.09577083333333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14901951</v>
      </c>
      <c r="AB34" s="5" t="n">
        <f aca="false">K34</f>
        <v>20408982</v>
      </c>
      <c r="AC34" s="51" t="n">
        <f aca="false">AB34/AA34*100</f>
        <v>136.95510071131</v>
      </c>
      <c r="AD34" s="50" t="n">
        <f aca="false">L34*1250</f>
        <v>12994829</v>
      </c>
      <c r="AE34" s="52" t="n">
        <f aca="false">S34</f>
        <v>5152515</v>
      </c>
      <c r="AF34" s="53" t="n">
        <f aca="false">AE34/AD34*100</f>
        <v>39.6505025191174</v>
      </c>
      <c r="AH34" s="49"/>
      <c r="AI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186649.1432</v>
      </c>
      <c r="E35" s="45" t="n">
        <v>39.4768</v>
      </c>
      <c r="F35" s="45" t="n">
        <v>42.6764</v>
      </c>
      <c r="G35" s="45" t="n">
        <v>44.3433</v>
      </c>
      <c r="H35" s="45" t="n">
        <v>12965.75</v>
      </c>
      <c r="I35" s="45" t="n">
        <v>227.843</v>
      </c>
      <c r="J35" s="46" t="n">
        <f aca="false">H35/3600</f>
        <v>3.60159722222222</v>
      </c>
      <c r="K35" s="1" t="n">
        <v>24485590</v>
      </c>
      <c r="L35" s="43" t="n">
        <v>184819.7344</v>
      </c>
      <c r="M35" s="45" t="n">
        <v>39.4768</v>
      </c>
      <c r="N35" s="45" t="n">
        <v>42.6764</v>
      </c>
      <c r="O35" s="45" t="n">
        <v>44.3433</v>
      </c>
      <c r="P35" s="45" t="n">
        <v>12844.099</v>
      </c>
      <c r="Q35" s="45" t="n">
        <v>228.286</v>
      </c>
      <c r="R35" s="46" t="n">
        <f aca="false">P35/3600</f>
        <v>3.56780527777778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233311429</v>
      </c>
      <c r="AB35" s="5" t="n">
        <f aca="false">K35</f>
        <v>24485590</v>
      </c>
      <c r="AC35" s="51" t="n">
        <f aca="false">AB35/AA35*100</f>
        <v>10.4948094934518</v>
      </c>
      <c r="AD35" s="50" t="n">
        <f aca="false">L35*1250</f>
        <v>231024668</v>
      </c>
      <c r="AE35" s="52" t="n">
        <f aca="false">S35</f>
        <v>6192108</v>
      </c>
      <c r="AF35" s="53" t="n">
        <f aca="false">AE35/AD35*100</f>
        <v>2.68028001234916</v>
      </c>
      <c r="AH35" s="49"/>
      <c r="AI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25.0656</v>
      </c>
      <c r="E36" s="56" t="n">
        <v>36.6211</v>
      </c>
      <c r="F36" s="56" t="n">
        <v>40.8374</v>
      </c>
      <c r="G36" s="56" t="n">
        <v>42.9066</v>
      </c>
      <c r="H36" s="56" t="n">
        <v>11394.421</v>
      </c>
      <c r="I36" s="56" t="n">
        <v>176.296</v>
      </c>
      <c r="J36" s="57" t="n">
        <f aca="false">H36/3600</f>
        <v>3.16511694444444</v>
      </c>
      <c r="K36" s="14" t="n">
        <v>24485590</v>
      </c>
      <c r="L36" s="54" t="n">
        <v>89495.6568</v>
      </c>
      <c r="M36" s="56" t="n">
        <v>36.6211</v>
      </c>
      <c r="N36" s="56" t="n">
        <v>40.8374</v>
      </c>
      <c r="O36" s="56" t="n">
        <v>42.9066</v>
      </c>
      <c r="P36" s="56" t="n">
        <v>11322.932</v>
      </c>
      <c r="Q36" s="56" t="n">
        <v>176.41</v>
      </c>
      <c r="R36" s="57" t="n">
        <f aca="false">P36/3600</f>
        <v>3.14525888888889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156332</v>
      </c>
      <c r="AB36" s="5" t="n">
        <f aca="false">K36</f>
        <v>24485590</v>
      </c>
      <c r="AC36" s="51" t="n">
        <f aca="false">AB36/AA36*100</f>
        <v>21.4491737523592</v>
      </c>
      <c r="AD36" s="50" t="n">
        <f aca="false">L36*1250</f>
        <v>111869571</v>
      </c>
      <c r="AE36" s="52" t="n">
        <f aca="false">S36</f>
        <v>6192108</v>
      </c>
      <c r="AF36" s="53" t="n">
        <f aca="false">AE36/AD36*100</f>
        <v>5.53511374420127</v>
      </c>
      <c r="AH36" s="49"/>
      <c r="AI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0019.0696</v>
      </c>
      <c r="E37" s="56" t="n">
        <v>34.5457</v>
      </c>
      <c r="F37" s="56" t="n">
        <v>39.3881</v>
      </c>
      <c r="G37" s="56" t="n">
        <v>41.7209</v>
      </c>
      <c r="H37" s="56" t="n">
        <v>10598.703</v>
      </c>
      <c r="I37" s="56" t="n">
        <v>174.046</v>
      </c>
      <c r="J37" s="57" t="n">
        <f aca="false">H37/3600</f>
        <v>2.94408416666667</v>
      </c>
      <c r="K37" s="14" t="n">
        <v>24485590</v>
      </c>
      <c r="L37" s="54" t="n">
        <v>48189.6608</v>
      </c>
      <c r="M37" s="56" t="n">
        <v>34.5457</v>
      </c>
      <c r="N37" s="56" t="n">
        <v>39.3881</v>
      </c>
      <c r="O37" s="56" t="n">
        <v>41.7209</v>
      </c>
      <c r="P37" s="56" t="n">
        <v>10456.087</v>
      </c>
      <c r="Q37" s="56" t="n">
        <v>174.38</v>
      </c>
      <c r="R37" s="57" t="n">
        <f aca="false">P37/3600</f>
        <v>2.90446861111111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62523837</v>
      </c>
      <c r="AB37" s="5" t="n">
        <f aca="false">K37</f>
        <v>24485590</v>
      </c>
      <c r="AC37" s="51" t="n">
        <f aca="false">AB37/AA37*100</f>
        <v>39.1620079234741</v>
      </c>
      <c r="AD37" s="50" t="n">
        <f aca="false">L37*1250</f>
        <v>60237076</v>
      </c>
      <c r="AE37" s="52" t="n">
        <f aca="false">S37</f>
        <v>6192108</v>
      </c>
      <c r="AF37" s="53" t="n">
        <f aca="false">AE37/AD37*100</f>
        <v>10.2795627065298</v>
      </c>
      <c r="AH37" s="49"/>
      <c r="AI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7775.2472</v>
      </c>
      <c r="E38" s="65" t="n">
        <v>32.2618</v>
      </c>
      <c r="F38" s="65" t="n">
        <v>38.3776</v>
      </c>
      <c r="G38" s="65" t="n">
        <v>40.8368</v>
      </c>
      <c r="H38" s="65" t="n">
        <v>10015.296</v>
      </c>
      <c r="I38" s="65" t="n">
        <v>161.218</v>
      </c>
      <c r="J38" s="66" t="n">
        <f aca="false">H38/3600</f>
        <v>2.78202666666667</v>
      </c>
      <c r="K38" s="19" t="n">
        <v>24485590</v>
      </c>
      <c r="L38" s="63" t="n">
        <v>25945.8384</v>
      </c>
      <c r="M38" s="65" t="n">
        <v>32.2618</v>
      </c>
      <c r="N38" s="65" t="n">
        <v>38.3776</v>
      </c>
      <c r="O38" s="65" t="n">
        <v>40.8368</v>
      </c>
      <c r="P38" s="65" t="n">
        <v>9883.628</v>
      </c>
      <c r="Q38" s="65" t="n">
        <v>161.479</v>
      </c>
      <c r="R38" s="66" t="n">
        <f aca="false">P38/3600</f>
        <v>2.74545222222222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34719059</v>
      </c>
      <c r="AB38" s="5" t="n">
        <f aca="false">K38</f>
        <v>24485590</v>
      </c>
      <c r="AC38" s="51" t="n">
        <f aca="false">AB38/AA38*100</f>
        <v>70.5249240770034</v>
      </c>
      <c r="AD38" s="50" t="n">
        <f aca="false">L38*1250</f>
        <v>32432298</v>
      </c>
      <c r="AE38" s="52" t="n">
        <f aca="false">S38</f>
        <v>6192108</v>
      </c>
      <c r="AF38" s="53" t="n">
        <f aca="false">AE38/AD38*100</f>
        <v>19.0924121380483</v>
      </c>
      <c r="AH38" s="49"/>
      <c r="AI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4522.4424</v>
      </c>
      <c r="E39" s="45" t="n">
        <v>40.6762</v>
      </c>
      <c r="F39" s="45" t="n">
        <v>43.3666</v>
      </c>
      <c r="G39" s="45" t="n">
        <v>43.8068</v>
      </c>
      <c r="H39" s="45" t="n">
        <v>1968.39</v>
      </c>
      <c r="I39" s="45" t="n">
        <v>36.375</v>
      </c>
      <c r="J39" s="46" t="n">
        <f aca="false">H39/3600</f>
        <v>0.546775</v>
      </c>
      <c r="K39" s="5" t="n">
        <v>20408982</v>
      </c>
      <c r="L39" s="43" t="n">
        <v>22996.7448</v>
      </c>
      <c r="M39" s="45" t="n">
        <v>40.6762</v>
      </c>
      <c r="N39" s="45" t="n">
        <v>43.3666</v>
      </c>
      <c r="O39" s="45" t="n">
        <v>43.8068</v>
      </c>
      <c r="P39" s="45" t="n">
        <v>1989.382</v>
      </c>
      <c r="Q39" s="45" t="n">
        <v>36.756</v>
      </c>
      <c r="R39" s="46" t="n">
        <f aca="false">P39/3600</f>
        <v>0.552606111111111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30653053</v>
      </c>
      <c r="AB39" s="5" t="n">
        <f aca="false">K39</f>
        <v>20408982</v>
      </c>
      <c r="AC39" s="51" t="n">
        <f aca="false">AB39/AA39*100</f>
        <v>66.5805849746843</v>
      </c>
      <c r="AD39" s="50" t="n">
        <f aca="false">L39*1250</f>
        <v>28745931</v>
      </c>
      <c r="AE39" s="52" t="n">
        <f aca="false">S39</f>
        <v>5152515</v>
      </c>
      <c r="AF39" s="53" t="n">
        <f aca="false">AE39/AD39*100</f>
        <v>17.924328142303</v>
      </c>
      <c r="AH39" s="49"/>
      <c r="AI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4273.1136</v>
      </c>
      <c r="E40" s="56" t="n">
        <v>37.7679</v>
      </c>
      <c r="F40" s="56" t="n">
        <v>41.1062</v>
      </c>
      <c r="G40" s="56" t="n">
        <v>41.446</v>
      </c>
      <c r="H40" s="56" t="n">
        <v>1785.875</v>
      </c>
      <c r="I40" s="56" t="n">
        <v>31.734</v>
      </c>
      <c r="J40" s="57" t="n">
        <f aca="false">H40/3600</f>
        <v>0.496076388888889</v>
      </c>
      <c r="K40" s="5" t="n">
        <v>20408982</v>
      </c>
      <c r="L40" s="54" t="n">
        <v>12747.416</v>
      </c>
      <c r="M40" s="56" t="n">
        <v>37.7679</v>
      </c>
      <c r="N40" s="56" t="n">
        <v>41.1062</v>
      </c>
      <c r="O40" s="56" t="n">
        <v>41.446</v>
      </c>
      <c r="P40" s="56" t="n">
        <v>1803.332</v>
      </c>
      <c r="Q40" s="56" t="n">
        <v>31.995</v>
      </c>
      <c r="R40" s="57" t="n">
        <f aca="false">P40/3600</f>
        <v>0.500925555555556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17841392</v>
      </c>
      <c r="AB40" s="5" t="n">
        <f aca="false">K40</f>
        <v>20408982</v>
      </c>
      <c r="AC40" s="51" t="n">
        <f aca="false">AB40/AA40*100</f>
        <v>114.391197727173</v>
      </c>
      <c r="AD40" s="50" t="n">
        <f aca="false">L40*1250</f>
        <v>15934270</v>
      </c>
      <c r="AE40" s="52" t="n">
        <f aca="false">S40</f>
        <v>5152515</v>
      </c>
      <c r="AF40" s="53" t="n">
        <f aca="false">AE40/AD40*100</f>
        <v>32.3360593237092</v>
      </c>
      <c r="AH40" s="49"/>
      <c r="AI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8711.436</v>
      </c>
      <c r="E41" s="56" t="n">
        <v>35.1993</v>
      </c>
      <c r="F41" s="56" t="n">
        <v>39.3676</v>
      </c>
      <c r="G41" s="56" t="n">
        <v>39.5074</v>
      </c>
      <c r="H41" s="56" t="n">
        <v>1663.953</v>
      </c>
      <c r="I41" s="56" t="n">
        <v>26.015</v>
      </c>
      <c r="J41" s="57" t="n">
        <f aca="false">H41/3600</f>
        <v>0.462209166666667</v>
      </c>
      <c r="K41" s="5" t="n">
        <v>20408982</v>
      </c>
      <c r="L41" s="54" t="n">
        <v>7185.7384</v>
      </c>
      <c r="M41" s="56" t="n">
        <v>35.1993</v>
      </c>
      <c r="N41" s="56" t="n">
        <v>39.3676</v>
      </c>
      <c r="O41" s="56" t="n">
        <v>39.5074</v>
      </c>
      <c r="P41" s="56" t="n">
        <v>1683.981</v>
      </c>
      <c r="Q41" s="56" t="n">
        <v>26.05</v>
      </c>
      <c r="R41" s="57" t="n">
        <f aca="false">P41/3600</f>
        <v>0.4677725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10889295</v>
      </c>
      <c r="AB41" s="5" t="n">
        <f aca="false">K41</f>
        <v>20408982</v>
      </c>
      <c r="AC41" s="51" t="n">
        <f aca="false">AB41/AA41*100</f>
        <v>187.422436438723</v>
      </c>
      <c r="AD41" s="50" t="n">
        <f aca="false">L41*1250</f>
        <v>8982173</v>
      </c>
      <c r="AE41" s="52" t="n">
        <f aca="false">S41</f>
        <v>5152515</v>
      </c>
      <c r="AF41" s="53" t="n">
        <f aca="false">AE41/AD41*100</f>
        <v>57.3637915902978</v>
      </c>
      <c r="AH41" s="49"/>
      <c r="AI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5747.0512</v>
      </c>
      <c r="E42" s="65" t="n">
        <v>32.7501</v>
      </c>
      <c r="F42" s="65" t="n">
        <v>37.9841</v>
      </c>
      <c r="G42" s="65" t="n">
        <v>37.9769</v>
      </c>
      <c r="H42" s="65" t="n">
        <v>1530.344</v>
      </c>
      <c r="I42" s="65" t="n">
        <v>24.156</v>
      </c>
      <c r="J42" s="66" t="n">
        <f aca="false">H42/3600</f>
        <v>0.425095555555556</v>
      </c>
      <c r="K42" s="5" t="n">
        <v>20408982</v>
      </c>
      <c r="L42" s="63" t="n">
        <v>4221.3536</v>
      </c>
      <c r="M42" s="65" t="n">
        <v>32.7501</v>
      </c>
      <c r="N42" s="65" t="n">
        <v>37.9841</v>
      </c>
      <c r="O42" s="65" t="n">
        <v>37.9769</v>
      </c>
      <c r="P42" s="65" t="n">
        <v>1550.424</v>
      </c>
      <c r="Q42" s="65" t="n">
        <v>24.465</v>
      </c>
      <c r="R42" s="66" t="n">
        <f aca="false">P42/3600</f>
        <v>0.430673333333333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7183814</v>
      </c>
      <c r="AB42" s="5" t="n">
        <f aca="false">K42</f>
        <v>20408982</v>
      </c>
      <c r="AC42" s="51" t="n">
        <f aca="false">AB42/AA42*100</f>
        <v>284.096748607355</v>
      </c>
      <c r="AD42" s="50" t="n">
        <f aca="false">L42*1250</f>
        <v>5276692</v>
      </c>
      <c r="AE42" s="52" t="n">
        <f aca="false">S42</f>
        <v>5152515</v>
      </c>
      <c r="AF42" s="53" t="n">
        <f aca="false">AE42/AD42*100</f>
        <v>97.6466884934728</v>
      </c>
      <c r="AH42" s="49"/>
      <c r="AI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29692.4808</v>
      </c>
      <c r="E43" s="45" t="n">
        <v>41.4126</v>
      </c>
      <c r="F43" s="45" t="n">
        <v>44.0425</v>
      </c>
      <c r="G43" s="45" t="n">
        <v>45.3987</v>
      </c>
      <c r="H43" s="45" t="n">
        <v>2428.218</v>
      </c>
      <c r="I43" s="45" t="n">
        <v>41.609</v>
      </c>
      <c r="J43" s="46" t="n">
        <f aca="false">H43/3600</f>
        <v>0.674505</v>
      </c>
      <c r="K43" s="1" t="n">
        <v>24485590</v>
      </c>
      <c r="L43" s="43" t="n">
        <v>27863.072</v>
      </c>
      <c r="M43" s="45" t="n">
        <v>41.4126</v>
      </c>
      <c r="N43" s="45" t="n">
        <v>44.0425</v>
      </c>
      <c r="O43" s="45" t="n">
        <v>45.3987</v>
      </c>
      <c r="P43" s="45" t="n">
        <v>2432.337</v>
      </c>
      <c r="Q43" s="45" t="n">
        <v>42.038</v>
      </c>
      <c r="R43" s="46" t="n">
        <f aca="false">P43/3600</f>
        <v>0.675649166666667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37115601</v>
      </c>
      <c r="AB43" s="5" t="n">
        <f aca="false">K43</f>
        <v>24485590</v>
      </c>
      <c r="AC43" s="51" t="n">
        <f aca="false">AB43/AA43*100</f>
        <v>65.9711532085928</v>
      </c>
      <c r="AD43" s="50" t="n">
        <f aca="false">L43*1250</f>
        <v>34828840</v>
      </c>
      <c r="AE43" s="52" t="n">
        <f aca="false">S43</f>
        <v>6192108</v>
      </c>
      <c r="AF43" s="53" t="n">
        <f aca="false">AE43/AD43*100</f>
        <v>17.7786799675212</v>
      </c>
      <c r="AH43" s="49"/>
      <c r="AI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18845.9416</v>
      </c>
      <c r="E44" s="56" t="n">
        <v>38.7879</v>
      </c>
      <c r="F44" s="56" t="n">
        <v>41.8163</v>
      </c>
      <c r="G44" s="56" t="n">
        <v>42.9251</v>
      </c>
      <c r="H44" s="56" t="n">
        <v>2252.578</v>
      </c>
      <c r="I44" s="56" t="n">
        <v>46.5</v>
      </c>
      <c r="J44" s="57" t="n">
        <f aca="false">H44/3600</f>
        <v>0.625716111111111</v>
      </c>
      <c r="K44" s="14" t="n">
        <v>24485590</v>
      </c>
      <c r="L44" s="54" t="n">
        <v>17016.5328</v>
      </c>
      <c r="M44" s="56" t="n">
        <v>38.7879</v>
      </c>
      <c r="N44" s="56" t="n">
        <v>41.8163</v>
      </c>
      <c r="O44" s="56" t="n">
        <v>42.9251</v>
      </c>
      <c r="P44" s="56" t="n">
        <v>2262.674</v>
      </c>
      <c r="Q44" s="56" t="n">
        <v>46.635</v>
      </c>
      <c r="R44" s="57" t="n">
        <f aca="false">P44/3600</f>
        <v>0.628520555555556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23557427</v>
      </c>
      <c r="AB44" s="5" t="n">
        <f aca="false">K44</f>
        <v>24485590</v>
      </c>
      <c r="AC44" s="51" t="n">
        <f aca="false">AB44/AA44*100</f>
        <v>103.940001596949</v>
      </c>
      <c r="AD44" s="50" t="n">
        <f aca="false">L44*1250</f>
        <v>21270666</v>
      </c>
      <c r="AE44" s="52" t="n">
        <f aca="false">S44</f>
        <v>6192108</v>
      </c>
      <c r="AF44" s="53" t="n">
        <f aca="false">AE44/AD44*100</f>
        <v>29.1110207832703</v>
      </c>
      <c r="AH44" s="49"/>
      <c r="AI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2038.488</v>
      </c>
      <c r="E45" s="56" t="n">
        <v>35.952</v>
      </c>
      <c r="F45" s="56" t="n">
        <v>39.9516</v>
      </c>
      <c r="G45" s="56" t="n">
        <v>40.9094</v>
      </c>
      <c r="H45" s="56" t="n">
        <v>2091.359</v>
      </c>
      <c r="I45" s="56" t="n">
        <v>47.812</v>
      </c>
      <c r="J45" s="57" t="n">
        <f aca="false">H45/3600</f>
        <v>0.580933055555556</v>
      </c>
      <c r="K45" s="14" t="n">
        <v>24485590</v>
      </c>
      <c r="L45" s="54" t="n">
        <v>10209.0792</v>
      </c>
      <c r="M45" s="56" t="n">
        <v>35.952</v>
      </c>
      <c r="N45" s="56" t="n">
        <v>39.9516</v>
      </c>
      <c r="O45" s="56" t="n">
        <v>40.9094</v>
      </c>
      <c r="P45" s="56" t="n">
        <v>2085.868</v>
      </c>
      <c r="Q45" s="56" t="n">
        <v>48.157</v>
      </c>
      <c r="R45" s="57" t="n">
        <f aca="false">P45/3600</f>
        <v>0.579407777777778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15048110</v>
      </c>
      <c r="AB45" s="5" t="n">
        <f aca="false">K45</f>
        <v>24485590</v>
      </c>
      <c r="AC45" s="51" t="n">
        <f aca="false">AB45/AA45*100</f>
        <v>162.715384191104</v>
      </c>
      <c r="AD45" s="50" t="n">
        <f aca="false">L45*1250</f>
        <v>12761349</v>
      </c>
      <c r="AE45" s="52" t="n">
        <f aca="false">S45</f>
        <v>6192108</v>
      </c>
      <c r="AF45" s="53" t="n">
        <f aca="false">AE45/AD45*100</f>
        <v>48.5223623301894</v>
      </c>
      <c r="AH45" s="49"/>
      <c r="AI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7880.0248</v>
      </c>
      <c r="E46" s="65" t="n">
        <v>33.0021</v>
      </c>
      <c r="F46" s="65" t="n">
        <v>38.511</v>
      </c>
      <c r="G46" s="65" t="n">
        <v>39.3786</v>
      </c>
      <c r="H46" s="65" t="n">
        <v>1912.047</v>
      </c>
      <c r="I46" s="65" t="n">
        <v>28.437</v>
      </c>
      <c r="J46" s="66" t="n">
        <f aca="false">H46/3600</f>
        <v>0.531124166666667</v>
      </c>
      <c r="K46" s="19" t="n">
        <v>24485590</v>
      </c>
      <c r="L46" s="63" t="n">
        <v>6050.616</v>
      </c>
      <c r="M46" s="65" t="n">
        <v>33.0021</v>
      </c>
      <c r="N46" s="65" t="n">
        <v>38.511</v>
      </c>
      <c r="O46" s="65" t="n">
        <v>39.3786</v>
      </c>
      <c r="P46" s="65" t="n">
        <v>1938.301</v>
      </c>
      <c r="Q46" s="65" t="n">
        <v>28.774</v>
      </c>
      <c r="R46" s="66" t="n">
        <f aca="false">P46/3600</f>
        <v>0.538416944444444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9850031</v>
      </c>
      <c r="AB46" s="5" t="n">
        <f aca="false">K46</f>
        <v>24485590</v>
      </c>
      <c r="AC46" s="51" t="n">
        <f aca="false">AB46/AA46*100</f>
        <v>248.583887705531</v>
      </c>
      <c r="AD46" s="50" t="n">
        <f aca="false">L46*1250</f>
        <v>7563270</v>
      </c>
      <c r="AE46" s="52" t="n">
        <f aca="false">S46</f>
        <v>6192108</v>
      </c>
      <c r="AF46" s="53" t="n">
        <f aca="false">AE46/AD46*100</f>
        <v>81.870778115815</v>
      </c>
      <c r="AH46" s="49"/>
      <c r="AI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49571.2464</v>
      </c>
      <c r="E47" s="45" t="n">
        <v>38.389</v>
      </c>
      <c r="F47" s="45" t="n">
        <v>41.5575</v>
      </c>
      <c r="G47" s="45" t="n">
        <v>42.3566</v>
      </c>
      <c r="H47" s="45" t="n">
        <v>2249.968</v>
      </c>
      <c r="I47" s="45" t="n">
        <v>43.421</v>
      </c>
      <c r="J47" s="46" t="n">
        <f aca="false">H47/3600</f>
        <v>0.624991111111111</v>
      </c>
      <c r="K47" s="5" t="n">
        <v>20408982</v>
      </c>
      <c r="L47" s="43" t="n">
        <v>48045.5488</v>
      </c>
      <c r="M47" s="45" t="n">
        <v>38.389</v>
      </c>
      <c r="N47" s="45" t="n">
        <v>41.5575</v>
      </c>
      <c r="O47" s="45" t="n">
        <v>42.3566</v>
      </c>
      <c r="P47" s="45" t="n">
        <v>2278.337</v>
      </c>
      <c r="Q47" s="45" t="n">
        <v>43.741</v>
      </c>
      <c r="R47" s="46" t="n">
        <f aca="false">P47/3600</f>
        <v>0.632871388888889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61964058</v>
      </c>
      <c r="AB47" s="5" t="n">
        <f aca="false">K47</f>
        <v>20408982</v>
      </c>
      <c r="AC47" s="51" t="n">
        <f aca="false">AB47/AA47*100</f>
        <v>32.9368066888066</v>
      </c>
      <c r="AD47" s="50" t="n">
        <f aca="false">L47*1250</f>
        <v>60056936</v>
      </c>
      <c r="AE47" s="52" t="n">
        <f aca="false">S47</f>
        <v>5152515</v>
      </c>
      <c r="AF47" s="53" t="n">
        <f aca="false">AE47/AD47*100</f>
        <v>8.5793837367927</v>
      </c>
      <c r="AH47" s="49"/>
      <c r="AI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31944.7256</v>
      </c>
      <c r="E48" s="56" t="n">
        <v>35.0023</v>
      </c>
      <c r="F48" s="56" t="n">
        <v>39.0357</v>
      </c>
      <c r="G48" s="56" t="n">
        <v>39.8379</v>
      </c>
      <c r="H48" s="56" t="n">
        <v>2040.406</v>
      </c>
      <c r="I48" s="56" t="n">
        <v>37.671</v>
      </c>
      <c r="J48" s="57" t="n">
        <f aca="false">H48/3600</f>
        <v>0.566779444444444</v>
      </c>
      <c r="K48" s="5" t="n">
        <v>20408982</v>
      </c>
      <c r="L48" s="54" t="n">
        <v>30419.028</v>
      </c>
      <c r="M48" s="56" t="n">
        <v>35.0023</v>
      </c>
      <c r="N48" s="56" t="n">
        <v>39.0357</v>
      </c>
      <c r="O48" s="56" t="n">
        <v>39.8379</v>
      </c>
      <c r="P48" s="56" t="n">
        <v>2064.324</v>
      </c>
      <c r="Q48" s="56" t="n">
        <v>37.696</v>
      </c>
      <c r="R48" s="57" t="n">
        <f aca="false">P48/3600</f>
        <v>0.573423333333333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39930907</v>
      </c>
      <c r="AB48" s="5" t="n">
        <f aca="false">K48</f>
        <v>20408982</v>
      </c>
      <c r="AC48" s="51" t="n">
        <f aca="false">AB48/AA48*100</f>
        <v>51.1107398587265</v>
      </c>
      <c r="AD48" s="50" t="n">
        <f aca="false">L48*1250</f>
        <v>38023785</v>
      </c>
      <c r="AE48" s="52" t="n">
        <f aca="false">S48</f>
        <v>5152515</v>
      </c>
      <c r="AF48" s="53" t="n">
        <f aca="false">AE48/AD48*100</f>
        <v>13.5507682888487</v>
      </c>
      <c r="AH48" s="49"/>
      <c r="AI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19687.9472</v>
      </c>
      <c r="E49" s="56" t="n">
        <v>31.8334</v>
      </c>
      <c r="F49" s="56" t="n">
        <v>37.2245</v>
      </c>
      <c r="G49" s="56" t="n">
        <v>37.8882</v>
      </c>
      <c r="H49" s="56" t="n">
        <v>1863.781</v>
      </c>
      <c r="I49" s="56" t="n">
        <v>33.906</v>
      </c>
      <c r="J49" s="57" t="n">
        <f aca="false">H49/3600</f>
        <v>0.517716944444444</v>
      </c>
      <c r="K49" s="5" t="n">
        <v>20408982</v>
      </c>
      <c r="L49" s="54" t="n">
        <v>18162.2496</v>
      </c>
      <c r="M49" s="56" t="n">
        <v>31.8334</v>
      </c>
      <c r="N49" s="56" t="n">
        <v>37.2245</v>
      </c>
      <c r="O49" s="56" t="n">
        <v>37.8882</v>
      </c>
      <c r="P49" s="56" t="n">
        <v>1885.262</v>
      </c>
      <c r="Q49" s="56" t="n">
        <v>34.146</v>
      </c>
      <c r="R49" s="57" t="n">
        <f aca="false">P49/3600</f>
        <v>0.523683888888889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24609934</v>
      </c>
      <c r="AB49" s="5" t="n">
        <f aca="false">K49</f>
        <v>20408982</v>
      </c>
      <c r="AC49" s="51" t="n">
        <f aca="false">AB49/AA49*100</f>
        <v>82.9298526359315</v>
      </c>
      <c r="AD49" s="50" t="n">
        <f aca="false">L49*1250</f>
        <v>22702812</v>
      </c>
      <c r="AE49" s="52" t="n">
        <f aca="false">S49</f>
        <v>5152515</v>
      </c>
      <c r="AF49" s="53" t="n">
        <f aca="false">AE49/AD49*100</f>
        <v>22.6954925231289</v>
      </c>
      <c r="AH49" s="49"/>
      <c r="AI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1497.3064</v>
      </c>
      <c r="E50" s="65" t="n">
        <v>28.7951</v>
      </c>
      <c r="F50" s="65" t="n">
        <v>35.9057</v>
      </c>
      <c r="G50" s="65" t="n">
        <v>36.5012</v>
      </c>
      <c r="H50" s="65" t="n">
        <v>1704.547</v>
      </c>
      <c r="I50" s="65" t="n">
        <v>29.656</v>
      </c>
      <c r="J50" s="66" t="n">
        <f aca="false">H50/3600</f>
        <v>0.473485277777778</v>
      </c>
      <c r="K50" s="5" t="n">
        <v>20408982</v>
      </c>
      <c r="L50" s="63" t="n">
        <v>9971.6088</v>
      </c>
      <c r="M50" s="65" t="n">
        <v>28.7951</v>
      </c>
      <c r="N50" s="65" t="n">
        <v>35.9057</v>
      </c>
      <c r="O50" s="65" t="n">
        <v>36.5012</v>
      </c>
      <c r="P50" s="65" t="n">
        <v>1722.285</v>
      </c>
      <c r="Q50" s="65" t="n">
        <v>29.804</v>
      </c>
      <c r="R50" s="66" t="n">
        <f aca="false">P50/3600</f>
        <v>0.4784125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14371633</v>
      </c>
      <c r="AB50" s="5" t="n">
        <f aca="false">K50</f>
        <v>20408982</v>
      </c>
      <c r="AC50" s="51" t="n">
        <f aca="false">AB50/AA50*100</f>
        <v>142.008789119511</v>
      </c>
      <c r="AD50" s="50" t="n">
        <f aca="false">L50*1250</f>
        <v>12464511</v>
      </c>
      <c r="AE50" s="52" t="n">
        <f aca="false">S50</f>
        <v>5152515</v>
      </c>
      <c r="AF50" s="53" t="n">
        <f aca="false">AE50/AD50*100</f>
        <v>41.3374820721005</v>
      </c>
      <c r="AH50" s="49"/>
      <c r="AI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18722.4016</v>
      </c>
      <c r="E51" s="45" t="n">
        <v>41.487</v>
      </c>
      <c r="F51" s="45" t="n">
        <v>43.3228</v>
      </c>
      <c r="G51" s="45" t="n">
        <v>44.3267</v>
      </c>
      <c r="H51" s="45" t="n">
        <v>1210.985</v>
      </c>
      <c r="I51" s="45" t="n">
        <v>21.484</v>
      </c>
      <c r="J51" s="46" t="n">
        <f aca="false">H51/3600</f>
        <v>0.336384722222222</v>
      </c>
      <c r="K51" s="1" t="n">
        <v>12067568</v>
      </c>
      <c r="L51" s="43" t="n">
        <v>17825.1856</v>
      </c>
      <c r="M51" s="45" t="n">
        <v>41.487</v>
      </c>
      <c r="N51" s="45" t="n">
        <v>43.3228</v>
      </c>
      <c r="O51" s="45" t="n">
        <v>44.3267</v>
      </c>
      <c r="P51" s="45" t="n">
        <v>1224.782</v>
      </c>
      <c r="Q51" s="45" t="n">
        <v>21.632</v>
      </c>
      <c r="R51" s="46" t="n">
        <f aca="false">P51/3600</f>
        <v>0.340217222222222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23403002</v>
      </c>
      <c r="AB51" s="5" t="n">
        <f aca="false">K51</f>
        <v>12067568</v>
      </c>
      <c r="AC51" s="51" t="n">
        <f aca="false">AB51/AA51*100</f>
        <v>51.5641882182465</v>
      </c>
      <c r="AD51" s="50" t="n">
        <f aca="false">L51*1250</f>
        <v>22281482</v>
      </c>
      <c r="AE51" s="52" t="n">
        <f aca="false">S51</f>
        <v>3095723</v>
      </c>
      <c r="AF51" s="53" t="n">
        <f aca="false">AE51/AD51*100</f>
        <v>13.893703300346</v>
      </c>
      <c r="AH51" s="49"/>
      <c r="AI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1724.964</v>
      </c>
      <c r="E52" s="56" t="n">
        <v>38.4617</v>
      </c>
      <c r="F52" s="56" t="n">
        <v>40.4341</v>
      </c>
      <c r="G52" s="56" t="n">
        <v>41.7479</v>
      </c>
      <c r="H52" s="56" t="n">
        <v>1108.921</v>
      </c>
      <c r="I52" s="56" t="n">
        <v>18.796</v>
      </c>
      <c r="J52" s="57" t="n">
        <f aca="false">H52/3600</f>
        <v>0.308033611111111</v>
      </c>
      <c r="K52" s="14" t="n">
        <v>12067568</v>
      </c>
      <c r="L52" s="54" t="n">
        <v>10827.748</v>
      </c>
      <c r="M52" s="56" t="n">
        <v>38.4617</v>
      </c>
      <c r="N52" s="56" t="n">
        <v>40.4341</v>
      </c>
      <c r="O52" s="56" t="n">
        <v>41.7479</v>
      </c>
      <c r="P52" s="56" t="n">
        <v>1124.792</v>
      </c>
      <c r="Q52" s="56" t="n">
        <v>18.911</v>
      </c>
      <c r="R52" s="57" t="n">
        <f aca="false">P52/3600</f>
        <v>0.312442222222222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14656205</v>
      </c>
      <c r="AB52" s="5" t="n">
        <f aca="false">K52</f>
        <v>12067568</v>
      </c>
      <c r="AC52" s="51" t="n">
        <f aca="false">AB52/AA52*100</f>
        <v>82.337603765777</v>
      </c>
      <c r="AD52" s="50" t="n">
        <f aca="false">L52*1250</f>
        <v>13534685</v>
      </c>
      <c r="AE52" s="52" t="n">
        <f aca="false">S52</f>
        <v>3095723</v>
      </c>
      <c r="AF52" s="53" t="n">
        <f aca="false">AE52/AD52*100</f>
        <v>22.8725160578174</v>
      </c>
      <c r="AH52" s="49"/>
      <c r="AI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7148.952</v>
      </c>
      <c r="E53" s="56" t="n">
        <v>35.3621</v>
      </c>
      <c r="F53" s="56" t="n">
        <v>38.2309</v>
      </c>
      <c r="G53" s="56" t="n">
        <v>39.8777</v>
      </c>
      <c r="H53" s="56" t="n">
        <v>1011.359</v>
      </c>
      <c r="I53" s="56" t="n">
        <v>16.39</v>
      </c>
      <c r="J53" s="57" t="n">
        <f aca="false">H53/3600</f>
        <v>0.280933055555556</v>
      </c>
      <c r="K53" s="14" t="n">
        <v>12067568</v>
      </c>
      <c r="L53" s="54" t="n">
        <v>6251.736</v>
      </c>
      <c r="M53" s="56" t="n">
        <v>35.3621</v>
      </c>
      <c r="N53" s="56" t="n">
        <v>38.2309</v>
      </c>
      <c r="O53" s="56" t="n">
        <v>39.8777</v>
      </c>
      <c r="P53" s="56" t="n">
        <v>1027.272</v>
      </c>
      <c r="Q53" s="56" t="n">
        <v>16.43</v>
      </c>
      <c r="R53" s="57" t="n">
        <f aca="false">P53/3600</f>
        <v>0.285353333333333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8936190</v>
      </c>
      <c r="AB53" s="5" t="n">
        <f aca="false">K53</f>
        <v>12067568</v>
      </c>
      <c r="AC53" s="51" t="n">
        <f aca="false">AB53/AA53*100</f>
        <v>135.041533360414</v>
      </c>
      <c r="AD53" s="50" t="n">
        <f aca="false">L53*1250</f>
        <v>7814670</v>
      </c>
      <c r="AE53" s="52" t="n">
        <f aca="false">S53</f>
        <v>3095723</v>
      </c>
      <c r="AF53" s="53" t="n">
        <f aca="false">AE53/AD53*100</f>
        <v>39.6142511456018</v>
      </c>
      <c r="AH53" s="49"/>
      <c r="AI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177.1872</v>
      </c>
      <c r="E54" s="65" t="n">
        <v>32.1807</v>
      </c>
      <c r="F54" s="65" t="n">
        <v>36.8094</v>
      </c>
      <c r="G54" s="65" t="n">
        <v>38.4814</v>
      </c>
      <c r="H54" s="65" t="n">
        <v>926.14</v>
      </c>
      <c r="I54" s="65" t="n">
        <v>15.156</v>
      </c>
      <c r="J54" s="66" t="n">
        <f aca="false">H54/3600</f>
        <v>0.257261111111111</v>
      </c>
      <c r="K54" s="19" t="n">
        <v>12067568</v>
      </c>
      <c r="L54" s="63" t="n">
        <v>3279.9712</v>
      </c>
      <c r="M54" s="65" t="n">
        <v>32.1807</v>
      </c>
      <c r="N54" s="65" t="n">
        <v>36.8094</v>
      </c>
      <c r="O54" s="65" t="n">
        <v>38.4814</v>
      </c>
      <c r="P54" s="65" t="n">
        <v>941.647</v>
      </c>
      <c r="Q54" s="65" t="n">
        <v>15.325</v>
      </c>
      <c r="R54" s="66" t="n">
        <f aca="false">P54/3600</f>
        <v>0.261568611111111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5221484</v>
      </c>
      <c r="AB54" s="5" t="n">
        <f aca="false">K54</f>
        <v>12067568</v>
      </c>
      <c r="AC54" s="51" t="n">
        <f aca="false">AB54/AA54*100</f>
        <v>231.1137599962</v>
      </c>
      <c r="AD54" s="50" t="n">
        <f aca="false">L54*1250</f>
        <v>4099964</v>
      </c>
      <c r="AE54" s="52" t="n">
        <f aca="false">S54</f>
        <v>3095723</v>
      </c>
      <c r="AF54" s="53" t="n">
        <f aca="false">AE54/AD54*100</f>
        <v>75.5061020047981</v>
      </c>
      <c r="AH54" s="49"/>
      <c r="AI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305.3904</v>
      </c>
      <c r="E55" s="45" t="n">
        <v>42.4395</v>
      </c>
      <c r="F55" s="45" t="n">
        <v>44.9382</v>
      </c>
      <c r="G55" s="45" t="n">
        <v>43.898</v>
      </c>
      <c r="H55" s="45" t="n">
        <v>515.171</v>
      </c>
      <c r="I55" s="45" t="n">
        <v>10.906</v>
      </c>
      <c r="J55" s="46" t="n">
        <f aca="false">H55/3600</f>
        <v>0.143103055555556</v>
      </c>
      <c r="K55" s="5" t="n">
        <v>20408982</v>
      </c>
      <c r="L55" s="43" t="n">
        <v>6779.6928</v>
      </c>
      <c r="M55" s="45" t="n">
        <v>42.4395</v>
      </c>
      <c r="N55" s="45" t="n">
        <v>44.9382</v>
      </c>
      <c r="O55" s="45" t="n">
        <v>43.898</v>
      </c>
      <c r="P55" s="45" t="n">
        <v>520.653</v>
      </c>
      <c r="Q55" s="45" t="n">
        <v>11.258</v>
      </c>
      <c r="R55" s="46" t="n">
        <f aca="false">P55/3600</f>
        <v>0.144625833333333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10381738</v>
      </c>
      <c r="AB55" s="5" t="n">
        <f aca="false">K55</f>
        <v>20408982</v>
      </c>
      <c r="AC55" s="51" t="n">
        <f aca="false">AB55/AA55*100</f>
        <v>196.585407953851</v>
      </c>
      <c r="AD55" s="50" t="n">
        <f aca="false">L55*1250</f>
        <v>8474616</v>
      </c>
      <c r="AE55" s="52" t="n">
        <f aca="false">S55</f>
        <v>5152515</v>
      </c>
      <c r="AF55" s="53" t="n">
        <f aca="false">AE55/AD55*100</f>
        <v>60.7993919724504</v>
      </c>
      <c r="AH55" s="49"/>
      <c r="AI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5761.9616</v>
      </c>
      <c r="E56" s="56" t="n">
        <v>39.068</v>
      </c>
      <c r="F56" s="56" t="n">
        <v>42.1414</v>
      </c>
      <c r="G56" s="56" t="n">
        <v>41.1777</v>
      </c>
      <c r="H56" s="56" t="n">
        <v>472.89</v>
      </c>
      <c r="I56" s="56" t="n">
        <v>7.5</v>
      </c>
      <c r="J56" s="57" t="n">
        <f aca="false">H56/3600</f>
        <v>0.131358333333333</v>
      </c>
      <c r="K56" s="5" t="n">
        <v>20408982</v>
      </c>
      <c r="L56" s="54" t="n">
        <v>4236.264</v>
      </c>
      <c r="M56" s="56" t="n">
        <v>39.068</v>
      </c>
      <c r="N56" s="56" t="n">
        <v>42.1414</v>
      </c>
      <c r="O56" s="56" t="n">
        <v>41.1777</v>
      </c>
      <c r="P56" s="56" t="n">
        <v>478.942</v>
      </c>
      <c r="Q56" s="56" t="n">
        <v>7.572</v>
      </c>
      <c r="R56" s="57" t="n">
        <f aca="false">P56/3600</f>
        <v>0.133039444444444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7202452</v>
      </c>
      <c r="AB56" s="5" t="n">
        <f aca="false">K56</f>
        <v>20408982</v>
      </c>
      <c r="AC56" s="51" t="n">
        <f aca="false">AB56/AA56*100</f>
        <v>283.361582972021</v>
      </c>
      <c r="AD56" s="50" t="n">
        <f aca="false">L56*1250</f>
        <v>5295330</v>
      </c>
      <c r="AE56" s="52" t="n">
        <f aca="false">S56</f>
        <v>5152515</v>
      </c>
      <c r="AF56" s="53" t="n">
        <f aca="false">AE56/AD56*100</f>
        <v>97.3030009461167</v>
      </c>
      <c r="AH56" s="49"/>
      <c r="AI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150.06</v>
      </c>
      <c r="E57" s="56" t="n">
        <v>35.8235</v>
      </c>
      <c r="F57" s="56" t="n">
        <v>39.9301</v>
      </c>
      <c r="G57" s="56" t="n">
        <v>39.0921</v>
      </c>
      <c r="H57" s="56" t="n">
        <v>435.015</v>
      </c>
      <c r="I57" s="56" t="n">
        <v>7.828</v>
      </c>
      <c r="J57" s="57" t="n">
        <f aca="false">H57/3600</f>
        <v>0.1208375</v>
      </c>
      <c r="K57" s="5" t="n">
        <v>20408982</v>
      </c>
      <c r="L57" s="54" t="n">
        <v>2624.3624</v>
      </c>
      <c r="M57" s="56" t="n">
        <v>35.8235</v>
      </c>
      <c r="N57" s="56" t="n">
        <v>39.9301</v>
      </c>
      <c r="O57" s="56" t="n">
        <v>39.0921</v>
      </c>
      <c r="P57" s="56" t="n">
        <v>439.669</v>
      </c>
      <c r="Q57" s="56" t="n">
        <v>8.265</v>
      </c>
      <c r="R57" s="57" t="n">
        <f aca="false">P57/3600</f>
        <v>0.122130277777778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5187575</v>
      </c>
      <c r="AB57" s="5" t="n">
        <f aca="false">K57</f>
        <v>20408982</v>
      </c>
      <c r="AC57" s="51" t="n">
        <f aca="false">AB57/AA57*100</f>
        <v>393.420471029334</v>
      </c>
      <c r="AD57" s="50" t="n">
        <f aca="false">L57*1250</f>
        <v>3280453</v>
      </c>
      <c r="AE57" s="52" t="n">
        <f aca="false">S57</f>
        <v>5152515</v>
      </c>
      <c r="AF57" s="53" t="n">
        <f aca="false">AE57/AD57*100</f>
        <v>157.067179441376</v>
      </c>
      <c r="AH57" s="49"/>
      <c r="AI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195.5456</v>
      </c>
      <c r="E58" s="65" t="n">
        <v>32.7184</v>
      </c>
      <c r="F58" s="65" t="n">
        <v>38.3367</v>
      </c>
      <c r="G58" s="65" t="n">
        <v>37.5396</v>
      </c>
      <c r="H58" s="65" t="n">
        <v>402.64</v>
      </c>
      <c r="I58" s="65" t="n">
        <v>6.062</v>
      </c>
      <c r="J58" s="66" t="n">
        <f aca="false">H58/3600</f>
        <v>0.111844444444444</v>
      </c>
      <c r="K58" s="5" t="n">
        <v>20408982</v>
      </c>
      <c r="L58" s="63" t="n">
        <v>1669.848</v>
      </c>
      <c r="M58" s="65" t="n">
        <v>32.7184</v>
      </c>
      <c r="N58" s="65" t="n">
        <v>38.3367</v>
      </c>
      <c r="O58" s="65" t="n">
        <v>37.5396</v>
      </c>
      <c r="P58" s="65" t="n">
        <v>406.367</v>
      </c>
      <c r="Q58" s="65" t="n">
        <v>6.403</v>
      </c>
      <c r="R58" s="66" t="n">
        <f aca="false">P58/3600</f>
        <v>0.112879722222222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3994432</v>
      </c>
      <c r="AB58" s="5" t="n">
        <f aca="false">K58</f>
        <v>20408982</v>
      </c>
      <c r="AC58" s="51" t="n">
        <f aca="false">AB58/AA58*100</f>
        <v>510.935772595453</v>
      </c>
      <c r="AD58" s="50" t="n">
        <f aca="false">L58*1250</f>
        <v>2087310</v>
      </c>
      <c r="AE58" s="52" t="n">
        <f aca="false">S58</f>
        <v>5152515</v>
      </c>
      <c r="AF58" s="53" t="n">
        <f aca="false">AE58/AD58*100</f>
        <v>246.849533610245</v>
      </c>
      <c r="AH58" s="49"/>
      <c r="AI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6969.3616</v>
      </c>
      <c r="E59" s="45" t="n">
        <v>38.4032</v>
      </c>
      <c r="F59" s="45" t="n">
        <v>42.8451</v>
      </c>
      <c r="G59" s="45" t="n">
        <v>43.7459</v>
      </c>
      <c r="H59" s="45" t="n">
        <v>689.141</v>
      </c>
      <c r="I59" s="45" t="n">
        <v>13.062</v>
      </c>
      <c r="J59" s="46" t="n">
        <f aca="false">H59/3600</f>
        <v>0.191428055555556</v>
      </c>
      <c r="K59" s="1" t="n">
        <v>24485590</v>
      </c>
      <c r="L59" s="43" t="n">
        <v>15139.9528</v>
      </c>
      <c r="M59" s="45" t="n">
        <v>38.4032</v>
      </c>
      <c r="N59" s="45" t="n">
        <v>42.8451</v>
      </c>
      <c r="O59" s="45" t="n">
        <v>43.7459</v>
      </c>
      <c r="P59" s="45" t="n">
        <v>702.167</v>
      </c>
      <c r="Q59" s="45" t="n">
        <v>13.349</v>
      </c>
      <c r="R59" s="46" t="n">
        <f aca="false">P59/3600</f>
        <v>0.195046388888889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21211702</v>
      </c>
      <c r="AB59" s="5" t="n">
        <f aca="false">K59</f>
        <v>24485590</v>
      </c>
      <c r="AC59" s="51" t="n">
        <f aca="false">AB59/AA59*100</f>
        <v>115.434348455395</v>
      </c>
      <c r="AD59" s="50" t="n">
        <f aca="false">L59*1250</f>
        <v>18924941</v>
      </c>
      <c r="AE59" s="52" t="n">
        <f aca="false">S59</f>
        <v>6192108</v>
      </c>
      <c r="AF59" s="53" t="n">
        <f aca="false">AE59/AD59*100</f>
        <v>32.7192988342738</v>
      </c>
      <c r="AH59" s="49"/>
      <c r="AI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1611.788</v>
      </c>
      <c r="E60" s="56" t="n">
        <v>34.7542</v>
      </c>
      <c r="F60" s="56" t="n">
        <v>40.4867</v>
      </c>
      <c r="G60" s="56" t="n">
        <v>41.5225</v>
      </c>
      <c r="H60" s="56" t="n">
        <v>636.203</v>
      </c>
      <c r="I60" s="56" t="n">
        <v>10.703</v>
      </c>
      <c r="J60" s="57" t="n">
        <f aca="false">H60/3600</f>
        <v>0.176723055555556</v>
      </c>
      <c r="K60" s="14" t="n">
        <v>24485590</v>
      </c>
      <c r="L60" s="54" t="n">
        <v>9782.3792</v>
      </c>
      <c r="M60" s="56" t="n">
        <v>34.7542</v>
      </c>
      <c r="N60" s="56" t="n">
        <v>40.4867</v>
      </c>
      <c r="O60" s="56" t="n">
        <v>41.5225</v>
      </c>
      <c r="P60" s="56" t="n">
        <v>639.387</v>
      </c>
      <c r="Q60" s="56" t="n">
        <v>10.748</v>
      </c>
      <c r="R60" s="57" t="n">
        <f aca="false">P60/3600</f>
        <v>0.1776075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14514735</v>
      </c>
      <c r="AB60" s="5" t="n">
        <f aca="false">K60</f>
        <v>24485590</v>
      </c>
      <c r="AC60" s="51" t="n">
        <f aca="false">AB60/AA60*100</f>
        <v>168.694709204129</v>
      </c>
      <c r="AD60" s="50" t="n">
        <f aca="false">L60*1250</f>
        <v>12227974</v>
      </c>
      <c r="AE60" s="52" t="n">
        <f aca="false">S60</f>
        <v>6192108</v>
      </c>
      <c r="AF60" s="53" t="n">
        <f aca="false">AE60/AD60*100</f>
        <v>50.6388711654114</v>
      </c>
      <c r="AH60" s="49"/>
      <c r="AI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8065.5424</v>
      </c>
      <c r="E61" s="56" t="n">
        <v>31.5948</v>
      </c>
      <c r="F61" s="56" t="n">
        <v>38.8924</v>
      </c>
      <c r="G61" s="56" t="n">
        <v>39.8642</v>
      </c>
      <c r="H61" s="56" t="n">
        <v>579.843</v>
      </c>
      <c r="I61" s="56" t="n">
        <v>9.625</v>
      </c>
      <c r="J61" s="57" t="n">
        <f aca="false">H61/3600</f>
        <v>0.1610675</v>
      </c>
      <c r="K61" s="14" t="n">
        <v>24485590</v>
      </c>
      <c r="L61" s="54" t="n">
        <v>6236.1336</v>
      </c>
      <c r="M61" s="56" t="n">
        <v>31.5948</v>
      </c>
      <c r="N61" s="56" t="n">
        <v>38.8924</v>
      </c>
      <c r="O61" s="56" t="n">
        <v>39.8642</v>
      </c>
      <c r="P61" s="56" t="n">
        <v>588.675</v>
      </c>
      <c r="Q61" s="56" t="n">
        <v>9.649</v>
      </c>
      <c r="R61" s="57" t="n">
        <f aca="false">P61/3600</f>
        <v>0.163520833333333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10081928</v>
      </c>
      <c r="AB61" s="5" t="n">
        <f aca="false">K61</f>
        <v>24485590</v>
      </c>
      <c r="AC61" s="51" t="n">
        <f aca="false">AB61/AA61*100</f>
        <v>242.866146237109</v>
      </c>
      <c r="AD61" s="50" t="n">
        <f aca="false">L61*1250</f>
        <v>7795167</v>
      </c>
      <c r="AE61" s="52" t="n">
        <f aca="false">S61</f>
        <v>6192108</v>
      </c>
      <c r="AF61" s="53" t="n">
        <f aca="false">AE61/AD61*100</f>
        <v>79.4352192839486</v>
      </c>
      <c r="AH61" s="49"/>
      <c r="AI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5724.4272</v>
      </c>
      <c r="E62" s="65" t="n">
        <v>28.6379</v>
      </c>
      <c r="F62" s="65" t="n">
        <v>37.8249</v>
      </c>
      <c r="G62" s="65" t="n">
        <v>38.6845</v>
      </c>
      <c r="H62" s="65" t="n">
        <v>524.36</v>
      </c>
      <c r="I62" s="65" t="n">
        <v>11.734</v>
      </c>
      <c r="J62" s="66" t="n">
        <f aca="false">H62/3600</f>
        <v>0.145655555555556</v>
      </c>
      <c r="K62" s="19" t="n">
        <v>24485590</v>
      </c>
      <c r="L62" s="63" t="n">
        <v>3895.0184</v>
      </c>
      <c r="M62" s="65" t="n">
        <v>28.6379</v>
      </c>
      <c r="N62" s="65" t="n">
        <v>37.8249</v>
      </c>
      <c r="O62" s="65" t="n">
        <v>38.6845</v>
      </c>
      <c r="P62" s="65" t="n">
        <v>537.555</v>
      </c>
      <c r="Q62" s="65" t="n">
        <v>12.112</v>
      </c>
      <c r="R62" s="66" t="n">
        <f aca="false">P62/3600</f>
        <v>0.149320833333333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7155534</v>
      </c>
      <c r="AB62" s="5" t="n">
        <f aca="false">K62</f>
        <v>24485590</v>
      </c>
      <c r="AC62" s="51" t="n">
        <f aca="false">AB62/AA62*100</f>
        <v>342.190953183927</v>
      </c>
      <c r="AD62" s="50" t="n">
        <f aca="false">L62*1250</f>
        <v>4868773</v>
      </c>
      <c r="AE62" s="52" t="n">
        <f aca="false">S62</f>
        <v>6192108</v>
      </c>
      <c r="AF62" s="53" t="n">
        <f aca="false">AE62/AD62*100</f>
        <v>127.180051318885</v>
      </c>
      <c r="AH62" s="49"/>
      <c r="AI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4507.912</v>
      </c>
      <c r="E63" s="45" t="n">
        <v>38.2581</v>
      </c>
      <c r="F63" s="45" t="n">
        <v>41.2424</v>
      </c>
      <c r="G63" s="45" t="n">
        <v>41.8515</v>
      </c>
      <c r="H63" s="45" t="n">
        <v>571.938</v>
      </c>
      <c r="I63" s="45" t="n">
        <v>12.375</v>
      </c>
      <c r="J63" s="46" t="n">
        <f aca="false">H63/3600</f>
        <v>0.158871666666667</v>
      </c>
      <c r="K63" s="5" t="n">
        <v>20408982</v>
      </c>
      <c r="L63" s="43" t="n">
        <v>12982.2144</v>
      </c>
      <c r="M63" s="45" t="n">
        <v>38.2581</v>
      </c>
      <c r="N63" s="45" t="n">
        <v>41.2424</v>
      </c>
      <c r="O63" s="45" t="n">
        <v>41.8515</v>
      </c>
      <c r="P63" s="45" t="n">
        <v>576.044</v>
      </c>
      <c r="Q63" s="45" t="n">
        <v>12.719</v>
      </c>
      <c r="R63" s="46" t="n">
        <f aca="false">P63/3600</f>
        <v>0.160012222222222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18134890</v>
      </c>
      <c r="AB63" s="5" t="n">
        <f aca="false">K63</f>
        <v>20408982</v>
      </c>
      <c r="AC63" s="51" t="n">
        <f aca="false">AB63/AA63*100</f>
        <v>112.53987203672</v>
      </c>
      <c r="AD63" s="50" t="n">
        <f aca="false">L63*1250</f>
        <v>16227768</v>
      </c>
      <c r="AE63" s="52" t="n">
        <f aca="false">S63</f>
        <v>5152515</v>
      </c>
      <c r="AF63" s="53" t="n">
        <f aca="false">AE63/AD63*100</f>
        <v>31.7512241979304</v>
      </c>
      <c r="AH63" s="49"/>
      <c r="AI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9757.6048</v>
      </c>
      <c r="E64" s="56" t="n">
        <v>34.8929</v>
      </c>
      <c r="F64" s="56" t="n">
        <v>38.7289</v>
      </c>
      <c r="G64" s="56" t="n">
        <v>39.2548</v>
      </c>
      <c r="H64" s="56" t="n">
        <v>520.671</v>
      </c>
      <c r="I64" s="56" t="n">
        <v>12.125</v>
      </c>
      <c r="J64" s="57" t="n">
        <f aca="false">H64/3600</f>
        <v>0.144630833333333</v>
      </c>
      <c r="K64" s="5" t="n">
        <v>20408982</v>
      </c>
      <c r="L64" s="54" t="n">
        <v>8231.9072</v>
      </c>
      <c r="M64" s="56" t="n">
        <v>34.8929</v>
      </c>
      <c r="N64" s="56" t="n">
        <v>38.7289</v>
      </c>
      <c r="O64" s="56" t="n">
        <v>39.2548</v>
      </c>
      <c r="P64" s="56" t="n">
        <v>524.521</v>
      </c>
      <c r="Q64" s="56" t="n">
        <v>12.484</v>
      </c>
      <c r="R64" s="57" t="n">
        <f aca="false">P64/3600</f>
        <v>0.145700277777778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12197006</v>
      </c>
      <c r="AB64" s="5" t="n">
        <f aca="false">K64</f>
        <v>20408982</v>
      </c>
      <c r="AC64" s="51" t="n">
        <f aca="false">AB64/AA64*100</f>
        <v>167.327801593276</v>
      </c>
      <c r="AD64" s="50" t="n">
        <f aca="false">L64*1250</f>
        <v>10289884</v>
      </c>
      <c r="AE64" s="52" t="n">
        <f aca="false">S64</f>
        <v>5152515</v>
      </c>
      <c r="AF64" s="53" t="n">
        <f aca="false">AE64/AD64*100</f>
        <v>50.0735965536638</v>
      </c>
      <c r="AH64" s="49"/>
      <c r="AI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392.5576</v>
      </c>
      <c r="E65" s="56" t="n">
        <v>31.7143</v>
      </c>
      <c r="F65" s="56" t="n">
        <v>36.7723</v>
      </c>
      <c r="G65" s="56" t="n">
        <v>37.1968</v>
      </c>
      <c r="H65" s="56" t="n">
        <v>474.046</v>
      </c>
      <c r="I65" s="56" t="n">
        <v>10.281</v>
      </c>
      <c r="J65" s="57" t="n">
        <f aca="false">H65/3600</f>
        <v>0.131679444444444</v>
      </c>
      <c r="K65" s="5" t="n">
        <v>20408982</v>
      </c>
      <c r="L65" s="54" t="n">
        <v>4866.86</v>
      </c>
      <c r="M65" s="56" t="n">
        <v>31.7143</v>
      </c>
      <c r="N65" s="56" t="n">
        <v>36.7723</v>
      </c>
      <c r="O65" s="56" t="n">
        <v>37.1968</v>
      </c>
      <c r="P65" s="56" t="n">
        <v>477.873</v>
      </c>
      <c r="Q65" s="56" t="n">
        <v>10.64</v>
      </c>
      <c r="R65" s="57" t="n">
        <f aca="false">P65/3600</f>
        <v>0.1327425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7990697</v>
      </c>
      <c r="AB65" s="5" t="n">
        <f aca="false">K65</f>
        <v>20408982</v>
      </c>
      <c r="AC65" s="51" t="n">
        <f aca="false">AB65/AA65*100</f>
        <v>255.409284071214</v>
      </c>
      <c r="AD65" s="50" t="n">
        <f aca="false">L65*1250</f>
        <v>6083575</v>
      </c>
      <c r="AE65" s="52" t="n">
        <f aca="false">S65</f>
        <v>5152515</v>
      </c>
      <c r="AF65" s="53" t="n">
        <f aca="false">AE65/AD65*100</f>
        <v>84.6955120960948</v>
      </c>
      <c r="AH65" s="49"/>
      <c r="AI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296.5208</v>
      </c>
      <c r="E66" s="65" t="n">
        <v>28.7838</v>
      </c>
      <c r="F66" s="65" t="n">
        <v>35.3419</v>
      </c>
      <c r="G66" s="65" t="n">
        <v>35.7358</v>
      </c>
      <c r="H66" s="65" t="n">
        <v>436.547</v>
      </c>
      <c r="I66" s="65" t="n">
        <v>11.875</v>
      </c>
      <c r="J66" s="66" t="n">
        <f aca="false">H66/3600</f>
        <v>0.121263055555556</v>
      </c>
      <c r="K66" s="5" t="n">
        <v>20408982</v>
      </c>
      <c r="L66" s="63" t="n">
        <v>2770.8232</v>
      </c>
      <c r="M66" s="65" t="n">
        <v>28.7838</v>
      </c>
      <c r="N66" s="65" t="n">
        <v>35.3419</v>
      </c>
      <c r="O66" s="65" t="n">
        <v>35.7358</v>
      </c>
      <c r="P66" s="65" t="n">
        <v>435.255</v>
      </c>
      <c r="Q66" s="65" t="n">
        <v>12.116</v>
      </c>
      <c r="R66" s="66" t="n">
        <f aca="false">P66/3600</f>
        <v>0.120904166666667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5370651</v>
      </c>
      <c r="AB66" s="5" t="n">
        <f aca="false">K66</f>
        <v>20408982</v>
      </c>
      <c r="AC66" s="51" t="n">
        <f aca="false">AB66/AA66*100</f>
        <v>380.009462540016</v>
      </c>
      <c r="AD66" s="50" t="n">
        <f aca="false">L66*1250</f>
        <v>3463529</v>
      </c>
      <c r="AE66" s="52" t="n">
        <f aca="false">S66</f>
        <v>5152515</v>
      </c>
      <c r="AF66" s="53" t="n">
        <f aca="false">AE66/AD66*100</f>
        <v>148.764886911586</v>
      </c>
      <c r="AH66" s="49"/>
      <c r="AI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429.3328</v>
      </c>
      <c r="E67" s="45" t="n">
        <v>41.3212</v>
      </c>
      <c r="F67" s="45" t="n">
        <v>42.7369</v>
      </c>
      <c r="G67" s="45" t="n">
        <v>43.5531</v>
      </c>
      <c r="H67" s="45" t="n">
        <v>319.718</v>
      </c>
      <c r="I67" s="45" t="n">
        <v>6.609</v>
      </c>
      <c r="J67" s="46" t="n">
        <f aca="false">H67/3600</f>
        <v>0.0888105555555556</v>
      </c>
      <c r="K67" s="1" t="n">
        <v>12067568</v>
      </c>
      <c r="L67" s="43" t="n">
        <v>5532.1168</v>
      </c>
      <c r="M67" s="45" t="n">
        <v>41.3212</v>
      </c>
      <c r="N67" s="45" t="n">
        <v>42.7369</v>
      </c>
      <c r="O67" s="45" t="n">
        <v>43.5531</v>
      </c>
      <c r="P67" s="45" t="n">
        <v>318.624</v>
      </c>
      <c r="Q67" s="45" t="n">
        <v>6.668</v>
      </c>
      <c r="R67" s="46" t="n">
        <f aca="false">P67/3600</f>
        <v>0.0885066666666667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8036666</v>
      </c>
      <c r="AB67" s="5" t="n">
        <f aca="false">K67</f>
        <v>12067568</v>
      </c>
      <c r="AC67" s="51" t="n">
        <f aca="false">AB67/AA67*100</f>
        <v>150.156395699411</v>
      </c>
      <c r="AD67" s="50" t="n">
        <f aca="false">L67*1250</f>
        <v>6915146</v>
      </c>
      <c r="AE67" s="52" t="n">
        <f aca="false">S67</f>
        <v>3095723</v>
      </c>
      <c r="AF67" s="53" t="n">
        <f aca="false">AE67/AD67*100</f>
        <v>44.7672832938018</v>
      </c>
      <c r="AH67" s="49"/>
      <c r="AI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327.7208</v>
      </c>
      <c r="E68" s="56" t="n">
        <v>37.8457</v>
      </c>
      <c r="F68" s="56" t="n">
        <v>39.7674</v>
      </c>
      <c r="G68" s="56" t="n">
        <v>40.8306</v>
      </c>
      <c r="H68" s="56" t="n">
        <v>293.906</v>
      </c>
      <c r="I68" s="56" t="n">
        <v>5.203</v>
      </c>
      <c r="J68" s="57" t="n">
        <f aca="false">H68/3600</f>
        <v>0.0816405555555556</v>
      </c>
      <c r="K68" s="14" t="n">
        <v>12067568</v>
      </c>
      <c r="L68" s="54" t="n">
        <v>3430.5048</v>
      </c>
      <c r="M68" s="56" t="n">
        <v>37.8457</v>
      </c>
      <c r="N68" s="56" t="n">
        <v>39.7674</v>
      </c>
      <c r="O68" s="56" t="n">
        <v>40.8306</v>
      </c>
      <c r="P68" s="56" t="n">
        <v>294.831</v>
      </c>
      <c r="Q68" s="56" t="n">
        <v>5.352</v>
      </c>
      <c r="R68" s="57" t="n">
        <f aca="false">P68/3600</f>
        <v>0.0818975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5409651</v>
      </c>
      <c r="AB68" s="5" t="n">
        <f aca="false">K68</f>
        <v>12067568</v>
      </c>
      <c r="AC68" s="51" t="n">
        <f aca="false">AB68/AA68*100</f>
        <v>223.074797246625</v>
      </c>
      <c r="AD68" s="50" t="n">
        <f aca="false">L68*1250</f>
        <v>4288131</v>
      </c>
      <c r="AE68" s="52" t="n">
        <f aca="false">S68</f>
        <v>3095723</v>
      </c>
      <c r="AF68" s="53" t="n">
        <f aca="false">AE68/AD68*100</f>
        <v>72.1928271314473</v>
      </c>
      <c r="AH68" s="49"/>
      <c r="AI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2914.9344</v>
      </c>
      <c r="E69" s="56" t="n">
        <v>34.4394</v>
      </c>
      <c r="F69" s="56" t="n">
        <v>37.6974</v>
      </c>
      <c r="G69" s="56" t="n">
        <v>38.7083</v>
      </c>
      <c r="H69" s="56" t="n">
        <v>268.688</v>
      </c>
      <c r="I69" s="56" t="n">
        <v>5.14</v>
      </c>
      <c r="J69" s="57" t="n">
        <f aca="false">H69/3600</f>
        <v>0.0746355555555556</v>
      </c>
      <c r="K69" s="14" t="n">
        <v>12067568</v>
      </c>
      <c r="L69" s="54" t="n">
        <v>2017.7184</v>
      </c>
      <c r="M69" s="56" t="n">
        <v>34.4394</v>
      </c>
      <c r="N69" s="56" t="n">
        <v>37.6974</v>
      </c>
      <c r="O69" s="56" t="n">
        <v>38.7083</v>
      </c>
      <c r="P69" s="56" t="n">
        <v>269.627</v>
      </c>
      <c r="Q69" s="56" t="n">
        <v>5.214</v>
      </c>
      <c r="R69" s="57" t="n">
        <f aca="false">P69/3600</f>
        <v>0.0748963888888889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3643668</v>
      </c>
      <c r="AB69" s="5" t="n">
        <f aca="false">K69</f>
        <v>12067568</v>
      </c>
      <c r="AC69" s="51" t="n">
        <f aca="false">AB69/AA69*100</f>
        <v>331.192852916347</v>
      </c>
      <c r="AD69" s="50" t="n">
        <f aca="false">L69*1250</f>
        <v>2522148</v>
      </c>
      <c r="AE69" s="52" t="n">
        <f aca="false">S69</f>
        <v>3095723</v>
      </c>
      <c r="AF69" s="53" t="n">
        <f aca="false">AE69/AD69*100</f>
        <v>122.741528252902</v>
      </c>
      <c r="AH69" s="49"/>
      <c r="AI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073.8704</v>
      </c>
      <c r="E70" s="65" t="n">
        <v>31.337</v>
      </c>
      <c r="F70" s="65" t="n">
        <v>36.2244</v>
      </c>
      <c r="G70" s="65" t="n">
        <v>37.1062</v>
      </c>
      <c r="H70" s="65" t="n">
        <v>245.609</v>
      </c>
      <c r="I70" s="65" t="n">
        <v>4.656</v>
      </c>
      <c r="J70" s="66" t="n">
        <f aca="false">H70/3600</f>
        <v>0.0682247222222222</v>
      </c>
      <c r="K70" s="19" t="n">
        <v>12067568</v>
      </c>
      <c r="L70" s="63" t="n">
        <v>1176.6544</v>
      </c>
      <c r="M70" s="65" t="n">
        <v>31.337</v>
      </c>
      <c r="N70" s="65" t="n">
        <v>36.2244</v>
      </c>
      <c r="O70" s="65" t="n">
        <v>37.1062</v>
      </c>
      <c r="P70" s="65" t="n">
        <v>247.136</v>
      </c>
      <c r="Q70" s="65" t="n">
        <v>4.681</v>
      </c>
      <c r="R70" s="66" t="n">
        <f aca="false">P70/3600</f>
        <v>0.0686488888888889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2592338</v>
      </c>
      <c r="AB70" s="5" t="n">
        <f aca="false">K70</f>
        <v>12067568</v>
      </c>
      <c r="AC70" s="51" t="n">
        <f aca="false">AB70/AA70*100</f>
        <v>465.50905013158</v>
      </c>
      <c r="AD70" s="50" t="n">
        <f aca="false">L70*1250</f>
        <v>1470818</v>
      </c>
      <c r="AE70" s="52" t="n">
        <f aca="false">S70</f>
        <v>3095723</v>
      </c>
      <c r="AF70" s="53" t="n">
        <f aca="false">AE70/AD70*100</f>
        <v>210.47627918614</v>
      </c>
      <c r="AH70" s="49"/>
      <c r="AI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27964.7632</v>
      </c>
      <c r="E71" s="45" t="n">
        <v>44.8131</v>
      </c>
      <c r="F71" s="45" t="n">
        <v>47.5113</v>
      </c>
      <c r="G71" s="45" t="n">
        <v>48.4574</v>
      </c>
      <c r="H71" s="45" t="n">
        <v>4916.938</v>
      </c>
      <c r="I71" s="45" t="n">
        <v>74.235</v>
      </c>
      <c r="J71" s="46" t="n">
        <f aca="false">H71/3600</f>
        <v>1.36581611111111</v>
      </c>
      <c r="K71" s="5" t="n">
        <v>24485590</v>
      </c>
      <c r="L71" s="43" t="n">
        <v>26135.3544</v>
      </c>
      <c r="M71" s="45" t="n">
        <v>44.8131</v>
      </c>
      <c r="N71" s="45" t="n">
        <v>47.5113</v>
      </c>
      <c r="O71" s="45" t="n">
        <v>48.4574</v>
      </c>
      <c r="P71" s="45" t="n">
        <v>4936.321</v>
      </c>
      <c r="Q71" s="45" t="n">
        <v>74.326</v>
      </c>
      <c r="R71" s="46" t="n">
        <f aca="false">P71/3600</f>
        <v>1.37120027777778</v>
      </c>
      <c r="S71" s="5" t="n">
        <v>619210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34955954</v>
      </c>
      <c r="AB71" s="5" t="n">
        <f aca="false">K71</f>
        <v>24485590</v>
      </c>
      <c r="AC71" s="51" t="n">
        <f aca="false">AB71/AA71*100</f>
        <v>70.0469796933593</v>
      </c>
      <c r="AD71" s="50" t="n">
        <f aca="false">L71*1250</f>
        <v>32669193</v>
      </c>
      <c r="AE71" s="52" t="n">
        <f aca="false">S71</f>
        <v>6192108</v>
      </c>
      <c r="AF71" s="53" t="n">
        <f aca="false">AE71/AD71*100</f>
        <v>18.9539668151582</v>
      </c>
      <c r="AH71" s="49"/>
      <c r="AI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17351.9128</v>
      </c>
      <c r="E72" s="56" t="n">
        <v>42.5012</v>
      </c>
      <c r="F72" s="56" t="n">
        <v>45.8553</v>
      </c>
      <c r="G72" s="56" t="n">
        <v>46.5622</v>
      </c>
      <c r="H72" s="56" t="n">
        <v>4597.484</v>
      </c>
      <c r="I72" s="56" t="n">
        <v>66.515</v>
      </c>
      <c r="J72" s="57" t="n">
        <f aca="false">H72/3600</f>
        <v>1.27707888888889</v>
      </c>
      <c r="K72" s="5" t="n">
        <v>24485590</v>
      </c>
      <c r="L72" s="54" t="n">
        <v>15522.504</v>
      </c>
      <c r="M72" s="56" t="n">
        <v>42.5012</v>
      </c>
      <c r="N72" s="56" t="n">
        <v>45.8553</v>
      </c>
      <c r="O72" s="56" t="n">
        <v>46.5622</v>
      </c>
      <c r="P72" s="56" t="n">
        <v>4628.222</v>
      </c>
      <c r="Q72" s="56" t="n">
        <v>66.68</v>
      </c>
      <c r="R72" s="57" t="n">
        <f aca="false">P72/3600</f>
        <v>1.28561722222222</v>
      </c>
      <c r="S72" s="5" t="n">
        <v>6192108</v>
      </c>
      <c r="T72" s="60"/>
      <c r="U72" s="61"/>
      <c r="V72" s="61"/>
      <c r="W72" s="60"/>
      <c r="X72" s="61"/>
      <c r="Y72" s="62"/>
      <c r="Z72" s="49"/>
      <c r="AA72" s="50" t="n">
        <f aca="false">D72*1250</f>
        <v>21689891</v>
      </c>
      <c r="AB72" s="5" t="n">
        <f aca="false">K72</f>
        <v>24485590</v>
      </c>
      <c r="AC72" s="51" t="n">
        <f aca="false">AB72/AA72*100</f>
        <v>112.889410094315</v>
      </c>
      <c r="AD72" s="50" t="n">
        <f aca="false">L72*1250</f>
        <v>19403130</v>
      </c>
      <c r="AE72" s="52" t="n">
        <f aca="false">S72</f>
        <v>6192108</v>
      </c>
      <c r="AF72" s="53" t="n">
        <f aca="false">AE72/AD72*100</f>
        <v>31.9129336349342</v>
      </c>
      <c r="AH72" s="49"/>
      <c r="AI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1291.1664</v>
      </c>
      <c r="E73" s="56" t="n">
        <v>39.9322</v>
      </c>
      <c r="F73" s="56" t="n">
        <v>44.1269</v>
      </c>
      <c r="G73" s="56" t="n">
        <v>44.7069</v>
      </c>
      <c r="H73" s="56" t="n">
        <v>4290.921</v>
      </c>
      <c r="I73" s="56" t="n">
        <v>61.609</v>
      </c>
      <c r="J73" s="57" t="n">
        <f aca="false">H73/3600</f>
        <v>1.1919225</v>
      </c>
      <c r="K73" s="5" t="n">
        <v>24485590</v>
      </c>
      <c r="L73" s="54" t="n">
        <v>9461.7576</v>
      </c>
      <c r="M73" s="56" t="n">
        <v>39.9322</v>
      </c>
      <c r="N73" s="56" t="n">
        <v>44.1269</v>
      </c>
      <c r="O73" s="56" t="n">
        <v>44.7069</v>
      </c>
      <c r="P73" s="56" t="n">
        <v>4280.569</v>
      </c>
      <c r="Q73" s="56" t="n">
        <v>61.857</v>
      </c>
      <c r="R73" s="57" t="n">
        <f aca="false">P73/3600</f>
        <v>1.18904694444444</v>
      </c>
      <c r="S73" s="5" t="n">
        <v>6192108</v>
      </c>
      <c r="T73" s="60"/>
      <c r="U73" s="61"/>
      <c r="V73" s="61"/>
      <c r="W73" s="60"/>
      <c r="X73" s="61"/>
      <c r="Y73" s="62"/>
      <c r="Z73" s="49"/>
      <c r="AA73" s="50" t="n">
        <f aca="false">D73*1250</f>
        <v>14113958</v>
      </c>
      <c r="AB73" s="5" t="n">
        <f aca="false">K73</f>
        <v>24485590</v>
      </c>
      <c r="AC73" s="51" t="n">
        <f aca="false">AB73/AA73*100</f>
        <v>173.48492889096</v>
      </c>
      <c r="AD73" s="50" t="n">
        <f aca="false">L73*1250</f>
        <v>11827197</v>
      </c>
      <c r="AE73" s="52" t="n">
        <f aca="false">S73</f>
        <v>6192108</v>
      </c>
      <c r="AF73" s="53" t="n">
        <f aca="false">AE73/AD73*100</f>
        <v>52.3548225331835</v>
      </c>
      <c r="AH73" s="49"/>
      <c r="AI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7748.6616</v>
      </c>
      <c r="E74" s="65" t="n">
        <v>37.089</v>
      </c>
      <c r="F74" s="65" t="n">
        <v>42.8354</v>
      </c>
      <c r="G74" s="65" t="n">
        <v>43.2671</v>
      </c>
      <c r="H74" s="65" t="n">
        <v>4023.218</v>
      </c>
      <c r="I74" s="65" t="n">
        <v>56.843</v>
      </c>
      <c r="J74" s="66" t="n">
        <f aca="false">H74/3600</f>
        <v>1.11756055555556</v>
      </c>
      <c r="K74" s="5" t="n">
        <v>24485590</v>
      </c>
      <c r="L74" s="63" t="n">
        <v>5919.2528</v>
      </c>
      <c r="M74" s="65" t="n">
        <v>37.089</v>
      </c>
      <c r="N74" s="65" t="n">
        <v>42.8354</v>
      </c>
      <c r="O74" s="65" t="n">
        <v>43.2671</v>
      </c>
      <c r="P74" s="65" t="n">
        <v>4041.431</v>
      </c>
      <c r="Q74" s="65" t="n">
        <v>57.022</v>
      </c>
      <c r="R74" s="66" t="n">
        <f aca="false">P74/3600</f>
        <v>1.12261972222222</v>
      </c>
      <c r="S74" s="5" t="n">
        <v>6192108</v>
      </c>
      <c r="T74" s="69"/>
      <c r="U74" s="70"/>
      <c r="V74" s="70"/>
      <c r="W74" s="69"/>
      <c r="X74" s="70"/>
      <c r="Y74" s="71"/>
      <c r="Z74" s="49"/>
      <c r="AA74" s="50" t="n">
        <f aca="false">D74*1250</f>
        <v>9685827</v>
      </c>
      <c r="AB74" s="5" t="n">
        <f aca="false">K74</f>
        <v>24485590</v>
      </c>
      <c r="AC74" s="51" t="n">
        <f aca="false">AB74/AA74*100</f>
        <v>252.798134841764</v>
      </c>
      <c r="AD74" s="50" t="n">
        <f aca="false">L74*1250</f>
        <v>7399066</v>
      </c>
      <c r="AE74" s="52" t="n">
        <f aca="false">S74</f>
        <v>6192108</v>
      </c>
      <c r="AF74" s="53" t="n">
        <f aca="false">AE74/AD74*100</f>
        <v>83.6876978797054</v>
      </c>
      <c r="AH74" s="49"/>
      <c r="AI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28451.9144</v>
      </c>
      <c r="E75" s="45" t="n">
        <v>44.5626</v>
      </c>
      <c r="F75" s="45" t="n">
        <v>48.74</v>
      </c>
      <c r="G75" s="45" t="n">
        <v>48.725</v>
      </c>
      <c r="H75" s="45" t="n">
        <v>4764.031</v>
      </c>
      <c r="I75" s="45" t="n">
        <v>69.437</v>
      </c>
      <c r="J75" s="46" t="n">
        <f aca="false">H75/3600</f>
        <v>1.32334194444444</v>
      </c>
      <c r="K75" s="1" t="n">
        <v>24485590</v>
      </c>
      <c r="L75" s="43" t="n">
        <v>26622.5056</v>
      </c>
      <c r="M75" s="45" t="n">
        <v>44.5626</v>
      </c>
      <c r="N75" s="45" t="n">
        <v>48.74</v>
      </c>
      <c r="O75" s="45" t="n">
        <v>48.725</v>
      </c>
      <c r="P75" s="45" t="n">
        <v>4800.943</v>
      </c>
      <c r="Q75" s="45" t="n">
        <v>69.876</v>
      </c>
      <c r="R75" s="46" t="n">
        <f aca="false">P75/3600</f>
        <v>1.33359527777778</v>
      </c>
      <c r="S75" s="1" t="n">
        <v>619210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35564893</v>
      </c>
      <c r="AB75" s="5" t="n">
        <f aca="false">K75</f>
        <v>24485590</v>
      </c>
      <c r="AC75" s="51" t="n">
        <f aca="false">AB75/AA75*100</f>
        <v>68.8476414086217</v>
      </c>
      <c r="AD75" s="50" t="n">
        <f aca="false">L75*1250</f>
        <v>33278132</v>
      </c>
      <c r="AE75" s="52" t="n">
        <f aca="false">S75</f>
        <v>6192108</v>
      </c>
      <c r="AF75" s="53" t="n">
        <f aca="false">AE75/AD75*100</f>
        <v>18.6071381650869</v>
      </c>
      <c r="AH75" s="49"/>
      <c r="AI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18256.4584</v>
      </c>
      <c r="E76" s="56" t="n">
        <v>42.3406</v>
      </c>
      <c r="F76" s="56" t="n">
        <v>47.0251</v>
      </c>
      <c r="G76" s="56" t="n">
        <v>46.3165</v>
      </c>
      <c r="H76" s="56" t="n">
        <v>4391.296</v>
      </c>
      <c r="I76" s="56" t="n">
        <v>65.015</v>
      </c>
      <c r="J76" s="57" t="n">
        <f aca="false">H76/3600</f>
        <v>1.21980444444444</v>
      </c>
      <c r="K76" s="14" t="n">
        <v>24485590</v>
      </c>
      <c r="L76" s="54" t="n">
        <v>16427.0496</v>
      </c>
      <c r="M76" s="56" t="n">
        <v>42.3406</v>
      </c>
      <c r="N76" s="56" t="n">
        <v>47.0251</v>
      </c>
      <c r="O76" s="56" t="n">
        <v>46.3165</v>
      </c>
      <c r="P76" s="56" t="n">
        <v>4403.659</v>
      </c>
      <c r="Q76" s="56" t="n">
        <v>65.325</v>
      </c>
      <c r="R76" s="57" t="n">
        <f aca="false">P76/3600</f>
        <v>1.22323861111111</v>
      </c>
      <c r="S76" s="14" t="n">
        <v>6192108</v>
      </c>
      <c r="T76" s="60"/>
      <c r="U76" s="61"/>
      <c r="V76" s="61"/>
      <c r="W76" s="60"/>
      <c r="X76" s="61"/>
      <c r="Y76" s="62"/>
      <c r="Z76" s="49"/>
      <c r="AA76" s="50" t="n">
        <f aca="false">D76*1250</f>
        <v>22820573</v>
      </c>
      <c r="AB76" s="5" t="n">
        <f aca="false">K76</f>
        <v>24485590</v>
      </c>
      <c r="AC76" s="51" t="n">
        <f aca="false">AB76/AA76*100</f>
        <v>107.296122669663</v>
      </c>
      <c r="AD76" s="50" t="n">
        <f aca="false">L76*1250</f>
        <v>20533812</v>
      </c>
      <c r="AE76" s="52" t="n">
        <f aca="false">S76</f>
        <v>6192108</v>
      </c>
      <c r="AF76" s="53" t="n">
        <f aca="false">AE76/AD76*100</f>
        <v>30.1556671503567</v>
      </c>
      <c r="AH76" s="49"/>
      <c r="AI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2231.2808</v>
      </c>
      <c r="E77" s="56" t="n">
        <v>39.7745</v>
      </c>
      <c r="F77" s="56" t="n">
        <v>45.7356</v>
      </c>
      <c r="G77" s="56" t="n">
        <v>44.1195</v>
      </c>
      <c r="H77" s="56" t="n">
        <v>4070.594</v>
      </c>
      <c r="I77" s="56" t="n">
        <v>62</v>
      </c>
      <c r="J77" s="57" t="n">
        <f aca="false">H77/3600</f>
        <v>1.13072055555556</v>
      </c>
      <c r="K77" s="14" t="n">
        <v>24485590</v>
      </c>
      <c r="L77" s="54" t="n">
        <v>10401.872</v>
      </c>
      <c r="M77" s="56" t="n">
        <v>39.7745</v>
      </c>
      <c r="N77" s="56" t="n">
        <v>45.7356</v>
      </c>
      <c r="O77" s="56" t="n">
        <v>44.1195</v>
      </c>
      <c r="P77" s="56" t="n">
        <v>4090.435</v>
      </c>
      <c r="Q77" s="56" t="n">
        <v>62.324</v>
      </c>
      <c r="R77" s="57" t="n">
        <f aca="false">P77/3600</f>
        <v>1.13623194444444</v>
      </c>
      <c r="S77" s="14" t="n">
        <v>6192108</v>
      </c>
      <c r="T77" s="60"/>
      <c r="U77" s="61"/>
      <c r="V77" s="61"/>
      <c r="W77" s="60"/>
      <c r="X77" s="61"/>
      <c r="Y77" s="62"/>
      <c r="Z77" s="49"/>
      <c r="AA77" s="50" t="n">
        <f aca="false">D77*1250</f>
        <v>15289101</v>
      </c>
      <c r="AB77" s="5" t="n">
        <f aca="false">K77</f>
        <v>24485590</v>
      </c>
      <c r="AC77" s="51" t="n">
        <f aca="false">AB77/AA77*100</f>
        <v>160.150619712696</v>
      </c>
      <c r="AD77" s="50" t="n">
        <f aca="false">L77*1250</f>
        <v>13002340</v>
      </c>
      <c r="AE77" s="52" t="n">
        <f aca="false">S77</f>
        <v>6192108</v>
      </c>
      <c r="AF77" s="53" t="n">
        <f aca="false">AE77/AD77*100</f>
        <v>47.6230278549861</v>
      </c>
      <c r="AH77" s="49"/>
      <c r="AI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8305.9936</v>
      </c>
      <c r="E78" s="65" t="n">
        <v>36.6783</v>
      </c>
      <c r="F78" s="65" t="n">
        <v>44.6832</v>
      </c>
      <c r="G78" s="65" t="n">
        <v>42.5976</v>
      </c>
      <c r="H78" s="65" t="n">
        <v>3902.046</v>
      </c>
      <c r="I78" s="65" t="n">
        <v>58.39</v>
      </c>
      <c r="J78" s="66" t="n">
        <f aca="false">H78/3600</f>
        <v>1.08390166666667</v>
      </c>
      <c r="K78" s="19" t="n">
        <v>24485590</v>
      </c>
      <c r="L78" s="63" t="n">
        <v>6476.5848</v>
      </c>
      <c r="M78" s="65" t="n">
        <v>36.6783</v>
      </c>
      <c r="N78" s="65" t="n">
        <v>44.6832</v>
      </c>
      <c r="O78" s="65" t="n">
        <v>42.5976</v>
      </c>
      <c r="P78" s="65" t="n">
        <v>3913.148</v>
      </c>
      <c r="Q78" s="65" t="n">
        <v>58.504</v>
      </c>
      <c r="R78" s="66" t="n">
        <f aca="false">P78/3600</f>
        <v>1.08698555555556</v>
      </c>
      <c r="S78" s="19" t="n">
        <v>6192108</v>
      </c>
      <c r="T78" s="69"/>
      <c r="U78" s="70"/>
      <c r="V78" s="70"/>
      <c r="W78" s="69"/>
      <c r="X78" s="70"/>
      <c r="Y78" s="71"/>
      <c r="Z78" s="49"/>
      <c r="AA78" s="50" t="n">
        <f aca="false">D78*1250</f>
        <v>10382492</v>
      </c>
      <c r="AB78" s="5" t="n">
        <f aca="false">K78</f>
        <v>24485590</v>
      </c>
      <c r="AC78" s="51" t="n">
        <f aca="false">AB78/AA78*100</f>
        <v>235.835385184983</v>
      </c>
      <c r="AD78" s="50" t="n">
        <f aca="false">L78*1250</f>
        <v>8095731</v>
      </c>
      <c r="AE78" s="52" t="n">
        <f aca="false">S78</f>
        <v>6192108</v>
      </c>
      <c r="AF78" s="53" t="n">
        <f aca="false">AE78/AD78*100</f>
        <v>76.4860887793826</v>
      </c>
      <c r="AH78" s="49"/>
      <c r="AI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0867.7432</v>
      </c>
      <c r="E79" s="45" t="n">
        <v>44.6966</v>
      </c>
      <c r="F79" s="45" t="n">
        <v>48.832</v>
      </c>
      <c r="G79" s="45" t="n">
        <v>49.041</v>
      </c>
      <c r="H79" s="45" t="n">
        <v>4776</v>
      </c>
      <c r="I79" s="45" t="n">
        <v>73.796</v>
      </c>
      <c r="J79" s="46" t="n">
        <f aca="false">H79/3600</f>
        <v>1.32666666666667</v>
      </c>
      <c r="K79" s="1" t="n">
        <v>24485590</v>
      </c>
      <c r="L79" s="43" t="n">
        <v>29038.3344</v>
      </c>
      <c r="M79" s="45" t="n">
        <v>44.6966</v>
      </c>
      <c r="N79" s="45" t="n">
        <v>48.832</v>
      </c>
      <c r="O79" s="45" t="n">
        <v>49.041</v>
      </c>
      <c r="P79" s="45" t="n">
        <v>4809.393</v>
      </c>
      <c r="Q79" s="45" t="n">
        <v>73.867</v>
      </c>
      <c r="R79" s="46" t="n">
        <f aca="false">P79/3600</f>
        <v>1.3359425</v>
      </c>
      <c r="S79" s="1" t="n">
        <v>619210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38584679</v>
      </c>
      <c r="AB79" s="5" t="n">
        <f aca="false">K79</f>
        <v>24485590</v>
      </c>
      <c r="AC79" s="51" t="n">
        <f aca="false">AB79/AA79*100</f>
        <v>63.4593590891348</v>
      </c>
      <c r="AD79" s="50" t="n">
        <f aca="false">L79*1250</f>
        <v>36297918</v>
      </c>
      <c r="AE79" s="52" t="n">
        <f aca="false">S79</f>
        <v>6192108</v>
      </c>
      <c r="AF79" s="53" t="n">
        <f aca="false">AE79/AD79*100</f>
        <v>17.059127192915</v>
      </c>
      <c r="AH79" s="49"/>
      <c r="AI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18813.6088</v>
      </c>
      <c r="E80" s="56" t="n">
        <v>42.0929</v>
      </c>
      <c r="F80" s="56" t="n">
        <v>46.755</v>
      </c>
      <c r="G80" s="56" t="n">
        <v>47.058</v>
      </c>
      <c r="H80" s="56" t="n">
        <v>4463.859</v>
      </c>
      <c r="I80" s="56" t="n">
        <v>64.734</v>
      </c>
      <c r="J80" s="57" t="n">
        <f aca="false">H80/3600</f>
        <v>1.23996083333333</v>
      </c>
      <c r="K80" s="14" t="n">
        <v>24485590</v>
      </c>
      <c r="L80" s="54" t="n">
        <v>16984.2</v>
      </c>
      <c r="M80" s="56" t="n">
        <v>42.0929</v>
      </c>
      <c r="N80" s="56" t="n">
        <v>46.755</v>
      </c>
      <c r="O80" s="56" t="n">
        <v>47.058</v>
      </c>
      <c r="P80" s="56" t="n">
        <v>4493.523</v>
      </c>
      <c r="Q80" s="56" t="n">
        <v>64.792</v>
      </c>
      <c r="R80" s="57" t="n">
        <f aca="false">P80/3600</f>
        <v>1.24820083333333</v>
      </c>
      <c r="S80" s="14" t="n">
        <v>6192108</v>
      </c>
      <c r="T80" s="60"/>
      <c r="U80" s="61"/>
      <c r="V80" s="61"/>
      <c r="W80" s="60"/>
      <c r="X80" s="61"/>
      <c r="Y80" s="62"/>
      <c r="Z80" s="49"/>
      <c r="AA80" s="50" t="n">
        <f aca="false">D80*1250</f>
        <v>23517011</v>
      </c>
      <c r="AB80" s="5" t="n">
        <f aca="false">K80</f>
        <v>24485590</v>
      </c>
      <c r="AC80" s="51" t="n">
        <f aca="false">AB80/AA80*100</f>
        <v>104.118631402605</v>
      </c>
      <c r="AD80" s="50" t="n">
        <f aca="false">L80*1250</f>
        <v>21230250</v>
      </c>
      <c r="AE80" s="52" t="n">
        <f aca="false">S80</f>
        <v>6192108</v>
      </c>
      <c r="AF80" s="53" t="n">
        <f aca="false">AE80/AD80*100</f>
        <v>29.1664393966157</v>
      </c>
      <c r="AH80" s="49"/>
      <c r="AI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1748.4112</v>
      </c>
      <c r="E81" s="56" t="n">
        <v>39.365</v>
      </c>
      <c r="F81" s="56" t="n">
        <v>44.8232</v>
      </c>
      <c r="G81" s="56" t="n">
        <v>45.1622</v>
      </c>
      <c r="H81" s="56" t="n">
        <v>4110.625</v>
      </c>
      <c r="I81" s="56" t="n">
        <v>63.734</v>
      </c>
      <c r="J81" s="57" t="n">
        <f aca="false">H81/3600</f>
        <v>1.14184027777778</v>
      </c>
      <c r="K81" s="14" t="n">
        <v>24485590</v>
      </c>
      <c r="L81" s="54" t="n">
        <v>9919.0024</v>
      </c>
      <c r="M81" s="56" t="n">
        <v>39.365</v>
      </c>
      <c r="N81" s="56" t="n">
        <v>44.8232</v>
      </c>
      <c r="O81" s="56" t="n">
        <v>45.1622</v>
      </c>
      <c r="P81" s="56" t="n">
        <v>4163.317</v>
      </c>
      <c r="Q81" s="56" t="n">
        <v>64.053</v>
      </c>
      <c r="R81" s="57" t="n">
        <f aca="false">P81/3600</f>
        <v>1.15647694444444</v>
      </c>
      <c r="S81" s="14" t="n">
        <v>6192108</v>
      </c>
      <c r="T81" s="60"/>
      <c r="U81" s="61"/>
      <c r="V81" s="61"/>
      <c r="W81" s="60"/>
      <c r="X81" s="61"/>
      <c r="Y81" s="62"/>
      <c r="Z81" s="49"/>
      <c r="AA81" s="50" t="n">
        <f aca="false">D81*1250</f>
        <v>14685514</v>
      </c>
      <c r="AB81" s="5" t="n">
        <f aca="false">K81</f>
        <v>24485590</v>
      </c>
      <c r="AC81" s="51" t="n">
        <f aca="false">AB81/AA81*100</f>
        <v>166.732945132189</v>
      </c>
      <c r="AD81" s="50" t="n">
        <f aca="false">L81*1250</f>
        <v>12398753</v>
      </c>
      <c r="AE81" s="52" t="n">
        <f aca="false">S81</f>
        <v>6192108</v>
      </c>
      <c r="AF81" s="53" t="n">
        <f aca="false">AE81/AD81*100</f>
        <v>49.9413771691395</v>
      </c>
      <c r="AH81" s="49"/>
      <c r="AI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7658.1128</v>
      </c>
      <c r="E82" s="65" t="n">
        <v>36.5653</v>
      </c>
      <c r="F82" s="65" t="n">
        <v>43.4273</v>
      </c>
      <c r="G82" s="65" t="n">
        <v>43.7474</v>
      </c>
      <c r="H82" s="65" t="n">
        <v>3935.438</v>
      </c>
      <c r="I82" s="65" t="n">
        <v>55.5</v>
      </c>
      <c r="J82" s="66" t="n">
        <f aca="false">H82/3600</f>
        <v>1.09317722222222</v>
      </c>
      <c r="K82" s="19" t="n">
        <v>24485590</v>
      </c>
      <c r="L82" s="63" t="n">
        <v>5828.704</v>
      </c>
      <c r="M82" s="65" t="n">
        <v>36.5653</v>
      </c>
      <c r="N82" s="65" t="n">
        <v>43.4273</v>
      </c>
      <c r="O82" s="65" t="n">
        <v>43.7474</v>
      </c>
      <c r="P82" s="65" t="n">
        <v>3989.776</v>
      </c>
      <c r="Q82" s="65" t="n">
        <v>55.966</v>
      </c>
      <c r="R82" s="66" t="n">
        <f aca="false">P82/3600</f>
        <v>1.10827111111111</v>
      </c>
      <c r="S82" s="19" t="n">
        <v>6192108</v>
      </c>
      <c r="T82" s="69"/>
      <c r="U82" s="70"/>
      <c r="V82" s="70"/>
      <c r="W82" s="69"/>
      <c r="X82" s="70"/>
      <c r="Y82" s="71"/>
      <c r="Z82" s="49"/>
      <c r="AA82" s="50" t="n">
        <f aca="false">D82*1250</f>
        <v>9572641</v>
      </c>
      <c r="AB82" s="5" t="n">
        <f aca="false">K82</f>
        <v>24485590</v>
      </c>
      <c r="AC82" s="51" t="n">
        <f aca="false">AB82/AA82*100</f>
        <v>255.787196030855</v>
      </c>
      <c r="AD82" s="50" t="n">
        <f aca="false">L82*1250</f>
        <v>7285880</v>
      </c>
      <c r="AE82" s="52" t="n">
        <f aca="false">S82</f>
        <v>6192108</v>
      </c>
      <c r="AF82" s="53" t="n">
        <f aca="false">AE82/AD82*100</f>
        <v>84.9877845915662</v>
      </c>
      <c r="AH82" s="49"/>
      <c r="AI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  <c r="AA84" s="49" t="n">
        <f aca="false">D82-L82</f>
        <v>1829.4088</v>
      </c>
      <c r="AB84" s="5" t="n">
        <f aca="false">AA84*1250</f>
        <v>2286761</v>
      </c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45.9487547079837</v>
      </c>
      <c r="J106" s="49" t="n">
        <f aca="false">GEOMEAN(J3:J98)</f>
        <v>0.78548492917195</v>
      </c>
      <c r="Q106" s="49" t="n">
        <f aca="false">GEOMEAN(Q3:Q98)</f>
        <v>46.3131120693095</v>
      </c>
      <c r="R106" s="49" t="n">
        <f aca="false">GEOMEAN(R3:R98)</f>
        <v>0.792038893491153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0792964605116</v>
      </c>
      <c r="R107" s="98" t="n">
        <f aca="false">R106/J106</f>
        <v>1.0083438447713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1.53502138888889</v>
      </c>
      <c r="J108" s="49" t="n">
        <f aca="false">SUM(J3:J98)</f>
        <v>100.524722777778</v>
      </c>
      <c r="Q108" s="49" t="n">
        <f aca="false">SUM(Q3:Q98)/3600</f>
        <v>1.54028833333333</v>
      </c>
      <c r="R108" s="49" t="n">
        <f aca="false">SUM(R3:R98)</f>
        <v>101.185921944444</v>
      </c>
    </row>
    <row r="113" customFormat="false" ht="12" hidden="false" customHeight="false" outlineLevel="0" collapsed="false">
      <c r="Q113" s="49" t="n">
        <f aca="false">SUM(Q3:Q82)</f>
        <v>5545.038</v>
      </c>
    </row>
    <row r="114" customFormat="false" ht="12" hidden="false" customHeight="false" outlineLevel="0" collapsed="false">
      <c r="Q114" s="5" t="n">
        <f aca="false">Q113/3600</f>
        <v>1.540288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70" activeCellId="0" sqref="S3:S70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34941.7008</v>
      </c>
      <c r="E3" s="45" t="n">
        <v>43.1901</v>
      </c>
      <c r="F3" s="45" t="n">
        <v>42.4074</v>
      </c>
      <c r="G3" s="45" t="n">
        <v>44.2364</v>
      </c>
      <c r="H3" s="45" t="n">
        <v>4627.578</v>
      </c>
      <c r="I3" s="45" t="n">
        <v>72.703</v>
      </c>
      <c r="J3" s="46" t="n">
        <f aca="false">H3/3600</f>
        <v>1.28543833333333</v>
      </c>
      <c r="K3" s="1" t="n">
        <v>5958912</v>
      </c>
      <c r="L3" s="47" t="n">
        <v>134059.3328</v>
      </c>
      <c r="M3" s="44" t="n">
        <v>43.1901</v>
      </c>
      <c r="N3" s="44" t="n">
        <v>42.4074</v>
      </c>
      <c r="O3" s="44" t="n">
        <v>44.2364</v>
      </c>
      <c r="P3" s="44" t="n">
        <v>4627.665</v>
      </c>
      <c r="Q3" s="44" t="n">
        <v>72.747</v>
      </c>
      <c r="R3" s="48" t="n">
        <f aca="false">P3/3600</f>
        <v>1.2854625</v>
      </c>
      <c r="S3" s="1" t="n">
        <v>1547227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84338563</v>
      </c>
      <c r="AB3" s="5" t="n">
        <f aca="false">K3</f>
        <v>5958912</v>
      </c>
      <c r="AC3" s="51" t="n">
        <f aca="false">AB3/AA3*100</f>
        <v>7.06546541467632</v>
      </c>
      <c r="AD3" s="50" t="n">
        <f aca="false">L3*625</f>
        <v>83787083</v>
      </c>
      <c r="AE3" s="52" t="n">
        <f aca="false">S3</f>
        <v>1547227</v>
      </c>
      <c r="AF3" s="53" t="n">
        <f aca="false">AE3/AD3*100</f>
        <v>1.84661757469227</v>
      </c>
      <c r="AH3" s="49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80026.792</v>
      </c>
      <c r="E4" s="56" t="n">
        <v>40.3635</v>
      </c>
      <c r="F4" s="56" t="n">
        <v>40.2253</v>
      </c>
      <c r="G4" s="56" t="n">
        <v>42.1213</v>
      </c>
      <c r="H4" s="56" t="n">
        <v>4137.031</v>
      </c>
      <c r="I4" s="56" t="n">
        <v>65.703</v>
      </c>
      <c r="J4" s="57" t="n">
        <f aca="false">H4/3600</f>
        <v>1.14917527777778</v>
      </c>
      <c r="K4" s="14" t="n">
        <v>5958912</v>
      </c>
      <c r="L4" s="58" t="n">
        <v>79144.424</v>
      </c>
      <c r="M4" s="55" t="n">
        <v>40.3635</v>
      </c>
      <c r="N4" s="55" t="n">
        <v>40.2253</v>
      </c>
      <c r="O4" s="55" t="n">
        <v>42.1213</v>
      </c>
      <c r="P4" s="55" t="n">
        <v>4137.162</v>
      </c>
      <c r="Q4" s="55" t="n">
        <v>65.769</v>
      </c>
      <c r="R4" s="59" t="n">
        <f aca="false">P4/3600</f>
        <v>1.14921166666667</v>
      </c>
      <c r="S4" s="14" t="n">
        <v>1547227</v>
      </c>
      <c r="T4" s="60"/>
      <c r="U4" s="61"/>
      <c r="V4" s="62"/>
      <c r="W4" s="60"/>
      <c r="X4" s="61"/>
      <c r="Y4" s="62"/>
      <c r="Z4" s="49"/>
      <c r="AA4" s="50" t="n">
        <f aca="false">D4*625</f>
        <v>50016745</v>
      </c>
      <c r="AB4" s="5" t="n">
        <f aca="false">K4</f>
        <v>5958912</v>
      </c>
      <c r="AC4" s="51" t="n">
        <f aca="false">AB4/AA4*100</f>
        <v>11.9138340569743</v>
      </c>
      <c r="AD4" s="50" t="n">
        <f aca="false">L4*625</f>
        <v>49465265</v>
      </c>
      <c r="AE4" s="52" t="n">
        <f aca="false">S4</f>
        <v>1547227</v>
      </c>
      <c r="AF4" s="53" t="n">
        <f aca="false">AE4/AD4*100</f>
        <v>3.12790601647439</v>
      </c>
      <c r="AH4" s="49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7821.4848</v>
      </c>
      <c r="E5" s="56" t="n">
        <v>37.4877</v>
      </c>
      <c r="F5" s="56" t="n">
        <v>38.6482</v>
      </c>
      <c r="G5" s="56" t="n">
        <v>40.5506</v>
      </c>
      <c r="H5" s="56" t="n">
        <v>3732.296</v>
      </c>
      <c r="I5" s="56" t="n">
        <v>59.421</v>
      </c>
      <c r="J5" s="57" t="n">
        <f aca="false">H5/3600</f>
        <v>1.03674888888889</v>
      </c>
      <c r="K5" s="14" t="n">
        <v>5958912</v>
      </c>
      <c r="L5" s="58" t="n">
        <v>46939.1168</v>
      </c>
      <c r="M5" s="55" t="n">
        <v>37.4877</v>
      </c>
      <c r="N5" s="55" t="n">
        <v>38.6482</v>
      </c>
      <c r="O5" s="55" t="n">
        <v>40.5506</v>
      </c>
      <c r="P5" s="55" t="n">
        <v>3732.676</v>
      </c>
      <c r="Q5" s="55" t="n">
        <v>59.611</v>
      </c>
      <c r="R5" s="59" t="n">
        <f aca="false">P5/3600</f>
        <v>1.03685444444444</v>
      </c>
      <c r="S5" s="14" t="n">
        <v>1547227</v>
      </c>
      <c r="T5" s="60"/>
      <c r="U5" s="61"/>
      <c r="V5" s="62"/>
      <c r="W5" s="60"/>
      <c r="X5" s="61"/>
      <c r="Y5" s="62"/>
      <c r="Z5" s="49"/>
      <c r="AA5" s="50" t="n">
        <f aca="false">D5*625</f>
        <v>29888428</v>
      </c>
      <c r="AB5" s="5" t="n">
        <f aca="false">K5</f>
        <v>5958912</v>
      </c>
      <c r="AC5" s="51" t="n">
        <f aca="false">AB5/AA5*100</f>
        <v>19.9371877303149</v>
      </c>
      <c r="AD5" s="50" t="n">
        <f aca="false">L5*625</f>
        <v>29336948</v>
      </c>
      <c r="AE5" s="52" t="n">
        <f aca="false">S5</f>
        <v>1547227</v>
      </c>
      <c r="AF5" s="53" t="n">
        <f aca="false">AE5/AD5*100</f>
        <v>5.27398760089154</v>
      </c>
      <c r="AH5" s="49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8108.7232</v>
      </c>
      <c r="E6" s="65" t="n">
        <v>34.3855</v>
      </c>
      <c r="F6" s="65" t="n">
        <v>37.5624</v>
      </c>
      <c r="G6" s="65" t="n">
        <v>39.5284</v>
      </c>
      <c r="H6" s="65" t="n">
        <v>3403.125</v>
      </c>
      <c r="I6" s="65" t="n">
        <v>53.14</v>
      </c>
      <c r="J6" s="66" t="n">
        <f aca="false">H6/3600</f>
        <v>0.9453125</v>
      </c>
      <c r="K6" s="19" t="n">
        <v>5958912</v>
      </c>
      <c r="L6" s="67" t="n">
        <v>27226.3552</v>
      </c>
      <c r="M6" s="64" t="n">
        <v>34.3855</v>
      </c>
      <c r="N6" s="64" t="n">
        <v>37.5624</v>
      </c>
      <c r="O6" s="64" t="n">
        <v>39.5284</v>
      </c>
      <c r="P6" s="64" t="n">
        <v>3403.438</v>
      </c>
      <c r="Q6" s="64" t="n">
        <v>53.296</v>
      </c>
      <c r="R6" s="68" t="n">
        <f aca="false">P6/3600</f>
        <v>0.945399444444445</v>
      </c>
      <c r="S6" s="19" t="n">
        <v>1547227</v>
      </c>
      <c r="T6" s="69"/>
      <c r="U6" s="70"/>
      <c r="V6" s="71"/>
      <c r="W6" s="69"/>
      <c r="X6" s="70"/>
      <c r="Y6" s="71"/>
      <c r="Z6" s="49"/>
      <c r="AA6" s="50" t="n">
        <f aca="false">D6*625</f>
        <v>17567952</v>
      </c>
      <c r="AB6" s="5" t="n">
        <f aca="false">K6</f>
        <v>5958912</v>
      </c>
      <c r="AC6" s="51" t="n">
        <f aca="false">AB6/AA6*100</f>
        <v>33.9192183585201</v>
      </c>
      <c r="AD6" s="50" t="n">
        <f aca="false">L6*625</f>
        <v>17016472</v>
      </c>
      <c r="AE6" s="52" t="n">
        <f aca="false">S6</f>
        <v>1547227</v>
      </c>
      <c r="AF6" s="53" t="n">
        <f aca="false">AE6/AD6*100</f>
        <v>9.09252517208032</v>
      </c>
      <c r="AH6" s="49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40707.4672</v>
      </c>
      <c r="E7" s="45" t="n">
        <v>43.1435</v>
      </c>
      <c r="F7" s="45" t="n">
        <v>45.6729</v>
      </c>
      <c r="G7" s="45" t="n">
        <v>45.1216</v>
      </c>
      <c r="H7" s="45" t="n">
        <v>4618.484</v>
      </c>
      <c r="I7" s="45" t="n">
        <v>70.953</v>
      </c>
      <c r="J7" s="46" t="n">
        <f aca="false">H7/3600</f>
        <v>1.28291222222222</v>
      </c>
      <c r="K7" s="5" t="n">
        <v>5958912</v>
      </c>
      <c r="L7" s="47" t="n">
        <v>139825.0992</v>
      </c>
      <c r="M7" s="44" t="n">
        <v>43.1435</v>
      </c>
      <c r="N7" s="44" t="n">
        <v>45.6729</v>
      </c>
      <c r="O7" s="44" t="n">
        <v>45.1216</v>
      </c>
      <c r="P7" s="44" t="n">
        <v>4618.986</v>
      </c>
      <c r="Q7" s="44" t="n">
        <v>71.204</v>
      </c>
      <c r="R7" s="48" t="n">
        <f aca="false">P7/3600</f>
        <v>1.28305166666667</v>
      </c>
      <c r="S7" s="5" t="n">
        <v>1547227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87942167</v>
      </c>
      <c r="AB7" s="5" t="n">
        <f aca="false">K7</f>
        <v>5958912</v>
      </c>
      <c r="AC7" s="51" t="n">
        <f aca="false">AB7/AA7*100</f>
        <v>6.77594401329683</v>
      </c>
      <c r="AD7" s="50" t="n">
        <f aca="false">L7*625</f>
        <v>87390687</v>
      </c>
      <c r="AE7" s="52" t="n">
        <f aca="false">S7</f>
        <v>1547227</v>
      </c>
      <c r="AF7" s="53" t="n">
        <f aca="false">AE7/AD7*100</f>
        <v>1.77047126314501</v>
      </c>
      <c r="AH7" s="49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85366.3024</v>
      </c>
      <c r="E8" s="56" t="n">
        <v>40.0456</v>
      </c>
      <c r="F8" s="56" t="n">
        <v>43.6191</v>
      </c>
      <c r="G8" s="56" t="n">
        <v>43.6063</v>
      </c>
      <c r="H8" s="56" t="n">
        <v>4162.875</v>
      </c>
      <c r="I8" s="56" t="n">
        <v>65.828</v>
      </c>
      <c r="J8" s="57" t="n">
        <f aca="false">H8/3600</f>
        <v>1.15635416666667</v>
      </c>
      <c r="K8" s="5" t="n">
        <v>5958912</v>
      </c>
      <c r="L8" s="58" t="n">
        <v>84483.9344</v>
      </c>
      <c r="M8" s="55" t="n">
        <v>40.0456</v>
      </c>
      <c r="N8" s="55" t="n">
        <v>43.6191</v>
      </c>
      <c r="O8" s="55" t="n">
        <v>43.6063</v>
      </c>
      <c r="P8" s="55" t="n">
        <v>4163.432</v>
      </c>
      <c r="Q8" s="55" t="n">
        <v>66.106</v>
      </c>
      <c r="R8" s="59" t="n">
        <f aca="false">P8/3600</f>
        <v>1.15650888888889</v>
      </c>
      <c r="S8" s="5" t="n">
        <v>1547227</v>
      </c>
      <c r="T8" s="60"/>
      <c r="U8" s="61"/>
      <c r="V8" s="61"/>
      <c r="W8" s="60"/>
      <c r="X8" s="61"/>
      <c r="Y8" s="62"/>
      <c r="Z8" s="49"/>
      <c r="AA8" s="50" t="n">
        <f aca="false">D8*625</f>
        <v>53353939</v>
      </c>
      <c r="AB8" s="5" t="n">
        <f aca="false">K8</f>
        <v>5958912</v>
      </c>
      <c r="AC8" s="51" t="n">
        <f aca="false">AB8/AA8*100</f>
        <v>11.1686449242295</v>
      </c>
      <c r="AD8" s="50" t="n">
        <f aca="false">L8*625</f>
        <v>52802459</v>
      </c>
      <c r="AE8" s="52" t="n">
        <f aca="false">S8</f>
        <v>1547227</v>
      </c>
      <c r="AF8" s="53" t="n">
        <f aca="false">AE8/AD8*100</f>
        <v>2.93021770065671</v>
      </c>
      <c r="AH8" s="49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50054.7552</v>
      </c>
      <c r="E9" s="56" t="n">
        <v>36.9955</v>
      </c>
      <c r="F9" s="56" t="n">
        <v>41.7601</v>
      </c>
      <c r="G9" s="56" t="n">
        <v>42.149</v>
      </c>
      <c r="H9" s="56" t="n">
        <v>3760.735</v>
      </c>
      <c r="I9" s="56" t="n">
        <v>67.703</v>
      </c>
      <c r="J9" s="57" t="n">
        <f aca="false">H9/3600</f>
        <v>1.04464861111111</v>
      </c>
      <c r="K9" s="5" t="n">
        <v>5958912</v>
      </c>
      <c r="L9" s="58" t="n">
        <v>49172.3872</v>
      </c>
      <c r="M9" s="55" t="n">
        <v>36.9955</v>
      </c>
      <c r="N9" s="55" t="n">
        <v>41.7601</v>
      </c>
      <c r="O9" s="55" t="n">
        <v>42.149</v>
      </c>
      <c r="P9" s="55" t="n">
        <v>3761.046</v>
      </c>
      <c r="Q9" s="55" t="n">
        <v>67.858</v>
      </c>
      <c r="R9" s="59" t="n">
        <f aca="false">P9/3600</f>
        <v>1.044735</v>
      </c>
      <c r="S9" s="5" t="n">
        <v>1547227</v>
      </c>
      <c r="T9" s="60"/>
      <c r="U9" s="72"/>
      <c r="V9" s="61"/>
      <c r="W9" s="60"/>
      <c r="X9" s="61"/>
      <c r="Y9" s="62"/>
      <c r="Z9" s="49"/>
      <c r="AA9" s="50" t="n">
        <f aca="false">D9*625</f>
        <v>31284222</v>
      </c>
      <c r="AB9" s="5" t="n">
        <f aca="false">K9</f>
        <v>5958912</v>
      </c>
      <c r="AC9" s="51" t="n">
        <f aca="false">AB9/AA9*100</f>
        <v>19.0476592321842</v>
      </c>
      <c r="AD9" s="50" t="n">
        <f aca="false">L9*625</f>
        <v>30732742</v>
      </c>
      <c r="AE9" s="52" t="n">
        <f aca="false">S9</f>
        <v>1547227</v>
      </c>
      <c r="AF9" s="53" t="n">
        <f aca="false">AE9/AD9*100</f>
        <v>5.03445803827071</v>
      </c>
      <c r="AH9" s="49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9954.7712</v>
      </c>
      <c r="E10" s="65" t="n">
        <v>34.0767</v>
      </c>
      <c r="F10" s="65" t="n">
        <v>40.4355</v>
      </c>
      <c r="G10" s="65" t="n">
        <v>41.1083</v>
      </c>
      <c r="H10" s="65" t="n">
        <v>3433.921</v>
      </c>
      <c r="I10" s="65" t="n">
        <v>59.359</v>
      </c>
      <c r="J10" s="66" t="n">
        <f aca="false">H10/3600</f>
        <v>0.953866944444444</v>
      </c>
      <c r="K10" s="5" t="n">
        <v>5958912</v>
      </c>
      <c r="L10" s="67" t="n">
        <v>29072.4032</v>
      </c>
      <c r="M10" s="64" t="n">
        <v>34.0767</v>
      </c>
      <c r="N10" s="64" t="n">
        <v>40.4355</v>
      </c>
      <c r="O10" s="64" t="n">
        <v>41.1083</v>
      </c>
      <c r="P10" s="64" t="n">
        <v>3434.531</v>
      </c>
      <c r="Q10" s="64" t="n">
        <v>59.664</v>
      </c>
      <c r="R10" s="68" t="n">
        <f aca="false">P10/3600</f>
        <v>0.954036388888889</v>
      </c>
      <c r="S10" s="5" t="n">
        <v>1547227</v>
      </c>
      <c r="T10" s="69"/>
      <c r="U10" s="70"/>
      <c r="V10" s="70"/>
      <c r="W10" s="69"/>
      <c r="X10" s="70"/>
      <c r="Y10" s="71"/>
      <c r="Z10" s="49"/>
      <c r="AA10" s="50" t="n">
        <f aca="false">D10*625</f>
        <v>18721732</v>
      </c>
      <c r="AB10" s="5" t="n">
        <f aca="false">K10</f>
        <v>5958912</v>
      </c>
      <c r="AC10" s="51" t="n">
        <f aca="false">AB10/AA10*100</f>
        <v>31.8288500230641</v>
      </c>
      <c r="AD10" s="50" t="n">
        <f aca="false">L10*625</f>
        <v>18170252</v>
      </c>
      <c r="AE10" s="52" t="n">
        <f aca="false">S10</f>
        <v>1547227</v>
      </c>
      <c r="AF10" s="53" t="n">
        <f aca="false">AE10/AD10*100</f>
        <v>8.51516533727766</v>
      </c>
      <c r="AH10" s="49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65515.8448</v>
      </c>
      <c r="E11" s="45" t="n">
        <v>41.6438</v>
      </c>
      <c r="F11" s="45" t="n">
        <v>41.9355</v>
      </c>
      <c r="G11" s="45" t="n">
        <v>39.3961</v>
      </c>
      <c r="H11" s="45" t="n">
        <v>10487.593</v>
      </c>
      <c r="I11" s="45" t="n">
        <v>132.296</v>
      </c>
      <c r="J11" s="46" t="n">
        <f aca="false">H11/3600</f>
        <v>2.91322027777778</v>
      </c>
      <c r="K11" s="1" t="n">
        <v>12067568</v>
      </c>
      <c r="L11" s="47" t="n">
        <v>463721.4128</v>
      </c>
      <c r="M11" s="44" t="n">
        <v>41.6438</v>
      </c>
      <c r="N11" s="44" t="n">
        <v>41.9355</v>
      </c>
      <c r="O11" s="44" t="n">
        <v>39.3961</v>
      </c>
      <c r="P11" s="44" t="n">
        <v>10487.678</v>
      </c>
      <c r="Q11" s="44" t="n">
        <v>132.338</v>
      </c>
      <c r="R11" s="48" t="n">
        <f aca="false">P11/3600</f>
        <v>2.91324388888889</v>
      </c>
      <c r="S11" s="1" t="n">
        <v>3095723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290947403</v>
      </c>
      <c r="AB11" s="5" t="n">
        <f aca="false">K11</f>
        <v>12067568</v>
      </c>
      <c r="AC11" s="51" t="n">
        <f aca="false">AB11/AA11*100</f>
        <v>4.14768025958286</v>
      </c>
      <c r="AD11" s="50" t="n">
        <f aca="false">L11*625</f>
        <v>289825883</v>
      </c>
      <c r="AE11" s="52" t="n">
        <f aca="false">S11</f>
        <v>3095723</v>
      </c>
      <c r="AF11" s="53" t="n">
        <f aca="false">AE11/AD11*100</f>
        <v>1.06813199979106</v>
      </c>
      <c r="AH11" s="49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332656.5376</v>
      </c>
      <c r="E12" s="56" t="n">
        <v>39.0831</v>
      </c>
      <c r="F12" s="56" t="n">
        <v>39.8365</v>
      </c>
      <c r="G12" s="56" t="n">
        <v>37.4025</v>
      </c>
      <c r="H12" s="56" t="n">
        <v>9611.921</v>
      </c>
      <c r="I12" s="56" t="n">
        <v>119.015</v>
      </c>
      <c r="J12" s="57" t="n">
        <f aca="false">H12/3600</f>
        <v>2.66997805555556</v>
      </c>
      <c r="K12" s="14" t="n">
        <v>12067568</v>
      </c>
      <c r="L12" s="58" t="n">
        <v>330862.1056</v>
      </c>
      <c r="M12" s="55" t="n">
        <v>39.0831</v>
      </c>
      <c r="N12" s="55" t="n">
        <v>39.8365</v>
      </c>
      <c r="O12" s="55" t="n">
        <v>37.4025</v>
      </c>
      <c r="P12" s="55" t="n">
        <v>9612.469</v>
      </c>
      <c r="Q12" s="55" t="n">
        <v>119.289</v>
      </c>
      <c r="R12" s="59" t="n">
        <f aca="false">P12/3600</f>
        <v>2.67013027777778</v>
      </c>
      <c r="S12" s="14" t="n">
        <v>3095723</v>
      </c>
      <c r="T12" s="60"/>
      <c r="U12" s="61"/>
      <c r="V12" s="61"/>
      <c r="W12" s="60"/>
      <c r="X12" s="61"/>
      <c r="Y12" s="62"/>
      <c r="Z12" s="49"/>
      <c r="AA12" s="50" t="n">
        <f aca="false">D12*625</f>
        <v>207910336</v>
      </c>
      <c r="AB12" s="5" t="n">
        <f aca="false">K12</f>
        <v>12067568</v>
      </c>
      <c r="AC12" s="51" t="n">
        <f aca="false">AB12/AA12*100</f>
        <v>5.80421744881409</v>
      </c>
      <c r="AD12" s="50" t="n">
        <f aca="false">L12*625</f>
        <v>206788816</v>
      </c>
      <c r="AE12" s="52" t="n">
        <f aca="false">S12</f>
        <v>3095723</v>
      </c>
      <c r="AF12" s="53" t="n">
        <f aca="false">AE12/AD12*100</f>
        <v>1.49704566227605</v>
      </c>
      <c r="AH12" s="49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229514.6032</v>
      </c>
      <c r="E13" s="56" t="n">
        <v>35.9866</v>
      </c>
      <c r="F13" s="56" t="n">
        <v>38.2994</v>
      </c>
      <c r="G13" s="56" t="n">
        <v>36.0692</v>
      </c>
      <c r="H13" s="56" t="n">
        <v>8832.016</v>
      </c>
      <c r="I13" s="56" t="n">
        <v>108.75</v>
      </c>
      <c r="J13" s="57" t="n">
        <f aca="false">H13/3600</f>
        <v>2.45333777777778</v>
      </c>
      <c r="K13" s="14" t="n">
        <v>12067568</v>
      </c>
      <c r="L13" s="58" t="n">
        <v>227720.1712</v>
      </c>
      <c r="M13" s="55" t="n">
        <v>35.9866</v>
      </c>
      <c r="N13" s="55" t="n">
        <v>38.2994</v>
      </c>
      <c r="O13" s="55" t="n">
        <v>36.0692</v>
      </c>
      <c r="P13" s="55" t="n">
        <v>8832.469</v>
      </c>
      <c r="Q13" s="55" t="n">
        <v>108.976</v>
      </c>
      <c r="R13" s="59" t="n">
        <f aca="false">P13/3600</f>
        <v>2.45346361111111</v>
      </c>
      <c r="S13" s="14" t="n">
        <v>3095723</v>
      </c>
      <c r="T13" s="60"/>
      <c r="U13" s="61"/>
      <c r="V13" s="61"/>
      <c r="W13" s="60"/>
      <c r="X13" s="61"/>
      <c r="Y13" s="62"/>
      <c r="Z13" s="49"/>
      <c r="AA13" s="50" t="n">
        <f aca="false">D13*625</f>
        <v>143446627</v>
      </c>
      <c r="AB13" s="5" t="n">
        <f aca="false">K13</f>
        <v>12067568</v>
      </c>
      <c r="AC13" s="51" t="n">
        <f aca="false">AB13/AA13*100</f>
        <v>8.41258400589649</v>
      </c>
      <c r="AD13" s="50" t="n">
        <f aca="false">L13*625</f>
        <v>142325107</v>
      </c>
      <c r="AE13" s="52" t="n">
        <f aca="false">S13</f>
        <v>3095723</v>
      </c>
      <c r="AF13" s="53" t="n">
        <f aca="false">AE13/AD13*100</f>
        <v>2.17510674346445</v>
      </c>
      <c r="AH13" s="49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21554.4528</v>
      </c>
      <c r="E14" s="65" t="n">
        <v>31.0203</v>
      </c>
      <c r="F14" s="65" t="n">
        <v>36.9235</v>
      </c>
      <c r="G14" s="65" t="n">
        <v>34.9107</v>
      </c>
      <c r="H14" s="65" t="n">
        <v>8014.031</v>
      </c>
      <c r="I14" s="65" t="n">
        <v>111.625</v>
      </c>
      <c r="J14" s="66" t="n">
        <f aca="false">H14/3600</f>
        <v>2.22611972222222</v>
      </c>
      <c r="K14" s="19" t="n">
        <v>12067568</v>
      </c>
      <c r="L14" s="67" t="n">
        <v>119760.0208</v>
      </c>
      <c r="M14" s="64" t="n">
        <v>31.0203</v>
      </c>
      <c r="N14" s="64" t="n">
        <v>36.9235</v>
      </c>
      <c r="O14" s="64" t="n">
        <v>34.9107</v>
      </c>
      <c r="P14" s="64" t="n">
        <v>8014.581</v>
      </c>
      <c r="Q14" s="64" t="n">
        <v>111.9</v>
      </c>
      <c r="R14" s="68" t="n">
        <f aca="false">P14/3600</f>
        <v>2.2262725</v>
      </c>
      <c r="S14" s="19" t="n">
        <v>3095723</v>
      </c>
      <c r="T14" s="69"/>
      <c r="U14" s="70"/>
      <c r="V14" s="70"/>
      <c r="W14" s="69"/>
      <c r="X14" s="70"/>
      <c r="Y14" s="71"/>
      <c r="Z14" s="49"/>
      <c r="AA14" s="50" t="n">
        <f aca="false">D14*625</f>
        <v>75971533</v>
      </c>
      <c r="AB14" s="5" t="n">
        <f aca="false">K14</f>
        <v>12067568</v>
      </c>
      <c r="AC14" s="51" t="n">
        <f aca="false">AB14/AA14*100</f>
        <v>15.8843286734783</v>
      </c>
      <c r="AD14" s="50" t="n">
        <f aca="false">L14*625</f>
        <v>74850013</v>
      </c>
      <c r="AE14" s="52" t="n">
        <f aca="false">S14</f>
        <v>3095723</v>
      </c>
      <c r="AF14" s="53" t="n">
        <f aca="false">AE14/AD14*100</f>
        <v>4.1359017532836</v>
      </c>
      <c r="AH14" s="49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39082.2784</v>
      </c>
      <c r="E15" s="45" t="n">
        <v>43.7853</v>
      </c>
      <c r="F15" s="45" t="n">
        <v>46.4949</v>
      </c>
      <c r="G15" s="45" t="n">
        <v>46.039</v>
      </c>
      <c r="H15" s="45" t="n">
        <v>8038.187</v>
      </c>
      <c r="I15" s="45" t="n">
        <v>104.968</v>
      </c>
      <c r="J15" s="46" t="n">
        <f aca="false">H15/3600</f>
        <v>2.23282972222222</v>
      </c>
      <c r="K15" s="5" t="n">
        <v>12067568</v>
      </c>
      <c r="L15" s="47" t="n">
        <v>137287.8464</v>
      </c>
      <c r="M15" s="44" t="n">
        <v>43.7853</v>
      </c>
      <c r="N15" s="44" t="n">
        <v>46.4949</v>
      </c>
      <c r="O15" s="44" t="n">
        <v>46.039</v>
      </c>
      <c r="P15" s="44" t="n">
        <v>8038.266</v>
      </c>
      <c r="Q15" s="44" t="n">
        <v>105.007</v>
      </c>
      <c r="R15" s="48" t="n">
        <f aca="false">P15/3600</f>
        <v>2.23285166666667</v>
      </c>
      <c r="S15" s="5" t="n">
        <v>3095723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86926424</v>
      </c>
      <c r="AB15" s="5" t="n">
        <f aca="false">K15</f>
        <v>12067568</v>
      </c>
      <c r="AC15" s="51" t="n">
        <f aca="false">AB15/AA15*100</f>
        <v>13.8825082692922</v>
      </c>
      <c r="AD15" s="50" t="n">
        <f aca="false">L15*625</f>
        <v>85804904</v>
      </c>
      <c r="AE15" s="52" t="n">
        <f aca="false">S15</f>
        <v>3095723</v>
      </c>
      <c r="AF15" s="53" t="n">
        <f aca="false">AE15/AD15*100</f>
        <v>3.60786255293753</v>
      </c>
      <c r="AH15" s="49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73358.5936</v>
      </c>
      <c r="E16" s="56" t="n">
        <v>41.6042</v>
      </c>
      <c r="F16" s="56" t="n">
        <v>45.8069</v>
      </c>
      <c r="G16" s="56" t="n">
        <v>45.4794</v>
      </c>
      <c r="H16" s="56" t="n">
        <v>6947.703</v>
      </c>
      <c r="I16" s="56" t="n">
        <v>98.671</v>
      </c>
      <c r="J16" s="57" t="n">
        <f aca="false">H16/3600</f>
        <v>1.9299175</v>
      </c>
      <c r="K16" s="5" t="n">
        <v>12067568</v>
      </c>
      <c r="L16" s="58" t="n">
        <v>71564.1616</v>
      </c>
      <c r="M16" s="55" t="n">
        <v>41.6042</v>
      </c>
      <c r="N16" s="55" t="n">
        <v>45.8069</v>
      </c>
      <c r="O16" s="55" t="n">
        <v>45.4794</v>
      </c>
      <c r="P16" s="55" t="n">
        <v>6947.935</v>
      </c>
      <c r="Q16" s="55" t="n">
        <v>98.787</v>
      </c>
      <c r="R16" s="59" t="n">
        <f aca="false">P16/3600</f>
        <v>1.92998194444444</v>
      </c>
      <c r="S16" s="5" t="n">
        <v>3095723</v>
      </c>
      <c r="T16" s="60"/>
      <c r="U16" s="61"/>
      <c r="V16" s="61"/>
      <c r="W16" s="60"/>
      <c r="X16" s="61"/>
      <c r="Y16" s="62"/>
      <c r="Z16" s="49"/>
      <c r="AA16" s="50" t="n">
        <f aca="false">D16*625</f>
        <v>45849121</v>
      </c>
      <c r="AB16" s="5" t="n">
        <f aca="false">K16</f>
        <v>12067568</v>
      </c>
      <c r="AC16" s="51" t="n">
        <f aca="false">AB16/AA16*100</f>
        <v>26.3201730737651</v>
      </c>
      <c r="AD16" s="50" t="n">
        <f aca="false">L16*625</f>
        <v>44727601</v>
      </c>
      <c r="AE16" s="52" t="n">
        <f aca="false">S16</f>
        <v>3095723</v>
      </c>
      <c r="AF16" s="53" t="n">
        <f aca="false">AE16/AD16*100</f>
        <v>6.92128111230468</v>
      </c>
      <c r="AH16" s="49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43964.2816</v>
      </c>
      <c r="E17" s="56" t="n">
        <v>40.0559</v>
      </c>
      <c r="F17" s="56" t="n">
        <v>45.3405</v>
      </c>
      <c r="G17" s="56" t="n">
        <v>45.1622</v>
      </c>
      <c r="H17" s="56" t="n">
        <v>6242.39</v>
      </c>
      <c r="I17" s="56" t="n">
        <v>88.562</v>
      </c>
      <c r="J17" s="57" t="n">
        <f aca="false">H17/3600</f>
        <v>1.73399722222222</v>
      </c>
      <c r="K17" s="5" t="n">
        <v>12067568</v>
      </c>
      <c r="L17" s="58" t="n">
        <v>42169.8496</v>
      </c>
      <c r="M17" s="55" t="n">
        <v>40.0559</v>
      </c>
      <c r="N17" s="55" t="n">
        <v>45.3405</v>
      </c>
      <c r="O17" s="55" t="n">
        <v>45.1622</v>
      </c>
      <c r="P17" s="55" t="n">
        <v>6242.582</v>
      </c>
      <c r="Q17" s="55" t="n">
        <v>88.658</v>
      </c>
      <c r="R17" s="59" t="n">
        <f aca="false">P17/3600</f>
        <v>1.73405055555556</v>
      </c>
      <c r="S17" s="5" t="n">
        <v>3095723</v>
      </c>
      <c r="T17" s="60"/>
      <c r="U17" s="61"/>
      <c r="V17" s="61"/>
      <c r="W17" s="60"/>
      <c r="X17" s="61"/>
      <c r="Y17" s="62"/>
      <c r="Z17" s="49"/>
      <c r="AA17" s="50" t="n">
        <f aca="false">D17*625</f>
        <v>27477676</v>
      </c>
      <c r="AB17" s="5" t="n">
        <f aca="false">K17</f>
        <v>12067568</v>
      </c>
      <c r="AC17" s="51" t="n">
        <f aca="false">AB17/AA17*100</f>
        <v>43.9177170587498</v>
      </c>
      <c r="AD17" s="50" t="n">
        <f aca="false">L17*625</f>
        <v>26356156</v>
      </c>
      <c r="AE17" s="52" t="n">
        <f aca="false">S17</f>
        <v>3095723</v>
      </c>
      <c r="AF17" s="53" t="n">
        <f aca="false">AE17/AD17*100</f>
        <v>11.7457302954194</v>
      </c>
      <c r="AH17" s="49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5832.336</v>
      </c>
      <c r="E18" s="65" t="n">
        <v>38.2058</v>
      </c>
      <c r="F18" s="65" t="n">
        <v>45.0098</v>
      </c>
      <c r="G18" s="65" t="n">
        <v>44.9322</v>
      </c>
      <c r="H18" s="65" t="n">
        <v>5762.656</v>
      </c>
      <c r="I18" s="65" t="n">
        <v>86.453</v>
      </c>
      <c r="J18" s="66" t="n">
        <f aca="false">H18/3600</f>
        <v>1.60073777777778</v>
      </c>
      <c r="K18" s="5" t="n">
        <v>12067568</v>
      </c>
      <c r="L18" s="67" t="n">
        <v>24037.904</v>
      </c>
      <c r="M18" s="64" t="n">
        <v>38.2058</v>
      </c>
      <c r="N18" s="64" t="n">
        <v>45.0098</v>
      </c>
      <c r="O18" s="64" t="n">
        <v>44.9322</v>
      </c>
      <c r="P18" s="64" t="n">
        <v>5763.598</v>
      </c>
      <c r="Q18" s="64" t="n">
        <v>86.924</v>
      </c>
      <c r="R18" s="68" t="n">
        <f aca="false">P18/3600</f>
        <v>1.60099944444444</v>
      </c>
      <c r="S18" s="5" t="n">
        <v>3095723</v>
      </c>
      <c r="T18" s="69"/>
      <c r="U18" s="70"/>
      <c r="V18" s="70"/>
      <c r="W18" s="69"/>
      <c r="X18" s="70"/>
      <c r="Y18" s="71"/>
      <c r="Z18" s="49"/>
      <c r="AA18" s="50" t="n">
        <f aca="false">D18*625</f>
        <v>16145210</v>
      </c>
      <c r="AB18" s="5" t="n">
        <f aca="false">K18</f>
        <v>12067568</v>
      </c>
      <c r="AC18" s="51" t="n">
        <f aca="false">AB18/AA18*100</f>
        <v>74.7439519213439</v>
      </c>
      <c r="AD18" s="50" t="n">
        <f aca="false">L18*625</f>
        <v>15023690</v>
      </c>
      <c r="AE18" s="52" t="n">
        <f aca="false">S18</f>
        <v>3095723</v>
      </c>
      <c r="AF18" s="53" t="n">
        <f aca="false">AE18/AD18*100</f>
        <v>20.6056102062809</v>
      </c>
      <c r="AH18" s="49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33538.0008</v>
      </c>
      <c r="E19" s="45" t="n">
        <v>42.9668</v>
      </c>
      <c r="F19" s="45" t="n">
        <v>44.5598</v>
      </c>
      <c r="G19" s="45" t="n">
        <v>45.7138</v>
      </c>
      <c r="H19" s="45" t="n">
        <v>3431.296</v>
      </c>
      <c r="I19" s="45" t="n">
        <v>50.515</v>
      </c>
      <c r="J19" s="46" t="n">
        <f aca="false">H19/3600</f>
        <v>0.953137777777778</v>
      </c>
      <c r="K19" s="1" t="n">
        <v>9860440</v>
      </c>
      <c r="L19" s="43" t="n">
        <v>32799.7952</v>
      </c>
      <c r="M19" s="45" t="n">
        <v>42.9668</v>
      </c>
      <c r="N19" s="45" t="n">
        <v>44.5598</v>
      </c>
      <c r="O19" s="45" t="n">
        <v>45.7138</v>
      </c>
      <c r="P19" s="45" t="n">
        <v>3431.766</v>
      </c>
      <c r="Q19" s="45" t="n">
        <v>50.75</v>
      </c>
      <c r="R19" s="46" t="n">
        <f aca="false">P19/3600</f>
        <v>0.953268333333333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41922501</v>
      </c>
      <c r="AB19" s="5" t="n">
        <f aca="false">K19</f>
        <v>9860440</v>
      </c>
      <c r="AC19" s="51" t="n">
        <f aca="false">AB19/AA19*100</f>
        <v>23.5206387138019</v>
      </c>
      <c r="AD19" s="50" t="n">
        <f aca="false">L19*1250</f>
        <v>40999744</v>
      </c>
      <c r="AE19" s="52" t="n">
        <f aca="false">S19</f>
        <v>2478631</v>
      </c>
      <c r="AF19" s="53" t="n">
        <f aca="false">AE19/AD19*100</f>
        <v>6.04547921079702</v>
      </c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9041.0768</v>
      </c>
      <c r="E20" s="56" t="n">
        <v>41.4518</v>
      </c>
      <c r="F20" s="56" t="n">
        <v>42.8275</v>
      </c>
      <c r="G20" s="56" t="n">
        <v>43.6203</v>
      </c>
      <c r="H20" s="56" t="n">
        <v>3004.109</v>
      </c>
      <c r="I20" s="56" t="n">
        <v>46.406</v>
      </c>
      <c r="J20" s="57" t="n">
        <f aca="false">H20/3600</f>
        <v>0.834474722222222</v>
      </c>
      <c r="K20" s="14" t="n">
        <v>9860440</v>
      </c>
      <c r="L20" s="54" t="n">
        <v>18302.8712</v>
      </c>
      <c r="M20" s="56" t="n">
        <v>41.4518</v>
      </c>
      <c r="N20" s="56" t="n">
        <v>42.8275</v>
      </c>
      <c r="O20" s="56" t="n">
        <v>43.6203</v>
      </c>
      <c r="P20" s="56" t="n">
        <v>3004.408</v>
      </c>
      <c r="Q20" s="56" t="n">
        <v>46.555</v>
      </c>
      <c r="R20" s="57" t="n">
        <f aca="false">P20/3600</f>
        <v>0.834557777777778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23801346</v>
      </c>
      <c r="AB20" s="5" t="n">
        <f aca="false">K20</f>
        <v>9860440</v>
      </c>
      <c r="AC20" s="51" t="n">
        <f aca="false">AB20/AA20*100</f>
        <v>41.4280772188262</v>
      </c>
      <c r="AD20" s="50" t="n">
        <f aca="false">L20*1250</f>
        <v>22878589</v>
      </c>
      <c r="AE20" s="52" t="n">
        <f aca="false">S20</f>
        <v>2478631</v>
      </c>
      <c r="AF20" s="53" t="n">
        <f aca="false">AE20/AD20*100</f>
        <v>10.8338455662629</v>
      </c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11513.416</v>
      </c>
      <c r="E21" s="56" t="n">
        <v>39.5537</v>
      </c>
      <c r="F21" s="56" t="n">
        <v>41.4481</v>
      </c>
      <c r="G21" s="56" t="n">
        <v>42.1872</v>
      </c>
      <c r="H21" s="56" t="n">
        <v>2693.39</v>
      </c>
      <c r="I21" s="56" t="n">
        <v>37.328</v>
      </c>
      <c r="J21" s="57" t="n">
        <f aca="false">H21/3600</f>
        <v>0.748163888888889</v>
      </c>
      <c r="K21" s="14" t="n">
        <v>9860440</v>
      </c>
      <c r="L21" s="54" t="n">
        <v>10775.2104</v>
      </c>
      <c r="M21" s="56" t="n">
        <v>39.5537</v>
      </c>
      <c r="N21" s="56" t="n">
        <v>41.4481</v>
      </c>
      <c r="O21" s="56" t="n">
        <v>42.1872</v>
      </c>
      <c r="P21" s="56" t="n">
        <v>2693.447</v>
      </c>
      <c r="Q21" s="56" t="n">
        <v>37.356</v>
      </c>
      <c r="R21" s="57" t="n">
        <f aca="false">P21/3600</f>
        <v>0.748179722222222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14391770</v>
      </c>
      <c r="AB21" s="5" t="n">
        <f aca="false">K21</f>
        <v>9860440</v>
      </c>
      <c r="AC21" s="51" t="n">
        <f aca="false">AB21/AA21*100</f>
        <v>68.5144356809482</v>
      </c>
      <c r="AD21" s="50" t="n">
        <f aca="false">L21*1250</f>
        <v>13469013</v>
      </c>
      <c r="AE21" s="52" t="n">
        <f aca="false">S21</f>
        <v>2478631</v>
      </c>
      <c r="AF21" s="53" t="n">
        <f aca="false">AE21/AD21*100</f>
        <v>18.4024694311306</v>
      </c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7008.2696</v>
      </c>
      <c r="E22" s="65" t="n">
        <v>37.058</v>
      </c>
      <c r="F22" s="65" t="n">
        <v>40.5111</v>
      </c>
      <c r="G22" s="65" t="n">
        <v>41.3582</v>
      </c>
      <c r="H22" s="65" t="n">
        <v>2477.188</v>
      </c>
      <c r="I22" s="65" t="n">
        <v>36.578</v>
      </c>
      <c r="J22" s="66" t="n">
        <f aca="false">H22/3600</f>
        <v>0.688107777777778</v>
      </c>
      <c r="K22" s="19" t="n">
        <v>9860440</v>
      </c>
      <c r="L22" s="63" t="n">
        <v>6270.064</v>
      </c>
      <c r="M22" s="65" t="n">
        <v>37.058</v>
      </c>
      <c r="N22" s="65" t="n">
        <v>40.5111</v>
      </c>
      <c r="O22" s="65" t="n">
        <v>41.3582</v>
      </c>
      <c r="P22" s="65" t="n">
        <v>2477.231</v>
      </c>
      <c r="Q22" s="65" t="n">
        <v>36.6</v>
      </c>
      <c r="R22" s="66" t="n">
        <f aca="false">P22/3600</f>
        <v>0.688119722222222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8760337</v>
      </c>
      <c r="AB22" s="5" t="n">
        <f aca="false">K22</f>
        <v>9860440</v>
      </c>
      <c r="AC22" s="51" t="n">
        <f aca="false">AB22/AA22*100</f>
        <v>112.557770323219</v>
      </c>
      <c r="AD22" s="50" t="n">
        <f aca="false">L22*1250</f>
        <v>7837580</v>
      </c>
      <c r="AE22" s="52" t="n">
        <f aca="false">S22</f>
        <v>2478631</v>
      </c>
      <c r="AF22" s="53" t="n">
        <f aca="false">AE22/AD22*100</f>
        <v>31.6249531105265</v>
      </c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9018.8336</v>
      </c>
      <c r="E23" s="45" t="n">
        <v>41.1756</v>
      </c>
      <c r="F23" s="45" t="n">
        <v>43.0164</v>
      </c>
      <c r="G23" s="45" t="n">
        <v>43.2718</v>
      </c>
      <c r="H23" s="45" t="n">
        <v>3920.531</v>
      </c>
      <c r="I23" s="45" t="n">
        <v>67.859</v>
      </c>
      <c r="J23" s="46" t="n">
        <f aca="false">H23/3600</f>
        <v>1.08903638888889</v>
      </c>
      <c r="K23" s="5" t="n">
        <v>9860440</v>
      </c>
      <c r="L23" s="43" t="n">
        <v>68280.628</v>
      </c>
      <c r="M23" s="45" t="n">
        <v>41.1756</v>
      </c>
      <c r="N23" s="45" t="n">
        <v>43.0164</v>
      </c>
      <c r="O23" s="45" t="n">
        <v>43.2718</v>
      </c>
      <c r="P23" s="45" t="n">
        <v>3921.195</v>
      </c>
      <c r="Q23" s="45" t="n">
        <v>68.191</v>
      </c>
      <c r="R23" s="46" t="n">
        <f aca="false">P23/3600</f>
        <v>1.08922083333333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86273542</v>
      </c>
      <c r="AB23" s="5" t="n">
        <f aca="false">K23</f>
        <v>9860440</v>
      </c>
      <c r="AC23" s="51" t="n">
        <f aca="false">AB23/AA23*100</f>
        <v>11.4292745741215</v>
      </c>
      <c r="AD23" s="50" t="n">
        <f aca="false">L23*1250</f>
        <v>85350785</v>
      </c>
      <c r="AE23" s="52" t="n">
        <f aca="false">S23</f>
        <v>2478631</v>
      </c>
      <c r="AF23" s="53" t="n">
        <f aca="false">AE23/AD23*100</f>
        <v>2.90405179050199</v>
      </c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9234.2184</v>
      </c>
      <c r="E24" s="56" t="n">
        <v>38.5076</v>
      </c>
      <c r="F24" s="56" t="n">
        <v>40.9073</v>
      </c>
      <c r="G24" s="56" t="n">
        <v>41.1531</v>
      </c>
      <c r="H24" s="56" t="n">
        <v>3449.015</v>
      </c>
      <c r="I24" s="56" t="n">
        <v>56.859</v>
      </c>
      <c r="J24" s="57" t="n">
        <f aca="false">H24/3600</f>
        <v>0.958059722222222</v>
      </c>
      <c r="K24" s="5" t="n">
        <v>9860440</v>
      </c>
      <c r="L24" s="54" t="n">
        <v>38496.0128</v>
      </c>
      <c r="M24" s="56" t="n">
        <v>38.5076</v>
      </c>
      <c r="N24" s="56" t="n">
        <v>40.9073</v>
      </c>
      <c r="O24" s="56" t="n">
        <v>41.1531</v>
      </c>
      <c r="P24" s="56" t="n">
        <v>3450.006</v>
      </c>
      <c r="Q24" s="56" t="n">
        <v>57.354</v>
      </c>
      <c r="R24" s="57" t="n">
        <f aca="false">P24/3600</f>
        <v>0.958335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49042773</v>
      </c>
      <c r="AB24" s="5" t="n">
        <f aca="false">K24</f>
        <v>9860440</v>
      </c>
      <c r="AC24" s="51" t="n">
        <f aca="false">AB24/AA24*100</f>
        <v>20.105796219965</v>
      </c>
      <c r="AD24" s="50" t="n">
        <f aca="false">L24*1250</f>
        <v>48120016</v>
      </c>
      <c r="AE24" s="52" t="n">
        <f aca="false">S24</f>
        <v>2478631</v>
      </c>
      <c r="AF24" s="53" t="n">
        <f aca="false">AE24/AD24*100</f>
        <v>5.15093552753599</v>
      </c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2201.644</v>
      </c>
      <c r="E25" s="56" t="n">
        <v>35.8392</v>
      </c>
      <c r="F25" s="56" t="n">
        <v>39.2711</v>
      </c>
      <c r="G25" s="56" t="n">
        <v>39.7903</v>
      </c>
      <c r="H25" s="56" t="n">
        <v>3057.296</v>
      </c>
      <c r="I25" s="56" t="n">
        <v>48.015</v>
      </c>
      <c r="J25" s="57" t="n">
        <f aca="false">H25/3600</f>
        <v>0.849248888888889</v>
      </c>
      <c r="K25" s="5" t="n">
        <v>9860440</v>
      </c>
      <c r="L25" s="54" t="n">
        <v>21463.4384</v>
      </c>
      <c r="M25" s="56" t="n">
        <v>35.8392</v>
      </c>
      <c r="N25" s="56" t="n">
        <v>39.2711</v>
      </c>
      <c r="O25" s="56" t="n">
        <v>39.7903</v>
      </c>
      <c r="P25" s="56" t="n">
        <v>3057.673</v>
      </c>
      <c r="Q25" s="56" t="n">
        <v>48.204</v>
      </c>
      <c r="R25" s="57" t="n">
        <f aca="false">P25/3600</f>
        <v>0.849353611111111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27752055</v>
      </c>
      <c r="AB25" s="5" t="n">
        <f aca="false">K25</f>
        <v>9860440</v>
      </c>
      <c r="AC25" s="51" t="n">
        <f aca="false">AB25/AA25*100</f>
        <v>35.5304859405907</v>
      </c>
      <c r="AD25" s="50" t="n">
        <f aca="false">L25*1250</f>
        <v>26829298</v>
      </c>
      <c r="AE25" s="52" t="n">
        <f aca="false">S25</f>
        <v>2478631</v>
      </c>
      <c r="AF25" s="53" t="n">
        <f aca="false">AE25/AD25*100</f>
        <v>9.23852349770762</v>
      </c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1997.5688</v>
      </c>
      <c r="E26" s="65" t="n">
        <v>33.034</v>
      </c>
      <c r="F26" s="65" t="n">
        <v>38.131</v>
      </c>
      <c r="G26" s="65" t="n">
        <v>39.0568</v>
      </c>
      <c r="H26" s="65" t="n">
        <v>2739.485</v>
      </c>
      <c r="I26" s="65" t="n">
        <v>41.109</v>
      </c>
      <c r="J26" s="66" t="n">
        <f aca="false">H26/3600</f>
        <v>0.760968055555556</v>
      </c>
      <c r="K26" s="5" t="n">
        <v>9860440</v>
      </c>
      <c r="L26" s="63" t="n">
        <v>11259.3632</v>
      </c>
      <c r="M26" s="65" t="n">
        <v>33.034</v>
      </c>
      <c r="N26" s="65" t="n">
        <v>38.131</v>
      </c>
      <c r="O26" s="65" t="n">
        <v>39.0568</v>
      </c>
      <c r="P26" s="65" t="n">
        <v>2739.777</v>
      </c>
      <c r="Q26" s="65" t="n">
        <v>41.255</v>
      </c>
      <c r="R26" s="66" t="n">
        <f aca="false">P26/3600</f>
        <v>0.761049166666667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14996961</v>
      </c>
      <c r="AB26" s="5" t="n">
        <f aca="false">K26</f>
        <v>9860440</v>
      </c>
      <c r="AC26" s="51" t="n">
        <f aca="false">AB26/AA26*100</f>
        <v>65.7495875331009</v>
      </c>
      <c r="AD26" s="50" t="n">
        <f aca="false">L26*1250</f>
        <v>14074204</v>
      </c>
      <c r="AE26" s="52" t="n">
        <f aca="false">S26</f>
        <v>2478631</v>
      </c>
      <c r="AF26" s="53" t="n">
        <f aca="false">AE26/AD26*100</f>
        <v>17.6111629474747</v>
      </c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32533.7984</v>
      </c>
      <c r="E27" s="45" t="n">
        <v>39.9444</v>
      </c>
      <c r="F27" s="45" t="n">
        <v>41.3089</v>
      </c>
      <c r="G27" s="45" t="n">
        <v>43.7154</v>
      </c>
      <c r="H27" s="45" t="n">
        <v>8231.531</v>
      </c>
      <c r="I27" s="45" t="n">
        <v>134.984</v>
      </c>
      <c r="J27" s="46" t="n">
        <f aca="false">H27/3600</f>
        <v>2.28653638888889</v>
      </c>
      <c r="K27" s="1" t="n">
        <v>20408982</v>
      </c>
      <c r="L27" s="43" t="n">
        <v>131008.1008</v>
      </c>
      <c r="M27" s="45" t="n">
        <v>39.9444</v>
      </c>
      <c r="N27" s="45" t="n">
        <v>41.3089</v>
      </c>
      <c r="O27" s="45" t="n">
        <v>43.7154</v>
      </c>
      <c r="P27" s="45" t="n">
        <v>8232.27</v>
      </c>
      <c r="Q27" s="45" t="n">
        <v>135.353</v>
      </c>
      <c r="R27" s="46" t="n">
        <f aca="false">P27/3600</f>
        <v>2.28674166666667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165667248</v>
      </c>
      <c r="AB27" s="5" t="n">
        <f aca="false">K27</f>
        <v>20408982</v>
      </c>
      <c r="AC27" s="51" t="n">
        <f aca="false">AB27/AA27*100</f>
        <v>12.3192618012222</v>
      </c>
      <c r="AD27" s="50" t="n">
        <f aca="false">L27*1250</f>
        <v>163760126</v>
      </c>
      <c r="AE27" s="52" t="n">
        <f aca="false">S27</f>
        <v>5152515</v>
      </c>
      <c r="AF27" s="53" t="n">
        <f aca="false">AE27/AD27*100</f>
        <v>3.14637947945888</v>
      </c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67982.408</v>
      </c>
      <c r="E28" s="56" t="n">
        <v>37.7874</v>
      </c>
      <c r="F28" s="56" t="n">
        <v>39.5441</v>
      </c>
      <c r="G28" s="56" t="n">
        <v>42.0051</v>
      </c>
      <c r="H28" s="56" t="n">
        <v>7050.593</v>
      </c>
      <c r="I28" s="56" t="n">
        <v>107.14</v>
      </c>
      <c r="J28" s="57" t="n">
        <f aca="false">H28/3600</f>
        <v>1.95849805555556</v>
      </c>
      <c r="K28" s="14" t="n">
        <v>20408982</v>
      </c>
      <c r="L28" s="54" t="n">
        <v>66456.7104</v>
      </c>
      <c r="M28" s="56" t="n">
        <v>37.7874</v>
      </c>
      <c r="N28" s="56" t="n">
        <v>39.5441</v>
      </c>
      <c r="O28" s="56" t="n">
        <v>42.0051</v>
      </c>
      <c r="P28" s="56" t="n">
        <v>7051.136</v>
      </c>
      <c r="Q28" s="56" t="n">
        <v>107.411</v>
      </c>
      <c r="R28" s="57" t="n">
        <f aca="false">P28/3600</f>
        <v>1.95864888888889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84978010</v>
      </c>
      <c r="AB28" s="5" t="n">
        <f aca="false">K28</f>
        <v>20408982</v>
      </c>
      <c r="AC28" s="51" t="n">
        <f aca="false">AB28/AA28*100</f>
        <v>24.016780341173</v>
      </c>
      <c r="AD28" s="50" t="n">
        <f aca="false">L28*1250</f>
        <v>83070888</v>
      </c>
      <c r="AE28" s="52" t="n">
        <f aca="false">S28</f>
        <v>5152515</v>
      </c>
      <c r="AF28" s="53" t="n">
        <f aca="false">AE28/AD28*100</f>
        <v>6.20255196983088</v>
      </c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8798.5896</v>
      </c>
      <c r="E29" s="56" t="n">
        <v>35.7705</v>
      </c>
      <c r="F29" s="56" t="n">
        <v>38.5401</v>
      </c>
      <c r="G29" s="56" t="n">
        <v>40.5332</v>
      </c>
      <c r="H29" s="56" t="n">
        <v>6216.453</v>
      </c>
      <c r="I29" s="56" t="n">
        <v>94.609</v>
      </c>
      <c r="J29" s="57" t="n">
        <f aca="false">H29/3600</f>
        <v>1.7267925</v>
      </c>
      <c r="K29" s="14" t="n">
        <v>20408982</v>
      </c>
      <c r="L29" s="54" t="n">
        <v>37272.892</v>
      </c>
      <c r="M29" s="56" t="n">
        <v>35.7705</v>
      </c>
      <c r="N29" s="56" t="n">
        <v>38.5401</v>
      </c>
      <c r="O29" s="56" t="n">
        <v>40.5332</v>
      </c>
      <c r="P29" s="56" t="n">
        <v>6217.395</v>
      </c>
      <c r="Q29" s="56" t="n">
        <v>95.08</v>
      </c>
      <c r="R29" s="57" t="n">
        <f aca="false">P29/3600</f>
        <v>1.72705416666667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48498237</v>
      </c>
      <c r="AB29" s="5" t="n">
        <f aca="false">K29</f>
        <v>20408982</v>
      </c>
      <c r="AC29" s="51" t="n">
        <f aca="false">AB29/AA29*100</f>
        <v>42.0819049566688</v>
      </c>
      <c r="AD29" s="50" t="n">
        <f aca="false">L29*1250</f>
        <v>46591115</v>
      </c>
      <c r="AE29" s="52" t="n">
        <f aca="false">S29</f>
        <v>5152515</v>
      </c>
      <c r="AF29" s="53" t="n">
        <f aca="false">AE29/AD29*100</f>
        <v>11.0590077099464</v>
      </c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22302.5976</v>
      </c>
      <c r="E30" s="65" t="n">
        <v>33.3834</v>
      </c>
      <c r="F30" s="65" t="n">
        <v>37.8006</v>
      </c>
      <c r="G30" s="65" t="n">
        <v>39.4092</v>
      </c>
      <c r="H30" s="65" t="n">
        <v>5587.734</v>
      </c>
      <c r="I30" s="65" t="n">
        <v>83.734</v>
      </c>
      <c r="J30" s="66" t="n">
        <f aca="false">H30/3600</f>
        <v>1.55214833333333</v>
      </c>
      <c r="K30" s="19" t="n">
        <v>20408982</v>
      </c>
      <c r="L30" s="63" t="n">
        <v>20776.9</v>
      </c>
      <c r="M30" s="65" t="n">
        <v>33.3834</v>
      </c>
      <c r="N30" s="65" t="n">
        <v>37.8006</v>
      </c>
      <c r="O30" s="65" t="n">
        <v>39.4092</v>
      </c>
      <c r="P30" s="65" t="n">
        <v>5588.515</v>
      </c>
      <c r="Q30" s="65" t="n">
        <v>84.125</v>
      </c>
      <c r="R30" s="66" t="n">
        <f aca="false">P30/3600</f>
        <v>1.55236527777778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27878247</v>
      </c>
      <c r="AB30" s="5" t="n">
        <f aca="false">K30</f>
        <v>20408982</v>
      </c>
      <c r="AC30" s="51" t="n">
        <f aca="false">AB30/AA30*100</f>
        <v>73.207551393027</v>
      </c>
      <c r="AD30" s="50" t="n">
        <f aca="false">L30*1250</f>
        <v>25971125</v>
      </c>
      <c r="AE30" s="52" t="n">
        <f aca="false">S30</f>
        <v>5152515</v>
      </c>
      <c r="AF30" s="53" t="n">
        <f aca="false">AE30/AD30*100</f>
        <v>19.839398562827</v>
      </c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88148.1848</v>
      </c>
      <c r="E31" s="45" t="n">
        <v>40.5153</v>
      </c>
      <c r="F31" s="45" t="n">
        <v>44.311</v>
      </c>
      <c r="G31" s="45" t="n">
        <v>45.6584</v>
      </c>
      <c r="H31" s="45" t="n">
        <v>7628.609</v>
      </c>
      <c r="I31" s="45" t="n">
        <v>128.89</v>
      </c>
      <c r="J31" s="46" t="n">
        <f aca="false">H31/3600</f>
        <v>2.11905805555556</v>
      </c>
      <c r="K31" s="5" t="n">
        <v>20408982</v>
      </c>
      <c r="L31" s="43" t="n">
        <v>86622.4872</v>
      </c>
      <c r="M31" s="45" t="n">
        <v>40.5153</v>
      </c>
      <c r="N31" s="45" t="n">
        <v>44.311</v>
      </c>
      <c r="O31" s="45" t="n">
        <v>45.6584</v>
      </c>
      <c r="P31" s="45" t="n">
        <v>7629.078</v>
      </c>
      <c r="Q31" s="45" t="n">
        <v>129.125</v>
      </c>
      <c r="R31" s="46" t="n">
        <f aca="false">P31/3600</f>
        <v>2.11918833333333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110185231</v>
      </c>
      <c r="AB31" s="5" t="n">
        <f aca="false">K31</f>
        <v>20408982</v>
      </c>
      <c r="AC31" s="51" t="n">
        <f aca="false">AB31/AA31*100</f>
        <v>18.522429743783</v>
      </c>
      <c r="AD31" s="50" t="n">
        <f aca="false">L31*1250</f>
        <v>108278109</v>
      </c>
      <c r="AE31" s="52" t="n">
        <f aca="false">S31</f>
        <v>5152515</v>
      </c>
      <c r="AF31" s="53" t="n">
        <f aca="false">AE31/AD31*100</f>
        <v>4.75859344754534</v>
      </c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42692.124</v>
      </c>
      <c r="E32" s="56" t="n">
        <v>38.591</v>
      </c>
      <c r="F32" s="56" t="n">
        <v>42.9612</v>
      </c>
      <c r="G32" s="56" t="n">
        <v>43.8314</v>
      </c>
      <c r="H32" s="56" t="n">
        <v>6583</v>
      </c>
      <c r="I32" s="56" t="n">
        <v>100.406</v>
      </c>
      <c r="J32" s="57" t="n">
        <f aca="false">H32/3600</f>
        <v>1.82861111111111</v>
      </c>
      <c r="K32" s="5" t="n">
        <v>20408982</v>
      </c>
      <c r="L32" s="54" t="n">
        <v>41166.4264</v>
      </c>
      <c r="M32" s="56" t="n">
        <v>38.591</v>
      </c>
      <c r="N32" s="56" t="n">
        <v>42.9612</v>
      </c>
      <c r="O32" s="56" t="n">
        <v>43.8314</v>
      </c>
      <c r="P32" s="56" t="n">
        <v>6583.659</v>
      </c>
      <c r="Q32" s="56" t="n">
        <v>100.735</v>
      </c>
      <c r="R32" s="57" t="n">
        <f aca="false">P32/3600</f>
        <v>1.82879416666667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53365155</v>
      </c>
      <c r="AB32" s="5" t="n">
        <f aca="false">K32</f>
        <v>20408982</v>
      </c>
      <c r="AC32" s="51" t="n">
        <f aca="false">AB32/AA32*100</f>
        <v>38.2440227148221</v>
      </c>
      <c r="AD32" s="50" t="n">
        <f aca="false">L32*1250</f>
        <v>51458033</v>
      </c>
      <c r="AE32" s="52" t="n">
        <f aca="false">S32</f>
        <v>5152515</v>
      </c>
      <c r="AF32" s="53" t="n">
        <f aca="false">AE32/AD32*100</f>
        <v>10.0130430558821</v>
      </c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3717.14</v>
      </c>
      <c r="E33" s="56" t="n">
        <v>36.8545</v>
      </c>
      <c r="F33" s="56" t="n">
        <v>41.7517</v>
      </c>
      <c r="G33" s="56" t="n">
        <v>42.2234</v>
      </c>
      <c r="H33" s="56" t="n">
        <v>5783.906</v>
      </c>
      <c r="I33" s="56" t="n">
        <v>86.89</v>
      </c>
      <c r="J33" s="57" t="n">
        <f aca="false">H33/3600</f>
        <v>1.60664055555556</v>
      </c>
      <c r="K33" s="5" t="n">
        <v>20408982</v>
      </c>
      <c r="L33" s="54" t="n">
        <v>22191.4424</v>
      </c>
      <c r="M33" s="56" t="n">
        <v>36.8545</v>
      </c>
      <c r="N33" s="56" t="n">
        <v>41.7517</v>
      </c>
      <c r="O33" s="56" t="n">
        <v>42.2234</v>
      </c>
      <c r="P33" s="56" t="n">
        <v>5784.608</v>
      </c>
      <c r="Q33" s="56" t="n">
        <v>87.241</v>
      </c>
      <c r="R33" s="57" t="n">
        <f aca="false">P33/3600</f>
        <v>1.60683555555556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29646425</v>
      </c>
      <c r="AB33" s="5" t="n">
        <f aca="false">K33</f>
        <v>20408982</v>
      </c>
      <c r="AC33" s="51" t="n">
        <f aca="false">AB33/AA33*100</f>
        <v>68.8412919938914</v>
      </c>
      <c r="AD33" s="50" t="n">
        <f aca="false">L33*1250</f>
        <v>27739303</v>
      </c>
      <c r="AE33" s="52" t="n">
        <f aca="false">S33</f>
        <v>5152515</v>
      </c>
      <c r="AF33" s="53" t="n">
        <f aca="false">AE33/AD33*100</f>
        <v>18.5747817816475</v>
      </c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4135.7456</v>
      </c>
      <c r="E34" s="65" t="n">
        <v>34.8104</v>
      </c>
      <c r="F34" s="65" t="n">
        <v>40.8182</v>
      </c>
      <c r="G34" s="65" t="n">
        <v>40.9743</v>
      </c>
      <c r="H34" s="65" t="n">
        <v>5255.765</v>
      </c>
      <c r="I34" s="65" t="n">
        <v>77.906</v>
      </c>
      <c r="J34" s="66" t="n">
        <f aca="false">H34/3600</f>
        <v>1.45993472222222</v>
      </c>
      <c r="K34" s="5" t="n">
        <v>20408982</v>
      </c>
      <c r="L34" s="63" t="n">
        <v>12610.048</v>
      </c>
      <c r="M34" s="65" t="n">
        <v>34.8104</v>
      </c>
      <c r="N34" s="65" t="n">
        <v>40.8182</v>
      </c>
      <c r="O34" s="65" t="n">
        <v>40.9743</v>
      </c>
      <c r="P34" s="65" t="n">
        <v>5255.967</v>
      </c>
      <c r="Q34" s="65" t="n">
        <v>78.007</v>
      </c>
      <c r="R34" s="66" t="n">
        <f aca="false">P34/3600</f>
        <v>1.45999083333333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17669682</v>
      </c>
      <c r="AB34" s="5" t="n">
        <f aca="false">K34</f>
        <v>20408982</v>
      </c>
      <c r="AC34" s="51" t="n">
        <f aca="false">AB34/AA34*100</f>
        <v>115.502825687525</v>
      </c>
      <c r="AD34" s="50" t="n">
        <f aca="false">L34*1250</f>
        <v>15762560</v>
      </c>
      <c r="AE34" s="52" t="n">
        <f aca="false">S34</f>
        <v>5152515</v>
      </c>
      <c r="AF34" s="53" t="n">
        <f aca="false">AE34/AD34*100</f>
        <v>32.6883133196638</v>
      </c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01208.1648</v>
      </c>
      <c r="E35" s="45" t="n">
        <v>39.2253</v>
      </c>
      <c r="F35" s="45" t="n">
        <v>42.5597</v>
      </c>
      <c r="G35" s="45" t="n">
        <v>44.1885</v>
      </c>
      <c r="H35" s="45" t="n">
        <v>10088.75</v>
      </c>
      <c r="I35" s="45" t="n">
        <v>177.703</v>
      </c>
      <c r="J35" s="46" t="n">
        <f aca="false">H35/3600</f>
        <v>2.80243055555556</v>
      </c>
      <c r="K35" s="1" t="n">
        <v>24485590</v>
      </c>
      <c r="L35" s="43" t="n">
        <v>199378.756</v>
      </c>
      <c r="M35" s="45" t="n">
        <v>39.2253</v>
      </c>
      <c r="N35" s="45" t="n">
        <v>42.5597</v>
      </c>
      <c r="O35" s="45" t="n">
        <v>44.1885</v>
      </c>
      <c r="P35" s="45" t="n">
        <v>10088.941</v>
      </c>
      <c r="Q35" s="45" t="n">
        <v>177.798</v>
      </c>
      <c r="R35" s="46" t="n">
        <f aca="false">P35/3600</f>
        <v>2.80248361111111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251510206</v>
      </c>
      <c r="AB35" s="5" t="n">
        <f aca="false">K35</f>
        <v>24485590</v>
      </c>
      <c r="AC35" s="51" t="n">
        <f aca="false">AB35/AA35*100</f>
        <v>9.73542600493914</v>
      </c>
      <c r="AD35" s="50" t="n">
        <f aca="false">L35*1250</f>
        <v>249223445</v>
      </c>
      <c r="AE35" s="52" t="n">
        <f aca="false">S35</f>
        <v>6192108</v>
      </c>
      <c r="AF35" s="53" t="n">
        <f aca="false">AE35/AD35*100</f>
        <v>2.48456079242465</v>
      </c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100366.8768</v>
      </c>
      <c r="E36" s="56" t="n">
        <v>36.4423</v>
      </c>
      <c r="F36" s="56" t="n">
        <v>40.8553</v>
      </c>
      <c r="G36" s="56" t="n">
        <v>42.9482</v>
      </c>
      <c r="H36" s="56" t="n">
        <v>8605.187</v>
      </c>
      <c r="I36" s="56" t="n">
        <v>137.89</v>
      </c>
      <c r="J36" s="57" t="n">
        <f aca="false">H36/3600</f>
        <v>2.39032972222222</v>
      </c>
      <c r="K36" s="14" t="n">
        <v>24485590</v>
      </c>
      <c r="L36" s="54" t="n">
        <v>98537.468</v>
      </c>
      <c r="M36" s="56" t="n">
        <v>36.4423</v>
      </c>
      <c r="N36" s="56" t="n">
        <v>40.8553</v>
      </c>
      <c r="O36" s="56" t="n">
        <v>42.9482</v>
      </c>
      <c r="P36" s="56" t="n">
        <v>8606.087</v>
      </c>
      <c r="Q36" s="56" t="n">
        <v>138.34</v>
      </c>
      <c r="R36" s="57" t="n">
        <f aca="false">P36/3600</f>
        <v>2.39057972222222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25458596</v>
      </c>
      <c r="AB36" s="5" t="n">
        <f aca="false">K36</f>
        <v>24485590</v>
      </c>
      <c r="AC36" s="51" t="n">
        <f aca="false">AB36/AA36*100</f>
        <v>19.5168691350571</v>
      </c>
      <c r="AD36" s="50" t="n">
        <f aca="false">L36*1250</f>
        <v>123171835</v>
      </c>
      <c r="AE36" s="52" t="n">
        <f aca="false">S36</f>
        <v>6192108</v>
      </c>
      <c r="AF36" s="53" t="n">
        <f aca="false">AE36/AD36*100</f>
        <v>5.02721096913105</v>
      </c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6471.0152</v>
      </c>
      <c r="E37" s="56" t="n">
        <v>34.3763</v>
      </c>
      <c r="F37" s="56" t="n">
        <v>39.5452</v>
      </c>
      <c r="G37" s="56" t="n">
        <v>41.8753</v>
      </c>
      <c r="H37" s="56" t="n">
        <v>7603.969</v>
      </c>
      <c r="I37" s="56" t="n">
        <v>124.593</v>
      </c>
      <c r="J37" s="57" t="n">
        <f aca="false">H37/3600</f>
        <v>2.11221361111111</v>
      </c>
      <c r="K37" s="14" t="n">
        <v>24485590</v>
      </c>
      <c r="L37" s="54" t="n">
        <v>54641.6064</v>
      </c>
      <c r="M37" s="56" t="n">
        <v>34.3763</v>
      </c>
      <c r="N37" s="56" t="n">
        <v>39.5452</v>
      </c>
      <c r="O37" s="56" t="n">
        <v>41.8753</v>
      </c>
      <c r="P37" s="56" t="n">
        <v>7604.362</v>
      </c>
      <c r="Q37" s="56" t="n">
        <v>124.79</v>
      </c>
      <c r="R37" s="57" t="n">
        <f aca="false">P37/3600</f>
        <v>2.11232277777778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70588769</v>
      </c>
      <c r="AB37" s="5" t="n">
        <f aca="false">K37</f>
        <v>24485590</v>
      </c>
      <c r="AC37" s="51" t="n">
        <f aca="false">AB37/AA37*100</f>
        <v>34.6876568990741</v>
      </c>
      <c r="AD37" s="50" t="n">
        <f aca="false">L37*1250</f>
        <v>68302008</v>
      </c>
      <c r="AE37" s="52" t="n">
        <f aca="false">S37</f>
        <v>6192108</v>
      </c>
      <c r="AF37" s="53" t="n">
        <f aca="false">AE37/AD37*100</f>
        <v>9.06577739266465</v>
      </c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318.7896</v>
      </c>
      <c r="E38" s="65" t="n">
        <v>32.0371</v>
      </c>
      <c r="F38" s="65" t="n">
        <v>38.6441</v>
      </c>
      <c r="G38" s="65" t="n">
        <v>41.1102</v>
      </c>
      <c r="H38" s="65" t="n">
        <v>6844.015</v>
      </c>
      <c r="I38" s="65" t="n">
        <v>108.687</v>
      </c>
      <c r="J38" s="66" t="n">
        <f aca="false">H38/3600</f>
        <v>1.90111527777778</v>
      </c>
      <c r="K38" s="19" t="n">
        <v>24485590</v>
      </c>
      <c r="L38" s="63" t="n">
        <v>30489.3808</v>
      </c>
      <c r="M38" s="65" t="n">
        <v>32.0371</v>
      </c>
      <c r="N38" s="65" t="n">
        <v>38.6441</v>
      </c>
      <c r="O38" s="65" t="n">
        <v>41.1102</v>
      </c>
      <c r="P38" s="65" t="n">
        <v>6844.184</v>
      </c>
      <c r="Q38" s="65" t="n">
        <v>108.771</v>
      </c>
      <c r="R38" s="66" t="n">
        <f aca="false">P38/3600</f>
        <v>1.90116222222222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0398487</v>
      </c>
      <c r="AB38" s="5" t="n">
        <f aca="false">K38</f>
        <v>24485590</v>
      </c>
      <c r="AC38" s="51" t="n">
        <f aca="false">AB38/AA38*100</f>
        <v>60.6101659203227</v>
      </c>
      <c r="AD38" s="50" t="n">
        <f aca="false">L38*1250</f>
        <v>38111726</v>
      </c>
      <c r="AE38" s="52" t="n">
        <f aca="false">S38</f>
        <v>6192108</v>
      </c>
      <c r="AF38" s="53" t="n">
        <f aca="false">AE38/AD38*100</f>
        <v>16.2472515676671</v>
      </c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6416.7104</v>
      </c>
      <c r="E39" s="45" t="n">
        <v>40.4646</v>
      </c>
      <c r="F39" s="45" t="n">
        <v>43.1607</v>
      </c>
      <c r="G39" s="45" t="n">
        <v>43.5422</v>
      </c>
      <c r="H39" s="45" t="n">
        <v>1580.125</v>
      </c>
      <c r="I39" s="45" t="n">
        <v>29.234</v>
      </c>
      <c r="J39" s="46" t="n">
        <f aca="false">H39/3600</f>
        <v>0.438923611111111</v>
      </c>
      <c r="K39" s="5" t="n">
        <v>20408982</v>
      </c>
      <c r="L39" s="43" t="n">
        <v>24891.0128</v>
      </c>
      <c r="M39" s="45" t="n">
        <v>40.4646</v>
      </c>
      <c r="N39" s="45" t="n">
        <v>43.1607</v>
      </c>
      <c r="O39" s="45" t="n">
        <v>43.5422</v>
      </c>
      <c r="P39" s="45" t="n">
        <v>1580.472</v>
      </c>
      <c r="Q39" s="45" t="n">
        <v>29.408</v>
      </c>
      <c r="R39" s="46" t="n">
        <f aca="false">P39/3600</f>
        <v>0.43902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33020888</v>
      </c>
      <c r="AB39" s="5" t="n">
        <f aca="false">K39</f>
        <v>20408982</v>
      </c>
      <c r="AC39" s="51" t="n">
        <f aca="false">AB39/AA39*100</f>
        <v>61.8062784986279</v>
      </c>
      <c r="AD39" s="50" t="n">
        <f aca="false">L39*1250</f>
        <v>31113766</v>
      </c>
      <c r="AE39" s="52" t="n">
        <f aca="false">S39</f>
        <v>5152515</v>
      </c>
      <c r="AF39" s="53" t="n">
        <f aca="false">AE39/AD39*100</f>
        <v>16.5602421770479</v>
      </c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5720.9632</v>
      </c>
      <c r="E40" s="56" t="n">
        <v>37.6511</v>
      </c>
      <c r="F40" s="56" t="n">
        <v>41.1416</v>
      </c>
      <c r="G40" s="56" t="n">
        <v>41.437</v>
      </c>
      <c r="H40" s="56" t="n">
        <v>1396.75</v>
      </c>
      <c r="I40" s="56" t="n">
        <v>24.687</v>
      </c>
      <c r="J40" s="57" t="n">
        <f aca="false">H40/3600</f>
        <v>0.387986111111111</v>
      </c>
      <c r="K40" s="5" t="n">
        <v>20408982</v>
      </c>
      <c r="L40" s="54" t="n">
        <v>14195.2656</v>
      </c>
      <c r="M40" s="56" t="n">
        <v>37.6511</v>
      </c>
      <c r="N40" s="56" t="n">
        <v>41.1416</v>
      </c>
      <c r="O40" s="56" t="n">
        <v>41.437</v>
      </c>
      <c r="P40" s="56" t="n">
        <v>1397.03</v>
      </c>
      <c r="Q40" s="56" t="n">
        <v>24.827</v>
      </c>
      <c r="R40" s="57" t="n">
        <f aca="false">P40/3600</f>
        <v>0.388063888888889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19651204</v>
      </c>
      <c r="AB40" s="5" t="n">
        <f aca="false">K40</f>
        <v>20408982</v>
      </c>
      <c r="AC40" s="51" t="n">
        <f aca="false">AB40/AA40*100</f>
        <v>103.856140315881</v>
      </c>
      <c r="AD40" s="50" t="n">
        <f aca="false">L40*1250</f>
        <v>17744082</v>
      </c>
      <c r="AE40" s="52" t="n">
        <f aca="false">S40</f>
        <v>5152515</v>
      </c>
      <c r="AF40" s="53" t="n">
        <f aca="false">AE40/AD40*100</f>
        <v>29.0379350140514</v>
      </c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9670.652</v>
      </c>
      <c r="E41" s="56" t="n">
        <v>35.0256</v>
      </c>
      <c r="F41" s="56" t="n">
        <v>39.5037</v>
      </c>
      <c r="G41" s="56" t="n">
        <v>39.6391</v>
      </c>
      <c r="H41" s="56" t="n">
        <v>1242.859</v>
      </c>
      <c r="I41" s="56" t="n">
        <v>21.859</v>
      </c>
      <c r="J41" s="57" t="n">
        <f aca="false">H41/3600</f>
        <v>0.345238611111111</v>
      </c>
      <c r="K41" s="5" t="n">
        <v>20408982</v>
      </c>
      <c r="L41" s="54" t="n">
        <v>8144.9544</v>
      </c>
      <c r="M41" s="56" t="n">
        <v>35.0256</v>
      </c>
      <c r="N41" s="56" t="n">
        <v>39.5037</v>
      </c>
      <c r="O41" s="56" t="n">
        <v>39.6391</v>
      </c>
      <c r="P41" s="56" t="n">
        <v>1243.34</v>
      </c>
      <c r="Q41" s="56" t="n">
        <v>22.099</v>
      </c>
      <c r="R41" s="57" t="n">
        <f aca="false">P41/3600</f>
        <v>0.345372222222222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12088315</v>
      </c>
      <c r="AB41" s="5" t="n">
        <f aca="false">K41</f>
        <v>20408982</v>
      </c>
      <c r="AC41" s="51" t="n">
        <f aca="false">AB41/AA41*100</f>
        <v>168.832314511989</v>
      </c>
      <c r="AD41" s="50" t="n">
        <f aca="false">L41*1250</f>
        <v>10181193</v>
      </c>
      <c r="AE41" s="52" t="n">
        <f aca="false">S41</f>
        <v>5152515</v>
      </c>
      <c r="AF41" s="53" t="n">
        <f aca="false">AE41/AD41*100</f>
        <v>50.6081654674457</v>
      </c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6362.6408</v>
      </c>
      <c r="E42" s="65" t="n">
        <v>32.5806</v>
      </c>
      <c r="F42" s="65" t="n">
        <v>38.1457</v>
      </c>
      <c r="G42" s="65" t="n">
        <v>38.1167</v>
      </c>
      <c r="H42" s="65" t="n">
        <v>1118.203</v>
      </c>
      <c r="I42" s="65" t="n">
        <v>18.718</v>
      </c>
      <c r="J42" s="66" t="n">
        <f aca="false">H42/3600</f>
        <v>0.310611944444444</v>
      </c>
      <c r="K42" s="5" t="n">
        <v>20408982</v>
      </c>
      <c r="L42" s="63" t="n">
        <v>4836.9432</v>
      </c>
      <c r="M42" s="65" t="n">
        <v>32.5806</v>
      </c>
      <c r="N42" s="65" t="n">
        <v>38.1457</v>
      </c>
      <c r="O42" s="65" t="n">
        <v>38.1167</v>
      </c>
      <c r="P42" s="65" t="n">
        <v>1118.797</v>
      </c>
      <c r="Q42" s="65" t="n">
        <v>19.015</v>
      </c>
      <c r="R42" s="66" t="n">
        <f aca="false">P42/3600</f>
        <v>0.310776944444444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7953301</v>
      </c>
      <c r="AB42" s="5" t="n">
        <f aca="false">K42</f>
        <v>20408982</v>
      </c>
      <c r="AC42" s="51" t="n">
        <f aca="false">AB42/AA42*100</f>
        <v>256.610204995385</v>
      </c>
      <c r="AD42" s="50" t="n">
        <f aca="false">L42*1250</f>
        <v>6046179</v>
      </c>
      <c r="AE42" s="52" t="n">
        <f aca="false">S42</f>
        <v>5152515</v>
      </c>
      <c r="AF42" s="53" t="n">
        <f aca="false">AE42/AD42*100</f>
        <v>85.2193592019026</v>
      </c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32549.2096</v>
      </c>
      <c r="E43" s="45" t="n">
        <v>41.2124</v>
      </c>
      <c r="F43" s="45" t="n">
        <v>43.9161</v>
      </c>
      <c r="G43" s="45" t="n">
        <v>45.119</v>
      </c>
      <c r="H43" s="45" t="n">
        <v>1893.5</v>
      </c>
      <c r="I43" s="45" t="n">
        <v>48.296</v>
      </c>
      <c r="J43" s="46" t="n">
        <f aca="false">H43/3600</f>
        <v>0.525972222222222</v>
      </c>
      <c r="K43" s="1" t="n">
        <v>24485590</v>
      </c>
      <c r="L43" s="43" t="n">
        <v>30719.8008</v>
      </c>
      <c r="M43" s="45" t="n">
        <v>41.2124</v>
      </c>
      <c r="N43" s="45" t="n">
        <v>43.9161</v>
      </c>
      <c r="O43" s="45" t="n">
        <v>45.119</v>
      </c>
      <c r="P43" s="45" t="n">
        <v>1893.635</v>
      </c>
      <c r="Q43" s="45" t="n">
        <v>48.364</v>
      </c>
      <c r="R43" s="46" t="n">
        <f aca="false">P43/3600</f>
        <v>0.526009722222222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40686512</v>
      </c>
      <c r="AB43" s="5" t="n">
        <f aca="false">K43</f>
        <v>24485590</v>
      </c>
      <c r="AC43" s="51" t="n">
        <f aca="false">AB43/AA43*100</f>
        <v>60.1810988368824</v>
      </c>
      <c r="AD43" s="50" t="n">
        <f aca="false">L43*1250</f>
        <v>38399751</v>
      </c>
      <c r="AE43" s="52" t="n">
        <f aca="false">S43</f>
        <v>6192108</v>
      </c>
      <c r="AF43" s="53" t="n">
        <f aca="false">AE43/AD43*100</f>
        <v>16.1253858130486</v>
      </c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20789.848</v>
      </c>
      <c r="E44" s="56" t="n">
        <v>38.6029</v>
      </c>
      <c r="F44" s="56" t="n">
        <v>41.854</v>
      </c>
      <c r="G44" s="56" t="n">
        <v>42.9197</v>
      </c>
      <c r="H44" s="56" t="n">
        <v>1674.703</v>
      </c>
      <c r="I44" s="56" t="n">
        <v>28.484</v>
      </c>
      <c r="J44" s="57" t="n">
        <f aca="false">H44/3600</f>
        <v>0.465195277777778</v>
      </c>
      <c r="K44" s="14" t="n">
        <v>24485590</v>
      </c>
      <c r="L44" s="54" t="n">
        <v>18960.4392</v>
      </c>
      <c r="M44" s="56" t="n">
        <v>38.6029</v>
      </c>
      <c r="N44" s="56" t="n">
        <v>41.854</v>
      </c>
      <c r="O44" s="56" t="n">
        <v>42.9197</v>
      </c>
      <c r="P44" s="56" t="n">
        <v>1675.299</v>
      </c>
      <c r="Q44" s="56" t="n">
        <v>28.782</v>
      </c>
      <c r="R44" s="57" t="n">
        <f aca="false">P44/3600</f>
        <v>0.465360833333333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25987310</v>
      </c>
      <c r="AB44" s="5" t="n">
        <f aca="false">K44</f>
        <v>24485590</v>
      </c>
      <c r="AC44" s="51" t="n">
        <f aca="false">AB44/AA44*100</f>
        <v>94.2213334123462</v>
      </c>
      <c r="AD44" s="50" t="n">
        <f aca="false">L44*1250</f>
        <v>23700549</v>
      </c>
      <c r="AE44" s="52" t="n">
        <f aca="false">S44</f>
        <v>6192108</v>
      </c>
      <c r="AF44" s="53" t="n">
        <f aca="false">AE44/AD44*100</f>
        <v>26.1264327674435</v>
      </c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3410.2584</v>
      </c>
      <c r="E45" s="56" t="n">
        <v>35.7906</v>
      </c>
      <c r="F45" s="56" t="n">
        <v>40.0933</v>
      </c>
      <c r="G45" s="56" t="n">
        <v>41.023</v>
      </c>
      <c r="H45" s="56" t="n">
        <v>1513.218</v>
      </c>
      <c r="I45" s="56" t="n">
        <v>26.25</v>
      </c>
      <c r="J45" s="57" t="n">
        <f aca="false">H45/3600</f>
        <v>0.420338333333333</v>
      </c>
      <c r="K45" s="14" t="n">
        <v>24485590</v>
      </c>
      <c r="L45" s="54" t="n">
        <v>11580.8496</v>
      </c>
      <c r="M45" s="56" t="n">
        <v>35.7906</v>
      </c>
      <c r="N45" s="56" t="n">
        <v>40.0933</v>
      </c>
      <c r="O45" s="56" t="n">
        <v>41.023</v>
      </c>
      <c r="P45" s="56" t="n">
        <v>1513.448</v>
      </c>
      <c r="Q45" s="56" t="n">
        <v>26.365</v>
      </c>
      <c r="R45" s="57" t="n">
        <f aca="false">P45/3600</f>
        <v>0.420402222222222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16762823</v>
      </c>
      <c r="AB45" s="5" t="n">
        <f aca="false">K45</f>
        <v>24485590</v>
      </c>
      <c r="AC45" s="51" t="n">
        <f aca="false">AB45/AA45*100</f>
        <v>146.070802036149</v>
      </c>
      <c r="AD45" s="50" t="n">
        <f aca="false">L45*1250</f>
        <v>14476062</v>
      </c>
      <c r="AE45" s="52" t="n">
        <f aca="false">S45</f>
        <v>6192108</v>
      </c>
      <c r="AF45" s="53" t="n">
        <f aca="false">AE45/AD45*100</f>
        <v>42.7748098895957</v>
      </c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8828.1048</v>
      </c>
      <c r="E46" s="65" t="n">
        <v>32.8004</v>
      </c>
      <c r="F46" s="65" t="n">
        <v>38.814</v>
      </c>
      <c r="G46" s="65" t="n">
        <v>39.6672</v>
      </c>
      <c r="H46" s="65" t="n">
        <v>1405.969</v>
      </c>
      <c r="I46" s="65" t="n">
        <v>23.296</v>
      </c>
      <c r="J46" s="66" t="n">
        <f aca="false">H46/3600</f>
        <v>0.390546944444444</v>
      </c>
      <c r="K46" s="19" t="n">
        <v>24485590</v>
      </c>
      <c r="L46" s="63" t="n">
        <v>6998.696</v>
      </c>
      <c r="M46" s="65" t="n">
        <v>32.8004</v>
      </c>
      <c r="N46" s="65" t="n">
        <v>38.814</v>
      </c>
      <c r="O46" s="65" t="n">
        <v>39.6672</v>
      </c>
      <c r="P46" s="65" t="n">
        <v>1405.982</v>
      </c>
      <c r="Q46" s="65" t="n">
        <v>23.303</v>
      </c>
      <c r="R46" s="66" t="n">
        <f aca="false">P46/3600</f>
        <v>0.390550555555556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11035131</v>
      </c>
      <c r="AB46" s="5" t="n">
        <f aca="false">K46</f>
        <v>24485590</v>
      </c>
      <c r="AC46" s="51" t="n">
        <f aca="false">AB46/AA46*100</f>
        <v>221.887624170479</v>
      </c>
      <c r="AD46" s="50" t="n">
        <f aca="false">L46*1250</f>
        <v>8748370</v>
      </c>
      <c r="AE46" s="52" t="n">
        <f aca="false">S46</f>
        <v>6192108</v>
      </c>
      <c r="AF46" s="53" t="n">
        <f aca="false">AE46/AD46*100</f>
        <v>70.7801338992292</v>
      </c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53118.0104</v>
      </c>
      <c r="E47" s="45" t="n">
        <v>38.1625</v>
      </c>
      <c r="F47" s="45" t="n">
        <v>41.3767</v>
      </c>
      <c r="G47" s="45" t="n">
        <v>42.0429</v>
      </c>
      <c r="H47" s="45" t="n">
        <v>1859.531</v>
      </c>
      <c r="I47" s="45" t="n">
        <v>36.563</v>
      </c>
      <c r="J47" s="46" t="n">
        <f aca="false">H47/3600</f>
        <v>0.516536388888889</v>
      </c>
      <c r="K47" s="5" t="n">
        <v>20408982</v>
      </c>
      <c r="L47" s="43" t="n">
        <v>51592.3128</v>
      </c>
      <c r="M47" s="45" t="n">
        <v>38.1625</v>
      </c>
      <c r="N47" s="45" t="n">
        <v>41.3767</v>
      </c>
      <c r="O47" s="45" t="n">
        <v>42.0429</v>
      </c>
      <c r="P47" s="45" t="n">
        <v>1860.056</v>
      </c>
      <c r="Q47" s="45" t="n">
        <v>36.826</v>
      </c>
      <c r="R47" s="46" t="n">
        <f aca="false">P47/3600</f>
        <v>0.516682222222222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66397513</v>
      </c>
      <c r="AB47" s="5" t="n">
        <f aca="false">K47</f>
        <v>20408982</v>
      </c>
      <c r="AC47" s="51" t="n">
        <f aca="false">AB47/AA47*100</f>
        <v>30.7375699448261</v>
      </c>
      <c r="AD47" s="50" t="n">
        <f aca="false">L47*1250</f>
        <v>64490391</v>
      </c>
      <c r="AE47" s="52" t="n">
        <f aca="false">S47</f>
        <v>5152515</v>
      </c>
      <c r="AF47" s="53" t="n">
        <f aca="false">AE47/AD47*100</f>
        <v>7.98958561128898</v>
      </c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34429.664</v>
      </c>
      <c r="E48" s="56" t="n">
        <v>34.7937</v>
      </c>
      <c r="F48" s="56" t="n">
        <v>39.045</v>
      </c>
      <c r="G48" s="56" t="n">
        <v>39.695</v>
      </c>
      <c r="H48" s="56" t="n">
        <v>1666.734</v>
      </c>
      <c r="I48" s="56" t="n">
        <v>32</v>
      </c>
      <c r="J48" s="57" t="n">
        <f aca="false">H48/3600</f>
        <v>0.462981666666667</v>
      </c>
      <c r="K48" s="5" t="n">
        <v>20408982</v>
      </c>
      <c r="L48" s="54" t="n">
        <v>32903.9664</v>
      </c>
      <c r="M48" s="56" t="n">
        <v>34.7937</v>
      </c>
      <c r="N48" s="56" t="n">
        <v>39.045</v>
      </c>
      <c r="O48" s="56" t="n">
        <v>39.695</v>
      </c>
      <c r="P48" s="56" t="n">
        <v>1667.356</v>
      </c>
      <c r="Q48" s="56" t="n">
        <v>32.311</v>
      </c>
      <c r="R48" s="57" t="n">
        <f aca="false">P48/3600</f>
        <v>0.463154444444444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43037080</v>
      </c>
      <c r="AB48" s="5" t="n">
        <f aca="false">K48</f>
        <v>20408982</v>
      </c>
      <c r="AC48" s="51" t="n">
        <f aca="false">AB48/AA48*100</f>
        <v>47.4218557578721</v>
      </c>
      <c r="AD48" s="50" t="n">
        <f aca="false">L48*1250</f>
        <v>41129958</v>
      </c>
      <c r="AE48" s="52" t="n">
        <f aca="false">S48</f>
        <v>5152515</v>
      </c>
      <c r="AF48" s="53" t="n">
        <f aca="false">AE48/AD48*100</f>
        <v>12.5274015597098</v>
      </c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21451.5232</v>
      </c>
      <c r="E49" s="56" t="n">
        <v>31.7044</v>
      </c>
      <c r="F49" s="56" t="n">
        <v>37.2951</v>
      </c>
      <c r="G49" s="56" t="n">
        <v>37.8815</v>
      </c>
      <c r="H49" s="56" t="n">
        <v>1490.469</v>
      </c>
      <c r="I49" s="56" t="n">
        <v>26.156</v>
      </c>
      <c r="J49" s="57" t="n">
        <f aca="false">H49/3600</f>
        <v>0.414019166666667</v>
      </c>
      <c r="K49" s="5" t="n">
        <v>20408982</v>
      </c>
      <c r="L49" s="54" t="n">
        <v>19925.8256</v>
      </c>
      <c r="M49" s="56" t="n">
        <v>31.7044</v>
      </c>
      <c r="N49" s="56" t="n">
        <v>37.2951</v>
      </c>
      <c r="O49" s="56" t="n">
        <v>37.8815</v>
      </c>
      <c r="P49" s="56" t="n">
        <v>1491.017</v>
      </c>
      <c r="Q49" s="56" t="n">
        <v>26.43</v>
      </c>
      <c r="R49" s="57" t="n">
        <f aca="false">P49/3600</f>
        <v>0.414171388888889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26814404</v>
      </c>
      <c r="AB49" s="5" t="n">
        <f aca="false">K49</f>
        <v>20408982</v>
      </c>
      <c r="AC49" s="51" t="n">
        <f aca="false">AB49/AA49*100</f>
        <v>76.1120105447803</v>
      </c>
      <c r="AD49" s="50" t="n">
        <f aca="false">L49*1250</f>
        <v>24907282</v>
      </c>
      <c r="AE49" s="52" t="n">
        <f aca="false">S49</f>
        <v>5152515</v>
      </c>
      <c r="AF49" s="53" t="n">
        <f aca="false">AE49/AD49*100</f>
        <v>20.6867814802113</v>
      </c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2780.4568</v>
      </c>
      <c r="E50" s="65" t="n">
        <v>28.739</v>
      </c>
      <c r="F50" s="65" t="n">
        <v>36.0165</v>
      </c>
      <c r="G50" s="65" t="n">
        <v>36.595</v>
      </c>
      <c r="H50" s="65" t="n">
        <v>1331.766</v>
      </c>
      <c r="I50" s="65" t="n">
        <v>24.484</v>
      </c>
      <c r="J50" s="66" t="n">
        <f aca="false">H50/3600</f>
        <v>0.369935</v>
      </c>
      <c r="K50" s="5" t="n">
        <v>20408982</v>
      </c>
      <c r="L50" s="63" t="n">
        <v>11254.7592</v>
      </c>
      <c r="M50" s="65" t="n">
        <v>28.739</v>
      </c>
      <c r="N50" s="65" t="n">
        <v>36.0165</v>
      </c>
      <c r="O50" s="65" t="n">
        <v>36.595</v>
      </c>
      <c r="P50" s="65" t="n">
        <v>1332.404</v>
      </c>
      <c r="Q50" s="65" t="n">
        <v>24.803</v>
      </c>
      <c r="R50" s="66" t="n">
        <f aca="false">P50/3600</f>
        <v>0.370112222222222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15975571</v>
      </c>
      <c r="AB50" s="5" t="n">
        <f aca="false">K50</f>
        <v>20408982</v>
      </c>
      <c r="AC50" s="51" t="n">
        <f aca="false">AB50/AA50*100</f>
        <v>127.751189613191</v>
      </c>
      <c r="AD50" s="50" t="n">
        <f aca="false">L50*1250</f>
        <v>14068449</v>
      </c>
      <c r="AE50" s="52" t="n">
        <f aca="false">S50</f>
        <v>5152515</v>
      </c>
      <c r="AF50" s="53" t="n">
        <f aca="false">AE50/AD50*100</f>
        <v>36.6246129903872</v>
      </c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20379.5192</v>
      </c>
      <c r="E51" s="45" t="n">
        <v>40.9959</v>
      </c>
      <c r="F51" s="45" t="n">
        <v>42.6965</v>
      </c>
      <c r="G51" s="45" t="n">
        <v>43.7136</v>
      </c>
      <c r="H51" s="45" t="n">
        <v>973.422</v>
      </c>
      <c r="I51" s="45" t="n">
        <v>16.765</v>
      </c>
      <c r="J51" s="46" t="n">
        <f aca="false">H51/3600</f>
        <v>0.270395</v>
      </c>
      <c r="K51" s="1" t="n">
        <v>12067568</v>
      </c>
      <c r="L51" s="43" t="n">
        <v>19482.3032</v>
      </c>
      <c r="M51" s="45" t="n">
        <v>40.9959</v>
      </c>
      <c r="N51" s="45" t="n">
        <v>42.6965</v>
      </c>
      <c r="O51" s="45" t="n">
        <v>43.7136</v>
      </c>
      <c r="P51" s="45" t="n">
        <v>973.505</v>
      </c>
      <c r="Q51" s="45" t="n">
        <v>16.807</v>
      </c>
      <c r="R51" s="46" t="n">
        <f aca="false">P51/3600</f>
        <v>0.270418055555556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25474399</v>
      </c>
      <c r="AB51" s="5" t="n">
        <f aca="false">K51</f>
        <v>12067568</v>
      </c>
      <c r="AC51" s="51" t="n">
        <f aca="false">AB51/AA51*100</f>
        <v>47.3713550612126</v>
      </c>
      <c r="AD51" s="50" t="n">
        <f aca="false">L51*1250</f>
        <v>24352879</v>
      </c>
      <c r="AE51" s="52" t="n">
        <f aca="false">S51</f>
        <v>3095723</v>
      </c>
      <c r="AF51" s="53" t="n">
        <f aca="false">AE51/AD51*100</f>
        <v>12.7119384940072</v>
      </c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2861.32</v>
      </c>
      <c r="E52" s="56" t="n">
        <v>38.077</v>
      </c>
      <c r="F52" s="56" t="n">
        <v>40.0774</v>
      </c>
      <c r="G52" s="56" t="n">
        <v>41.4258</v>
      </c>
      <c r="H52" s="56" t="n">
        <v>866.671</v>
      </c>
      <c r="I52" s="56" t="n">
        <v>14.578</v>
      </c>
      <c r="J52" s="57" t="n">
        <f aca="false">H52/3600</f>
        <v>0.240741944444444</v>
      </c>
      <c r="K52" s="14" t="n">
        <v>12067568</v>
      </c>
      <c r="L52" s="54" t="n">
        <v>11964.104</v>
      </c>
      <c r="M52" s="56" t="n">
        <v>38.077</v>
      </c>
      <c r="N52" s="56" t="n">
        <v>40.0774</v>
      </c>
      <c r="O52" s="56" t="n">
        <v>41.4258</v>
      </c>
      <c r="P52" s="56" t="n">
        <v>867.409</v>
      </c>
      <c r="Q52" s="56" t="n">
        <v>14.947</v>
      </c>
      <c r="R52" s="57" t="n">
        <f aca="false">P52/3600</f>
        <v>0.240946944444444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16076650</v>
      </c>
      <c r="AB52" s="5" t="n">
        <f aca="false">K52</f>
        <v>12067568</v>
      </c>
      <c r="AC52" s="51" t="n">
        <f aca="false">AB52/AA52*100</f>
        <v>75.0627027396877</v>
      </c>
      <c r="AD52" s="50" t="n">
        <f aca="false">L52*1250</f>
        <v>14955130</v>
      </c>
      <c r="AE52" s="52" t="n">
        <f aca="false">S52</f>
        <v>3095723</v>
      </c>
      <c r="AF52" s="53" t="n">
        <f aca="false">AE52/AD52*100</f>
        <v>20.7000741551561</v>
      </c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7928.7504</v>
      </c>
      <c r="E53" s="56" t="n">
        <v>35.1534</v>
      </c>
      <c r="F53" s="56" t="n">
        <v>38.0453</v>
      </c>
      <c r="G53" s="56" t="n">
        <v>39.7018</v>
      </c>
      <c r="H53" s="56" t="n">
        <v>775.593</v>
      </c>
      <c r="I53" s="56" t="n">
        <v>12.609</v>
      </c>
      <c r="J53" s="57" t="n">
        <f aca="false">H53/3600</f>
        <v>0.2154425</v>
      </c>
      <c r="K53" s="14" t="n">
        <v>12067568</v>
      </c>
      <c r="L53" s="54" t="n">
        <v>7031.5344</v>
      </c>
      <c r="M53" s="56" t="n">
        <v>35.1534</v>
      </c>
      <c r="N53" s="56" t="n">
        <v>38.0453</v>
      </c>
      <c r="O53" s="56" t="n">
        <v>39.7018</v>
      </c>
      <c r="P53" s="56" t="n">
        <v>775.945</v>
      </c>
      <c r="Q53" s="56" t="n">
        <v>12.785</v>
      </c>
      <c r="R53" s="57" t="n">
        <f aca="false">P53/3600</f>
        <v>0.215540277777778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9910938</v>
      </c>
      <c r="AB53" s="5" t="n">
        <f aca="false">K53</f>
        <v>12067568</v>
      </c>
      <c r="AC53" s="51" t="n">
        <f aca="false">AB53/AA53*100</f>
        <v>121.760099800846</v>
      </c>
      <c r="AD53" s="50" t="n">
        <f aca="false">L53*1250</f>
        <v>8789418</v>
      </c>
      <c r="AE53" s="52" t="n">
        <f aca="false">S53</f>
        <v>3095723</v>
      </c>
      <c r="AF53" s="53" t="n">
        <f aca="false">AE53/AD53*100</f>
        <v>35.2210237355875</v>
      </c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56.8288</v>
      </c>
      <c r="E54" s="65" t="n">
        <v>32.033</v>
      </c>
      <c r="F54" s="65" t="n">
        <v>36.7436</v>
      </c>
      <c r="G54" s="65" t="n">
        <v>38.4895</v>
      </c>
      <c r="H54" s="65" t="n">
        <v>698.156</v>
      </c>
      <c r="I54" s="65" t="n">
        <v>11.468</v>
      </c>
      <c r="J54" s="66" t="n">
        <f aca="false">H54/3600</f>
        <v>0.193932222222222</v>
      </c>
      <c r="K54" s="19" t="n">
        <v>12067568</v>
      </c>
      <c r="L54" s="63" t="n">
        <v>3759.6128</v>
      </c>
      <c r="M54" s="65" t="n">
        <v>32.033</v>
      </c>
      <c r="N54" s="65" t="n">
        <v>36.7436</v>
      </c>
      <c r="O54" s="65" t="n">
        <v>38.4895</v>
      </c>
      <c r="P54" s="65" t="n">
        <v>698.669</v>
      </c>
      <c r="Q54" s="65" t="n">
        <v>11.724</v>
      </c>
      <c r="R54" s="66" t="n">
        <f aca="false">P54/3600</f>
        <v>0.194074722222222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5821036</v>
      </c>
      <c r="AB54" s="5" t="n">
        <f aca="false">K54</f>
        <v>12067568</v>
      </c>
      <c r="AC54" s="51" t="n">
        <f aca="false">AB54/AA54*100</f>
        <v>207.309626671266</v>
      </c>
      <c r="AD54" s="50" t="n">
        <f aca="false">L54*1250</f>
        <v>4699516</v>
      </c>
      <c r="AE54" s="52" t="n">
        <f aca="false">S54</f>
        <v>3095723</v>
      </c>
      <c r="AF54" s="53" t="n">
        <f aca="false">AE54/AD54*100</f>
        <v>65.8732303496786</v>
      </c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967.6808</v>
      </c>
      <c r="E55" s="45" t="n">
        <v>42.1429</v>
      </c>
      <c r="F55" s="45" t="n">
        <v>44.6859</v>
      </c>
      <c r="G55" s="45" t="n">
        <v>43.5848</v>
      </c>
      <c r="H55" s="45" t="n">
        <v>396.39</v>
      </c>
      <c r="I55" s="45" t="n">
        <v>7.718</v>
      </c>
      <c r="J55" s="46" t="n">
        <f aca="false">H55/3600</f>
        <v>0.110108333333333</v>
      </c>
      <c r="K55" s="5" t="n">
        <v>20408982</v>
      </c>
      <c r="L55" s="43" t="n">
        <v>7441.9832</v>
      </c>
      <c r="M55" s="45" t="n">
        <v>42.1429</v>
      </c>
      <c r="N55" s="45" t="n">
        <v>44.6859</v>
      </c>
      <c r="O55" s="45" t="n">
        <v>43.5848</v>
      </c>
      <c r="P55" s="45" t="n">
        <v>396.779</v>
      </c>
      <c r="Q55" s="45" t="n">
        <v>7.912</v>
      </c>
      <c r="R55" s="46" t="n">
        <f aca="false">P55/3600</f>
        <v>0.110216388888889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11209601</v>
      </c>
      <c r="AB55" s="5" t="n">
        <f aca="false">K55</f>
        <v>20408982</v>
      </c>
      <c r="AC55" s="51" t="n">
        <f aca="false">AB55/AA55*100</f>
        <v>182.066979904102</v>
      </c>
      <c r="AD55" s="50" t="n">
        <f aca="false">L55*1250</f>
        <v>9302479</v>
      </c>
      <c r="AE55" s="52" t="n">
        <f aca="false">S55</f>
        <v>5152515</v>
      </c>
      <c r="AF55" s="53" t="n">
        <f aca="false">AE55/AD55*100</f>
        <v>55.3886227531392</v>
      </c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6201.2352</v>
      </c>
      <c r="E56" s="56" t="n">
        <v>38.7832</v>
      </c>
      <c r="F56" s="56" t="n">
        <v>42.1777</v>
      </c>
      <c r="G56" s="56" t="n">
        <v>41.0474</v>
      </c>
      <c r="H56" s="56" t="n">
        <v>355.265</v>
      </c>
      <c r="I56" s="56" t="n">
        <v>7.109</v>
      </c>
      <c r="J56" s="57" t="n">
        <f aca="false">H56/3600</f>
        <v>0.0986847222222222</v>
      </c>
      <c r="K56" s="5" t="n">
        <v>20408982</v>
      </c>
      <c r="L56" s="54" t="n">
        <v>4675.5376</v>
      </c>
      <c r="M56" s="56" t="n">
        <v>38.7832</v>
      </c>
      <c r="N56" s="56" t="n">
        <v>42.1777</v>
      </c>
      <c r="O56" s="56" t="n">
        <v>41.0474</v>
      </c>
      <c r="P56" s="56" t="n">
        <v>356.162</v>
      </c>
      <c r="Q56" s="56" t="n">
        <v>7.557</v>
      </c>
      <c r="R56" s="57" t="n">
        <f aca="false">P56/3600</f>
        <v>0.0989338888888889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7751544</v>
      </c>
      <c r="AB56" s="5" t="n">
        <f aca="false">K56</f>
        <v>20408982</v>
      </c>
      <c r="AC56" s="51" t="n">
        <f aca="false">AB56/AA56*100</f>
        <v>263.289249212802</v>
      </c>
      <c r="AD56" s="50" t="n">
        <f aca="false">L56*1250</f>
        <v>5844422</v>
      </c>
      <c r="AE56" s="52" t="n">
        <f aca="false">S56</f>
        <v>5152515</v>
      </c>
      <c r="AF56" s="53" t="n">
        <f aca="false">AE56/AD56*100</f>
        <v>88.16124160781</v>
      </c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429.3024</v>
      </c>
      <c r="E57" s="56" t="n">
        <v>35.5563</v>
      </c>
      <c r="F57" s="56" t="n">
        <v>40.0824</v>
      </c>
      <c r="G57" s="56" t="n">
        <v>39.0638</v>
      </c>
      <c r="H57" s="56" t="n">
        <v>317.953</v>
      </c>
      <c r="I57" s="56" t="n">
        <v>6.421</v>
      </c>
      <c r="J57" s="57" t="n">
        <f aca="false">H57/3600</f>
        <v>0.0883202777777778</v>
      </c>
      <c r="K57" s="5" t="n">
        <v>20408982</v>
      </c>
      <c r="L57" s="54" t="n">
        <v>2903.6048</v>
      </c>
      <c r="M57" s="56" t="n">
        <v>35.5563</v>
      </c>
      <c r="N57" s="56" t="n">
        <v>40.0824</v>
      </c>
      <c r="O57" s="56" t="n">
        <v>39.0638</v>
      </c>
      <c r="P57" s="56" t="n">
        <v>318.813</v>
      </c>
      <c r="Q57" s="56" t="n">
        <v>6.851</v>
      </c>
      <c r="R57" s="57" t="n">
        <f aca="false">P57/3600</f>
        <v>0.0885591666666667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5536628</v>
      </c>
      <c r="AB57" s="5" t="n">
        <f aca="false">K57</f>
        <v>20408982</v>
      </c>
      <c r="AC57" s="51" t="n">
        <f aca="false">AB57/AA57*100</f>
        <v>368.617541218229</v>
      </c>
      <c r="AD57" s="50" t="n">
        <f aca="false">L57*1250</f>
        <v>3629506</v>
      </c>
      <c r="AE57" s="52" t="n">
        <f aca="false">S57</f>
        <v>5152515</v>
      </c>
      <c r="AF57" s="53" t="n">
        <f aca="false">AE57/AD57*100</f>
        <v>141.961881313876</v>
      </c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351.1672</v>
      </c>
      <c r="E58" s="65" t="n">
        <v>32.4646</v>
      </c>
      <c r="F58" s="65" t="n">
        <v>38.5902</v>
      </c>
      <c r="G58" s="65" t="n">
        <v>37.6232</v>
      </c>
      <c r="H58" s="65" t="n">
        <v>283.015</v>
      </c>
      <c r="I58" s="65" t="n">
        <v>5.156</v>
      </c>
      <c r="J58" s="66" t="n">
        <f aca="false">H58/3600</f>
        <v>0.0786152777777778</v>
      </c>
      <c r="K58" s="5" t="n">
        <v>20408982</v>
      </c>
      <c r="L58" s="63" t="n">
        <v>1825.4696</v>
      </c>
      <c r="M58" s="65" t="n">
        <v>32.4646</v>
      </c>
      <c r="N58" s="65" t="n">
        <v>38.5902</v>
      </c>
      <c r="O58" s="65" t="n">
        <v>37.6232</v>
      </c>
      <c r="P58" s="65" t="n">
        <v>283.14</v>
      </c>
      <c r="Q58" s="65" t="n">
        <v>5.218</v>
      </c>
      <c r="R58" s="66" t="n">
        <f aca="false">P58/3600</f>
        <v>0.07865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4188959</v>
      </c>
      <c r="AB58" s="5" t="n">
        <f aca="false">K58</f>
        <v>20408982</v>
      </c>
      <c r="AC58" s="51" t="n">
        <f aca="false">AB58/AA58*100</f>
        <v>487.208922312202</v>
      </c>
      <c r="AD58" s="50" t="n">
        <f aca="false">L58*1250</f>
        <v>2281837</v>
      </c>
      <c r="AE58" s="52" t="n">
        <f aca="false">S58</f>
        <v>5152515</v>
      </c>
      <c r="AF58" s="53" t="n">
        <f aca="false">AE58/AD58*100</f>
        <v>225.805568057666</v>
      </c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7881.0968</v>
      </c>
      <c r="E59" s="45" t="n">
        <v>38.1362</v>
      </c>
      <c r="F59" s="45" t="n">
        <v>42.8134</v>
      </c>
      <c r="G59" s="45" t="n">
        <v>43.6145</v>
      </c>
      <c r="H59" s="45" t="n">
        <v>540.859</v>
      </c>
      <c r="I59" s="45" t="n">
        <v>11.281</v>
      </c>
      <c r="J59" s="46" t="n">
        <f aca="false">H59/3600</f>
        <v>0.150238611111111</v>
      </c>
      <c r="K59" s="1" t="n">
        <v>24485590</v>
      </c>
      <c r="L59" s="43" t="n">
        <v>16051.688</v>
      </c>
      <c r="M59" s="45" t="n">
        <v>38.1362</v>
      </c>
      <c r="N59" s="45" t="n">
        <v>42.8134</v>
      </c>
      <c r="O59" s="45" t="n">
        <v>43.6145</v>
      </c>
      <c r="P59" s="45" t="n">
        <v>541.171</v>
      </c>
      <c r="Q59" s="45" t="n">
        <v>11.437</v>
      </c>
      <c r="R59" s="46" t="n">
        <f aca="false">P59/3600</f>
        <v>0.150325277777778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22351371</v>
      </c>
      <c r="AB59" s="5" t="n">
        <f aca="false">K59</f>
        <v>24485590</v>
      </c>
      <c r="AC59" s="51" t="n">
        <f aca="false">AB59/AA59*100</f>
        <v>109.548492573453</v>
      </c>
      <c r="AD59" s="50" t="n">
        <f aca="false">L59*1250</f>
        <v>20064610</v>
      </c>
      <c r="AE59" s="52" t="n">
        <f aca="false">S59</f>
        <v>6192108</v>
      </c>
      <c r="AF59" s="53" t="n">
        <f aca="false">AE59/AD59*100</f>
        <v>30.8608440433181</v>
      </c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2321.364</v>
      </c>
      <c r="E60" s="56" t="n">
        <v>34.5207</v>
      </c>
      <c r="F60" s="56" t="n">
        <v>40.6323</v>
      </c>
      <c r="G60" s="56" t="n">
        <v>41.606</v>
      </c>
      <c r="H60" s="56" t="n">
        <v>477.515</v>
      </c>
      <c r="I60" s="56" t="n">
        <v>9.344</v>
      </c>
      <c r="J60" s="57" t="n">
        <f aca="false">H60/3600</f>
        <v>0.132643055555556</v>
      </c>
      <c r="K60" s="14" t="n">
        <v>24485590</v>
      </c>
      <c r="L60" s="54" t="n">
        <v>10491.9552</v>
      </c>
      <c r="M60" s="56" t="n">
        <v>34.5207</v>
      </c>
      <c r="N60" s="56" t="n">
        <v>40.6323</v>
      </c>
      <c r="O60" s="56" t="n">
        <v>41.606</v>
      </c>
      <c r="P60" s="56" t="n">
        <v>477.57</v>
      </c>
      <c r="Q60" s="56" t="n">
        <v>9.372</v>
      </c>
      <c r="R60" s="57" t="n">
        <f aca="false">P60/3600</f>
        <v>0.132658333333333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15401705</v>
      </c>
      <c r="AB60" s="5" t="n">
        <f aca="false">K60</f>
        <v>24485590</v>
      </c>
      <c r="AC60" s="51" t="n">
        <f aca="false">AB60/AA60*100</f>
        <v>158.979736334386</v>
      </c>
      <c r="AD60" s="50" t="n">
        <f aca="false">L60*1250</f>
        <v>13114944</v>
      </c>
      <c r="AE60" s="52" t="n">
        <f aca="false">S60</f>
        <v>6192108</v>
      </c>
      <c r="AF60" s="53" t="n">
        <f aca="false">AE60/AD60*100</f>
        <v>47.2141398392551</v>
      </c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8565.3744</v>
      </c>
      <c r="E61" s="56" t="n">
        <v>31.4072</v>
      </c>
      <c r="F61" s="56" t="n">
        <v>39.0902</v>
      </c>
      <c r="G61" s="56" t="n">
        <v>40.0251</v>
      </c>
      <c r="H61" s="56" t="n">
        <v>423.14</v>
      </c>
      <c r="I61" s="56" t="n">
        <v>8.546</v>
      </c>
      <c r="J61" s="57" t="n">
        <f aca="false">H61/3600</f>
        <v>0.117538888888889</v>
      </c>
      <c r="K61" s="14" t="n">
        <v>24485590</v>
      </c>
      <c r="L61" s="54" t="n">
        <v>6735.9656</v>
      </c>
      <c r="M61" s="56" t="n">
        <v>31.4072</v>
      </c>
      <c r="N61" s="56" t="n">
        <v>39.0902</v>
      </c>
      <c r="O61" s="56" t="n">
        <v>40.0251</v>
      </c>
      <c r="P61" s="56" t="n">
        <v>423.78</v>
      </c>
      <c r="Q61" s="56" t="n">
        <v>8.866</v>
      </c>
      <c r="R61" s="57" t="n">
        <f aca="false">P61/3600</f>
        <v>0.117716666666667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10706718</v>
      </c>
      <c r="AB61" s="5" t="n">
        <f aca="false">K61</f>
        <v>24485590</v>
      </c>
      <c r="AC61" s="51" t="n">
        <f aca="false">AB61/AA61*100</f>
        <v>228.693704270534</v>
      </c>
      <c r="AD61" s="50" t="n">
        <f aca="false">L61*1250</f>
        <v>8419957</v>
      </c>
      <c r="AE61" s="52" t="n">
        <f aca="false">S61</f>
        <v>6192108</v>
      </c>
      <c r="AF61" s="53" t="n">
        <f aca="false">AE61/AD61*100</f>
        <v>73.5408506242965</v>
      </c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6102.0056</v>
      </c>
      <c r="E62" s="65" t="n">
        <v>28.5783</v>
      </c>
      <c r="F62" s="65" t="n">
        <v>38.0985</v>
      </c>
      <c r="G62" s="65" t="n">
        <v>38.9958</v>
      </c>
      <c r="H62" s="65" t="n">
        <v>381.703</v>
      </c>
      <c r="I62" s="65" t="n">
        <v>7.296</v>
      </c>
      <c r="J62" s="66" t="n">
        <f aca="false">H62/3600</f>
        <v>0.106028611111111</v>
      </c>
      <c r="K62" s="19" t="n">
        <v>24485590</v>
      </c>
      <c r="L62" s="63" t="n">
        <v>4272.5968</v>
      </c>
      <c r="M62" s="65" t="n">
        <v>28.5783</v>
      </c>
      <c r="N62" s="65" t="n">
        <v>38.0985</v>
      </c>
      <c r="O62" s="65" t="n">
        <v>38.9958</v>
      </c>
      <c r="P62" s="65" t="n">
        <v>382.186</v>
      </c>
      <c r="Q62" s="65" t="n">
        <v>7.537</v>
      </c>
      <c r="R62" s="66" t="n">
        <f aca="false">P62/3600</f>
        <v>0.106162777777778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7627507</v>
      </c>
      <c r="AB62" s="5" t="n">
        <f aca="false">K62</f>
        <v>24485590</v>
      </c>
      <c r="AC62" s="51" t="n">
        <f aca="false">AB62/AA62*100</f>
        <v>321.01694564161</v>
      </c>
      <c r="AD62" s="50" t="n">
        <f aca="false">L62*1250</f>
        <v>5340746</v>
      </c>
      <c r="AE62" s="52" t="n">
        <f aca="false">S62</f>
        <v>6192108</v>
      </c>
      <c r="AF62" s="53" t="n">
        <f aca="false">AE62/AD62*100</f>
        <v>115.940881667093</v>
      </c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5445.144</v>
      </c>
      <c r="E63" s="45" t="n">
        <v>37.9796</v>
      </c>
      <c r="F63" s="45" t="n">
        <v>41.0412</v>
      </c>
      <c r="G63" s="45" t="n">
        <v>41.5612</v>
      </c>
      <c r="H63" s="45" t="n">
        <v>466.203</v>
      </c>
      <c r="I63" s="45" t="n">
        <v>9.5</v>
      </c>
      <c r="J63" s="46" t="n">
        <f aca="false">H63/3600</f>
        <v>0.129500833333333</v>
      </c>
      <c r="K63" s="5" t="n">
        <v>20408982</v>
      </c>
      <c r="L63" s="43" t="n">
        <v>13919.4464</v>
      </c>
      <c r="M63" s="45" t="n">
        <v>37.9796</v>
      </c>
      <c r="N63" s="45" t="n">
        <v>41.0412</v>
      </c>
      <c r="O63" s="45" t="n">
        <v>41.5612</v>
      </c>
      <c r="P63" s="45" t="n">
        <v>466.99</v>
      </c>
      <c r="Q63" s="45" t="n">
        <v>9.893</v>
      </c>
      <c r="R63" s="46" t="n">
        <f aca="false">P63/3600</f>
        <v>0.129719444444444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19306430</v>
      </c>
      <c r="AB63" s="5" t="n">
        <f aca="false">K63</f>
        <v>20408982</v>
      </c>
      <c r="AC63" s="51" t="n">
        <f aca="false">AB63/AA63*100</f>
        <v>105.710802048851</v>
      </c>
      <c r="AD63" s="50" t="n">
        <f aca="false">L63*1250</f>
        <v>17399308</v>
      </c>
      <c r="AE63" s="52" t="n">
        <f aca="false">S63</f>
        <v>5152515</v>
      </c>
      <c r="AF63" s="53" t="n">
        <f aca="false">AE63/AD63*100</f>
        <v>29.613332898067</v>
      </c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10382.948</v>
      </c>
      <c r="E64" s="56" t="n">
        <v>34.6713</v>
      </c>
      <c r="F64" s="56" t="n">
        <v>38.7205</v>
      </c>
      <c r="G64" s="56" t="n">
        <v>39.1642</v>
      </c>
      <c r="H64" s="56" t="n">
        <v>412.437</v>
      </c>
      <c r="I64" s="56" t="n">
        <v>8.031</v>
      </c>
      <c r="J64" s="57" t="n">
        <f aca="false">H64/3600</f>
        <v>0.114565833333333</v>
      </c>
      <c r="K64" s="5" t="n">
        <v>20408982</v>
      </c>
      <c r="L64" s="54" t="n">
        <v>8857.2504</v>
      </c>
      <c r="M64" s="56" t="n">
        <v>34.6713</v>
      </c>
      <c r="N64" s="56" t="n">
        <v>38.7205</v>
      </c>
      <c r="O64" s="56" t="n">
        <v>39.1642</v>
      </c>
      <c r="P64" s="56" t="n">
        <v>412.837</v>
      </c>
      <c r="Q64" s="56" t="n">
        <v>8.231</v>
      </c>
      <c r="R64" s="57" t="n">
        <f aca="false">P64/3600</f>
        <v>0.114676944444444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12978685</v>
      </c>
      <c r="AB64" s="5" t="n">
        <f aca="false">K64</f>
        <v>20408982</v>
      </c>
      <c r="AC64" s="51" t="n">
        <f aca="false">AB64/AA64*100</f>
        <v>157.249998747947</v>
      </c>
      <c r="AD64" s="50" t="n">
        <f aca="false">L64*1250</f>
        <v>11071563</v>
      </c>
      <c r="AE64" s="52" t="n">
        <f aca="false">S64</f>
        <v>5152515</v>
      </c>
      <c r="AF64" s="53" t="n">
        <f aca="false">AE64/AD64*100</f>
        <v>46.5382800964959</v>
      </c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860.1864</v>
      </c>
      <c r="E65" s="56" t="n">
        <v>31.6471</v>
      </c>
      <c r="F65" s="56" t="n">
        <v>36.8482</v>
      </c>
      <c r="G65" s="56" t="n">
        <v>37.2613</v>
      </c>
      <c r="H65" s="56" t="n">
        <v>369.296</v>
      </c>
      <c r="I65" s="56" t="n">
        <v>7.921</v>
      </c>
      <c r="J65" s="57" t="n">
        <f aca="false">H65/3600</f>
        <v>0.102582222222222</v>
      </c>
      <c r="K65" s="5" t="n">
        <v>20408982</v>
      </c>
      <c r="L65" s="54" t="n">
        <v>5334.4888</v>
      </c>
      <c r="M65" s="56" t="n">
        <v>31.6471</v>
      </c>
      <c r="N65" s="56" t="n">
        <v>36.8482</v>
      </c>
      <c r="O65" s="56" t="n">
        <v>37.2613</v>
      </c>
      <c r="P65" s="56" t="n">
        <v>369.936</v>
      </c>
      <c r="Q65" s="56" t="n">
        <v>8.241</v>
      </c>
      <c r="R65" s="57" t="n">
        <f aca="false">P65/3600</f>
        <v>0.10276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8575233</v>
      </c>
      <c r="AB65" s="5" t="n">
        <f aca="false">K65</f>
        <v>20408982</v>
      </c>
      <c r="AC65" s="51" t="n">
        <f aca="false">AB65/AA65*100</f>
        <v>237.999154075464</v>
      </c>
      <c r="AD65" s="50" t="n">
        <f aca="false">L65*1250</f>
        <v>6668111</v>
      </c>
      <c r="AE65" s="52" t="n">
        <f aca="false">S65</f>
        <v>5152515</v>
      </c>
      <c r="AF65" s="53" t="n">
        <f aca="false">AE65/AD65*100</f>
        <v>77.2709842412641</v>
      </c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626.6728</v>
      </c>
      <c r="E66" s="65" t="n">
        <v>28.7789</v>
      </c>
      <c r="F66" s="65" t="n">
        <v>35.4985</v>
      </c>
      <c r="G66" s="65" t="n">
        <v>35.8997</v>
      </c>
      <c r="H66" s="65" t="n">
        <v>325.953</v>
      </c>
      <c r="I66" s="65" t="n">
        <v>5.89</v>
      </c>
      <c r="J66" s="66" t="n">
        <f aca="false">H66/3600</f>
        <v>0.0905425</v>
      </c>
      <c r="K66" s="5" t="n">
        <v>20408982</v>
      </c>
      <c r="L66" s="63" t="n">
        <v>3100.9752</v>
      </c>
      <c r="M66" s="65" t="n">
        <v>28.7789</v>
      </c>
      <c r="N66" s="65" t="n">
        <v>35.4985</v>
      </c>
      <c r="O66" s="65" t="n">
        <v>35.8997</v>
      </c>
      <c r="P66" s="65" t="n">
        <v>326.22</v>
      </c>
      <c r="Q66" s="65" t="n">
        <v>6.024</v>
      </c>
      <c r="R66" s="66" t="n">
        <f aca="false">P66/3600</f>
        <v>0.0906166666666667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5783341</v>
      </c>
      <c r="AB66" s="5" t="n">
        <f aca="false">K66</f>
        <v>20408982</v>
      </c>
      <c r="AC66" s="51" t="n">
        <f aca="false">AB66/AA66*100</f>
        <v>352.892592707226</v>
      </c>
      <c r="AD66" s="50" t="n">
        <f aca="false">L66*1250</f>
        <v>3876219</v>
      </c>
      <c r="AE66" s="52" t="n">
        <f aca="false">S66</f>
        <v>5152515</v>
      </c>
      <c r="AF66" s="53" t="n">
        <f aca="false">AE66/AD66*100</f>
        <v>132.92631298696</v>
      </c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867.0104</v>
      </c>
      <c r="E67" s="45" t="n">
        <v>40.8037</v>
      </c>
      <c r="F67" s="45" t="n">
        <v>42.2209</v>
      </c>
      <c r="G67" s="45" t="n">
        <v>43.0104</v>
      </c>
      <c r="H67" s="45" t="n">
        <v>249.125</v>
      </c>
      <c r="I67" s="45" t="n">
        <v>5.64</v>
      </c>
      <c r="J67" s="46" t="n">
        <f aca="false">H67/3600</f>
        <v>0.0692013888888889</v>
      </c>
      <c r="K67" s="1" t="n">
        <v>12067568</v>
      </c>
      <c r="L67" s="43" t="n">
        <v>5969.7944</v>
      </c>
      <c r="M67" s="45" t="n">
        <v>40.8037</v>
      </c>
      <c r="N67" s="45" t="n">
        <v>42.2209</v>
      </c>
      <c r="O67" s="45" t="n">
        <v>43.0104</v>
      </c>
      <c r="P67" s="45" t="n">
        <v>249.352</v>
      </c>
      <c r="Q67" s="45" t="n">
        <v>5.754</v>
      </c>
      <c r="R67" s="46" t="n">
        <f aca="false">P67/3600</f>
        <v>0.0692644444444445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8583763</v>
      </c>
      <c r="AB67" s="5" t="n">
        <f aca="false">K67</f>
        <v>12067568</v>
      </c>
      <c r="AC67" s="51" t="n">
        <f aca="false">AB67/AA67*100</f>
        <v>140.585987753856</v>
      </c>
      <c r="AD67" s="50" t="n">
        <f aca="false">L67*1250</f>
        <v>7462243</v>
      </c>
      <c r="AE67" s="52" t="n">
        <f aca="false">S67</f>
        <v>3095723</v>
      </c>
      <c r="AF67" s="53" t="n">
        <f aca="false">AE67/AD67*100</f>
        <v>41.4851539945831</v>
      </c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640.3248</v>
      </c>
      <c r="E68" s="56" t="n">
        <v>37.4982</v>
      </c>
      <c r="F68" s="56" t="n">
        <v>39.547</v>
      </c>
      <c r="G68" s="56" t="n">
        <v>40.5742</v>
      </c>
      <c r="H68" s="56" t="n">
        <v>226.843</v>
      </c>
      <c r="I68" s="56" t="n">
        <v>4.187</v>
      </c>
      <c r="J68" s="57" t="n">
        <f aca="false">H68/3600</f>
        <v>0.0630119444444444</v>
      </c>
      <c r="K68" s="14" t="n">
        <v>12067568</v>
      </c>
      <c r="L68" s="54" t="n">
        <v>3743.1088</v>
      </c>
      <c r="M68" s="56" t="n">
        <v>37.4982</v>
      </c>
      <c r="N68" s="56" t="n">
        <v>39.547</v>
      </c>
      <c r="O68" s="56" t="n">
        <v>40.5742</v>
      </c>
      <c r="P68" s="56" t="n">
        <v>227.212</v>
      </c>
      <c r="Q68" s="56" t="n">
        <v>4.372</v>
      </c>
      <c r="R68" s="57" t="n">
        <f aca="false">P68/3600</f>
        <v>0.0631144444444445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5800406</v>
      </c>
      <c r="AB68" s="5" t="n">
        <f aca="false">K68</f>
        <v>12067568</v>
      </c>
      <c r="AC68" s="51" t="n">
        <f aca="false">AB68/AA68*100</f>
        <v>208.046953954603</v>
      </c>
      <c r="AD68" s="50" t="n">
        <f aca="false">L68*1250</f>
        <v>4678886</v>
      </c>
      <c r="AE68" s="52" t="n">
        <f aca="false">S68</f>
        <v>3095723</v>
      </c>
      <c r="AF68" s="53" t="n">
        <f aca="false">AE68/AD68*100</f>
        <v>66.1636765674565</v>
      </c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3140.0464</v>
      </c>
      <c r="E69" s="56" t="n">
        <v>34.3073</v>
      </c>
      <c r="F69" s="56" t="n">
        <v>37.5874</v>
      </c>
      <c r="G69" s="56" t="n">
        <v>38.6237</v>
      </c>
      <c r="H69" s="56" t="n">
        <v>199.562</v>
      </c>
      <c r="I69" s="56" t="n">
        <v>3.64</v>
      </c>
      <c r="J69" s="57" t="n">
        <f aca="false">H69/3600</f>
        <v>0.0554338888888889</v>
      </c>
      <c r="K69" s="14" t="n">
        <v>12067568</v>
      </c>
      <c r="L69" s="54" t="n">
        <v>2242.8304</v>
      </c>
      <c r="M69" s="56" t="n">
        <v>34.3073</v>
      </c>
      <c r="N69" s="56" t="n">
        <v>37.5874</v>
      </c>
      <c r="O69" s="56" t="n">
        <v>38.6237</v>
      </c>
      <c r="P69" s="56" t="n">
        <v>199.582</v>
      </c>
      <c r="Q69" s="56" t="n">
        <v>3.65</v>
      </c>
      <c r="R69" s="57" t="n">
        <f aca="false">P69/3600</f>
        <v>0.0554394444444445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3925058</v>
      </c>
      <c r="AB69" s="5" t="n">
        <f aca="false">K69</f>
        <v>12067568</v>
      </c>
      <c r="AC69" s="51" t="n">
        <f aca="false">AB69/AA69*100</f>
        <v>307.44941858184</v>
      </c>
      <c r="AD69" s="50" t="n">
        <f aca="false">L69*1250</f>
        <v>2803538</v>
      </c>
      <c r="AE69" s="52" t="n">
        <f aca="false">S69</f>
        <v>3095723</v>
      </c>
      <c r="AF69" s="53" t="n">
        <f aca="false">AE69/AD69*100</f>
        <v>110.422009617847</v>
      </c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212.204</v>
      </c>
      <c r="E70" s="65" t="n">
        <v>31.2248</v>
      </c>
      <c r="F70" s="65" t="n">
        <v>36.2125</v>
      </c>
      <c r="G70" s="65" t="n">
        <v>37.1651</v>
      </c>
      <c r="H70" s="65" t="n">
        <v>181.593</v>
      </c>
      <c r="I70" s="65" t="n">
        <v>4.265</v>
      </c>
      <c r="J70" s="66" t="n">
        <f aca="false">H70/3600</f>
        <v>0.0504425</v>
      </c>
      <c r="K70" s="19" t="n">
        <v>12067568</v>
      </c>
      <c r="L70" s="63" t="n">
        <v>1314.988</v>
      </c>
      <c r="M70" s="65" t="n">
        <v>31.2248</v>
      </c>
      <c r="N70" s="65" t="n">
        <v>36.2125</v>
      </c>
      <c r="O70" s="65" t="n">
        <v>37.1651</v>
      </c>
      <c r="P70" s="65" t="n">
        <v>181.596</v>
      </c>
      <c r="Q70" s="65" t="n">
        <v>4.266</v>
      </c>
      <c r="R70" s="66" t="n">
        <f aca="false">P70/3600</f>
        <v>0.0504433333333333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2765255</v>
      </c>
      <c r="AB70" s="5" t="n">
        <f aca="false">K70</f>
        <v>12067568</v>
      </c>
      <c r="AC70" s="51" t="n">
        <f aca="false">AB70/AA70*100</f>
        <v>436.399825694195</v>
      </c>
      <c r="AD70" s="50" t="n">
        <f aca="false">L70*1250</f>
        <v>1643735</v>
      </c>
      <c r="AE70" s="52" t="n">
        <f aca="false">S70</f>
        <v>3095723</v>
      </c>
      <c r="AF70" s="53" t="n">
        <f aca="false">AE70/AD70*100</f>
        <v>188.334676818344</v>
      </c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32003.8424</v>
      </c>
      <c r="E71" s="45" t="n">
        <v>44.4875</v>
      </c>
      <c r="F71" s="45" t="n">
        <v>47.3497</v>
      </c>
      <c r="G71" s="45" t="n">
        <v>48.0907</v>
      </c>
      <c r="H71" s="45" t="n">
        <v>3606.656</v>
      </c>
      <c r="I71" s="45" t="n">
        <v>56.562</v>
      </c>
      <c r="J71" s="46" t="n">
        <f aca="false">H71/3600</f>
        <v>1.00184888888889</v>
      </c>
      <c r="K71" s="5" t="n">
        <v>24485590</v>
      </c>
      <c r="L71" s="43" t="n">
        <v>30174.4336</v>
      </c>
      <c r="M71" s="45" t="n">
        <v>44.4875</v>
      </c>
      <c r="N71" s="45" t="n">
        <v>47.3497</v>
      </c>
      <c r="O71" s="45" t="n">
        <v>48.0907</v>
      </c>
      <c r="P71" s="45" t="n">
        <v>3607.365</v>
      </c>
      <c r="Q71" s="45" t="n">
        <v>56.916</v>
      </c>
      <c r="R71" s="46" t="n">
        <f aca="false">P71/3600</f>
        <v>1.00204583333333</v>
      </c>
      <c r="S71" s="5" t="n">
        <v>619210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40004803</v>
      </c>
      <c r="AB71" s="5" t="n">
        <f aca="false">K71</f>
        <v>24485590</v>
      </c>
      <c r="AC71" s="51" t="n">
        <f aca="false">AB71/AA71*100</f>
        <v>61.2066256144293</v>
      </c>
      <c r="AD71" s="50" t="n">
        <f aca="false">L71*1250</f>
        <v>37718042</v>
      </c>
      <c r="AE71" s="52" t="n">
        <f aca="false">S71</f>
        <v>6192108</v>
      </c>
      <c r="AF71" s="53" t="n">
        <f aca="false">AE71/AD71*100</f>
        <v>16.4168330901164</v>
      </c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20006.2232</v>
      </c>
      <c r="E72" s="56" t="n">
        <v>42.1746</v>
      </c>
      <c r="F72" s="56" t="n">
        <v>45.8591</v>
      </c>
      <c r="G72" s="56" t="n">
        <v>46.486</v>
      </c>
      <c r="H72" s="56" t="n">
        <v>3220.437</v>
      </c>
      <c r="I72" s="56" t="n">
        <v>52.921</v>
      </c>
      <c r="J72" s="57" t="n">
        <f aca="false">H72/3600</f>
        <v>0.894565833333333</v>
      </c>
      <c r="K72" s="5" t="n">
        <v>24485590</v>
      </c>
      <c r="L72" s="54" t="n">
        <v>18176.8144</v>
      </c>
      <c r="M72" s="56" t="n">
        <v>42.1746</v>
      </c>
      <c r="N72" s="56" t="n">
        <v>45.8591</v>
      </c>
      <c r="O72" s="56" t="n">
        <v>46.486</v>
      </c>
      <c r="P72" s="56" t="n">
        <v>3221.416</v>
      </c>
      <c r="Q72" s="56" t="n">
        <v>53.411</v>
      </c>
      <c r="R72" s="57" t="n">
        <f aca="false">P72/3600</f>
        <v>0.894837777777778</v>
      </c>
      <c r="S72" s="5" t="n">
        <v>6192108</v>
      </c>
      <c r="T72" s="60"/>
      <c r="U72" s="61"/>
      <c r="V72" s="61"/>
      <c r="W72" s="60"/>
      <c r="X72" s="61"/>
      <c r="Y72" s="62"/>
      <c r="Z72" s="49"/>
      <c r="AA72" s="50" t="n">
        <f aca="false">D72*1250</f>
        <v>25007779</v>
      </c>
      <c r="AB72" s="5" t="n">
        <f aca="false">K72</f>
        <v>24485590</v>
      </c>
      <c r="AC72" s="51" t="n">
        <f aca="false">AB72/AA72*100</f>
        <v>97.9118937351454</v>
      </c>
      <c r="AD72" s="50" t="n">
        <f aca="false">L72*1250</f>
        <v>22721018</v>
      </c>
      <c r="AE72" s="52" t="n">
        <f aca="false">S72</f>
        <v>6192108</v>
      </c>
      <c r="AF72" s="53" t="n">
        <f aca="false">AE72/AD72*100</f>
        <v>27.2527753818073</v>
      </c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3148.024</v>
      </c>
      <c r="E73" s="56" t="n">
        <v>39.6321</v>
      </c>
      <c r="F73" s="56" t="n">
        <v>44.4009</v>
      </c>
      <c r="G73" s="56" t="n">
        <v>44.9211</v>
      </c>
      <c r="H73" s="56" t="n">
        <v>2947.203</v>
      </c>
      <c r="I73" s="56" t="n">
        <v>45.984</v>
      </c>
      <c r="J73" s="57" t="n">
        <f aca="false">H73/3600</f>
        <v>0.8186675</v>
      </c>
      <c r="K73" s="5" t="n">
        <v>24485590</v>
      </c>
      <c r="L73" s="54" t="n">
        <v>11318.6152</v>
      </c>
      <c r="M73" s="56" t="n">
        <v>39.6321</v>
      </c>
      <c r="N73" s="56" t="n">
        <v>44.4009</v>
      </c>
      <c r="O73" s="56" t="n">
        <v>44.9211</v>
      </c>
      <c r="P73" s="56" t="n">
        <v>2947.329</v>
      </c>
      <c r="Q73" s="56" t="n">
        <v>46.047</v>
      </c>
      <c r="R73" s="57" t="n">
        <f aca="false">P73/3600</f>
        <v>0.8187025</v>
      </c>
      <c r="S73" s="5" t="n">
        <v>6192108</v>
      </c>
      <c r="T73" s="60"/>
      <c r="U73" s="61"/>
      <c r="V73" s="61"/>
      <c r="W73" s="60"/>
      <c r="X73" s="61"/>
      <c r="Y73" s="62"/>
      <c r="Z73" s="49"/>
      <c r="AA73" s="50" t="n">
        <f aca="false">D73*1250</f>
        <v>16435030</v>
      </c>
      <c r="AB73" s="5" t="n">
        <f aca="false">K73</f>
        <v>24485590</v>
      </c>
      <c r="AC73" s="51" t="n">
        <f aca="false">AB73/AA73*100</f>
        <v>148.984151534862</v>
      </c>
      <c r="AD73" s="50" t="n">
        <f aca="false">L73*1250</f>
        <v>14148269</v>
      </c>
      <c r="AE73" s="52" t="n">
        <f aca="false">S73</f>
        <v>6192108</v>
      </c>
      <c r="AF73" s="53" t="n">
        <f aca="false">AE73/AD73*100</f>
        <v>43.7658345342459</v>
      </c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8943</v>
      </c>
      <c r="E74" s="65" t="n">
        <v>36.7312</v>
      </c>
      <c r="F74" s="65" t="n">
        <v>43.3737</v>
      </c>
      <c r="G74" s="65" t="n">
        <v>43.7231</v>
      </c>
      <c r="H74" s="65" t="n">
        <v>2774.359</v>
      </c>
      <c r="I74" s="65" t="n">
        <v>45.625</v>
      </c>
      <c r="J74" s="66" t="n">
        <f aca="false">H74/3600</f>
        <v>0.770655277777778</v>
      </c>
      <c r="K74" s="5" t="n">
        <v>24485590</v>
      </c>
      <c r="L74" s="63" t="n">
        <v>7113.5912</v>
      </c>
      <c r="M74" s="65" t="n">
        <v>36.7312</v>
      </c>
      <c r="N74" s="65" t="n">
        <v>43.3737</v>
      </c>
      <c r="O74" s="65" t="n">
        <v>43.7231</v>
      </c>
      <c r="P74" s="65" t="n">
        <v>2775.242</v>
      </c>
      <c r="Q74" s="65" t="n">
        <v>46.067</v>
      </c>
      <c r="R74" s="66" t="n">
        <f aca="false">P74/3600</f>
        <v>0.770900555555556</v>
      </c>
      <c r="S74" s="5" t="n">
        <v>6192108</v>
      </c>
      <c r="T74" s="69"/>
      <c r="U74" s="70"/>
      <c r="V74" s="70"/>
      <c r="W74" s="69"/>
      <c r="X74" s="70"/>
      <c r="Y74" s="71"/>
      <c r="Z74" s="49"/>
      <c r="AA74" s="50" t="n">
        <f aca="false">D74*1250</f>
        <v>11178750</v>
      </c>
      <c r="AB74" s="5" t="n">
        <f aca="false">K74</f>
        <v>24485590</v>
      </c>
      <c r="AC74" s="51" t="n">
        <f aca="false">AB74/AA74*100</f>
        <v>219.036922732864</v>
      </c>
      <c r="AD74" s="50" t="n">
        <f aca="false">L74*1250</f>
        <v>8891989</v>
      </c>
      <c r="AE74" s="52" t="n">
        <f aca="false">S74</f>
        <v>6192108</v>
      </c>
      <c r="AF74" s="53" t="n">
        <f aca="false">AE74/AD74*100</f>
        <v>69.6369282508109</v>
      </c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30966.7608</v>
      </c>
      <c r="E75" s="45" t="n">
        <v>44.2175</v>
      </c>
      <c r="F75" s="45" t="n">
        <v>48.5875</v>
      </c>
      <c r="G75" s="45" t="n">
        <v>48.2998</v>
      </c>
      <c r="H75" s="45" t="n">
        <v>3545.046</v>
      </c>
      <c r="I75" s="45" t="n">
        <v>55.734</v>
      </c>
      <c r="J75" s="46" t="n">
        <f aca="false">H75/3600</f>
        <v>0.984735</v>
      </c>
      <c r="K75" s="1" t="n">
        <v>24485590</v>
      </c>
      <c r="L75" s="43" t="n">
        <v>29137.352</v>
      </c>
      <c r="M75" s="45" t="n">
        <v>44.2175</v>
      </c>
      <c r="N75" s="45" t="n">
        <v>48.5875</v>
      </c>
      <c r="O75" s="45" t="n">
        <v>48.2998</v>
      </c>
      <c r="P75" s="45" t="n">
        <v>3545.491</v>
      </c>
      <c r="Q75" s="45" t="n">
        <v>55.956</v>
      </c>
      <c r="R75" s="46" t="n">
        <f aca="false">P75/3600</f>
        <v>0.984858611111111</v>
      </c>
      <c r="S75" s="1" t="n">
        <v>619210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38708451</v>
      </c>
      <c r="AB75" s="5" t="n">
        <f aca="false">K75</f>
        <v>24485590</v>
      </c>
      <c r="AC75" s="51" t="n">
        <f aca="false">AB75/AA75*100</f>
        <v>63.2564449556506</v>
      </c>
      <c r="AD75" s="50" t="n">
        <f aca="false">L75*1250</f>
        <v>36421690</v>
      </c>
      <c r="AE75" s="52" t="n">
        <f aca="false">S75</f>
        <v>6192108</v>
      </c>
      <c r="AF75" s="53" t="n">
        <f aca="false">AE75/AD75*100</f>
        <v>17.0011550809422</v>
      </c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20341.8408</v>
      </c>
      <c r="E76" s="56" t="n">
        <v>42.0606</v>
      </c>
      <c r="F76" s="56" t="n">
        <v>47.0818</v>
      </c>
      <c r="G76" s="56" t="n">
        <v>46.3649</v>
      </c>
      <c r="H76" s="56" t="n">
        <v>3179.515</v>
      </c>
      <c r="I76" s="56" t="n">
        <v>98.875</v>
      </c>
      <c r="J76" s="57" t="n">
        <f aca="false">H76/3600</f>
        <v>0.883198611111111</v>
      </c>
      <c r="K76" s="14" t="n">
        <v>24485590</v>
      </c>
      <c r="L76" s="54" t="n">
        <v>18512.432</v>
      </c>
      <c r="M76" s="56" t="n">
        <v>42.0606</v>
      </c>
      <c r="N76" s="56" t="n">
        <v>47.0818</v>
      </c>
      <c r="O76" s="56" t="n">
        <v>46.3649</v>
      </c>
      <c r="P76" s="56" t="n">
        <v>3179.586</v>
      </c>
      <c r="Q76" s="56" t="n">
        <v>98.91</v>
      </c>
      <c r="R76" s="57" t="n">
        <f aca="false">P76/3600</f>
        <v>0.883218333333333</v>
      </c>
      <c r="S76" s="14" t="n">
        <v>6192108</v>
      </c>
      <c r="T76" s="60"/>
      <c r="U76" s="61"/>
      <c r="V76" s="61"/>
      <c r="W76" s="60"/>
      <c r="X76" s="61"/>
      <c r="Y76" s="62"/>
      <c r="Z76" s="49"/>
      <c r="AA76" s="50" t="n">
        <f aca="false">D76*1250</f>
        <v>25427301</v>
      </c>
      <c r="AB76" s="5" t="n">
        <f aca="false">K76</f>
        <v>24485590</v>
      </c>
      <c r="AC76" s="51" t="n">
        <f aca="false">AB76/AA76*100</f>
        <v>96.2964571033316</v>
      </c>
      <c r="AD76" s="50" t="n">
        <f aca="false">L76*1250</f>
        <v>23140540</v>
      </c>
      <c r="AE76" s="52" t="n">
        <f aca="false">S76</f>
        <v>6192108</v>
      </c>
      <c r="AF76" s="53" t="n">
        <f aca="false">AE76/AD76*100</f>
        <v>26.7587013959052</v>
      </c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3928.2848</v>
      </c>
      <c r="E77" s="56" t="n">
        <v>39.5818</v>
      </c>
      <c r="F77" s="56" t="n">
        <v>45.9578</v>
      </c>
      <c r="G77" s="56" t="n">
        <v>44.5638</v>
      </c>
      <c r="H77" s="56" t="n">
        <v>2959.078</v>
      </c>
      <c r="I77" s="56" t="n">
        <v>44.922</v>
      </c>
      <c r="J77" s="57" t="n">
        <f aca="false">H77/3600</f>
        <v>0.821966111111111</v>
      </c>
      <c r="K77" s="14" t="n">
        <v>24485590</v>
      </c>
      <c r="L77" s="54" t="n">
        <v>12098.876</v>
      </c>
      <c r="M77" s="56" t="n">
        <v>39.5818</v>
      </c>
      <c r="N77" s="56" t="n">
        <v>45.9578</v>
      </c>
      <c r="O77" s="56" t="n">
        <v>44.5638</v>
      </c>
      <c r="P77" s="56" t="n">
        <v>2959.571</v>
      </c>
      <c r="Q77" s="56" t="n">
        <v>45.168</v>
      </c>
      <c r="R77" s="57" t="n">
        <f aca="false">P77/3600</f>
        <v>0.822103055555556</v>
      </c>
      <c r="S77" s="14" t="n">
        <v>6192108</v>
      </c>
      <c r="T77" s="60"/>
      <c r="U77" s="61"/>
      <c r="V77" s="61"/>
      <c r="W77" s="60"/>
      <c r="X77" s="61"/>
      <c r="Y77" s="62"/>
      <c r="Z77" s="49"/>
      <c r="AA77" s="50" t="n">
        <f aca="false">D77*1250</f>
        <v>17410356</v>
      </c>
      <c r="AB77" s="5" t="n">
        <f aca="false">K77</f>
        <v>24485590</v>
      </c>
      <c r="AC77" s="51" t="n">
        <f aca="false">AB77/AA77*100</f>
        <v>140.638077705016</v>
      </c>
      <c r="AD77" s="50" t="n">
        <f aca="false">L77*1250</f>
        <v>15123595</v>
      </c>
      <c r="AE77" s="52" t="n">
        <f aca="false">S77</f>
        <v>6192108</v>
      </c>
      <c r="AF77" s="53" t="n">
        <f aca="false">AE77/AD77*100</f>
        <v>40.9433603584333</v>
      </c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9551.0304</v>
      </c>
      <c r="E78" s="65" t="n">
        <v>36.4973</v>
      </c>
      <c r="F78" s="65" t="n">
        <v>45.0618</v>
      </c>
      <c r="G78" s="65" t="n">
        <v>43.3135</v>
      </c>
      <c r="H78" s="65" t="n">
        <v>2747.641</v>
      </c>
      <c r="I78" s="65" t="n">
        <v>65.563</v>
      </c>
      <c r="J78" s="66" t="n">
        <f aca="false">H78/3600</f>
        <v>0.763233611111111</v>
      </c>
      <c r="K78" s="19" t="n">
        <v>24485590</v>
      </c>
      <c r="L78" s="63" t="n">
        <v>7721.6216</v>
      </c>
      <c r="M78" s="65" t="n">
        <v>36.4973</v>
      </c>
      <c r="N78" s="65" t="n">
        <v>45.0618</v>
      </c>
      <c r="O78" s="65" t="n">
        <v>43.3135</v>
      </c>
      <c r="P78" s="65" t="n">
        <v>2748.5</v>
      </c>
      <c r="Q78" s="65" t="n">
        <v>65.992</v>
      </c>
      <c r="R78" s="66" t="n">
        <f aca="false">P78/3600</f>
        <v>0.763472222222222</v>
      </c>
      <c r="S78" s="19" t="n">
        <v>6192108</v>
      </c>
      <c r="T78" s="69"/>
      <c r="U78" s="70"/>
      <c r="V78" s="70"/>
      <c r="W78" s="69"/>
      <c r="X78" s="70"/>
      <c r="Y78" s="71"/>
      <c r="Z78" s="49"/>
      <c r="AA78" s="50" t="n">
        <f aca="false">D78*1250</f>
        <v>11938788</v>
      </c>
      <c r="AB78" s="5" t="n">
        <f aca="false">K78</f>
        <v>24485590</v>
      </c>
      <c r="AC78" s="51" t="n">
        <f aca="false">AB78/AA78*100</f>
        <v>205.092761509795</v>
      </c>
      <c r="AD78" s="50" t="n">
        <f aca="false">L78*1250</f>
        <v>9652027</v>
      </c>
      <c r="AE78" s="52" t="n">
        <f aca="false">S78</f>
        <v>6192108</v>
      </c>
      <c r="AF78" s="53" t="n">
        <f aca="false">AE78/AD78*100</f>
        <v>64.1534467319662</v>
      </c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4408.3736</v>
      </c>
      <c r="E79" s="45" t="n">
        <v>44.3897</v>
      </c>
      <c r="F79" s="45" t="n">
        <v>48.5976</v>
      </c>
      <c r="G79" s="45" t="n">
        <v>48.7393</v>
      </c>
      <c r="H79" s="45" t="n">
        <v>3582.563</v>
      </c>
      <c r="I79" s="45" t="n">
        <v>55.859</v>
      </c>
      <c r="J79" s="46" t="n">
        <f aca="false">H79/3600</f>
        <v>0.995156388888889</v>
      </c>
      <c r="K79" s="1" t="n">
        <v>24485590</v>
      </c>
      <c r="L79" s="43" t="n">
        <v>32578.9648</v>
      </c>
      <c r="M79" s="45" t="n">
        <v>44.3897</v>
      </c>
      <c r="N79" s="45" t="n">
        <v>48.5976</v>
      </c>
      <c r="O79" s="45" t="n">
        <v>48.7393</v>
      </c>
      <c r="P79" s="45" t="n">
        <v>3582.698</v>
      </c>
      <c r="Q79" s="45" t="n">
        <v>55.926</v>
      </c>
      <c r="R79" s="46" t="n">
        <f aca="false">P79/3600</f>
        <v>0.995193888888889</v>
      </c>
      <c r="S79" s="1" t="n">
        <v>619210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43010467</v>
      </c>
      <c r="AB79" s="5" t="n">
        <f aca="false">K79</f>
        <v>24485590</v>
      </c>
      <c r="AC79" s="51" t="n">
        <f aca="false">AB79/AA79*100</f>
        <v>56.9293748891404</v>
      </c>
      <c r="AD79" s="50" t="n">
        <f aca="false">L79*1250</f>
        <v>40723706</v>
      </c>
      <c r="AE79" s="52" t="n">
        <f aca="false">S79</f>
        <v>6192108</v>
      </c>
      <c r="AF79" s="53" t="n">
        <f aca="false">AE79/AD79*100</f>
        <v>15.2051682133252</v>
      </c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21374.1568</v>
      </c>
      <c r="E80" s="56" t="n">
        <v>41.8479</v>
      </c>
      <c r="F80" s="56" t="n">
        <v>46.9113</v>
      </c>
      <c r="G80" s="56" t="n">
        <v>47.0538</v>
      </c>
      <c r="H80" s="56" t="n">
        <v>3255.516</v>
      </c>
      <c r="I80" s="56" t="n">
        <v>51.171</v>
      </c>
      <c r="J80" s="57" t="n">
        <f aca="false">H80/3600</f>
        <v>0.90431</v>
      </c>
      <c r="K80" s="14" t="n">
        <v>24485590</v>
      </c>
      <c r="L80" s="54" t="n">
        <v>19544.748</v>
      </c>
      <c r="M80" s="56" t="n">
        <v>41.8479</v>
      </c>
      <c r="N80" s="56" t="n">
        <v>46.9113</v>
      </c>
      <c r="O80" s="56" t="n">
        <v>47.0538</v>
      </c>
      <c r="P80" s="56" t="n">
        <v>3255.975</v>
      </c>
      <c r="Q80" s="56" t="n">
        <v>51.4</v>
      </c>
      <c r="R80" s="57" t="n">
        <f aca="false">P80/3600</f>
        <v>0.9044375</v>
      </c>
      <c r="S80" s="14" t="n">
        <v>6192108</v>
      </c>
      <c r="T80" s="60"/>
      <c r="U80" s="61"/>
      <c r="V80" s="61"/>
      <c r="W80" s="60"/>
      <c r="X80" s="61"/>
      <c r="Y80" s="62"/>
      <c r="Z80" s="49"/>
      <c r="AA80" s="50" t="n">
        <f aca="false">D80*1250</f>
        <v>26717696</v>
      </c>
      <c r="AB80" s="5" t="n">
        <f aca="false">K80</f>
        <v>24485590</v>
      </c>
      <c r="AC80" s="51" t="n">
        <f aca="false">AB80/AA80*100</f>
        <v>91.6455894999329</v>
      </c>
      <c r="AD80" s="50" t="n">
        <f aca="false">L80*1250</f>
        <v>24430935</v>
      </c>
      <c r="AE80" s="52" t="n">
        <f aca="false">S80</f>
        <v>6192108</v>
      </c>
      <c r="AF80" s="53" t="n">
        <f aca="false">AE80/AD80*100</f>
        <v>25.3453582517411</v>
      </c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3446.2016</v>
      </c>
      <c r="E81" s="56" t="n">
        <v>39.1413</v>
      </c>
      <c r="F81" s="56" t="n">
        <v>45.2783</v>
      </c>
      <c r="G81" s="56" t="n">
        <v>45.4248</v>
      </c>
      <c r="H81" s="56" t="n">
        <v>2975.687</v>
      </c>
      <c r="I81" s="56" t="n">
        <v>47.531</v>
      </c>
      <c r="J81" s="57" t="n">
        <f aca="false">H81/3600</f>
        <v>0.826579722222222</v>
      </c>
      <c r="K81" s="14" t="n">
        <v>24485590</v>
      </c>
      <c r="L81" s="54" t="n">
        <v>11616.7928</v>
      </c>
      <c r="M81" s="56" t="n">
        <v>39.1413</v>
      </c>
      <c r="N81" s="56" t="n">
        <v>45.2783</v>
      </c>
      <c r="O81" s="56" t="n">
        <v>45.4248</v>
      </c>
      <c r="P81" s="56" t="n">
        <v>2976.114</v>
      </c>
      <c r="Q81" s="56" t="n">
        <v>47.744</v>
      </c>
      <c r="R81" s="57" t="n">
        <f aca="false">P81/3600</f>
        <v>0.826698333333333</v>
      </c>
      <c r="S81" s="14" t="n">
        <v>6192108</v>
      </c>
      <c r="T81" s="60"/>
      <c r="U81" s="61"/>
      <c r="V81" s="61"/>
      <c r="W81" s="60"/>
      <c r="X81" s="61"/>
      <c r="Y81" s="62"/>
      <c r="Z81" s="49"/>
      <c r="AA81" s="50" t="n">
        <f aca="false">D81*1250</f>
        <v>16807752</v>
      </c>
      <c r="AB81" s="5" t="n">
        <f aca="false">K81</f>
        <v>24485590</v>
      </c>
      <c r="AC81" s="51" t="n">
        <f aca="false">AB81/AA81*100</f>
        <v>145.680338453352</v>
      </c>
      <c r="AD81" s="50" t="n">
        <f aca="false">L81*1250</f>
        <v>14520991</v>
      </c>
      <c r="AE81" s="52" t="n">
        <f aca="false">S81</f>
        <v>6192108</v>
      </c>
      <c r="AF81" s="53" t="n">
        <f aca="false">AE81/AD81*100</f>
        <v>42.6424615234594</v>
      </c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8779.4216</v>
      </c>
      <c r="E82" s="65" t="n">
        <v>36.332</v>
      </c>
      <c r="F82" s="65" t="n">
        <v>44.1008</v>
      </c>
      <c r="G82" s="65" t="n">
        <v>44.1625</v>
      </c>
      <c r="H82" s="65" t="n">
        <v>2775.25</v>
      </c>
      <c r="I82" s="65" t="n">
        <v>42.171</v>
      </c>
      <c r="J82" s="66" t="n">
        <f aca="false">H82/3600</f>
        <v>0.770902777777778</v>
      </c>
      <c r="K82" s="19" t="n">
        <v>24485590</v>
      </c>
      <c r="L82" s="63" t="n">
        <v>6950.0128</v>
      </c>
      <c r="M82" s="65" t="n">
        <v>36.332</v>
      </c>
      <c r="N82" s="65" t="n">
        <v>44.1008</v>
      </c>
      <c r="O82" s="65" t="n">
        <v>44.1625</v>
      </c>
      <c r="P82" s="65" t="n">
        <v>2775.507</v>
      </c>
      <c r="Q82" s="65" t="n">
        <v>42.299</v>
      </c>
      <c r="R82" s="66" t="n">
        <f aca="false">P82/3600</f>
        <v>0.770974166666667</v>
      </c>
      <c r="S82" s="19" t="n">
        <v>6192108</v>
      </c>
      <c r="T82" s="69"/>
      <c r="U82" s="70"/>
      <c r="V82" s="70"/>
      <c r="W82" s="69"/>
      <c r="X82" s="70"/>
      <c r="Y82" s="71"/>
      <c r="Z82" s="49"/>
      <c r="AA82" s="50" t="n">
        <f aca="false">D82*1250</f>
        <v>10974277</v>
      </c>
      <c r="AB82" s="5" t="n">
        <f aca="false">K82</f>
        <v>24485590</v>
      </c>
      <c r="AC82" s="51" t="n">
        <f aca="false">AB82/AA82*100</f>
        <v>223.118024084867</v>
      </c>
      <c r="AD82" s="50" t="n">
        <f aca="false">L82*1250</f>
        <v>8687516</v>
      </c>
      <c r="AE82" s="52" t="n">
        <f aca="false">S82</f>
        <v>6192108</v>
      </c>
      <c r="AF82" s="53" t="n">
        <f aca="false">AE82/AD82*100</f>
        <v>71.2759320385712</v>
      </c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35.8086869717155</v>
      </c>
      <c r="J106" s="49" t="n">
        <f aca="false">GEOMEAN(J3:J98)</f>
        <v>0.58807403703819</v>
      </c>
      <c r="Q106" s="49" t="n">
        <f aca="false">GEOMEAN(Q3:Q98)</f>
        <v>36.1487977274371</v>
      </c>
      <c r="R106" s="49" t="n">
        <f aca="false">GEOMEAN(R3:R98)</f>
        <v>0.588283862597879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094979957235</v>
      </c>
      <c r="R107" s="98" t="n">
        <f aca="false">R106/J106</f>
        <v>1.00035680126391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1.18987805555556</v>
      </c>
      <c r="J108" s="49" t="n">
        <f aca="false">SUM(J3:J98)</f>
        <v>75.2021766666667</v>
      </c>
      <c r="Q108" s="49" t="n">
        <f aca="false">SUM(Q3:Q98)/3600</f>
        <v>1.19471888888889</v>
      </c>
      <c r="R108" s="49" t="n">
        <f aca="false">SUM(R3:R98)</f>
        <v>75.2118619444445</v>
      </c>
    </row>
    <row r="113" customFormat="false" ht="12" hidden="false" customHeight="false" outlineLevel="0" collapsed="false">
      <c r="Q113" s="49" t="n">
        <f aca="false">SUM(Q3:Q82)</f>
        <v>4300.98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4430.3744</v>
      </c>
      <c r="E3" s="44" t="n">
        <v>41.5755</v>
      </c>
      <c r="F3" s="44" t="n">
        <v>41.3141</v>
      </c>
      <c r="G3" s="44" t="n">
        <v>44.021</v>
      </c>
      <c r="H3" s="45" t="n">
        <v>18052.454</v>
      </c>
      <c r="I3" s="45" t="n">
        <v>57</v>
      </c>
      <c r="J3" s="46" t="n">
        <f aca="false">H3/3600</f>
        <v>5.01457055555556</v>
      </c>
      <c r="K3" s="1" t="n">
        <v>5958912</v>
      </c>
      <c r="L3" s="47" t="n">
        <v>13548.0064</v>
      </c>
      <c r="M3" s="44" t="n">
        <v>41.5755</v>
      </c>
      <c r="N3" s="44" t="n">
        <v>41.3141</v>
      </c>
      <c r="O3" s="44" t="n">
        <v>44.021</v>
      </c>
      <c r="P3" s="44" t="n">
        <v>18051.971</v>
      </c>
      <c r="Q3" s="44" t="n">
        <v>56.758</v>
      </c>
      <c r="R3" s="48" t="n">
        <f aca="false">P3/3600</f>
        <v>5.01443638888889</v>
      </c>
      <c r="S3" s="1" t="n">
        <v>1547227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9018984</v>
      </c>
      <c r="AB3" s="5" t="n">
        <f aca="false">K3</f>
        <v>5958912</v>
      </c>
      <c r="AC3" s="51" t="n">
        <f aca="false">AB3/AA3*100</f>
        <v>66.0707680599056</v>
      </c>
      <c r="AD3" s="50" t="n">
        <f aca="false">L3*625</f>
        <v>8467504</v>
      </c>
      <c r="AE3" s="49" t="n">
        <f aca="false">S3</f>
        <v>1547227</v>
      </c>
      <c r="AF3" s="53" t="n">
        <f aca="false">AE3/AD3*100</f>
        <v>18.2725275358594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943.3232</v>
      </c>
      <c r="E4" s="55" t="n">
        <v>39.3491</v>
      </c>
      <c r="F4" s="55" t="n">
        <v>39.9581</v>
      </c>
      <c r="G4" s="55" t="n">
        <v>42.3375</v>
      </c>
      <c r="H4" s="56" t="n">
        <v>16289.219</v>
      </c>
      <c r="I4" s="56" t="n">
        <v>50.422</v>
      </c>
      <c r="J4" s="57" t="n">
        <f aca="false">H4/3600</f>
        <v>4.52478305555556</v>
      </c>
      <c r="K4" s="14" t="n">
        <v>5958912</v>
      </c>
      <c r="L4" s="58" t="n">
        <v>6060.9552</v>
      </c>
      <c r="M4" s="55" t="n">
        <v>39.3491</v>
      </c>
      <c r="N4" s="55" t="n">
        <v>39.9581</v>
      </c>
      <c r="O4" s="55" t="n">
        <v>42.3375</v>
      </c>
      <c r="P4" s="55" t="n">
        <v>16288.626</v>
      </c>
      <c r="Q4" s="55" t="n">
        <v>50.126</v>
      </c>
      <c r="R4" s="59" t="n">
        <f aca="false">P4/3600</f>
        <v>4.52461833333333</v>
      </c>
      <c r="S4" s="14" t="n">
        <v>1547227</v>
      </c>
      <c r="T4" s="60"/>
      <c r="U4" s="61"/>
      <c r="V4" s="62"/>
      <c r="W4" s="60"/>
      <c r="X4" s="61"/>
      <c r="Y4" s="62"/>
      <c r="Z4" s="49"/>
      <c r="AA4" s="50" t="n">
        <f aca="false">D4*625</f>
        <v>4339577</v>
      </c>
      <c r="AB4" s="5" t="n">
        <f aca="false">K4</f>
        <v>5958912</v>
      </c>
      <c r="AC4" s="51" t="n">
        <f aca="false">AB4/AA4*100</f>
        <v>137.315503331315</v>
      </c>
      <c r="AD4" s="50" t="n">
        <f aca="false">L4*625</f>
        <v>3788097</v>
      </c>
      <c r="AE4" s="49" t="n">
        <f aca="false">S4</f>
        <v>1547227</v>
      </c>
      <c r="AF4" s="53" t="n">
        <f aca="false">AE4/AD4*100</f>
        <v>40.8444398335101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40.3328</v>
      </c>
      <c r="E5" s="55" t="n">
        <v>36.9368</v>
      </c>
      <c r="F5" s="55" t="n">
        <v>38.8076</v>
      </c>
      <c r="G5" s="55" t="n">
        <v>40.9066</v>
      </c>
      <c r="H5" s="56" t="n">
        <v>15231.204</v>
      </c>
      <c r="I5" s="56" t="n">
        <v>48.203</v>
      </c>
      <c r="J5" s="57" t="n">
        <f aca="false">H5/3600</f>
        <v>4.23089</v>
      </c>
      <c r="K5" s="14" t="n">
        <v>5958912</v>
      </c>
      <c r="L5" s="58" t="n">
        <v>3157.9648</v>
      </c>
      <c r="M5" s="55" t="n">
        <v>36.9368</v>
      </c>
      <c r="N5" s="55" t="n">
        <v>38.8076</v>
      </c>
      <c r="O5" s="55" t="n">
        <v>40.9066</v>
      </c>
      <c r="P5" s="55" t="n">
        <v>15231.088</v>
      </c>
      <c r="Q5" s="55" t="n">
        <v>48.145</v>
      </c>
      <c r="R5" s="59" t="n">
        <f aca="false">P5/3600</f>
        <v>4.23085777777778</v>
      </c>
      <c r="S5" s="14" t="n">
        <v>1547227</v>
      </c>
      <c r="T5" s="60"/>
      <c r="U5" s="61"/>
      <c r="V5" s="62"/>
      <c r="W5" s="60"/>
      <c r="X5" s="61"/>
      <c r="Y5" s="62"/>
      <c r="Z5" s="49"/>
      <c r="AA5" s="50" t="n">
        <f aca="false">D5*625</f>
        <v>2525208</v>
      </c>
      <c r="AB5" s="5" t="n">
        <f aca="false">K5</f>
        <v>5958912</v>
      </c>
      <c r="AC5" s="51" t="n">
        <f aca="false">AB5/AA5*100</f>
        <v>235.977075947803</v>
      </c>
      <c r="AD5" s="50" t="n">
        <f aca="false">L5*625</f>
        <v>1973728</v>
      </c>
      <c r="AE5" s="49" t="n">
        <f aca="false">S5</f>
        <v>1547227</v>
      </c>
      <c r="AF5" s="53" t="n">
        <f aca="false">AE5/AD5*100</f>
        <v>78.3910954295627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686.5248</v>
      </c>
      <c r="E6" s="64" t="n">
        <v>34.3541</v>
      </c>
      <c r="F6" s="64" t="n">
        <v>37.8823</v>
      </c>
      <c r="G6" s="64" t="n">
        <v>39.8662</v>
      </c>
      <c r="H6" s="65" t="n">
        <v>14480.984</v>
      </c>
      <c r="I6" s="65" t="n">
        <v>37.796</v>
      </c>
      <c r="J6" s="66" t="n">
        <f aca="false">H6/3600</f>
        <v>4.02249555555556</v>
      </c>
      <c r="K6" s="19" t="n">
        <v>5958912</v>
      </c>
      <c r="L6" s="67" t="n">
        <v>1804.1568</v>
      </c>
      <c r="M6" s="64" t="n">
        <v>34.3541</v>
      </c>
      <c r="N6" s="64" t="n">
        <v>37.8823</v>
      </c>
      <c r="O6" s="64" t="n">
        <v>39.8662</v>
      </c>
      <c r="P6" s="64" t="n">
        <v>14480.202</v>
      </c>
      <c r="Q6" s="64" t="n">
        <v>37.405</v>
      </c>
      <c r="R6" s="68" t="n">
        <f aca="false">P6/3600</f>
        <v>4.02227833333333</v>
      </c>
      <c r="S6" s="19" t="n">
        <v>1547227</v>
      </c>
      <c r="T6" s="69"/>
      <c r="U6" s="70"/>
      <c r="V6" s="71"/>
      <c r="W6" s="69"/>
      <c r="X6" s="70"/>
      <c r="Y6" s="71"/>
      <c r="Z6" s="49"/>
      <c r="AA6" s="50" t="n">
        <f aca="false">D6*625</f>
        <v>1679078</v>
      </c>
      <c r="AB6" s="5" t="n">
        <f aca="false">K6</f>
        <v>5958912</v>
      </c>
      <c r="AC6" s="51" t="n">
        <f aca="false">AB6/AA6*100</f>
        <v>354.891910917778</v>
      </c>
      <c r="AD6" s="50" t="n">
        <f aca="false">L6*625</f>
        <v>1127598</v>
      </c>
      <c r="AE6" s="49" t="n">
        <f aca="false">S6</f>
        <v>1547227</v>
      </c>
      <c r="AF6" s="53" t="n">
        <f aca="false">AE6/AD6*100</f>
        <v>137.214415066362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6634.1696</v>
      </c>
      <c r="E7" s="44" t="n">
        <v>40.1147</v>
      </c>
      <c r="F7" s="44" t="n">
        <v>45.2414</v>
      </c>
      <c r="G7" s="44" t="n">
        <v>44.77</v>
      </c>
      <c r="H7" s="45" t="n">
        <v>25333.594</v>
      </c>
      <c r="I7" s="45" t="n">
        <v>75.625</v>
      </c>
      <c r="J7" s="46" t="n">
        <f aca="false">H7/3600</f>
        <v>7.03710944444445</v>
      </c>
      <c r="K7" s="5" t="n">
        <v>5958912</v>
      </c>
      <c r="L7" s="47" t="n">
        <v>35751.8016</v>
      </c>
      <c r="M7" s="44" t="n">
        <v>40.1147</v>
      </c>
      <c r="N7" s="44" t="n">
        <v>45.2414</v>
      </c>
      <c r="O7" s="44" t="n">
        <v>44.77</v>
      </c>
      <c r="P7" s="44" t="n">
        <v>25333.1</v>
      </c>
      <c r="Q7" s="44" t="n">
        <v>75.378</v>
      </c>
      <c r="R7" s="48" t="n">
        <f aca="false">P7/3600</f>
        <v>7.03697222222222</v>
      </c>
      <c r="S7" s="5" t="n">
        <v>1547227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22896356</v>
      </c>
      <c r="AB7" s="5" t="n">
        <f aca="false">K7</f>
        <v>5958912</v>
      </c>
      <c r="AC7" s="51" t="n">
        <f aca="false">AB7/AA7*100</f>
        <v>26.0255911464689</v>
      </c>
      <c r="AD7" s="50" t="n">
        <f aca="false">L7*625</f>
        <v>22344876</v>
      </c>
      <c r="AE7" s="49" t="n">
        <f aca="false">S7</f>
        <v>1547227</v>
      </c>
      <c r="AF7" s="53" t="n">
        <f aca="false">AE7/AD7*100</f>
        <v>6.92430336154025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8325.9408</v>
      </c>
      <c r="E8" s="55" t="n">
        <v>37.3433</v>
      </c>
      <c r="F8" s="55" t="n">
        <v>43.3795</v>
      </c>
      <c r="G8" s="55" t="n">
        <v>43.4591</v>
      </c>
      <c r="H8" s="56" t="n">
        <v>22484.454</v>
      </c>
      <c r="I8" s="56" t="n">
        <v>60.688</v>
      </c>
      <c r="J8" s="57" t="n">
        <f aca="false">H8/3600</f>
        <v>6.24568166666667</v>
      </c>
      <c r="K8" s="5" t="n">
        <v>5958912</v>
      </c>
      <c r="L8" s="58" t="n">
        <v>17443.5728</v>
      </c>
      <c r="M8" s="55" t="n">
        <v>37.3433</v>
      </c>
      <c r="N8" s="55" t="n">
        <v>43.3795</v>
      </c>
      <c r="O8" s="55" t="n">
        <v>43.4591</v>
      </c>
      <c r="P8" s="55" t="n">
        <v>22484.087</v>
      </c>
      <c r="Q8" s="55" t="n">
        <v>60.505</v>
      </c>
      <c r="R8" s="59" t="n">
        <f aca="false">P8/3600</f>
        <v>6.24557972222222</v>
      </c>
      <c r="S8" s="5" t="n">
        <v>1547227</v>
      </c>
      <c r="T8" s="60"/>
      <c r="U8" s="61"/>
      <c r="V8" s="61"/>
      <c r="W8" s="60"/>
      <c r="X8" s="61"/>
      <c r="Y8" s="62"/>
      <c r="Z8" s="49"/>
      <c r="AA8" s="50" t="n">
        <f aca="false">D8*625</f>
        <v>11453713</v>
      </c>
      <c r="AB8" s="5" t="n">
        <f aca="false">K8</f>
        <v>5958912</v>
      </c>
      <c r="AC8" s="51" t="n">
        <f aca="false">AB8/AA8*100</f>
        <v>52.0260285900302</v>
      </c>
      <c r="AD8" s="50" t="n">
        <f aca="false">L8*625</f>
        <v>10902233</v>
      </c>
      <c r="AE8" s="49" t="n">
        <f aca="false">S8</f>
        <v>1547227</v>
      </c>
      <c r="AF8" s="53" t="n">
        <f aca="false">AE8/AD8*100</f>
        <v>14.1918357459431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0160.6432</v>
      </c>
      <c r="E9" s="55" t="n">
        <v>34.4722</v>
      </c>
      <c r="F9" s="55" t="n">
        <v>41.8059</v>
      </c>
      <c r="G9" s="55" t="n">
        <v>42.1848</v>
      </c>
      <c r="H9" s="56" t="n">
        <v>20455.312</v>
      </c>
      <c r="I9" s="56" t="n">
        <v>53.796</v>
      </c>
      <c r="J9" s="57" t="n">
        <f aca="false">H9/3600</f>
        <v>5.68203111111111</v>
      </c>
      <c r="K9" s="5" t="n">
        <v>5958912</v>
      </c>
      <c r="L9" s="58" t="n">
        <v>9278.2752</v>
      </c>
      <c r="M9" s="55" t="n">
        <v>34.4722</v>
      </c>
      <c r="N9" s="55" t="n">
        <v>41.8059</v>
      </c>
      <c r="O9" s="55" t="n">
        <v>42.1848</v>
      </c>
      <c r="P9" s="55" t="n">
        <v>20455.039</v>
      </c>
      <c r="Q9" s="55" t="n">
        <v>53.659</v>
      </c>
      <c r="R9" s="59" t="n">
        <f aca="false">P9/3600</f>
        <v>5.68195527777778</v>
      </c>
      <c r="S9" s="5" t="n">
        <v>1547227</v>
      </c>
      <c r="T9" s="60"/>
      <c r="U9" s="72"/>
      <c r="V9" s="61"/>
      <c r="W9" s="60"/>
      <c r="X9" s="61"/>
      <c r="Y9" s="62"/>
      <c r="Z9" s="49"/>
      <c r="AA9" s="50" t="n">
        <f aca="false">D9*625</f>
        <v>6350402</v>
      </c>
      <c r="AB9" s="5" t="n">
        <f aca="false">K9</f>
        <v>5958912</v>
      </c>
      <c r="AC9" s="51" t="n">
        <f aca="false">AB9/AA9*100</f>
        <v>93.8351934255501</v>
      </c>
      <c r="AD9" s="50" t="n">
        <f aca="false">L9*625</f>
        <v>5798922</v>
      </c>
      <c r="AE9" s="49" t="n">
        <f aca="false">S9</f>
        <v>1547227</v>
      </c>
      <c r="AF9" s="53" t="n">
        <f aca="false">AE9/AD9*100</f>
        <v>26.681286625341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174.8768</v>
      </c>
      <c r="E10" s="64" t="n">
        <v>31.7412</v>
      </c>
      <c r="F10" s="64" t="n">
        <v>40.5904</v>
      </c>
      <c r="G10" s="64" t="n">
        <v>41.1348</v>
      </c>
      <c r="H10" s="65" t="n">
        <v>19041.125</v>
      </c>
      <c r="I10" s="65" t="n">
        <v>50.968</v>
      </c>
      <c r="J10" s="66" t="n">
        <f aca="false">H10/3600</f>
        <v>5.28920138888889</v>
      </c>
      <c r="K10" s="5" t="n">
        <v>5958912</v>
      </c>
      <c r="L10" s="67" t="n">
        <v>5292.5088</v>
      </c>
      <c r="M10" s="64" t="n">
        <v>31.7412</v>
      </c>
      <c r="N10" s="64" t="n">
        <v>40.5904</v>
      </c>
      <c r="O10" s="64" t="n">
        <v>41.1348</v>
      </c>
      <c r="P10" s="64" t="n">
        <v>19040.164</v>
      </c>
      <c r="Q10" s="64" t="n">
        <v>50.487</v>
      </c>
      <c r="R10" s="68" t="n">
        <f aca="false">P10/3600</f>
        <v>5.28893444444445</v>
      </c>
      <c r="S10" s="5" t="n">
        <v>1547227</v>
      </c>
      <c r="T10" s="69"/>
      <c r="U10" s="70"/>
      <c r="V10" s="70"/>
      <c r="W10" s="69"/>
      <c r="X10" s="70"/>
      <c r="Y10" s="71"/>
      <c r="Z10" s="49"/>
      <c r="AA10" s="50" t="n">
        <f aca="false">D10*625</f>
        <v>3859298</v>
      </c>
      <c r="AB10" s="5" t="n">
        <f aca="false">K10</f>
        <v>5958912</v>
      </c>
      <c r="AC10" s="51" t="n">
        <f aca="false">AB10/AA10*100</f>
        <v>154.404039283828</v>
      </c>
      <c r="AD10" s="50" t="n">
        <f aca="false">L10*625</f>
        <v>3307818</v>
      </c>
      <c r="AE10" s="49" t="n">
        <f aca="false">S10</f>
        <v>1547227</v>
      </c>
      <c r="AF10" s="53" t="n">
        <f aca="false">AE10/AD10*100</f>
        <v>46.774852788152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36403.7008</v>
      </c>
      <c r="E11" s="44" t="n">
        <v>37.8232</v>
      </c>
      <c r="F11" s="44" t="n">
        <v>39.9023</v>
      </c>
      <c r="G11" s="44" t="n">
        <v>37.7543</v>
      </c>
      <c r="H11" s="45" t="n">
        <v>67083.813</v>
      </c>
      <c r="I11" s="45" t="n">
        <v>170.39</v>
      </c>
      <c r="J11" s="46" t="n">
        <f aca="false">H11/3600</f>
        <v>18.6343925</v>
      </c>
      <c r="K11" s="1" t="n">
        <v>12067568</v>
      </c>
      <c r="L11" s="47" t="n">
        <v>234609.2688</v>
      </c>
      <c r="M11" s="44" t="n">
        <v>37.8232</v>
      </c>
      <c r="N11" s="44" t="n">
        <v>39.9023</v>
      </c>
      <c r="O11" s="44" t="n">
        <v>37.7543</v>
      </c>
      <c r="P11" s="44" t="n">
        <v>67083.708</v>
      </c>
      <c r="Q11" s="44" t="n">
        <v>170.337</v>
      </c>
      <c r="R11" s="48" t="n">
        <f aca="false">P11/3600</f>
        <v>18.6343633333333</v>
      </c>
      <c r="S11" s="1" t="n">
        <v>3095723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147752313</v>
      </c>
      <c r="AB11" s="5" t="n">
        <f aca="false">K11</f>
        <v>12067568</v>
      </c>
      <c r="AC11" s="51" t="n">
        <f aca="false">AB11/AA11*100</f>
        <v>8.16743085436504</v>
      </c>
      <c r="AD11" s="50" t="n">
        <f aca="false">L11*625</f>
        <v>146630793</v>
      </c>
      <c r="AE11" s="49" t="n">
        <f aca="false">S11</f>
        <v>3095723</v>
      </c>
      <c r="AF11" s="53" t="n">
        <f aca="false">AE11/AD11*100</f>
        <v>2.11123662135552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107951.0256</v>
      </c>
      <c r="E12" s="55" t="n">
        <v>33.1223</v>
      </c>
      <c r="F12" s="55" t="n">
        <v>38.6679</v>
      </c>
      <c r="G12" s="55" t="n">
        <v>36.6307</v>
      </c>
      <c r="H12" s="56" t="n">
        <v>56573.219</v>
      </c>
      <c r="I12" s="56" t="n">
        <v>146.047</v>
      </c>
      <c r="J12" s="57" t="n">
        <f aca="false">H12/3600</f>
        <v>15.7147830555556</v>
      </c>
      <c r="K12" s="14" t="n">
        <v>12067568</v>
      </c>
      <c r="L12" s="58" t="n">
        <v>106156.5936</v>
      </c>
      <c r="M12" s="55" t="n">
        <v>33.1223</v>
      </c>
      <c r="N12" s="55" t="n">
        <v>38.6679</v>
      </c>
      <c r="O12" s="55" t="n">
        <v>36.6307</v>
      </c>
      <c r="P12" s="55" t="n">
        <v>56572.897</v>
      </c>
      <c r="Q12" s="55" t="n">
        <v>145.886</v>
      </c>
      <c r="R12" s="59" t="n">
        <f aca="false">P12/3600</f>
        <v>15.7146936111111</v>
      </c>
      <c r="S12" s="14" t="n">
        <v>3095723</v>
      </c>
      <c r="T12" s="60"/>
      <c r="U12" s="61"/>
      <c r="V12" s="61"/>
      <c r="W12" s="60"/>
      <c r="X12" s="61"/>
      <c r="Y12" s="62"/>
      <c r="Z12" s="49"/>
      <c r="AA12" s="50" t="n">
        <f aca="false">D12*625</f>
        <v>67469391</v>
      </c>
      <c r="AB12" s="5" t="n">
        <f aca="false">K12</f>
        <v>12067568</v>
      </c>
      <c r="AC12" s="51" t="n">
        <f aca="false">AB12/AA12*100</f>
        <v>17.8859892184294</v>
      </c>
      <c r="AD12" s="50" t="n">
        <f aca="false">L12*625</f>
        <v>66347871</v>
      </c>
      <c r="AE12" s="49" t="n">
        <f aca="false">S12</f>
        <v>3095723</v>
      </c>
      <c r="AF12" s="53" t="n">
        <f aca="false">AE12/AD12*100</f>
        <v>4.66589651384594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30635.8928</v>
      </c>
      <c r="E13" s="55" t="n">
        <v>29.3505</v>
      </c>
      <c r="F13" s="55" t="n">
        <v>37.7746</v>
      </c>
      <c r="G13" s="55" t="n">
        <v>35.7788</v>
      </c>
      <c r="H13" s="56" t="n">
        <v>42918.672</v>
      </c>
      <c r="I13" s="56" t="n">
        <v>129.046</v>
      </c>
      <c r="J13" s="57" t="n">
        <f aca="false">H13/3600</f>
        <v>11.9218533333333</v>
      </c>
      <c r="K13" s="14" t="n">
        <v>12067568</v>
      </c>
      <c r="L13" s="58" t="n">
        <v>28841.4608</v>
      </c>
      <c r="M13" s="55" t="n">
        <v>29.3505</v>
      </c>
      <c r="N13" s="55" t="n">
        <v>37.7746</v>
      </c>
      <c r="O13" s="55" t="n">
        <v>35.7788</v>
      </c>
      <c r="P13" s="55" t="n">
        <v>42918.323</v>
      </c>
      <c r="Q13" s="55" t="n">
        <v>128.872</v>
      </c>
      <c r="R13" s="59" t="n">
        <f aca="false">P13/3600</f>
        <v>11.9217563888889</v>
      </c>
      <c r="S13" s="14" t="n">
        <v>3095723</v>
      </c>
      <c r="T13" s="60"/>
      <c r="U13" s="61"/>
      <c r="V13" s="61"/>
      <c r="W13" s="60"/>
      <c r="X13" s="61"/>
      <c r="Y13" s="62"/>
      <c r="Z13" s="49"/>
      <c r="AA13" s="50" t="n">
        <f aca="false">D13*625</f>
        <v>19147433</v>
      </c>
      <c r="AB13" s="5" t="n">
        <f aca="false">K13</f>
        <v>12067568</v>
      </c>
      <c r="AC13" s="51" t="n">
        <f aca="false">AB13/AA13*100</f>
        <v>63.0244691285772</v>
      </c>
      <c r="AD13" s="50" t="n">
        <f aca="false">L13*625</f>
        <v>18025913</v>
      </c>
      <c r="AE13" s="49" t="n">
        <f aca="false">S13</f>
        <v>3095723</v>
      </c>
      <c r="AF13" s="53" t="n">
        <f aca="false">AE13/AD13*100</f>
        <v>17.173737607631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9921.9808</v>
      </c>
      <c r="E14" s="64" t="n">
        <v>28.0889</v>
      </c>
      <c r="F14" s="64" t="n">
        <v>36.9185</v>
      </c>
      <c r="G14" s="64" t="n">
        <v>34.972</v>
      </c>
      <c r="H14" s="65" t="n">
        <v>35463.125</v>
      </c>
      <c r="I14" s="65" t="n">
        <v>102.766</v>
      </c>
      <c r="J14" s="66" t="n">
        <f aca="false">H14/3600</f>
        <v>9.85086805555556</v>
      </c>
      <c r="K14" s="19" t="n">
        <v>12067568</v>
      </c>
      <c r="L14" s="67" t="n">
        <v>8127.5488</v>
      </c>
      <c r="M14" s="64" t="n">
        <v>28.0889</v>
      </c>
      <c r="N14" s="64" t="n">
        <v>36.9185</v>
      </c>
      <c r="O14" s="64" t="n">
        <v>34.972</v>
      </c>
      <c r="P14" s="64" t="n">
        <v>35462.917</v>
      </c>
      <c r="Q14" s="64" t="n">
        <v>102.662</v>
      </c>
      <c r="R14" s="68" t="n">
        <f aca="false">P14/3600</f>
        <v>9.85081027777778</v>
      </c>
      <c r="S14" s="19" t="n">
        <v>3095723</v>
      </c>
      <c r="T14" s="69"/>
      <c r="U14" s="70"/>
      <c r="V14" s="70"/>
      <c r="W14" s="69"/>
      <c r="X14" s="70"/>
      <c r="Y14" s="71"/>
      <c r="Z14" s="49"/>
      <c r="AA14" s="50" t="n">
        <f aca="false">D14*625</f>
        <v>6201238</v>
      </c>
      <c r="AB14" s="5" t="n">
        <f aca="false">K14</f>
        <v>12067568</v>
      </c>
      <c r="AC14" s="51" t="n">
        <f aca="false">AB14/AA14*100</f>
        <v>194.599336455076</v>
      </c>
      <c r="AD14" s="50" t="n">
        <f aca="false">L14*625</f>
        <v>5079718</v>
      </c>
      <c r="AE14" s="49" t="n">
        <f aca="false">S14</f>
        <v>3095723</v>
      </c>
      <c r="AF14" s="53" t="n">
        <f aca="false">AE14/AD14*100</f>
        <v>60.942812179731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6854.3376</v>
      </c>
      <c r="E15" s="44" t="n">
        <v>41.4924</v>
      </c>
      <c r="F15" s="44" t="n">
        <v>46.9034</v>
      </c>
      <c r="G15" s="44" t="n">
        <v>46.4848</v>
      </c>
      <c r="H15" s="45" t="n">
        <v>45355.297</v>
      </c>
      <c r="I15" s="45" t="n">
        <v>111.281</v>
      </c>
      <c r="J15" s="46" t="n">
        <f aca="false">H15/3600</f>
        <v>12.5986936111111</v>
      </c>
      <c r="K15" s="5" t="n">
        <v>12067568</v>
      </c>
      <c r="L15" s="47" t="n">
        <v>25059.9056</v>
      </c>
      <c r="M15" s="44" t="n">
        <v>41.4924</v>
      </c>
      <c r="N15" s="44" t="n">
        <v>46.9034</v>
      </c>
      <c r="O15" s="44" t="n">
        <v>46.4848</v>
      </c>
      <c r="P15" s="44" t="n">
        <v>45354.314</v>
      </c>
      <c r="Q15" s="44" t="n">
        <v>110.79</v>
      </c>
      <c r="R15" s="48" t="n">
        <f aca="false">P15/3600</f>
        <v>12.5984205555556</v>
      </c>
      <c r="S15" s="5" t="n">
        <v>3095723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16783961</v>
      </c>
      <c r="AB15" s="5" t="n">
        <f aca="false">K15</f>
        <v>12067568</v>
      </c>
      <c r="AC15" s="51" t="n">
        <f aca="false">AB15/AA15*100</f>
        <v>71.8994044373673</v>
      </c>
      <c r="AD15" s="50" t="n">
        <f aca="false">L15*625</f>
        <v>15662441</v>
      </c>
      <c r="AE15" s="49" t="n">
        <f aca="false">S15</f>
        <v>3095723</v>
      </c>
      <c r="AF15" s="53" t="n">
        <f aca="false">AE15/AD15*100</f>
        <v>19.7652651971682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9078.7776</v>
      </c>
      <c r="E16" s="55" t="n">
        <v>40.218</v>
      </c>
      <c r="F16" s="55" t="n">
        <v>46.1023</v>
      </c>
      <c r="G16" s="55" t="n">
        <v>45.8915</v>
      </c>
      <c r="H16" s="56" t="n">
        <v>38108.641</v>
      </c>
      <c r="I16" s="56" t="n">
        <v>91.516</v>
      </c>
      <c r="J16" s="57" t="n">
        <f aca="false">H16/3600</f>
        <v>10.5857336111111</v>
      </c>
      <c r="K16" s="5" t="n">
        <v>12067568</v>
      </c>
      <c r="L16" s="58" t="n">
        <v>7284.3456</v>
      </c>
      <c r="M16" s="55" t="n">
        <v>40.218</v>
      </c>
      <c r="N16" s="55" t="n">
        <v>46.1023</v>
      </c>
      <c r="O16" s="55" t="n">
        <v>45.8915</v>
      </c>
      <c r="P16" s="55" t="n">
        <v>38108.084</v>
      </c>
      <c r="Q16" s="55" t="n">
        <v>91.238</v>
      </c>
      <c r="R16" s="59" t="n">
        <f aca="false">P16/3600</f>
        <v>10.5855788888889</v>
      </c>
      <c r="S16" s="5" t="n">
        <v>3095723</v>
      </c>
      <c r="T16" s="60"/>
      <c r="U16" s="61"/>
      <c r="V16" s="61"/>
      <c r="W16" s="60"/>
      <c r="X16" s="61"/>
      <c r="Y16" s="62"/>
      <c r="Z16" s="49"/>
      <c r="AA16" s="50" t="n">
        <f aca="false">D16*625</f>
        <v>5674236</v>
      </c>
      <c r="AB16" s="5" t="n">
        <f aca="false">K16</f>
        <v>12067568</v>
      </c>
      <c r="AC16" s="51" t="n">
        <f aca="false">AB16/AA16*100</f>
        <v>212.673001263959</v>
      </c>
      <c r="AD16" s="50" t="n">
        <f aca="false">L16*625</f>
        <v>4552716</v>
      </c>
      <c r="AE16" s="49" t="n">
        <f aca="false">S16</f>
        <v>3095723</v>
      </c>
      <c r="AF16" s="53" t="n">
        <f aca="false">AE16/AD16*100</f>
        <v>67.9972789868729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214.7184</v>
      </c>
      <c r="E17" s="55" t="n">
        <v>38.9526</v>
      </c>
      <c r="F17" s="55" t="n">
        <v>45.4741</v>
      </c>
      <c r="G17" s="55" t="n">
        <v>45.4143</v>
      </c>
      <c r="H17" s="56" t="n">
        <v>34800.079</v>
      </c>
      <c r="I17" s="56" t="n">
        <v>81.89</v>
      </c>
      <c r="J17" s="57" t="n">
        <f aca="false">H17/3600</f>
        <v>9.66668861111111</v>
      </c>
      <c r="K17" s="5" t="n">
        <v>12067568</v>
      </c>
      <c r="L17" s="58" t="n">
        <v>3420.2864</v>
      </c>
      <c r="M17" s="55" t="n">
        <v>38.9526</v>
      </c>
      <c r="N17" s="55" t="n">
        <v>45.4741</v>
      </c>
      <c r="O17" s="55" t="n">
        <v>45.4143</v>
      </c>
      <c r="P17" s="55" t="n">
        <v>34799.966</v>
      </c>
      <c r="Q17" s="55" t="n">
        <v>81.834</v>
      </c>
      <c r="R17" s="59" t="n">
        <f aca="false">P17/3600</f>
        <v>9.66665722222222</v>
      </c>
      <c r="S17" s="5" t="n">
        <v>3095723</v>
      </c>
      <c r="T17" s="60"/>
      <c r="U17" s="61"/>
      <c r="V17" s="61"/>
      <c r="W17" s="60"/>
      <c r="X17" s="61"/>
      <c r="Y17" s="62"/>
      <c r="Z17" s="49"/>
      <c r="AA17" s="50" t="n">
        <f aca="false">D17*625</f>
        <v>3259199</v>
      </c>
      <c r="AB17" s="5" t="n">
        <f aca="false">K17</f>
        <v>12067568</v>
      </c>
      <c r="AC17" s="51" t="n">
        <f aca="false">AB17/AA17*100</f>
        <v>370.261772908006</v>
      </c>
      <c r="AD17" s="50" t="n">
        <f aca="false">L17*625</f>
        <v>2137679</v>
      </c>
      <c r="AE17" s="49" t="n">
        <f aca="false">S17</f>
        <v>3095723</v>
      </c>
      <c r="AF17" s="53" t="n">
        <f aca="false">AE17/AD17*100</f>
        <v>144.81701883210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3784.1904</v>
      </c>
      <c r="E18" s="64" t="n">
        <v>37.3285</v>
      </c>
      <c r="F18" s="64" t="n">
        <v>44.974</v>
      </c>
      <c r="G18" s="64" t="n">
        <v>45.0733</v>
      </c>
      <c r="H18" s="65" t="n">
        <v>32728.641</v>
      </c>
      <c r="I18" s="65" t="n">
        <v>80.656</v>
      </c>
      <c r="J18" s="66" t="n">
        <f aca="false">H18/3600</f>
        <v>9.09128916666667</v>
      </c>
      <c r="K18" s="5" t="n">
        <v>12067568</v>
      </c>
      <c r="L18" s="67" t="n">
        <v>1989.7584</v>
      </c>
      <c r="M18" s="64" t="n">
        <v>37.3285</v>
      </c>
      <c r="N18" s="64" t="n">
        <v>44.974</v>
      </c>
      <c r="O18" s="64" t="n">
        <v>45.0733</v>
      </c>
      <c r="P18" s="64" t="n">
        <v>32727.754</v>
      </c>
      <c r="Q18" s="64" t="n">
        <v>80.212</v>
      </c>
      <c r="R18" s="68" t="n">
        <f aca="false">P18/3600</f>
        <v>9.09104277777778</v>
      </c>
      <c r="S18" s="5" t="n">
        <v>3095723</v>
      </c>
      <c r="T18" s="69"/>
      <c r="U18" s="70"/>
      <c r="V18" s="70"/>
      <c r="W18" s="69"/>
      <c r="X18" s="70"/>
      <c r="Y18" s="71"/>
      <c r="Z18" s="49"/>
      <c r="AA18" s="50" t="n">
        <f aca="false">D18*625</f>
        <v>2365119</v>
      </c>
      <c r="AB18" s="5" t="n">
        <f aca="false">K18</f>
        <v>12067568</v>
      </c>
      <c r="AC18" s="51" t="n">
        <f aca="false">AB18/AA18*100</f>
        <v>510.230901700929</v>
      </c>
      <c r="AD18" s="50" t="n">
        <f aca="false">L18*625</f>
        <v>1243599</v>
      </c>
      <c r="AE18" s="49" t="n">
        <f aca="false">S18</f>
        <v>3095723</v>
      </c>
      <c r="AF18" s="53" t="n">
        <f aca="false">AE18/AD18*100</f>
        <v>248.932573924553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579.18</v>
      </c>
      <c r="E19" s="45" t="n">
        <v>41.8217</v>
      </c>
      <c r="F19" s="45" t="n">
        <v>43.8108</v>
      </c>
      <c r="G19" s="45" t="n">
        <v>45.4166</v>
      </c>
      <c r="H19" s="45" t="n">
        <v>16511.781</v>
      </c>
      <c r="I19" s="45" t="n">
        <v>46.421</v>
      </c>
      <c r="J19" s="46" t="n">
        <f aca="false">H19/3600</f>
        <v>4.58660583333333</v>
      </c>
      <c r="K19" s="1" t="n">
        <v>9860440</v>
      </c>
      <c r="L19" s="43" t="n">
        <v>5840.9744</v>
      </c>
      <c r="M19" s="45" t="n">
        <v>41.8217</v>
      </c>
      <c r="N19" s="45" t="n">
        <v>43.8108</v>
      </c>
      <c r="O19" s="45" t="n">
        <v>45.4166</v>
      </c>
      <c r="P19" s="45" t="n">
        <v>16510.94</v>
      </c>
      <c r="Q19" s="45" t="n">
        <v>46</v>
      </c>
      <c r="R19" s="46" t="n">
        <f aca="false">P19/3600</f>
        <v>4.58637222222222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223975</v>
      </c>
      <c r="AB19" s="5" t="n">
        <f aca="false">K19</f>
        <v>9860440</v>
      </c>
      <c r="AC19" s="51" t="n">
        <f aca="false">AB19/AA19*100</f>
        <v>119.898710781587</v>
      </c>
      <c r="AD19" s="50" t="n">
        <f aca="false">L19*1250</f>
        <v>7301218</v>
      </c>
      <c r="AE19" s="49" t="n">
        <f aca="false">S19</f>
        <v>2478631</v>
      </c>
      <c r="AF19" s="53" t="n">
        <f aca="false">AE19/AD19*100</f>
        <v>33.94818508363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552.0688</v>
      </c>
      <c r="E20" s="56" t="n">
        <v>39.9875</v>
      </c>
      <c r="F20" s="56" t="n">
        <v>42.5349</v>
      </c>
      <c r="G20" s="56" t="n">
        <v>43.6535</v>
      </c>
      <c r="H20" s="56" t="n">
        <v>14851.75</v>
      </c>
      <c r="I20" s="56" t="n">
        <v>39.625</v>
      </c>
      <c r="J20" s="57" t="n">
        <f aca="false">H20/3600</f>
        <v>4.12548611111111</v>
      </c>
      <c r="K20" s="14" t="n">
        <v>9860440</v>
      </c>
      <c r="L20" s="54" t="n">
        <v>2813.8632</v>
      </c>
      <c r="M20" s="56" t="n">
        <v>39.9875</v>
      </c>
      <c r="N20" s="56" t="n">
        <v>42.5349</v>
      </c>
      <c r="O20" s="56" t="n">
        <v>43.6535</v>
      </c>
      <c r="P20" s="56" t="n">
        <v>14850.937</v>
      </c>
      <c r="Q20" s="56" t="n">
        <v>39.218</v>
      </c>
      <c r="R20" s="57" t="n">
        <f aca="false">P20/3600</f>
        <v>4.12526027777778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4440086</v>
      </c>
      <c r="AB20" s="5" t="n">
        <f aca="false">K20</f>
        <v>9860440</v>
      </c>
      <c r="AC20" s="51" t="n">
        <f aca="false">AB20/AA20*100</f>
        <v>222.07768047736</v>
      </c>
      <c r="AD20" s="50" t="n">
        <f aca="false">L20*1250</f>
        <v>3517329</v>
      </c>
      <c r="AE20" s="49" t="n">
        <f aca="false">S20</f>
        <v>2478631</v>
      </c>
      <c r="AF20" s="53" t="n">
        <f aca="false">AE20/AD20*100</f>
        <v>70.4691258622665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43.9792</v>
      </c>
      <c r="E21" s="56" t="n">
        <v>37.7022</v>
      </c>
      <c r="F21" s="56" t="n">
        <v>41.4417</v>
      </c>
      <c r="G21" s="56" t="n">
        <v>42.3253</v>
      </c>
      <c r="H21" s="56" t="n">
        <v>13665.312</v>
      </c>
      <c r="I21" s="56" t="n">
        <v>38.609</v>
      </c>
      <c r="J21" s="57" t="n">
        <f aca="false">H21/3600</f>
        <v>3.79592</v>
      </c>
      <c r="K21" s="14" t="n">
        <v>9860440</v>
      </c>
      <c r="L21" s="54" t="n">
        <v>1505.7736</v>
      </c>
      <c r="M21" s="56" t="n">
        <v>37.7022</v>
      </c>
      <c r="N21" s="56" t="n">
        <v>41.4417</v>
      </c>
      <c r="O21" s="56" t="n">
        <v>42.3253</v>
      </c>
      <c r="P21" s="56" t="n">
        <v>13664.7</v>
      </c>
      <c r="Q21" s="56" t="n">
        <v>38.303</v>
      </c>
      <c r="R21" s="57" t="n">
        <f aca="false">P21/3600</f>
        <v>3.79575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2804974</v>
      </c>
      <c r="AB21" s="5" t="n">
        <f aca="false">K21</f>
        <v>9860440</v>
      </c>
      <c r="AC21" s="51" t="n">
        <f aca="false">AB21/AA21*100</f>
        <v>351.534096216222</v>
      </c>
      <c r="AD21" s="50" t="n">
        <f aca="false">L21*1250</f>
        <v>1882217</v>
      </c>
      <c r="AE21" s="49" t="n">
        <f aca="false">S21</f>
        <v>2478631</v>
      </c>
      <c r="AF21" s="53" t="n">
        <f aca="false">AE21/AD21*100</f>
        <v>131.68678212979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1.4336</v>
      </c>
      <c r="E22" s="65" t="n">
        <v>35.34</v>
      </c>
      <c r="F22" s="65" t="n">
        <v>40.5963</v>
      </c>
      <c r="G22" s="65" t="n">
        <v>41.4724</v>
      </c>
      <c r="H22" s="65" t="n">
        <v>12831.671</v>
      </c>
      <c r="I22" s="65" t="n">
        <v>32.015</v>
      </c>
      <c r="J22" s="66" t="n">
        <f aca="false">H22/3600</f>
        <v>3.56435305555556</v>
      </c>
      <c r="K22" s="19" t="n">
        <v>9860440</v>
      </c>
      <c r="L22" s="63" t="n">
        <v>883.228</v>
      </c>
      <c r="M22" s="65" t="n">
        <v>35.34</v>
      </c>
      <c r="N22" s="65" t="n">
        <v>40.5963</v>
      </c>
      <c r="O22" s="65" t="n">
        <v>41.4724</v>
      </c>
      <c r="P22" s="65" t="n">
        <v>12830.723</v>
      </c>
      <c r="Q22" s="65" t="n">
        <v>31.541</v>
      </c>
      <c r="R22" s="66" t="n">
        <f aca="false">P22/3600</f>
        <v>3.56408972222222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2026792</v>
      </c>
      <c r="AB22" s="5" t="n">
        <f aca="false">K22</f>
        <v>9860440</v>
      </c>
      <c r="AC22" s="51" t="n">
        <f aca="false">AB22/AA22*100</f>
        <v>486.504781941117</v>
      </c>
      <c r="AD22" s="50" t="n">
        <f aca="false">L22*1250</f>
        <v>1104035</v>
      </c>
      <c r="AE22" s="49" t="n">
        <f aca="false">S22</f>
        <v>2478631</v>
      </c>
      <c r="AF22" s="53" t="n">
        <f aca="false">AE22/AD22*100</f>
        <v>224.50656002753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55.2616</v>
      </c>
      <c r="E23" s="45" t="n">
        <v>39.8022</v>
      </c>
      <c r="F23" s="45" t="n">
        <v>42.5412</v>
      </c>
      <c r="G23" s="45" t="n">
        <v>43.5265</v>
      </c>
      <c r="H23" s="45" t="n">
        <v>15364.578</v>
      </c>
      <c r="I23" s="45" t="n">
        <v>45.593</v>
      </c>
      <c r="J23" s="46" t="n">
        <f aca="false">H23/3600</f>
        <v>4.26793833333333</v>
      </c>
      <c r="K23" s="5" t="n">
        <v>9860440</v>
      </c>
      <c r="L23" s="43" t="n">
        <v>8417.056</v>
      </c>
      <c r="M23" s="45" t="n">
        <v>39.8022</v>
      </c>
      <c r="N23" s="45" t="n">
        <v>42.5412</v>
      </c>
      <c r="O23" s="45" t="n">
        <v>43.5265</v>
      </c>
      <c r="P23" s="45" t="n">
        <v>15363.793</v>
      </c>
      <c r="Q23" s="45" t="n">
        <v>45.201</v>
      </c>
      <c r="R23" s="46" t="n">
        <f aca="false">P23/3600</f>
        <v>4.26772027777778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444077</v>
      </c>
      <c r="AB23" s="5" t="n">
        <f aca="false">K23</f>
        <v>9860440</v>
      </c>
      <c r="AC23" s="51" t="n">
        <f aca="false">AB23/AA23*100</f>
        <v>86.1619508502084</v>
      </c>
      <c r="AD23" s="50" t="n">
        <f aca="false">L23*1250</f>
        <v>10521320</v>
      </c>
      <c r="AE23" s="49" t="n">
        <f aca="false">S23</f>
        <v>2478631</v>
      </c>
      <c r="AF23" s="53" t="n">
        <f aca="false">AE23/AD23*100</f>
        <v>23.5581752099546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681.4848</v>
      </c>
      <c r="E24" s="56" t="n">
        <v>37.549</v>
      </c>
      <c r="F24" s="56" t="n">
        <v>40.9507</v>
      </c>
      <c r="G24" s="56" t="n">
        <v>41.5166</v>
      </c>
      <c r="H24" s="56" t="n">
        <v>13768.531</v>
      </c>
      <c r="I24" s="56" t="n">
        <v>40.984</v>
      </c>
      <c r="J24" s="57" t="n">
        <f aca="false">H24/3600</f>
        <v>3.82459194444444</v>
      </c>
      <c r="K24" s="5" t="n">
        <v>9860440</v>
      </c>
      <c r="L24" s="54" t="n">
        <v>3943.2792</v>
      </c>
      <c r="M24" s="56" t="n">
        <v>37.549</v>
      </c>
      <c r="N24" s="56" t="n">
        <v>40.9507</v>
      </c>
      <c r="O24" s="56" t="n">
        <v>41.5166</v>
      </c>
      <c r="P24" s="56" t="n">
        <v>13767.707</v>
      </c>
      <c r="Q24" s="56" t="n">
        <v>40.572</v>
      </c>
      <c r="R24" s="57" t="n">
        <f aca="false">P24/3600</f>
        <v>3.82436305555556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5851856</v>
      </c>
      <c r="AB24" s="5" t="n">
        <f aca="false">K24</f>
        <v>9860440</v>
      </c>
      <c r="AC24" s="51" t="n">
        <f aca="false">AB24/AA24*100</f>
        <v>168.501070429621</v>
      </c>
      <c r="AD24" s="50" t="n">
        <f aca="false">L24*1250</f>
        <v>4929099</v>
      </c>
      <c r="AE24" s="49" t="n">
        <f aca="false">S24</f>
        <v>2478631</v>
      </c>
      <c r="AF24" s="53" t="n">
        <f aca="false">AE24/AD24*100</f>
        <v>50.2856810139135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729.8512</v>
      </c>
      <c r="E25" s="56" t="n">
        <v>35.1117</v>
      </c>
      <c r="F25" s="56" t="n">
        <v>39.5269</v>
      </c>
      <c r="G25" s="56" t="n">
        <v>40.0338</v>
      </c>
      <c r="H25" s="56" t="n">
        <v>12778.359</v>
      </c>
      <c r="I25" s="56" t="n">
        <v>37.265</v>
      </c>
      <c r="J25" s="57" t="n">
        <f aca="false">H25/3600</f>
        <v>3.54954416666667</v>
      </c>
      <c r="K25" s="5" t="n">
        <v>9860440</v>
      </c>
      <c r="L25" s="54" t="n">
        <v>1991.6456</v>
      </c>
      <c r="M25" s="56" t="n">
        <v>35.1117</v>
      </c>
      <c r="N25" s="56" t="n">
        <v>39.5269</v>
      </c>
      <c r="O25" s="56" t="n">
        <v>40.0338</v>
      </c>
      <c r="P25" s="56" t="n">
        <v>12778.092</v>
      </c>
      <c r="Q25" s="56" t="n">
        <v>37.132</v>
      </c>
      <c r="R25" s="57" t="n">
        <f aca="false">P25/3600</f>
        <v>3.54947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3412314</v>
      </c>
      <c r="AB25" s="5" t="n">
        <f aca="false">K25</f>
        <v>9860440</v>
      </c>
      <c r="AC25" s="51" t="n">
        <f aca="false">AB25/AA25*100</f>
        <v>288.966372965677</v>
      </c>
      <c r="AD25" s="50" t="n">
        <f aca="false">L25*1250</f>
        <v>2489557</v>
      </c>
      <c r="AE25" s="49" t="n">
        <f aca="false">S25</f>
        <v>2478631</v>
      </c>
      <c r="AF25" s="53" t="n">
        <f aca="false">AE25/AD25*100</f>
        <v>99.561126738612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809.9456</v>
      </c>
      <c r="E26" s="65" t="n">
        <v>32.6959</v>
      </c>
      <c r="F26" s="65" t="n">
        <v>38.4157</v>
      </c>
      <c r="G26" s="65" t="n">
        <v>39.177</v>
      </c>
      <c r="H26" s="65" t="n">
        <v>12116.468</v>
      </c>
      <c r="I26" s="65" t="n">
        <v>32.234</v>
      </c>
      <c r="J26" s="66" t="n">
        <f aca="false">H26/3600</f>
        <v>3.36568555555556</v>
      </c>
      <c r="K26" s="5" t="n">
        <v>9860440</v>
      </c>
      <c r="L26" s="63" t="n">
        <v>1071.74</v>
      </c>
      <c r="M26" s="65" t="n">
        <v>32.6959</v>
      </c>
      <c r="N26" s="65" t="n">
        <v>38.4157</v>
      </c>
      <c r="O26" s="65" t="n">
        <v>39.177</v>
      </c>
      <c r="P26" s="65" t="n">
        <v>12115.847</v>
      </c>
      <c r="Q26" s="65" t="n">
        <v>31.923</v>
      </c>
      <c r="R26" s="66" t="n">
        <f aca="false">P26/3600</f>
        <v>3.36551305555556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2262432</v>
      </c>
      <c r="AB26" s="5" t="n">
        <f aca="false">K26</f>
        <v>9860440</v>
      </c>
      <c r="AC26" s="51" t="n">
        <f aca="false">AB26/AA26*100</f>
        <v>435.833651574942</v>
      </c>
      <c r="AD26" s="50" t="n">
        <f aca="false">L26*1250</f>
        <v>1339675</v>
      </c>
      <c r="AE26" s="49" t="n">
        <f aca="false">S26</f>
        <v>2478631</v>
      </c>
      <c r="AF26" s="53" t="n">
        <f aca="false">AE26/AD26*100</f>
        <v>185.0173362942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8777.7752</v>
      </c>
      <c r="E27" s="45" t="n">
        <v>38.2366</v>
      </c>
      <c r="F27" s="45" t="n">
        <v>40.0287</v>
      </c>
      <c r="G27" s="45" t="n">
        <v>43.5205</v>
      </c>
      <c r="H27" s="45" t="n">
        <v>32603.203</v>
      </c>
      <c r="I27" s="45" t="n">
        <v>88.125</v>
      </c>
      <c r="J27" s="46" t="n">
        <f aca="false">H27/3600</f>
        <v>9.05644527777778</v>
      </c>
      <c r="K27" s="1" t="n">
        <v>20408982</v>
      </c>
      <c r="L27" s="43" t="n">
        <v>17252.0776</v>
      </c>
      <c r="M27" s="45" t="n">
        <v>38.2366</v>
      </c>
      <c r="N27" s="45" t="n">
        <v>40.0287</v>
      </c>
      <c r="O27" s="45" t="n">
        <v>43.5205</v>
      </c>
      <c r="P27" s="45" t="n">
        <v>32602.563</v>
      </c>
      <c r="Q27" s="45" t="n">
        <v>87.805</v>
      </c>
      <c r="R27" s="46" t="n">
        <f aca="false">P27/3600</f>
        <v>9.0562675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472219</v>
      </c>
      <c r="AB27" s="5" t="n">
        <f aca="false">K27</f>
        <v>20408982</v>
      </c>
      <c r="AC27" s="51" t="n">
        <f aca="false">AB27/AA27*100</f>
        <v>86.9495210486917</v>
      </c>
      <c r="AD27" s="50" t="n">
        <f aca="false">L27*1250</f>
        <v>21565097</v>
      </c>
      <c r="AE27" s="49" t="n">
        <f aca="false">S27</f>
        <v>5152515</v>
      </c>
      <c r="AF27" s="53" t="n">
        <f aca="false">AE27/AD27*100</f>
        <v>23.8928440711396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329.4808</v>
      </c>
      <c r="E28" s="56" t="n">
        <v>36.8335</v>
      </c>
      <c r="F28" s="56" t="n">
        <v>39.2225</v>
      </c>
      <c r="G28" s="56" t="n">
        <v>41.9701</v>
      </c>
      <c r="H28" s="56" t="n">
        <v>28595.359</v>
      </c>
      <c r="I28" s="56" t="n">
        <v>84.671</v>
      </c>
      <c r="J28" s="57" t="n">
        <f aca="false">H28/3600</f>
        <v>7.94315527777778</v>
      </c>
      <c r="K28" s="14" t="n">
        <v>20408982</v>
      </c>
      <c r="L28" s="54" t="n">
        <v>6803.7832</v>
      </c>
      <c r="M28" s="56" t="n">
        <v>36.8335</v>
      </c>
      <c r="N28" s="56" t="n">
        <v>39.2225</v>
      </c>
      <c r="O28" s="56" t="n">
        <v>41.9701</v>
      </c>
      <c r="P28" s="56" t="n">
        <v>28594.858</v>
      </c>
      <c r="Q28" s="56" t="n">
        <v>84.42</v>
      </c>
      <c r="R28" s="57" t="n">
        <f aca="false">P28/3600</f>
        <v>7.94301611111111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10411851</v>
      </c>
      <c r="AB28" s="5" t="n">
        <f aca="false">K28</f>
        <v>20408982</v>
      </c>
      <c r="AC28" s="51" t="n">
        <f aca="false">AB28/AA28*100</f>
        <v>196.016846572238</v>
      </c>
      <c r="AD28" s="50" t="n">
        <f aca="false">L28*1250</f>
        <v>8504729</v>
      </c>
      <c r="AE28" s="49" t="n">
        <f aca="false">S28</f>
        <v>5152515</v>
      </c>
      <c r="AF28" s="53" t="n">
        <f aca="false">AE28/AD28*100</f>
        <v>60.5841173775202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078.6592</v>
      </c>
      <c r="E29" s="56" t="n">
        <v>35.0606</v>
      </c>
      <c r="F29" s="56" t="n">
        <v>38.4687</v>
      </c>
      <c r="G29" s="56" t="n">
        <v>40.5842</v>
      </c>
      <c r="H29" s="56" t="n">
        <v>26409.046</v>
      </c>
      <c r="I29" s="56" t="n">
        <v>68.765</v>
      </c>
      <c r="J29" s="57" t="n">
        <f aca="false">H29/3600</f>
        <v>7.33584611111111</v>
      </c>
      <c r="K29" s="14" t="n">
        <v>20408982</v>
      </c>
      <c r="L29" s="54" t="n">
        <v>3552.9616</v>
      </c>
      <c r="M29" s="56" t="n">
        <v>35.0606</v>
      </c>
      <c r="N29" s="56" t="n">
        <v>38.4687</v>
      </c>
      <c r="O29" s="56" t="n">
        <v>40.5842</v>
      </c>
      <c r="P29" s="56" t="n">
        <v>26408.718</v>
      </c>
      <c r="Q29" s="56" t="n">
        <v>68.601</v>
      </c>
      <c r="R29" s="57" t="n">
        <f aca="false">P29/3600</f>
        <v>7.335755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6348324</v>
      </c>
      <c r="AB29" s="5" t="n">
        <f aca="false">K29</f>
        <v>20408982</v>
      </c>
      <c r="AC29" s="51" t="n">
        <f aca="false">AB29/AA29*100</f>
        <v>321.486143429352</v>
      </c>
      <c r="AD29" s="50" t="n">
        <f aca="false">L29*1250</f>
        <v>4441202</v>
      </c>
      <c r="AE29" s="49" t="n">
        <f aca="false">S29</f>
        <v>5152515</v>
      </c>
      <c r="AF29" s="53" t="n">
        <f aca="false">AE29/AD29*100</f>
        <v>116.01622713850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593.8848</v>
      </c>
      <c r="E30" s="65" t="n">
        <v>32.9514</v>
      </c>
      <c r="F30" s="65" t="n">
        <v>37.7778</v>
      </c>
      <c r="G30" s="65" t="n">
        <v>39.4784</v>
      </c>
      <c r="H30" s="65" t="n">
        <v>25117.203</v>
      </c>
      <c r="I30" s="65" t="n">
        <v>63.703</v>
      </c>
      <c r="J30" s="66" t="n">
        <f aca="false">H30/3600</f>
        <v>6.97700083333333</v>
      </c>
      <c r="K30" s="19" t="n">
        <v>20408982</v>
      </c>
      <c r="L30" s="63" t="n">
        <v>2068.1872</v>
      </c>
      <c r="M30" s="65" t="n">
        <v>32.9514</v>
      </c>
      <c r="N30" s="65" t="n">
        <v>37.7778</v>
      </c>
      <c r="O30" s="65" t="n">
        <v>39.4784</v>
      </c>
      <c r="P30" s="65" t="n">
        <v>25116.431</v>
      </c>
      <c r="Q30" s="65" t="n">
        <v>63.317</v>
      </c>
      <c r="R30" s="66" t="n">
        <f aca="false">P30/3600</f>
        <v>6.97678638888889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4492356</v>
      </c>
      <c r="AB30" s="5" t="n">
        <f aca="false">K30</f>
        <v>20408982</v>
      </c>
      <c r="AC30" s="51" t="n">
        <f aca="false">AB30/AA30*100</f>
        <v>454.304645491141</v>
      </c>
      <c r="AD30" s="50" t="n">
        <f aca="false">L30*1250</f>
        <v>2585234</v>
      </c>
      <c r="AE30" s="49" t="n">
        <f aca="false">S30</f>
        <v>5152515</v>
      </c>
      <c r="AF30" s="53" t="n">
        <f aca="false">AE30/AD30*100</f>
        <v>199.305556092795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8430.384</v>
      </c>
      <c r="E31" s="45" t="n">
        <v>38.9835</v>
      </c>
      <c r="F31" s="45" t="n">
        <v>43.9532</v>
      </c>
      <c r="G31" s="45" t="n">
        <v>45.1777</v>
      </c>
      <c r="H31" s="45" t="n">
        <v>39293.156</v>
      </c>
      <c r="I31" s="45" t="n">
        <v>99.875</v>
      </c>
      <c r="J31" s="46" t="n">
        <f aca="false">H31/3600</f>
        <v>10.9147655555556</v>
      </c>
      <c r="K31" s="5" t="n">
        <v>20408982</v>
      </c>
      <c r="L31" s="43" t="n">
        <v>16904.6864</v>
      </c>
      <c r="M31" s="45" t="n">
        <v>38.9835</v>
      </c>
      <c r="N31" s="45" t="n">
        <v>43.9532</v>
      </c>
      <c r="O31" s="45" t="n">
        <v>45.1777</v>
      </c>
      <c r="P31" s="45" t="n">
        <v>39292.738</v>
      </c>
      <c r="Q31" s="45" t="n">
        <v>99.666</v>
      </c>
      <c r="R31" s="46" t="n">
        <f aca="false">P31/3600</f>
        <v>10.9146494444444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3037980</v>
      </c>
      <c r="AB31" s="5" t="n">
        <f aca="false">K31</f>
        <v>20408982</v>
      </c>
      <c r="AC31" s="51" t="n">
        <f aca="false">AB31/AA31*100</f>
        <v>88.5884179081673</v>
      </c>
      <c r="AD31" s="50" t="n">
        <f aca="false">L31*1250</f>
        <v>21130858</v>
      </c>
      <c r="AE31" s="49" t="n">
        <f aca="false">S31</f>
        <v>5152515</v>
      </c>
      <c r="AF31" s="53" t="n">
        <f aca="false">AE31/AD31*100</f>
        <v>24.383841867661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566.808</v>
      </c>
      <c r="E32" s="56" t="n">
        <v>37.5097</v>
      </c>
      <c r="F32" s="56" t="n">
        <v>42.7087</v>
      </c>
      <c r="G32" s="56" t="n">
        <v>43.2438</v>
      </c>
      <c r="H32" s="56" t="n">
        <v>34892.593</v>
      </c>
      <c r="I32" s="56" t="n">
        <v>94.031</v>
      </c>
      <c r="J32" s="57" t="n">
        <f aca="false">H32/3600</f>
        <v>9.69238694444445</v>
      </c>
      <c r="K32" s="5" t="n">
        <v>20408982</v>
      </c>
      <c r="L32" s="54" t="n">
        <v>7041.1104</v>
      </c>
      <c r="M32" s="56" t="n">
        <v>37.5097</v>
      </c>
      <c r="N32" s="56" t="n">
        <v>42.7087</v>
      </c>
      <c r="O32" s="56" t="n">
        <v>43.2438</v>
      </c>
      <c r="P32" s="56" t="n">
        <v>34892.173</v>
      </c>
      <c r="Q32" s="56" t="n">
        <v>93.821</v>
      </c>
      <c r="R32" s="57" t="n">
        <f aca="false">P32/3600</f>
        <v>9.69227027777778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10708510</v>
      </c>
      <c r="AB32" s="5" t="n">
        <f aca="false">K32</f>
        <v>20408982</v>
      </c>
      <c r="AC32" s="51" t="n">
        <f aca="false">AB32/AA32*100</f>
        <v>190.586570867469</v>
      </c>
      <c r="AD32" s="50" t="n">
        <f aca="false">L32*1250</f>
        <v>8801388</v>
      </c>
      <c r="AE32" s="49" t="n">
        <f aca="false">S32</f>
        <v>5152515</v>
      </c>
      <c r="AF32" s="53" t="n">
        <f aca="false">AE32/AD32*100</f>
        <v>58.5420731366462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146.512</v>
      </c>
      <c r="E33" s="56" t="n">
        <v>35.7204</v>
      </c>
      <c r="F33" s="56" t="n">
        <v>41.518</v>
      </c>
      <c r="G33" s="56" t="n">
        <v>41.4751</v>
      </c>
      <c r="H33" s="56" t="n">
        <v>31972.672</v>
      </c>
      <c r="I33" s="56" t="n">
        <v>91.703</v>
      </c>
      <c r="J33" s="57" t="n">
        <f aca="false">H33/3600</f>
        <v>8.88129777777778</v>
      </c>
      <c r="K33" s="5" t="n">
        <v>20408982</v>
      </c>
      <c r="L33" s="54" t="n">
        <v>3620.8144</v>
      </c>
      <c r="M33" s="56" t="n">
        <v>35.7204</v>
      </c>
      <c r="N33" s="56" t="n">
        <v>41.518</v>
      </c>
      <c r="O33" s="56" t="n">
        <v>41.4751</v>
      </c>
      <c r="P33" s="56" t="n">
        <v>31972.23</v>
      </c>
      <c r="Q33" s="56" t="n">
        <v>91.482</v>
      </c>
      <c r="R33" s="57" t="n">
        <f aca="false">P33/3600</f>
        <v>8.881175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6433140</v>
      </c>
      <c r="AB33" s="5" t="n">
        <f aca="false">K33</f>
        <v>20408982</v>
      </c>
      <c r="AC33" s="51" t="n">
        <f aca="false">AB33/AA33*100</f>
        <v>317.247596041746</v>
      </c>
      <c r="AD33" s="50" t="n">
        <f aca="false">L33*1250</f>
        <v>4526018</v>
      </c>
      <c r="AE33" s="49" t="n">
        <f aca="false">S33</f>
        <v>5152515</v>
      </c>
      <c r="AF33" s="53" t="n">
        <f aca="false">AE33/AD33*100</f>
        <v>113.84212347365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660.1344</v>
      </c>
      <c r="E34" s="65" t="n">
        <v>33.7848</v>
      </c>
      <c r="F34" s="65" t="n">
        <v>40.5605</v>
      </c>
      <c r="G34" s="65" t="n">
        <v>40.1802</v>
      </c>
      <c r="H34" s="65" t="n">
        <v>29942.296</v>
      </c>
      <c r="I34" s="65" t="n">
        <v>75.296</v>
      </c>
      <c r="J34" s="66" t="n">
        <f aca="false">H34/3600</f>
        <v>8.31730444444444</v>
      </c>
      <c r="K34" s="5" t="n">
        <v>20408982</v>
      </c>
      <c r="L34" s="63" t="n">
        <v>2134.4368</v>
      </c>
      <c r="M34" s="65" t="n">
        <v>33.7848</v>
      </c>
      <c r="N34" s="65" t="n">
        <v>40.5605</v>
      </c>
      <c r="O34" s="65" t="n">
        <v>40.1802</v>
      </c>
      <c r="P34" s="65" t="n">
        <v>29941.4</v>
      </c>
      <c r="Q34" s="65" t="n">
        <v>74.848</v>
      </c>
      <c r="R34" s="66" t="n">
        <f aca="false">P34/3600</f>
        <v>8.31705555555556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4575168</v>
      </c>
      <c r="AB34" s="5" t="n">
        <f aca="false">K34</f>
        <v>20408982</v>
      </c>
      <c r="AC34" s="51" t="n">
        <f aca="false">AB34/AA34*100</f>
        <v>446.081586512233</v>
      </c>
      <c r="AD34" s="50" t="n">
        <f aca="false">L34*1250</f>
        <v>2668046</v>
      </c>
      <c r="AE34" s="49" t="n">
        <f aca="false">S34</f>
        <v>5152515</v>
      </c>
      <c r="AF34" s="53" t="n">
        <f aca="false">AE34/AD34*100</f>
        <v>193.1194214792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184.9864</v>
      </c>
      <c r="E35" s="45" t="n">
        <v>36.4298</v>
      </c>
      <c r="F35" s="45" t="n">
        <v>42.2391</v>
      </c>
      <c r="G35" s="45" t="n">
        <v>44.3807</v>
      </c>
      <c r="H35" s="45" t="n">
        <v>42457.313</v>
      </c>
      <c r="I35" s="45" t="n">
        <v>139.422</v>
      </c>
      <c r="J35" s="46" t="n">
        <f aca="false">H35/3600</f>
        <v>11.7936980555556</v>
      </c>
      <c r="K35" s="1" t="n">
        <v>24485590</v>
      </c>
      <c r="L35" s="43" t="n">
        <v>27355.5776</v>
      </c>
      <c r="M35" s="45" t="n">
        <v>36.4298</v>
      </c>
      <c r="N35" s="45" t="n">
        <v>42.2391</v>
      </c>
      <c r="O35" s="45" t="n">
        <v>44.3807</v>
      </c>
      <c r="P35" s="45" t="n">
        <v>42457.011</v>
      </c>
      <c r="Q35" s="45" t="n">
        <v>139.271</v>
      </c>
      <c r="R35" s="46" t="n">
        <f aca="false">P35/3600</f>
        <v>11.7936141666667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6481233</v>
      </c>
      <c r="AB35" s="5" t="n">
        <f aca="false">K35</f>
        <v>24485590</v>
      </c>
      <c r="AC35" s="51" t="n">
        <f aca="false">AB35/AA35*100</f>
        <v>67.1183180678131</v>
      </c>
      <c r="AD35" s="50" t="n">
        <f aca="false">L35*1250</f>
        <v>34194472</v>
      </c>
      <c r="AE35" s="49" t="n">
        <f aca="false">S35</f>
        <v>6192108</v>
      </c>
      <c r="AF35" s="53" t="n">
        <f aca="false">AE35/AD35*100</f>
        <v>18.1085059596768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647.9232</v>
      </c>
      <c r="E36" s="56" t="n">
        <v>35.1518</v>
      </c>
      <c r="F36" s="56" t="n">
        <v>41.0889</v>
      </c>
      <c r="G36" s="56" t="n">
        <v>43.2903</v>
      </c>
      <c r="H36" s="56" t="n">
        <v>34676.312</v>
      </c>
      <c r="I36" s="56" t="n">
        <v>103.984</v>
      </c>
      <c r="J36" s="57" t="n">
        <f aca="false">H36/3600</f>
        <v>9.63230888888889</v>
      </c>
      <c r="K36" s="14" t="n">
        <v>24485590</v>
      </c>
      <c r="L36" s="54" t="n">
        <v>6818.5144</v>
      </c>
      <c r="M36" s="56" t="n">
        <v>35.1518</v>
      </c>
      <c r="N36" s="56" t="n">
        <v>41.0889</v>
      </c>
      <c r="O36" s="56" t="n">
        <v>43.2903</v>
      </c>
      <c r="P36" s="56" t="n">
        <v>34675.641</v>
      </c>
      <c r="Q36" s="56" t="n">
        <v>103.649</v>
      </c>
      <c r="R36" s="57" t="n">
        <f aca="false">P36/3600</f>
        <v>9.6321225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0809904</v>
      </c>
      <c r="AB36" s="5" t="n">
        <f aca="false">K36</f>
        <v>24485590</v>
      </c>
      <c r="AC36" s="51" t="n">
        <f aca="false">AB36/AA36*100</f>
        <v>226.510707218121</v>
      </c>
      <c r="AD36" s="50" t="n">
        <f aca="false">L36*1250</f>
        <v>8523143</v>
      </c>
      <c r="AE36" s="49" t="n">
        <f aca="false">S36</f>
        <v>6192108</v>
      </c>
      <c r="AF36" s="53" t="n">
        <f aca="false">AE36/AD36*100</f>
        <v>72.6505234043357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785.2448</v>
      </c>
      <c r="E37" s="56" t="n">
        <v>33.8654</v>
      </c>
      <c r="F37" s="56" t="n">
        <v>39.8657</v>
      </c>
      <c r="G37" s="56" t="n">
        <v>42.2782</v>
      </c>
      <c r="H37" s="56" t="n">
        <v>32455.563</v>
      </c>
      <c r="I37" s="56" t="n">
        <v>90.265</v>
      </c>
      <c r="J37" s="57" t="n">
        <f aca="false">H37/3600</f>
        <v>9.01543416666667</v>
      </c>
      <c r="K37" s="14" t="n">
        <v>24485590</v>
      </c>
      <c r="L37" s="54" t="n">
        <v>2955.836</v>
      </c>
      <c r="M37" s="56" t="n">
        <v>33.8654</v>
      </c>
      <c r="N37" s="56" t="n">
        <v>39.8657</v>
      </c>
      <c r="O37" s="56" t="n">
        <v>42.2782</v>
      </c>
      <c r="P37" s="56" t="n">
        <v>32455.006</v>
      </c>
      <c r="Q37" s="56" t="n">
        <v>89.987</v>
      </c>
      <c r="R37" s="57" t="n">
        <f aca="false">P37/3600</f>
        <v>9.01527944444444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5981556</v>
      </c>
      <c r="AB37" s="5" t="n">
        <f aca="false">K37</f>
        <v>24485590</v>
      </c>
      <c r="AC37" s="51" t="n">
        <f aca="false">AB37/AA37*100</f>
        <v>409.3515132183</v>
      </c>
      <c r="AD37" s="50" t="n">
        <f aca="false">L37*1250</f>
        <v>3694795</v>
      </c>
      <c r="AE37" s="49" t="n">
        <f aca="false">S37</f>
        <v>6192108</v>
      </c>
      <c r="AF37" s="53" t="n">
        <f aca="false">AE37/AD37*100</f>
        <v>167.5900286754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518.1144</v>
      </c>
      <c r="E38" s="65" t="n">
        <v>32.2237</v>
      </c>
      <c r="F38" s="65" t="n">
        <v>38.9225</v>
      </c>
      <c r="G38" s="65" t="n">
        <v>41.4445</v>
      </c>
      <c r="H38" s="65" t="n">
        <v>30655.813</v>
      </c>
      <c r="I38" s="65" t="n">
        <v>80.296</v>
      </c>
      <c r="J38" s="66" t="n">
        <f aca="false">H38/3600</f>
        <v>8.51550361111111</v>
      </c>
      <c r="K38" s="19" t="n">
        <v>24485590</v>
      </c>
      <c r="L38" s="63" t="n">
        <v>1688.7056</v>
      </c>
      <c r="M38" s="65" t="n">
        <v>32.2237</v>
      </c>
      <c r="N38" s="65" t="n">
        <v>38.9225</v>
      </c>
      <c r="O38" s="65" t="n">
        <v>41.4445</v>
      </c>
      <c r="P38" s="65" t="n">
        <v>30655.209</v>
      </c>
      <c r="Q38" s="65" t="n">
        <v>79.994</v>
      </c>
      <c r="R38" s="66" t="n">
        <f aca="false">P38/3600</f>
        <v>8.51533583333333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397643</v>
      </c>
      <c r="AB38" s="5" t="n">
        <f aca="false">K38</f>
        <v>24485590</v>
      </c>
      <c r="AC38" s="51" t="n">
        <f aca="false">AB38/AA38*100</f>
        <v>556.788943531797</v>
      </c>
      <c r="AD38" s="50" t="n">
        <f aca="false">L38*1250</f>
        <v>2110882</v>
      </c>
      <c r="AE38" s="49" t="n">
        <f aca="false">S38</f>
        <v>6192108</v>
      </c>
      <c r="AF38" s="53" t="n">
        <f aca="false">AE38/AD38*100</f>
        <v>293.34221429715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728.388</v>
      </c>
      <c r="E39" s="45" t="n">
        <v>39.8014</v>
      </c>
      <c r="F39" s="45" t="n">
        <v>42.7796</v>
      </c>
      <c r="G39" s="45" t="n">
        <v>43.2011</v>
      </c>
      <c r="H39" s="45" t="n">
        <v>7080.281</v>
      </c>
      <c r="I39" s="45" t="n">
        <v>18.718</v>
      </c>
      <c r="J39" s="46" t="n">
        <f aca="false">H39/3600</f>
        <v>1.96674472222222</v>
      </c>
      <c r="K39" s="5" t="n">
        <v>20408982</v>
      </c>
      <c r="L39" s="43" t="n">
        <v>4202.6904</v>
      </c>
      <c r="M39" s="45" t="n">
        <v>39.8014</v>
      </c>
      <c r="N39" s="45" t="n">
        <v>42.7796</v>
      </c>
      <c r="O39" s="45" t="n">
        <v>43.2011</v>
      </c>
      <c r="P39" s="45" t="n">
        <v>7080.227</v>
      </c>
      <c r="Q39" s="45" t="n">
        <v>18.691</v>
      </c>
      <c r="R39" s="46" t="n">
        <f aca="false">P39/3600</f>
        <v>1.96672972222222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160485</v>
      </c>
      <c r="AB39" s="5" t="n">
        <f aca="false">K39</f>
        <v>20408982</v>
      </c>
      <c r="AC39" s="51" t="n">
        <f aca="false">AB39/AA39*100</f>
        <v>285.022341363748</v>
      </c>
      <c r="AD39" s="50" t="n">
        <f aca="false">L39*1250</f>
        <v>5253363</v>
      </c>
      <c r="AE39" s="49" t="n">
        <f aca="false">S39</f>
        <v>5152515</v>
      </c>
      <c r="AF39" s="53" t="n">
        <f aca="false">AE39/AD39*100</f>
        <v>98.0803154093863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24.7624</v>
      </c>
      <c r="E40" s="56" t="n">
        <v>36.9899</v>
      </c>
      <c r="F40" s="56" t="n">
        <v>40.7402</v>
      </c>
      <c r="G40" s="56" t="n">
        <v>40.943</v>
      </c>
      <c r="H40" s="56" t="n">
        <v>6304.563</v>
      </c>
      <c r="I40" s="56" t="n">
        <v>15.218</v>
      </c>
      <c r="J40" s="57" t="n">
        <f aca="false">H40/3600</f>
        <v>1.7512675</v>
      </c>
      <c r="K40" s="5" t="n">
        <v>20408982</v>
      </c>
      <c r="L40" s="54" t="n">
        <v>2299.0648</v>
      </c>
      <c r="M40" s="56" t="n">
        <v>36.9899</v>
      </c>
      <c r="N40" s="56" t="n">
        <v>40.7402</v>
      </c>
      <c r="O40" s="56" t="n">
        <v>40.943</v>
      </c>
      <c r="P40" s="56" t="n">
        <v>6303.601</v>
      </c>
      <c r="Q40" s="56" t="n">
        <v>14.737</v>
      </c>
      <c r="R40" s="57" t="n">
        <f aca="false">P40/3600</f>
        <v>1.75100027777778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4780953</v>
      </c>
      <c r="AB40" s="5" t="n">
        <f aca="false">K40</f>
        <v>20408982</v>
      </c>
      <c r="AC40" s="51" t="n">
        <f aca="false">AB40/AA40*100</f>
        <v>426.88104233612</v>
      </c>
      <c r="AD40" s="50" t="n">
        <f aca="false">L40*1250</f>
        <v>2873831</v>
      </c>
      <c r="AE40" s="49" t="n">
        <f aca="false">S40</f>
        <v>5152515</v>
      </c>
      <c r="AF40" s="53" t="n">
        <f aca="false">AE40/AD40*100</f>
        <v>179.290814247602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31.7056</v>
      </c>
      <c r="E41" s="56" t="n">
        <v>34.3403</v>
      </c>
      <c r="F41" s="56" t="n">
        <v>39.0196</v>
      </c>
      <c r="G41" s="56" t="n">
        <v>39.0629</v>
      </c>
      <c r="H41" s="56" t="n">
        <v>5723.985</v>
      </c>
      <c r="I41" s="56" t="n">
        <v>14.937</v>
      </c>
      <c r="J41" s="57" t="n">
        <f aca="false">H41/3600</f>
        <v>1.58999583333333</v>
      </c>
      <c r="K41" s="5" t="n">
        <v>20408982</v>
      </c>
      <c r="L41" s="54" t="n">
        <v>1406.008</v>
      </c>
      <c r="M41" s="56" t="n">
        <v>34.3403</v>
      </c>
      <c r="N41" s="56" t="n">
        <v>39.0196</v>
      </c>
      <c r="O41" s="56" t="n">
        <v>39.0629</v>
      </c>
      <c r="P41" s="56" t="n">
        <v>5723.058</v>
      </c>
      <c r="Q41" s="56" t="n">
        <v>14.474</v>
      </c>
      <c r="R41" s="57" t="n">
        <f aca="false">P41/3600</f>
        <v>1.58973833333333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3664632</v>
      </c>
      <c r="AB41" s="5" t="n">
        <f aca="false">K41</f>
        <v>20408982</v>
      </c>
      <c r="AC41" s="51" t="n">
        <f aca="false">AB41/AA41*100</f>
        <v>556.917638660581</v>
      </c>
      <c r="AD41" s="50" t="n">
        <f aca="false">L41*1250</f>
        <v>1757510</v>
      </c>
      <c r="AE41" s="49" t="n">
        <f aca="false">S41</f>
        <v>5152515</v>
      </c>
      <c r="AF41" s="53" t="n">
        <f aca="false">AE41/AD41*100</f>
        <v>293.1713048574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12.4504</v>
      </c>
      <c r="E42" s="65" t="n">
        <v>31.9708</v>
      </c>
      <c r="F42" s="65" t="n">
        <v>37.6961</v>
      </c>
      <c r="G42" s="65" t="n">
        <v>37.5603</v>
      </c>
      <c r="H42" s="65" t="n">
        <v>5297.359</v>
      </c>
      <c r="I42" s="65" t="n">
        <v>12.687</v>
      </c>
      <c r="J42" s="66" t="n">
        <f aca="false">H42/3600</f>
        <v>1.47148861111111</v>
      </c>
      <c r="K42" s="5" t="n">
        <v>20408982</v>
      </c>
      <c r="L42" s="63" t="n">
        <v>986.7528</v>
      </c>
      <c r="M42" s="65" t="n">
        <v>31.9708</v>
      </c>
      <c r="N42" s="65" t="n">
        <v>37.6961</v>
      </c>
      <c r="O42" s="65" t="n">
        <v>37.5603</v>
      </c>
      <c r="P42" s="65" t="n">
        <v>5296.91</v>
      </c>
      <c r="Q42" s="65" t="n">
        <v>12.462</v>
      </c>
      <c r="R42" s="66" t="n">
        <f aca="false">P42/3600</f>
        <v>1.47136388888889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3140563</v>
      </c>
      <c r="AB42" s="5" t="n">
        <f aca="false">K42</f>
        <v>20408982</v>
      </c>
      <c r="AC42" s="51" t="n">
        <f aca="false">AB42/AA42*100</f>
        <v>649.851061736383</v>
      </c>
      <c r="AD42" s="50" t="n">
        <f aca="false">L42*1250</f>
        <v>1233441</v>
      </c>
      <c r="AE42" s="49" t="n">
        <f aca="false">S42</f>
        <v>5152515</v>
      </c>
      <c r="AF42" s="53" t="n">
        <f aca="false">AE42/AD42*100</f>
        <v>417.73501934831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208.148</v>
      </c>
      <c r="E43" s="45" t="n">
        <v>39.7649</v>
      </c>
      <c r="F43" s="45" t="n">
        <v>43.6565</v>
      </c>
      <c r="G43" s="45" t="n">
        <v>45.1509</v>
      </c>
      <c r="H43" s="45" t="n">
        <v>8062.484</v>
      </c>
      <c r="I43" s="45" t="n">
        <v>21.171</v>
      </c>
      <c r="J43" s="46" t="n">
        <f aca="false">H43/3600</f>
        <v>2.23957888888889</v>
      </c>
      <c r="K43" s="1" t="n">
        <v>24485590</v>
      </c>
      <c r="L43" s="43" t="n">
        <v>4378.7392</v>
      </c>
      <c r="M43" s="45" t="n">
        <v>39.7649</v>
      </c>
      <c r="N43" s="45" t="n">
        <v>43.6565</v>
      </c>
      <c r="O43" s="45" t="n">
        <v>45.1509</v>
      </c>
      <c r="P43" s="45" t="n">
        <v>8062.435</v>
      </c>
      <c r="Q43" s="45" t="n">
        <v>21.147</v>
      </c>
      <c r="R43" s="46" t="n">
        <f aca="false">P43/3600</f>
        <v>2.23956527777778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7760185</v>
      </c>
      <c r="AB43" s="5" t="n">
        <f aca="false">K43</f>
        <v>24485590</v>
      </c>
      <c r="AC43" s="51" t="n">
        <f aca="false">AB43/AA43*100</f>
        <v>315.528431345387</v>
      </c>
      <c r="AD43" s="50" t="n">
        <f aca="false">L43*1250</f>
        <v>5473424</v>
      </c>
      <c r="AE43" s="49" t="n">
        <f aca="false">S43</f>
        <v>6192108</v>
      </c>
      <c r="AF43" s="53" t="n">
        <f aca="false">AE43/AD43*100</f>
        <v>113.130428046503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271.9232</v>
      </c>
      <c r="E44" s="56" t="n">
        <v>37.4786</v>
      </c>
      <c r="F44" s="56" t="n">
        <v>41.8632</v>
      </c>
      <c r="G44" s="56" t="n">
        <v>42.9921</v>
      </c>
      <c r="H44" s="56" t="n">
        <v>7376.812</v>
      </c>
      <c r="I44" s="56" t="n">
        <v>19.75</v>
      </c>
      <c r="J44" s="57" t="n">
        <f aca="false">H44/3600</f>
        <v>2.04911444444444</v>
      </c>
      <c r="K44" s="14" t="n">
        <v>24485590</v>
      </c>
      <c r="L44" s="54" t="n">
        <v>2442.5144</v>
      </c>
      <c r="M44" s="56" t="n">
        <v>37.4786</v>
      </c>
      <c r="N44" s="56" t="n">
        <v>41.8632</v>
      </c>
      <c r="O44" s="56" t="n">
        <v>42.9921</v>
      </c>
      <c r="P44" s="56" t="n">
        <v>7376.32</v>
      </c>
      <c r="Q44" s="56" t="n">
        <v>19.504</v>
      </c>
      <c r="R44" s="57" t="n">
        <f aca="false">P44/3600</f>
        <v>2.04897777777778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5339904</v>
      </c>
      <c r="AB44" s="5" t="n">
        <f aca="false">K44</f>
        <v>24485590</v>
      </c>
      <c r="AC44" s="51" t="n">
        <f aca="false">AB44/AA44*100</f>
        <v>458.539891353852</v>
      </c>
      <c r="AD44" s="50" t="n">
        <f aca="false">L44*1250</f>
        <v>3053143</v>
      </c>
      <c r="AE44" s="49" t="n">
        <f aca="false">S44</f>
        <v>6192108</v>
      </c>
      <c r="AF44" s="53" t="n">
        <f aca="false">AE44/AD44*100</f>
        <v>202.810939415547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79.2696</v>
      </c>
      <c r="E45" s="56" t="n">
        <v>34.9223</v>
      </c>
      <c r="F45" s="56" t="n">
        <v>40.2277</v>
      </c>
      <c r="G45" s="56" t="n">
        <v>41.1521</v>
      </c>
      <c r="H45" s="56" t="n">
        <v>6808.61</v>
      </c>
      <c r="I45" s="56" t="n">
        <v>15.75</v>
      </c>
      <c r="J45" s="57" t="n">
        <f aca="false">H45/3600</f>
        <v>1.89128055555556</v>
      </c>
      <c r="K45" s="14" t="n">
        <v>24485590</v>
      </c>
      <c r="L45" s="54" t="n">
        <v>1549.8608</v>
      </c>
      <c r="M45" s="56" t="n">
        <v>34.9223</v>
      </c>
      <c r="N45" s="56" t="n">
        <v>40.2277</v>
      </c>
      <c r="O45" s="56" t="n">
        <v>41.1521</v>
      </c>
      <c r="P45" s="56" t="n">
        <v>6807.659</v>
      </c>
      <c r="Q45" s="56" t="n">
        <v>15.274</v>
      </c>
      <c r="R45" s="57" t="n">
        <f aca="false">P45/3600</f>
        <v>1.89101638888889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4224087</v>
      </c>
      <c r="AB45" s="5" t="n">
        <f aca="false">K45</f>
        <v>24485590</v>
      </c>
      <c r="AC45" s="51" t="n">
        <f aca="false">AB45/AA45*100</f>
        <v>579.665854420139</v>
      </c>
      <c r="AD45" s="50" t="n">
        <f aca="false">L45*1250</f>
        <v>1937326</v>
      </c>
      <c r="AE45" s="49" t="n">
        <f aca="false">S45</f>
        <v>6192108</v>
      </c>
      <c r="AF45" s="53" t="n">
        <f aca="false">AE45/AD45*100</f>
        <v>319.621375029293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39.6136</v>
      </c>
      <c r="E46" s="65" t="n">
        <v>32.2911</v>
      </c>
      <c r="F46" s="65" t="n">
        <v>38.9571</v>
      </c>
      <c r="G46" s="65" t="n">
        <v>39.7526</v>
      </c>
      <c r="H46" s="65" t="n">
        <v>6464.906</v>
      </c>
      <c r="I46" s="65" t="n">
        <v>14</v>
      </c>
      <c r="J46" s="66" t="n">
        <f aca="false">H46/3600</f>
        <v>1.79580722222222</v>
      </c>
      <c r="K46" s="19" t="n">
        <v>24485590</v>
      </c>
      <c r="L46" s="63" t="n">
        <v>1110.2048</v>
      </c>
      <c r="M46" s="65" t="n">
        <v>32.2911</v>
      </c>
      <c r="N46" s="65" t="n">
        <v>38.9571</v>
      </c>
      <c r="O46" s="65" t="n">
        <v>39.7526</v>
      </c>
      <c r="P46" s="65" t="n">
        <v>6464.828</v>
      </c>
      <c r="Q46" s="65" t="n">
        <v>13.961</v>
      </c>
      <c r="R46" s="66" t="n">
        <f aca="false">P46/3600</f>
        <v>1.79578555555556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3674517</v>
      </c>
      <c r="AB46" s="5" t="n">
        <f aca="false">K46</f>
        <v>24485590</v>
      </c>
      <c r="AC46" s="51" t="n">
        <f aca="false">AB46/AA46*100</f>
        <v>666.362136846829</v>
      </c>
      <c r="AD46" s="50" t="n">
        <f aca="false">L46*1250</f>
        <v>1387756</v>
      </c>
      <c r="AE46" s="49" t="n">
        <f aca="false">S46</f>
        <v>6192108</v>
      </c>
      <c r="AF46" s="53" t="n">
        <f aca="false">AE46/AD46*100</f>
        <v>446.195728932175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8638.2088</v>
      </c>
      <c r="E47" s="45" t="n">
        <v>36.3807</v>
      </c>
      <c r="F47" s="45" t="n">
        <v>40.8055</v>
      </c>
      <c r="G47" s="45" t="n">
        <v>41.7911</v>
      </c>
      <c r="H47" s="45" t="n">
        <v>7288.859</v>
      </c>
      <c r="I47" s="45" t="n">
        <v>22.906</v>
      </c>
      <c r="J47" s="46" t="n">
        <f aca="false">H47/3600</f>
        <v>2.02468305555556</v>
      </c>
      <c r="K47" s="5" t="n">
        <v>20408982</v>
      </c>
      <c r="L47" s="43" t="n">
        <v>7112.5112</v>
      </c>
      <c r="M47" s="45" t="n">
        <v>36.3807</v>
      </c>
      <c r="N47" s="45" t="n">
        <v>40.8055</v>
      </c>
      <c r="O47" s="45" t="n">
        <v>41.7911</v>
      </c>
      <c r="P47" s="45" t="n">
        <v>7288.319</v>
      </c>
      <c r="Q47" s="45" t="n">
        <v>22.636</v>
      </c>
      <c r="R47" s="46" t="n">
        <f aca="false">P47/3600</f>
        <v>2.02453305555556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0797761</v>
      </c>
      <c r="AB47" s="5" t="n">
        <f aca="false">K47</f>
        <v>20408982</v>
      </c>
      <c r="AC47" s="51" t="n">
        <f aca="false">AB47/AA47*100</f>
        <v>189.011240385854</v>
      </c>
      <c r="AD47" s="50" t="n">
        <f aca="false">L47*1250</f>
        <v>8890639</v>
      </c>
      <c r="AE47" s="49" t="n">
        <f aca="false">S47</f>
        <v>5152515</v>
      </c>
      <c r="AF47" s="53" t="n">
        <f aca="false">AE47/AD47*100</f>
        <v>57.9543832563666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151.5128</v>
      </c>
      <c r="E48" s="56" t="n">
        <v>33.5717</v>
      </c>
      <c r="F48" s="56" t="n">
        <v>38.7304</v>
      </c>
      <c r="G48" s="56" t="n">
        <v>39.6252</v>
      </c>
      <c r="H48" s="56" t="n">
        <v>6480.875</v>
      </c>
      <c r="I48" s="56" t="n">
        <v>18.546</v>
      </c>
      <c r="J48" s="57" t="n">
        <f aca="false">H48/3600</f>
        <v>1.80024305555556</v>
      </c>
      <c r="K48" s="5" t="n">
        <v>20408982</v>
      </c>
      <c r="L48" s="54" t="n">
        <v>3625.8152</v>
      </c>
      <c r="M48" s="56" t="n">
        <v>33.5717</v>
      </c>
      <c r="N48" s="56" t="n">
        <v>38.7304</v>
      </c>
      <c r="O48" s="56" t="n">
        <v>39.6252</v>
      </c>
      <c r="P48" s="56" t="n">
        <v>6480.752</v>
      </c>
      <c r="Q48" s="56" t="n">
        <v>18.485</v>
      </c>
      <c r="R48" s="57" t="n">
        <f aca="false">P48/3600</f>
        <v>1.80020888888889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6439391</v>
      </c>
      <c r="AB48" s="5" t="n">
        <f aca="false">K48</f>
        <v>20408982</v>
      </c>
      <c r="AC48" s="51" t="n">
        <f aca="false">AB48/AA48*100</f>
        <v>316.93962985009</v>
      </c>
      <c r="AD48" s="50" t="n">
        <f aca="false">L48*1250</f>
        <v>4532269</v>
      </c>
      <c r="AE48" s="49" t="n">
        <f aca="false">S48</f>
        <v>5152515</v>
      </c>
      <c r="AF48" s="53" t="n">
        <f aca="false">AE48/AD48*100</f>
        <v>113.685110040909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36.4832</v>
      </c>
      <c r="E49" s="56" t="n">
        <v>30.8804</v>
      </c>
      <c r="F49" s="56" t="n">
        <v>37.1273</v>
      </c>
      <c r="G49" s="56" t="n">
        <v>37.9364</v>
      </c>
      <c r="H49" s="56" t="n">
        <v>5851.453</v>
      </c>
      <c r="I49" s="56" t="n">
        <v>16.859</v>
      </c>
      <c r="J49" s="57" t="n">
        <f aca="false">H49/3600</f>
        <v>1.62540361111111</v>
      </c>
      <c r="K49" s="5" t="n">
        <v>20408982</v>
      </c>
      <c r="L49" s="54" t="n">
        <v>2010.7856</v>
      </c>
      <c r="M49" s="56" t="n">
        <v>30.8804</v>
      </c>
      <c r="N49" s="56" t="n">
        <v>37.1273</v>
      </c>
      <c r="O49" s="56" t="n">
        <v>37.9364</v>
      </c>
      <c r="P49" s="56" t="n">
        <v>5851.251</v>
      </c>
      <c r="Q49" s="56" t="n">
        <v>16.758</v>
      </c>
      <c r="R49" s="57" t="n">
        <f aca="false">P49/3600</f>
        <v>1.6253475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4420604</v>
      </c>
      <c r="AB49" s="5" t="n">
        <f aca="false">K49</f>
        <v>20408982</v>
      </c>
      <c r="AC49" s="51" t="n">
        <f aca="false">AB49/AA49*100</f>
        <v>461.678585098326</v>
      </c>
      <c r="AD49" s="50" t="n">
        <f aca="false">L49*1250</f>
        <v>2513482</v>
      </c>
      <c r="AE49" s="49" t="n">
        <f aca="false">S49</f>
        <v>5152515</v>
      </c>
      <c r="AF49" s="53" t="n">
        <f aca="false">AE49/AD49*100</f>
        <v>204.99510241171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757.7952</v>
      </c>
      <c r="E50" s="65" t="n">
        <v>28.3176</v>
      </c>
      <c r="F50" s="65" t="n">
        <v>35.962</v>
      </c>
      <c r="G50" s="65" t="n">
        <v>36.6963</v>
      </c>
      <c r="H50" s="65" t="n">
        <v>5467.5</v>
      </c>
      <c r="I50" s="65" t="n">
        <v>14.609</v>
      </c>
      <c r="J50" s="66" t="n">
        <f aca="false">H50/3600</f>
        <v>1.51875</v>
      </c>
      <c r="K50" s="5" t="n">
        <v>20408982</v>
      </c>
      <c r="L50" s="63" t="n">
        <v>1232.0976</v>
      </c>
      <c r="M50" s="65" t="n">
        <v>28.3176</v>
      </c>
      <c r="N50" s="65" t="n">
        <v>35.962</v>
      </c>
      <c r="O50" s="65" t="n">
        <v>36.6963</v>
      </c>
      <c r="P50" s="65" t="n">
        <v>5466.718</v>
      </c>
      <c r="Q50" s="65" t="n">
        <v>14.218</v>
      </c>
      <c r="R50" s="66" t="n">
        <f aca="false">P50/3600</f>
        <v>1.51853277777778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3447244</v>
      </c>
      <c r="AB50" s="5" t="n">
        <f aca="false">K50</f>
        <v>20408982</v>
      </c>
      <c r="AC50" s="51" t="n">
        <f aca="false">AB50/AA50*100</f>
        <v>592.037639343197</v>
      </c>
      <c r="AD50" s="50" t="n">
        <f aca="false">L50*1250</f>
        <v>1540122</v>
      </c>
      <c r="AE50" s="49" t="n">
        <f aca="false">S50</f>
        <v>5152515</v>
      </c>
      <c r="AF50" s="53" t="n">
        <f aca="false">AE50/AD50*100</f>
        <v>334.55239260266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080.1672</v>
      </c>
      <c r="E51" s="45" t="n">
        <v>38.1254</v>
      </c>
      <c r="F51" s="45" t="n">
        <v>41.2898</v>
      </c>
      <c r="G51" s="45" t="n">
        <v>42.8611</v>
      </c>
      <c r="H51" s="45" t="n">
        <v>5530.844</v>
      </c>
      <c r="I51" s="45" t="n">
        <v>14.375</v>
      </c>
      <c r="J51" s="46" t="n">
        <f aca="false">H51/3600</f>
        <v>1.53634555555556</v>
      </c>
      <c r="K51" s="1" t="n">
        <v>12067568</v>
      </c>
      <c r="L51" s="43" t="n">
        <v>5182.9512</v>
      </c>
      <c r="M51" s="45" t="n">
        <v>38.1254</v>
      </c>
      <c r="N51" s="45" t="n">
        <v>41.2898</v>
      </c>
      <c r="O51" s="45" t="n">
        <v>42.8611</v>
      </c>
      <c r="P51" s="45" t="n">
        <v>5530.269</v>
      </c>
      <c r="Q51" s="45" t="n">
        <v>14.087</v>
      </c>
      <c r="R51" s="46" t="n">
        <f aca="false">P51/3600</f>
        <v>1.53618583333333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7600209</v>
      </c>
      <c r="AB51" s="5" t="n">
        <f aca="false">K51</f>
        <v>12067568</v>
      </c>
      <c r="AC51" s="51" t="n">
        <f aca="false">AB51/AA51*100</f>
        <v>158.779423039551</v>
      </c>
      <c r="AD51" s="50" t="n">
        <f aca="false">L51*1250</f>
        <v>6478689</v>
      </c>
      <c r="AE51" s="49" t="n">
        <f aca="false">S51</f>
        <v>3095723</v>
      </c>
      <c r="AF51" s="53" t="n">
        <f aca="false">AE51/AD51*100</f>
        <v>47.7831703296763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330.5792</v>
      </c>
      <c r="E52" s="56" t="n">
        <v>35.4258</v>
      </c>
      <c r="F52" s="56" t="n">
        <v>39.2938</v>
      </c>
      <c r="G52" s="56" t="n">
        <v>40.8643</v>
      </c>
      <c r="H52" s="56" t="n">
        <v>4790.171</v>
      </c>
      <c r="I52" s="56" t="n">
        <v>12.531</v>
      </c>
      <c r="J52" s="57" t="n">
        <f aca="false">H52/3600</f>
        <v>1.33060305555556</v>
      </c>
      <c r="K52" s="14" t="n">
        <v>12067568</v>
      </c>
      <c r="L52" s="54" t="n">
        <v>2433.3632</v>
      </c>
      <c r="M52" s="56" t="n">
        <v>35.4258</v>
      </c>
      <c r="N52" s="56" t="n">
        <v>39.2938</v>
      </c>
      <c r="O52" s="56" t="n">
        <v>40.8643</v>
      </c>
      <c r="P52" s="56" t="n">
        <v>4789.844</v>
      </c>
      <c r="Q52" s="56" t="n">
        <v>12.367</v>
      </c>
      <c r="R52" s="57" t="n">
        <f aca="false">P52/3600</f>
        <v>1.33051222222222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4163224</v>
      </c>
      <c r="AB52" s="5" t="n">
        <f aca="false">K52</f>
        <v>12067568</v>
      </c>
      <c r="AC52" s="51" t="n">
        <f aca="false">AB52/AA52*100</f>
        <v>289.861126857455</v>
      </c>
      <c r="AD52" s="50" t="n">
        <f aca="false">L52*1250</f>
        <v>3041704</v>
      </c>
      <c r="AE52" s="49" t="n">
        <f aca="false">S52</f>
        <v>3095723</v>
      </c>
      <c r="AF52" s="53" t="n">
        <f aca="false">AE52/AD52*100</f>
        <v>101.775945325383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24.9216</v>
      </c>
      <c r="E53" s="56" t="n">
        <v>32.8329</v>
      </c>
      <c r="F53" s="56" t="n">
        <v>37.565</v>
      </c>
      <c r="G53" s="56" t="n">
        <v>39.1902</v>
      </c>
      <c r="H53" s="56" t="n">
        <v>4272.843</v>
      </c>
      <c r="I53" s="56" t="n">
        <v>10.593</v>
      </c>
      <c r="J53" s="57" t="n">
        <f aca="false">H53/3600</f>
        <v>1.18690083333333</v>
      </c>
      <c r="K53" s="14" t="n">
        <v>12067568</v>
      </c>
      <c r="L53" s="54" t="n">
        <v>1327.7056</v>
      </c>
      <c r="M53" s="56" t="n">
        <v>32.8329</v>
      </c>
      <c r="N53" s="56" t="n">
        <v>37.565</v>
      </c>
      <c r="O53" s="56" t="n">
        <v>39.1902</v>
      </c>
      <c r="P53" s="56" t="n">
        <v>4272.409</v>
      </c>
      <c r="Q53" s="56" t="n">
        <v>10.376</v>
      </c>
      <c r="R53" s="57" t="n">
        <f aca="false">P53/3600</f>
        <v>1.18678027777778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2781152</v>
      </c>
      <c r="AB53" s="5" t="n">
        <f aca="false">K53</f>
        <v>12067568</v>
      </c>
      <c r="AC53" s="51" t="n">
        <f aca="false">AB53/AA53*100</f>
        <v>433.905374463532</v>
      </c>
      <c r="AD53" s="50" t="n">
        <f aca="false">L53*1250</f>
        <v>1659632</v>
      </c>
      <c r="AE53" s="49" t="n">
        <f aca="false">S53</f>
        <v>3095723</v>
      </c>
      <c r="AF53" s="53" t="n">
        <f aca="false">AE53/AD53*100</f>
        <v>186.53068873099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8.6032</v>
      </c>
      <c r="E54" s="65" t="n">
        <v>30.3501</v>
      </c>
      <c r="F54" s="65" t="n">
        <v>36.2766</v>
      </c>
      <c r="G54" s="65" t="n">
        <v>37.9463</v>
      </c>
      <c r="H54" s="65" t="n">
        <v>3861.438</v>
      </c>
      <c r="I54" s="65" t="n">
        <v>9.078</v>
      </c>
      <c r="J54" s="66" t="n">
        <f aca="false">H54/3600</f>
        <v>1.07262166666667</v>
      </c>
      <c r="K54" s="19" t="n">
        <v>12067568</v>
      </c>
      <c r="L54" s="63" t="n">
        <v>811.3872</v>
      </c>
      <c r="M54" s="65" t="n">
        <v>30.3501</v>
      </c>
      <c r="N54" s="65" t="n">
        <v>36.2766</v>
      </c>
      <c r="O54" s="65" t="n">
        <v>37.9463</v>
      </c>
      <c r="P54" s="65" t="n">
        <v>3861.145</v>
      </c>
      <c r="Q54" s="65" t="n">
        <v>8.931</v>
      </c>
      <c r="R54" s="66" t="n">
        <f aca="false">P54/3600</f>
        <v>1.07254027777778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2135754</v>
      </c>
      <c r="AB54" s="5" t="n">
        <f aca="false">K54</f>
        <v>12067568</v>
      </c>
      <c r="AC54" s="51" t="n">
        <f aca="false">AB54/AA54*100</f>
        <v>565.026121922281</v>
      </c>
      <c r="AD54" s="50" t="n">
        <f aca="false">L54*1250</f>
        <v>1014234</v>
      </c>
      <c r="AE54" s="49" t="n">
        <f aca="false">S54</f>
        <v>3095723</v>
      </c>
      <c r="AF54" s="53" t="n">
        <f aca="false">AE54/AD54*100</f>
        <v>305.22768907372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659.728</v>
      </c>
      <c r="E55" s="45" t="n">
        <v>39.9876</v>
      </c>
      <c r="F55" s="45" t="n">
        <v>43.9404</v>
      </c>
      <c r="G55" s="45" t="n">
        <v>42.5037</v>
      </c>
      <c r="H55" s="45" t="n">
        <v>1911.781</v>
      </c>
      <c r="I55" s="45" t="n">
        <v>5.5</v>
      </c>
      <c r="J55" s="46" t="n">
        <f aca="false">H55/3600</f>
        <v>0.531050277777778</v>
      </c>
      <c r="K55" s="5" t="n">
        <v>20408982</v>
      </c>
      <c r="L55" s="43" t="n">
        <v>2134.0304</v>
      </c>
      <c r="M55" s="45" t="n">
        <v>39.9876</v>
      </c>
      <c r="N55" s="45" t="n">
        <v>43.9404</v>
      </c>
      <c r="O55" s="45" t="n">
        <v>42.5037</v>
      </c>
      <c r="P55" s="45" t="n">
        <v>1911.204</v>
      </c>
      <c r="Q55" s="45" t="n">
        <v>5.212</v>
      </c>
      <c r="R55" s="46" t="n">
        <f aca="false">P55/3600</f>
        <v>0.53089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574660</v>
      </c>
      <c r="AB55" s="5" t="n">
        <f aca="false">K55</f>
        <v>20408982</v>
      </c>
      <c r="AC55" s="51" t="n">
        <f aca="false">AB55/AA55*100</f>
        <v>446.131122312915</v>
      </c>
      <c r="AD55" s="50" t="n">
        <f aca="false">L55*1250</f>
        <v>2667538</v>
      </c>
      <c r="AE55" s="49" t="n">
        <f aca="false">S55</f>
        <v>5152515</v>
      </c>
      <c r="AF55" s="53" t="n">
        <f aca="false">AE55/AD55*100</f>
        <v>193.15619871207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845.4688</v>
      </c>
      <c r="E56" s="56" t="n">
        <v>36.5643</v>
      </c>
      <c r="F56" s="56" t="n">
        <v>41.4384</v>
      </c>
      <c r="G56" s="56" t="n">
        <v>39.8966</v>
      </c>
      <c r="H56" s="56" t="n">
        <v>1740.391</v>
      </c>
      <c r="I56" s="56" t="n">
        <v>5.406</v>
      </c>
      <c r="J56" s="57" t="n">
        <f aca="false">H56/3600</f>
        <v>0.483441944444444</v>
      </c>
      <c r="K56" s="5" t="n">
        <v>20408982</v>
      </c>
      <c r="L56" s="54" t="n">
        <v>1319.7712</v>
      </c>
      <c r="M56" s="56" t="n">
        <v>36.5643</v>
      </c>
      <c r="N56" s="56" t="n">
        <v>41.4384</v>
      </c>
      <c r="O56" s="56" t="n">
        <v>39.8966</v>
      </c>
      <c r="P56" s="56" t="n">
        <v>1739.606</v>
      </c>
      <c r="Q56" s="56" t="n">
        <v>5.014</v>
      </c>
      <c r="R56" s="57" t="n">
        <f aca="false">P56/3600</f>
        <v>0.483223888888889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3556836</v>
      </c>
      <c r="AB56" s="5" t="n">
        <f aca="false">K56</f>
        <v>20408982</v>
      </c>
      <c r="AC56" s="51" t="n">
        <f aca="false">AB56/AA56*100</f>
        <v>573.795980472532</v>
      </c>
      <c r="AD56" s="50" t="n">
        <f aca="false">L56*1250</f>
        <v>1649714</v>
      </c>
      <c r="AE56" s="49" t="n">
        <f aca="false">S56</f>
        <v>5152515</v>
      </c>
      <c r="AF56" s="53" t="n">
        <f aca="false">AE56/AD56*100</f>
        <v>312.327773177654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43.1944</v>
      </c>
      <c r="E57" s="56" t="n">
        <v>33.4025</v>
      </c>
      <c r="F57" s="56" t="n">
        <v>39.517</v>
      </c>
      <c r="G57" s="56" t="n">
        <v>37.8349</v>
      </c>
      <c r="H57" s="56" t="n">
        <v>1575.812</v>
      </c>
      <c r="I57" s="56" t="n">
        <v>4.078</v>
      </c>
      <c r="J57" s="57" t="n">
        <f aca="false">H57/3600</f>
        <v>0.437725555555556</v>
      </c>
      <c r="K57" s="5" t="n">
        <v>20408982</v>
      </c>
      <c r="L57" s="54" t="n">
        <v>917.4968</v>
      </c>
      <c r="M57" s="56" t="n">
        <v>33.4025</v>
      </c>
      <c r="N57" s="56" t="n">
        <v>39.517</v>
      </c>
      <c r="O57" s="56" t="n">
        <v>37.8349</v>
      </c>
      <c r="P57" s="56" t="n">
        <v>1575.768</v>
      </c>
      <c r="Q57" s="56" t="n">
        <v>4.056</v>
      </c>
      <c r="R57" s="57" t="n">
        <f aca="false">P57/3600</f>
        <v>0.437713333333333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3053993</v>
      </c>
      <c r="AB57" s="5" t="n">
        <f aca="false">K57</f>
        <v>20408982</v>
      </c>
      <c r="AC57" s="51" t="n">
        <f aca="false">AB57/AA57*100</f>
        <v>668.272062182199</v>
      </c>
      <c r="AD57" s="50" t="n">
        <f aca="false">L57*1250</f>
        <v>1146871</v>
      </c>
      <c r="AE57" s="49" t="n">
        <f aca="false">S57</f>
        <v>5152515</v>
      </c>
      <c r="AF57" s="53" t="n">
        <f aca="false">AE57/AD57*100</f>
        <v>449.26718000542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51.004</v>
      </c>
      <c r="E58" s="65" t="n">
        <v>30.6988</v>
      </c>
      <c r="F58" s="65" t="n">
        <v>38.1521</v>
      </c>
      <c r="G58" s="65" t="n">
        <v>36.3839</v>
      </c>
      <c r="H58" s="65" t="n">
        <v>1438.687</v>
      </c>
      <c r="I58" s="65" t="n">
        <v>3.578</v>
      </c>
      <c r="J58" s="66" t="n">
        <f aca="false">H58/3600</f>
        <v>0.399635277777778</v>
      </c>
      <c r="K58" s="5" t="n">
        <v>20408982</v>
      </c>
      <c r="L58" s="63" t="n">
        <v>725.3064</v>
      </c>
      <c r="M58" s="65" t="n">
        <v>30.6988</v>
      </c>
      <c r="N58" s="65" t="n">
        <v>38.1521</v>
      </c>
      <c r="O58" s="65" t="n">
        <v>36.3839</v>
      </c>
      <c r="P58" s="65" t="n">
        <v>1438.346</v>
      </c>
      <c r="Q58" s="65" t="n">
        <v>3.408</v>
      </c>
      <c r="R58" s="66" t="n">
        <f aca="false">P58/3600</f>
        <v>0.399540555555556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2813755</v>
      </c>
      <c r="AB58" s="5" t="n">
        <f aca="false">K58</f>
        <v>20408982</v>
      </c>
      <c r="AC58" s="51" t="n">
        <f aca="false">AB58/AA58*100</f>
        <v>725.329035399315</v>
      </c>
      <c r="AD58" s="50" t="n">
        <f aca="false">L58*1250</f>
        <v>906633</v>
      </c>
      <c r="AE58" s="49" t="n">
        <f aca="false">S58</f>
        <v>5152515</v>
      </c>
      <c r="AF58" s="53" t="n">
        <f aca="false">AE58/AD58*100</f>
        <v>568.313198394499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879.9936</v>
      </c>
      <c r="E59" s="45" t="n">
        <v>36.1544</v>
      </c>
      <c r="F59" s="45" t="n">
        <v>43.0987</v>
      </c>
      <c r="G59" s="45" t="n">
        <v>44.146</v>
      </c>
      <c r="H59" s="45" t="n">
        <v>1952.703</v>
      </c>
      <c r="I59" s="45" t="n">
        <v>6.546</v>
      </c>
      <c r="J59" s="46" t="n">
        <f aca="false">H59/3600</f>
        <v>0.5424175</v>
      </c>
      <c r="K59" s="1" t="n">
        <v>24485590</v>
      </c>
      <c r="L59" s="43" t="n">
        <v>2050.5848</v>
      </c>
      <c r="M59" s="45" t="n">
        <v>36.1544</v>
      </c>
      <c r="N59" s="45" t="n">
        <v>43.0987</v>
      </c>
      <c r="O59" s="45" t="n">
        <v>44.146</v>
      </c>
      <c r="P59" s="45" t="n">
        <v>1951.822</v>
      </c>
      <c r="Q59" s="45" t="n">
        <v>6.106</v>
      </c>
      <c r="R59" s="46" t="n">
        <f aca="false">P59/3600</f>
        <v>0.542172777777778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4849992</v>
      </c>
      <c r="AB59" s="5" t="n">
        <f aca="false">K59</f>
        <v>24485590</v>
      </c>
      <c r="AC59" s="51" t="n">
        <f aca="false">AB59/AA59*100</f>
        <v>504.858358529251</v>
      </c>
      <c r="AD59" s="50" t="n">
        <f aca="false">L59*1250</f>
        <v>2563231</v>
      </c>
      <c r="AE59" s="49" t="n">
        <f aca="false">S59</f>
        <v>6192108</v>
      </c>
      <c r="AF59" s="53" t="n">
        <f aca="false">AE59/AD59*100</f>
        <v>241.574325528991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43.0024</v>
      </c>
      <c r="E60" s="56" t="n">
        <v>33.5669</v>
      </c>
      <c r="F60" s="56" t="n">
        <v>41.1711</v>
      </c>
      <c r="G60" s="56" t="n">
        <v>42.155</v>
      </c>
      <c r="H60" s="56" t="n">
        <v>1740.468</v>
      </c>
      <c r="I60" s="56" t="n">
        <v>6.89</v>
      </c>
      <c r="J60" s="57" t="n">
        <f aca="false">H60/3600</f>
        <v>0.483463333333333</v>
      </c>
      <c r="K60" s="14" t="n">
        <v>24485590</v>
      </c>
      <c r="L60" s="54" t="n">
        <v>1213.5936</v>
      </c>
      <c r="M60" s="56" t="n">
        <v>33.5669</v>
      </c>
      <c r="N60" s="56" t="n">
        <v>41.1711</v>
      </c>
      <c r="O60" s="56" t="n">
        <v>42.155</v>
      </c>
      <c r="P60" s="56" t="n">
        <v>1740.34</v>
      </c>
      <c r="Q60" s="56" t="n">
        <v>6.826</v>
      </c>
      <c r="R60" s="57" t="n">
        <f aca="false">P60/3600</f>
        <v>0.483427777777778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3803753</v>
      </c>
      <c r="AB60" s="5" t="n">
        <f aca="false">K60</f>
        <v>24485590</v>
      </c>
      <c r="AC60" s="51" t="n">
        <f aca="false">AB60/AA60*100</f>
        <v>643.721871530565</v>
      </c>
      <c r="AD60" s="50" t="n">
        <f aca="false">L60*1250</f>
        <v>1516992</v>
      </c>
      <c r="AE60" s="49" t="n">
        <f aca="false">S60</f>
        <v>6192108</v>
      </c>
      <c r="AF60" s="53" t="n">
        <f aca="false">AE60/AD60*100</f>
        <v>408.183299582331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30.5656</v>
      </c>
      <c r="E61" s="56" t="n">
        <v>31.2034</v>
      </c>
      <c r="F61" s="56" t="n">
        <v>39.5883</v>
      </c>
      <c r="G61" s="56" t="n">
        <v>40.657</v>
      </c>
      <c r="H61" s="56" t="n">
        <v>1594.843</v>
      </c>
      <c r="I61" s="56" t="n">
        <v>5.735</v>
      </c>
      <c r="J61" s="57" t="n">
        <f aca="false">H61/3600</f>
        <v>0.443011944444444</v>
      </c>
      <c r="K61" s="14" t="n">
        <v>24485590</v>
      </c>
      <c r="L61" s="54" t="n">
        <v>901.1568</v>
      </c>
      <c r="M61" s="56" t="n">
        <v>31.2034</v>
      </c>
      <c r="N61" s="56" t="n">
        <v>39.5883</v>
      </c>
      <c r="O61" s="56" t="n">
        <v>40.657</v>
      </c>
      <c r="P61" s="56" t="n">
        <v>1594.592</v>
      </c>
      <c r="Q61" s="56" t="n">
        <v>5.61</v>
      </c>
      <c r="R61" s="57" t="n">
        <f aca="false">P61/3600</f>
        <v>0.442942222222222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3413207</v>
      </c>
      <c r="AB61" s="5" t="n">
        <f aca="false">K61</f>
        <v>24485590</v>
      </c>
      <c r="AC61" s="51" t="n">
        <f aca="false">AB61/AA61*100</f>
        <v>717.377820917395</v>
      </c>
      <c r="AD61" s="50" t="n">
        <f aca="false">L61*1250</f>
        <v>1126446</v>
      </c>
      <c r="AE61" s="49" t="n">
        <f aca="false">S61</f>
        <v>6192108</v>
      </c>
      <c r="AF61" s="53" t="n">
        <f aca="false">AE61/AD61*100</f>
        <v>549.70304834852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95.2216</v>
      </c>
      <c r="E62" s="65" t="n">
        <v>28.8667</v>
      </c>
      <c r="F62" s="65" t="n">
        <v>38.5319</v>
      </c>
      <c r="G62" s="65" t="n">
        <v>39.4135</v>
      </c>
      <c r="H62" s="65" t="n">
        <v>1502.281</v>
      </c>
      <c r="I62" s="65" t="n">
        <v>4.515</v>
      </c>
      <c r="J62" s="66" t="n">
        <f aca="false">H62/3600</f>
        <v>0.417300277777778</v>
      </c>
      <c r="K62" s="19" t="n">
        <v>24485590</v>
      </c>
      <c r="L62" s="63" t="n">
        <v>765.8128</v>
      </c>
      <c r="M62" s="65" t="n">
        <v>28.8667</v>
      </c>
      <c r="N62" s="65" t="n">
        <v>38.5319</v>
      </c>
      <c r="O62" s="65" t="n">
        <v>39.4135</v>
      </c>
      <c r="P62" s="65" t="n">
        <v>1501.677</v>
      </c>
      <c r="Q62" s="65" t="n">
        <v>4.213</v>
      </c>
      <c r="R62" s="66" t="n">
        <f aca="false">P62/3600</f>
        <v>0.4171325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3244027</v>
      </c>
      <c r="AB62" s="5" t="n">
        <f aca="false">K62</f>
        <v>24485590</v>
      </c>
      <c r="AC62" s="51" t="n">
        <f aca="false">AB62/AA62*100</f>
        <v>754.789957050296</v>
      </c>
      <c r="AD62" s="50" t="n">
        <f aca="false">L62*1250</f>
        <v>957266</v>
      </c>
      <c r="AE62" s="49" t="n">
        <f aca="false">S62</f>
        <v>6192108</v>
      </c>
      <c r="AF62" s="53" t="n">
        <f aca="false">AE62/AD62*100</f>
        <v>646.85343467750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644.2816</v>
      </c>
      <c r="E63" s="45" t="n">
        <v>36.4114</v>
      </c>
      <c r="F63" s="45" t="n">
        <v>40.6248</v>
      </c>
      <c r="G63" s="45" t="n">
        <v>41.5027</v>
      </c>
      <c r="H63" s="45" t="n">
        <v>1646.281</v>
      </c>
      <c r="I63" s="45" t="n">
        <v>5.593</v>
      </c>
      <c r="J63" s="46" t="n">
        <f aca="false">H63/3600</f>
        <v>0.457300277777778</v>
      </c>
      <c r="K63" s="5" t="n">
        <v>20408982</v>
      </c>
      <c r="L63" s="43" t="n">
        <v>2118.584</v>
      </c>
      <c r="M63" s="45" t="n">
        <v>36.4114</v>
      </c>
      <c r="N63" s="45" t="n">
        <v>40.6248</v>
      </c>
      <c r="O63" s="45" t="n">
        <v>41.5027</v>
      </c>
      <c r="P63" s="45" t="n">
        <v>1646.264</v>
      </c>
      <c r="Q63" s="45" t="n">
        <v>5.585</v>
      </c>
      <c r="R63" s="46" t="n">
        <f aca="false">P63/3600</f>
        <v>0.457295555555556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555352</v>
      </c>
      <c r="AB63" s="5" t="n">
        <f aca="false">K63</f>
        <v>20408982</v>
      </c>
      <c r="AC63" s="51" t="n">
        <f aca="false">AB63/AA63*100</f>
        <v>448.022062839491</v>
      </c>
      <c r="AD63" s="50" t="n">
        <f aca="false">L63*1250</f>
        <v>2648230</v>
      </c>
      <c r="AE63" s="49" t="n">
        <f aca="false">S63</f>
        <v>5152515</v>
      </c>
      <c r="AF63" s="53" t="n">
        <f aca="false">AE63/AD63*100</f>
        <v>194.564482692213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01.1864</v>
      </c>
      <c r="E64" s="56" t="n">
        <v>33.6903</v>
      </c>
      <c r="F64" s="56" t="n">
        <v>38.5421</v>
      </c>
      <c r="G64" s="56" t="n">
        <v>39.2898</v>
      </c>
      <c r="H64" s="56" t="n">
        <v>1462.828</v>
      </c>
      <c r="I64" s="56" t="n">
        <v>4.89</v>
      </c>
      <c r="J64" s="57" t="n">
        <f aca="false">H64/3600</f>
        <v>0.406341111111111</v>
      </c>
      <c r="K64" s="5" t="n">
        <v>20408982</v>
      </c>
      <c r="L64" s="54" t="n">
        <v>1275.4888</v>
      </c>
      <c r="M64" s="56" t="n">
        <v>33.6903</v>
      </c>
      <c r="N64" s="56" t="n">
        <v>38.5421</v>
      </c>
      <c r="O64" s="56" t="n">
        <v>39.2898</v>
      </c>
      <c r="P64" s="56" t="n">
        <v>1462.66</v>
      </c>
      <c r="Q64" s="56" t="n">
        <v>4.806</v>
      </c>
      <c r="R64" s="57" t="n">
        <f aca="false">P64/3600</f>
        <v>0.406294444444444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3501483</v>
      </c>
      <c r="AB64" s="5" t="n">
        <f aca="false">K64</f>
        <v>20408982</v>
      </c>
      <c r="AC64" s="51" t="n">
        <f aca="false">AB64/AA64*100</f>
        <v>582.86680243771</v>
      </c>
      <c r="AD64" s="50" t="n">
        <f aca="false">L64*1250</f>
        <v>1594361</v>
      </c>
      <c r="AE64" s="49" t="n">
        <f aca="false">S64</f>
        <v>5152515</v>
      </c>
      <c r="AF64" s="53" t="n">
        <f aca="false">AE64/AD64*100</f>
        <v>323.171163870667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403.8696</v>
      </c>
      <c r="E65" s="56" t="n">
        <v>31.0071</v>
      </c>
      <c r="F65" s="56" t="n">
        <v>36.8507</v>
      </c>
      <c r="G65" s="56" t="n">
        <v>37.4998</v>
      </c>
      <c r="H65" s="56" t="n">
        <v>1329.297</v>
      </c>
      <c r="I65" s="56" t="n">
        <v>3.437</v>
      </c>
      <c r="J65" s="57" t="n">
        <f aca="false">H65/3600</f>
        <v>0.369249166666667</v>
      </c>
      <c r="K65" s="5" t="n">
        <v>20408982</v>
      </c>
      <c r="L65" s="54" t="n">
        <v>878.172</v>
      </c>
      <c r="M65" s="56" t="n">
        <v>31.0071</v>
      </c>
      <c r="N65" s="56" t="n">
        <v>36.8507</v>
      </c>
      <c r="O65" s="56" t="n">
        <v>37.4998</v>
      </c>
      <c r="P65" s="56" t="n">
        <v>1329.216</v>
      </c>
      <c r="Q65" s="56" t="n">
        <v>3.396</v>
      </c>
      <c r="R65" s="57" t="n">
        <f aca="false">P65/3600</f>
        <v>0.369226666666667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3004837</v>
      </c>
      <c r="AB65" s="5" t="n">
        <f aca="false">K65</f>
        <v>20408982</v>
      </c>
      <c r="AC65" s="51" t="n">
        <f aca="false">AB65/AA65*100</f>
        <v>679.204296272976</v>
      </c>
      <c r="AD65" s="50" t="n">
        <f aca="false">L65*1250</f>
        <v>1097715</v>
      </c>
      <c r="AE65" s="49" t="n">
        <f aca="false">S65</f>
        <v>5152515</v>
      </c>
      <c r="AF65" s="53" t="n">
        <f aca="false">AE65/AD65*100</f>
        <v>469.38549623536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214.0136</v>
      </c>
      <c r="E66" s="65" t="n">
        <v>28.4855</v>
      </c>
      <c r="F66" s="65" t="n">
        <v>35.5526</v>
      </c>
      <c r="G66" s="65" t="n">
        <v>36.1839</v>
      </c>
      <c r="H66" s="65" t="n">
        <v>1238.078</v>
      </c>
      <c r="I66" s="65" t="n">
        <v>3.234</v>
      </c>
      <c r="J66" s="66" t="n">
        <f aca="false">H66/3600</f>
        <v>0.343910555555556</v>
      </c>
      <c r="K66" s="5" t="n">
        <v>20408982</v>
      </c>
      <c r="L66" s="63" t="n">
        <v>688.316</v>
      </c>
      <c r="M66" s="65" t="n">
        <v>28.4855</v>
      </c>
      <c r="N66" s="65" t="n">
        <v>35.5526</v>
      </c>
      <c r="O66" s="65" t="n">
        <v>36.1839</v>
      </c>
      <c r="P66" s="65" t="n">
        <v>1237.388</v>
      </c>
      <c r="Q66" s="65" t="n">
        <v>2.889</v>
      </c>
      <c r="R66" s="66" t="n">
        <f aca="false">P66/3600</f>
        <v>0.343718888888889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2767517</v>
      </c>
      <c r="AB66" s="5" t="n">
        <f aca="false">K66</f>
        <v>20408982</v>
      </c>
      <c r="AC66" s="51" t="n">
        <f aca="false">AB66/AA66*100</f>
        <v>737.447394180415</v>
      </c>
      <c r="AD66" s="50" t="n">
        <f aca="false">L66*1250</f>
        <v>860395</v>
      </c>
      <c r="AE66" s="49" t="n">
        <f aca="false">S66</f>
        <v>5152515</v>
      </c>
      <c r="AF66" s="53" t="n">
        <f aca="false">AE66/AD66*100</f>
        <v>598.8545958542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477.54</v>
      </c>
      <c r="E67" s="45" t="n">
        <v>38.5868</v>
      </c>
      <c r="F67" s="45" t="n">
        <v>41.3365</v>
      </c>
      <c r="G67" s="45" t="n">
        <v>42.3702</v>
      </c>
      <c r="H67" s="45" t="n">
        <v>1284.296</v>
      </c>
      <c r="I67" s="45" t="n">
        <v>3.75</v>
      </c>
      <c r="J67" s="46" t="n">
        <f aca="false">H67/3600</f>
        <v>0.356748888888889</v>
      </c>
      <c r="K67" s="1" t="n">
        <v>12067568</v>
      </c>
      <c r="L67" s="43" t="n">
        <v>1580.324</v>
      </c>
      <c r="M67" s="45" t="n">
        <v>38.5868</v>
      </c>
      <c r="N67" s="45" t="n">
        <v>41.3365</v>
      </c>
      <c r="O67" s="45" t="n">
        <v>42.3702</v>
      </c>
      <c r="P67" s="45" t="n">
        <v>1284.034</v>
      </c>
      <c r="Q67" s="45" t="n">
        <v>3.619</v>
      </c>
      <c r="R67" s="46" t="n">
        <f aca="false">P67/3600</f>
        <v>0.356676111111111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096925</v>
      </c>
      <c r="AB67" s="5" t="n">
        <f aca="false">K67</f>
        <v>12067568</v>
      </c>
      <c r="AC67" s="51" t="n">
        <f aca="false">AB67/AA67*100</f>
        <v>389.662907561533</v>
      </c>
      <c r="AD67" s="50" t="n">
        <f aca="false">L67*1250</f>
        <v>1975405</v>
      </c>
      <c r="AE67" s="49" t="n">
        <f aca="false">S67</f>
        <v>3095723</v>
      </c>
      <c r="AF67" s="53" t="n">
        <f aca="false">AE67/AD67*100</f>
        <v>156.713332202764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32.5824</v>
      </c>
      <c r="E68" s="56" t="n">
        <v>35.3017</v>
      </c>
      <c r="F68" s="56" t="n">
        <v>38.9818</v>
      </c>
      <c r="G68" s="56" t="n">
        <v>40.0162</v>
      </c>
      <c r="H68" s="56" t="n">
        <v>1139.765</v>
      </c>
      <c r="I68" s="56" t="n">
        <v>3.203</v>
      </c>
      <c r="J68" s="57" t="n">
        <f aca="false">H68/3600</f>
        <v>0.316601388888889</v>
      </c>
      <c r="K68" s="14" t="n">
        <v>12067568</v>
      </c>
      <c r="L68" s="54" t="n">
        <v>935.3664</v>
      </c>
      <c r="M68" s="56" t="n">
        <v>35.3017</v>
      </c>
      <c r="N68" s="56" t="n">
        <v>38.9818</v>
      </c>
      <c r="O68" s="56" t="n">
        <v>40.0162</v>
      </c>
      <c r="P68" s="56" t="n">
        <v>1139.302</v>
      </c>
      <c r="Q68" s="56" t="n">
        <v>2.972</v>
      </c>
      <c r="R68" s="57" t="n">
        <f aca="false">P68/3600</f>
        <v>0.316472777777778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2290728</v>
      </c>
      <c r="AB68" s="5" t="n">
        <f aca="false">K68</f>
        <v>12067568</v>
      </c>
      <c r="AC68" s="51" t="n">
        <f aca="false">AB68/AA68*100</f>
        <v>526.800562965136</v>
      </c>
      <c r="AD68" s="50" t="n">
        <f aca="false">L68*1250</f>
        <v>1169208</v>
      </c>
      <c r="AE68" s="49" t="n">
        <f aca="false">S68</f>
        <v>3095723</v>
      </c>
      <c r="AF68" s="53" t="n">
        <f aca="false">AE68/AD68*100</f>
        <v>264.77093896039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5.432</v>
      </c>
      <c r="E69" s="56" t="n">
        <v>32.202</v>
      </c>
      <c r="F69" s="56" t="n">
        <v>37.1296</v>
      </c>
      <c r="G69" s="56" t="n">
        <v>38.1681</v>
      </c>
      <c r="H69" s="56" t="n">
        <v>1010.468</v>
      </c>
      <c r="I69" s="56" t="n">
        <v>3.046</v>
      </c>
      <c r="J69" s="57" t="n">
        <f aca="false">H69/3600</f>
        <v>0.280685555555556</v>
      </c>
      <c r="K69" s="14" t="n">
        <v>12067568</v>
      </c>
      <c r="L69" s="54" t="n">
        <v>618.216</v>
      </c>
      <c r="M69" s="56" t="n">
        <v>32.202</v>
      </c>
      <c r="N69" s="56" t="n">
        <v>37.1296</v>
      </c>
      <c r="O69" s="56" t="n">
        <v>38.1681</v>
      </c>
      <c r="P69" s="56" t="n">
        <v>1009.512</v>
      </c>
      <c r="Q69" s="56" t="n">
        <v>2.568</v>
      </c>
      <c r="R69" s="57" t="n">
        <f aca="false">P69/3600</f>
        <v>0.28042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4290</v>
      </c>
      <c r="AB69" s="5" t="n">
        <f aca="false">K69</f>
        <v>12067568</v>
      </c>
      <c r="AC69" s="51" t="n">
        <f aca="false">AB69/AA69*100</f>
        <v>637.049659766984</v>
      </c>
      <c r="AD69" s="50" t="n">
        <f aca="false">L69*1250</f>
        <v>772770</v>
      </c>
      <c r="AE69" s="49" t="n">
        <f aca="false">S69</f>
        <v>3095723</v>
      </c>
      <c r="AF69" s="53" t="n">
        <f aca="false">AE69/AD69*100</f>
        <v>400.600825601408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0.3712</v>
      </c>
      <c r="E70" s="65" t="n">
        <v>29.5583</v>
      </c>
      <c r="F70" s="65" t="n">
        <v>35.7226</v>
      </c>
      <c r="G70" s="65" t="n">
        <v>36.6949</v>
      </c>
      <c r="H70" s="65" t="n">
        <v>918.812</v>
      </c>
      <c r="I70" s="65" t="n">
        <v>3.296</v>
      </c>
      <c r="J70" s="66" t="n">
        <f aca="false">H70/3600</f>
        <v>0.255225555555556</v>
      </c>
      <c r="K70" s="19" t="n">
        <v>12067568</v>
      </c>
      <c r="L70" s="63" t="n">
        <v>463.1552</v>
      </c>
      <c r="M70" s="65" t="n">
        <v>29.5583</v>
      </c>
      <c r="N70" s="65" t="n">
        <v>35.7226</v>
      </c>
      <c r="O70" s="65" t="n">
        <v>36.6949</v>
      </c>
      <c r="P70" s="65" t="n">
        <v>917.916</v>
      </c>
      <c r="Q70" s="65" t="n">
        <v>2.848</v>
      </c>
      <c r="R70" s="66" t="n">
        <f aca="false">P70/3600</f>
        <v>0.254976666666667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0464</v>
      </c>
      <c r="AB70" s="5" t="n">
        <f aca="false">K70</f>
        <v>12067568</v>
      </c>
      <c r="AC70" s="51" t="n">
        <f aca="false">AB70/AA70*100</f>
        <v>709.663244855522</v>
      </c>
      <c r="AD70" s="50" t="n">
        <f aca="false">L70*1250</f>
        <v>578944</v>
      </c>
      <c r="AE70" s="49" t="n">
        <f aca="false">S70</f>
        <v>3095723</v>
      </c>
      <c r="AF70" s="53" t="n">
        <f aca="false">AE70/AD70*100</f>
        <v>534.718902000884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0"/>
      <c r="AC71" s="51"/>
      <c r="AD71" s="50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0"/>
      <c r="AC72" s="51"/>
      <c r="AD72" s="50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0"/>
      <c r="AC73" s="51"/>
      <c r="AD73" s="50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0"/>
      <c r="AC74" s="51"/>
      <c r="AD74" s="50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0"/>
      <c r="AC75" s="51"/>
      <c r="AD75" s="50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0"/>
      <c r="AC76" s="51"/>
      <c r="AD76" s="50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0"/>
      <c r="AC77" s="51"/>
      <c r="AD77" s="50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0"/>
      <c r="AC78" s="51"/>
      <c r="AD78" s="50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0"/>
      <c r="AC79" s="51"/>
      <c r="AD79" s="50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0"/>
      <c r="AC80" s="51"/>
      <c r="AD80" s="50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0"/>
      <c r="AC81" s="51"/>
      <c r="AD81" s="50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0"/>
      <c r="AC82" s="51"/>
      <c r="AD82" s="50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5.3279977291056</v>
      </c>
      <c r="J106" s="49" t="n">
        <f aca="false">GEOMEAN(J3:J98)</f>
        <v>2.53737898527187</v>
      </c>
      <c r="Q106" s="49" t="n">
        <f aca="false">GEOMEAN(Q3:Q98)</f>
        <v>24.8324236236464</v>
      </c>
      <c r="R106" s="49" t="n">
        <f aca="false">GEOMEAN(R3:R98)</f>
        <v>2.53709690248028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80433743292322</v>
      </c>
      <c r="R107" s="98" t="n">
        <f aca="false">R106/J106</f>
        <v>0.999888829066047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851499166666667</v>
      </c>
      <c r="J108" s="49" t="n">
        <f aca="false">SUM(J3:J98)</f>
        <v>312.641273888889</v>
      </c>
      <c r="Q108" s="49" t="n">
        <f aca="false">SUM(Q3:Q98)/3600</f>
        <v>0.846744722222222</v>
      </c>
      <c r="R108" s="49" t="n">
        <f aca="false">SUM(R3:R98)</f>
        <v>312.6317636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70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6:X6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W10:X10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W14:X14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18:X18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W22:X22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W26:X26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30:X30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W34:X34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W38:X38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W42:X42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46:X46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50:X50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54:X54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58:X58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62:X62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66:X66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70:X70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71:Y82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T83:V98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83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X83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Y83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87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X87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Y87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91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X91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Y91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W95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X95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Y95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W86:X86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W90:X90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W94:X94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W98:X98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T99:V104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W99:Y103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W104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X104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Y104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5389.4704</v>
      </c>
      <c r="E3" s="44" t="n">
        <v>41.2835</v>
      </c>
      <c r="F3" s="44" t="n">
        <v>41.1617</v>
      </c>
      <c r="G3" s="44" t="n">
        <v>43.8189</v>
      </c>
      <c r="H3" s="44" t="n">
        <v>17106.718</v>
      </c>
      <c r="I3" s="45" t="n">
        <v>37.093</v>
      </c>
      <c r="J3" s="46" t="n">
        <f aca="false">H3/3600</f>
        <v>4.75186611111111</v>
      </c>
      <c r="K3" s="1" t="n">
        <v>5958912</v>
      </c>
      <c r="L3" s="47" t="n">
        <v>14507.1024</v>
      </c>
      <c r="M3" s="44" t="n">
        <v>41.2835</v>
      </c>
      <c r="N3" s="44" t="n">
        <v>41.1617</v>
      </c>
      <c r="O3" s="44" t="n">
        <v>43.8189</v>
      </c>
      <c r="P3" s="44" t="n">
        <v>17106.574</v>
      </c>
      <c r="Q3" s="44" t="n">
        <v>37.021</v>
      </c>
      <c r="R3" s="48" t="n">
        <f aca="false">P3/3600</f>
        <v>4.75182611111111</v>
      </c>
      <c r="S3" s="1" t="n">
        <v>1547227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9618419</v>
      </c>
      <c r="AB3" s="5" t="n">
        <f aca="false">K3</f>
        <v>5958912</v>
      </c>
      <c r="AC3" s="51" t="n">
        <f aca="false">AB3/AA3*100</f>
        <v>61.9531338778234</v>
      </c>
      <c r="AD3" s="50" t="n">
        <f aca="false">L3*625</f>
        <v>9066939</v>
      </c>
      <c r="AE3" s="49" t="n">
        <f aca="false">S3</f>
        <v>1547227</v>
      </c>
      <c r="AF3" s="53" t="n">
        <f aca="false">AE3/AD3*100</f>
        <v>17.0644911143662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7445.0288</v>
      </c>
      <c r="E4" s="55" t="n">
        <v>39.1126</v>
      </c>
      <c r="F4" s="55" t="n">
        <v>39.8832</v>
      </c>
      <c r="G4" s="55" t="n">
        <v>42.2901</v>
      </c>
      <c r="H4" s="55" t="n">
        <v>15213.437</v>
      </c>
      <c r="I4" s="56" t="n">
        <v>33.796</v>
      </c>
      <c r="J4" s="57" t="n">
        <f aca="false">H4/3600</f>
        <v>4.22595472222222</v>
      </c>
      <c r="K4" s="14" t="n">
        <v>5958912</v>
      </c>
      <c r="L4" s="58" t="n">
        <v>6562.6608</v>
      </c>
      <c r="M4" s="55" t="n">
        <v>39.1126</v>
      </c>
      <c r="N4" s="55" t="n">
        <v>39.8832</v>
      </c>
      <c r="O4" s="55" t="n">
        <v>42.2901</v>
      </c>
      <c r="P4" s="55" t="n">
        <v>15212.624</v>
      </c>
      <c r="Q4" s="55" t="n">
        <v>33.389</v>
      </c>
      <c r="R4" s="59" t="n">
        <f aca="false">P4/3600</f>
        <v>4.22572888888889</v>
      </c>
      <c r="S4" s="14" t="n">
        <v>1547227</v>
      </c>
      <c r="T4" s="60"/>
      <c r="U4" s="61"/>
      <c r="V4" s="62"/>
      <c r="W4" s="60"/>
      <c r="X4" s="61"/>
      <c r="Y4" s="62"/>
      <c r="Z4" s="49"/>
      <c r="AA4" s="50" t="n">
        <f aca="false">D4*625</f>
        <v>4653143</v>
      </c>
      <c r="AB4" s="5" t="n">
        <f aca="false">K4</f>
        <v>5958912</v>
      </c>
      <c r="AC4" s="51" t="n">
        <f aca="false">AB4/AA4*100</f>
        <v>128.062086207108</v>
      </c>
      <c r="AD4" s="50" t="n">
        <f aca="false">L4*625</f>
        <v>4101663</v>
      </c>
      <c r="AE4" s="49" t="n">
        <f aca="false">S4</f>
        <v>1547227</v>
      </c>
      <c r="AF4" s="53" t="n">
        <f aca="false">AE4/AD4*100</f>
        <v>37.7219435141307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379.9392</v>
      </c>
      <c r="E5" s="55" t="n">
        <v>36.8177</v>
      </c>
      <c r="F5" s="55" t="n">
        <v>38.8606</v>
      </c>
      <c r="G5" s="55" t="n">
        <v>41.0499</v>
      </c>
      <c r="H5" s="55" t="n">
        <v>14068.688</v>
      </c>
      <c r="I5" s="56" t="n">
        <v>30.781</v>
      </c>
      <c r="J5" s="57" t="n">
        <f aca="false">H5/3600</f>
        <v>3.90796888888889</v>
      </c>
      <c r="K5" s="14" t="n">
        <v>5958912</v>
      </c>
      <c r="L5" s="58" t="n">
        <v>3497.5712</v>
      </c>
      <c r="M5" s="55" t="n">
        <v>36.8177</v>
      </c>
      <c r="N5" s="55" t="n">
        <v>38.8606</v>
      </c>
      <c r="O5" s="55" t="n">
        <v>41.0499</v>
      </c>
      <c r="P5" s="55" t="n">
        <v>14068.547</v>
      </c>
      <c r="Q5" s="55" t="n">
        <v>30.711</v>
      </c>
      <c r="R5" s="59" t="n">
        <f aca="false">P5/3600</f>
        <v>3.90792972222222</v>
      </c>
      <c r="S5" s="14" t="n">
        <v>1547227</v>
      </c>
      <c r="T5" s="60"/>
      <c r="U5" s="61"/>
      <c r="V5" s="62"/>
      <c r="W5" s="60"/>
      <c r="X5" s="61"/>
      <c r="Y5" s="62"/>
      <c r="Z5" s="49"/>
      <c r="AA5" s="50" t="n">
        <f aca="false">D5*625</f>
        <v>2737462</v>
      </c>
      <c r="AB5" s="5" t="n">
        <f aca="false">K5</f>
        <v>5958912</v>
      </c>
      <c r="AC5" s="51" t="n">
        <f aca="false">AB5/AA5*100</f>
        <v>217.680172364036</v>
      </c>
      <c r="AD5" s="50" t="n">
        <f aca="false">L5*625</f>
        <v>2185982</v>
      </c>
      <c r="AE5" s="49" t="n">
        <f aca="false">S5</f>
        <v>1547227</v>
      </c>
      <c r="AF5" s="53" t="n">
        <f aca="false">AE5/AD5*100</f>
        <v>70.7794940671973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921.2992</v>
      </c>
      <c r="E6" s="64" t="n">
        <v>34.3071</v>
      </c>
      <c r="F6" s="64" t="n">
        <v>38.0362</v>
      </c>
      <c r="G6" s="64" t="n">
        <v>40.1282</v>
      </c>
      <c r="H6" s="64" t="n">
        <v>13308.312</v>
      </c>
      <c r="I6" s="65" t="n">
        <v>30.062</v>
      </c>
      <c r="J6" s="66" t="n">
        <f aca="false">H6/3600</f>
        <v>3.69675333333333</v>
      </c>
      <c r="K6" s="19" t="n">
        <v>5958912</v>
      </c>
      <c r="L6" s="67" t="n">
        <v>2038.9312</v>
      </c>
      <c r="M6" s="64" t="n">
        <v>34.3071</v>
      </c>
      <c r="N6" s="64" t="n">
        <v>38.0362</v>
      </c>
      <c r="O6" s="64" t="n">
        <v>40.1282</v>
      </c>
      <c r="P6" s="64" t="n">
        <v>13307.582</v>
      </c>
      <c r="Q6" s="64" t="n">
        <v>29.697</v>
      </c>
      <c r="R6" s="68" t="n">
        <f aca="false">P6/3600</f>
        <v>3.69655055555556</v>
      </c>
      <c r="S6" s="19" t="n">
        <v>1547227</v>
      </c>
      <c r="T6" s="69"/>
      <c r="U6" s="70"/>
      <c r="V6" s="71"/>
      <c r="W6" s="69"/>
      <c r="X6" s="70"/>
      <c r="Y6" s="71"/>
      <c r="Z6" s="49"/>
      <c r="AA6" s="50" t="n">
        <f aca="false">D6*625</f>
        <v>1825812</v>
      </c>
      <c r="AB6" s="5" t="n">
        <f aca="false">K6</f>
        <v>5958912</v>
      </c>
      <c r="AC6" s="51" t="n">
        <f aca="false">AB6/AA6*100</f>
        <v>326.370513503033</v>
      </c>
      <c r="AD6" s="50" t="n">
        <f aca="false">L6*625</f>
        <v>1274332</v>
      </c>
      <c r="AE6" s="49" t="n">
        <f aca="false">S6</f>
        <v>1547227</v>
      </c>
      <c r="AF6" s="53" t="n">
        <f aca="false">AE6/AD6*100</f>
        <v>121.414749060684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8973.8384</v>
      </c>
      <c r="E7" s="44" t="n">
        <v>39.7062</v>
      </c>
      <c r="F7" s="44" t="n">
        <v>45.1126</v>
      </c>
      <c r="G7" s="44" t="n">
        <v>44.6449</v>
      </c>
      <c r="H7" s="44" t="n">
        <v>24087.062</v>
      </c>
      <c r="I7" s="45" t="n">
        <v>52.421</v>
      </c>
      <c r="J7" s="46" t="n">
        <f aca="false">H7/3600</f>
        <v>6.69085055555556</v>
      </c>
      <c r="K7" s="5" t="n">
        <v>5958912</v>
      </c>
      <c r="L7" s="47" t="n">
        <v>38091.4704</v>
      </c>
      <c r="M7" s="44" t="n">
        <v>39.7062</v>
      </c>
      <c r="N7" s="44" t="n">
        <v>45.1126</v>
      </c>
      <c r="O7" s="44" t="n">
        <v>44.6449</v>
      </c>
      <c r="P7" s="44" t="n">
        <v>24086.967</v>
      </c>
      <c r="Q7" s="44" t="n">
        <v>52.374</v>
      </c>
      <c r="R7" s="48" t="n">
        <f aca="false">P7/3600</f>
        <v>6.69082416666667</v>
      </c>
      <c r="S7" s="5" t="n">
        <v>1547227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24358649</v>
      </c>
      <c r="AB7" s="5" t="n">
        <f aca="false">K7</f>
        <v>5958912</v>
      </c>
      <c r="AC7" s="51" t="n">
        <f aca="false">AB7/AA7*100</f>
        <v>24.4632286462193</v>
      </c>
      <c r="AD7" s="50" t="n">
        <f aca="false">L7*625</f>
        <v>23807169</v>
      </c>
      <c r="AE7" s="49" t="n">
        <f aca="false">S7</f>
        <v>1547227</v>
      </c>
      <c r="AF7" s="53" t="n">
        <f aca="false">AE7/AD7*100</f>
        <v>6.49899616371858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9801.0048</v>
      </c>
      <c r="E8" s="55" t="n">
        <v>36.9666</v>
      </c>
      <c r="F8" s="55" t="n">
        <v>43.4758</v>
      </c>
      <c r="G8" s="55" t="n">
        <v>43.5289</v>
      </c>
      <c r="H8" s="55" t="n">
        <v>21355.515</v>
      </c>
      <c r="I8" s="56" t="n">
        <v>44.14</v>
      </c>
      <c r="J8" s="57" t="n">
        <f aca="false">H8/3600</f>
        <v>5.9320875</v>
      </c>
      <c r="K8" s="5" t="n">
        <v>5958912</v>
      </c>
      <c r="L8" s="58" t="n">
        <v>18918.6368</v>
      </c>
      <c r="M8" s="55" t="n">
        <v>36.9666</v>
      </c>
      <c r="N8" s="55" t="n">
        <v>43.4758</v>
      </c>
      <c r="O8" s="55" t="n">
        <v>43.5289</v>
      </c>
      <c r="P8" s="55" t="n">
        <v>21355.086</v>
      </c>
      <c r="Q8" s="55" t="n">
        <v>43.926</v>
      </c>
      <c r="R8" s="59" t="n">
        <f aca="false">P8/3600</f>
        <v>5.93196833333333</v>
      </c>
      <c r="S8" s="5" t="n">
        <v>1547227</v>
      </c>
      <c r="T8" s="60"/>
      <c r="U8" s="61"/>
      <c r="V8" s="61"/>
      <c r="W8" s="60"/>
      <c r="X8" s="61"/>
      <c r="Y8" s="62"/>
      <c r="Z8" s="49"/>
      <c r="AA8" s="50" t="n">
        <f aca="false">D8*625</f>
        <v>12375628</v>
      </c>
      <c r="AB8" s="5" t="n">
        <f aca="false">K8</f>
        <v>5958912</v>
      </c>
      <c r="AC8" s="51" t="n">
        <f aca="false">AB8/AA8*100</f>
        <v>48.150380732194</v>
      </c>
      <c r="AD8" s="50" t="n">
        <f aca="false">L8*625</f>
        <v>11824148</v>
      </c>
      <c r="AE8" s="49" t="n">
        <f aca="false">S8</f>
        <v>1547227</v>
      </c>
      <c r="AF8" s="53" t="n">
        <f aca="false">AE8/AD8*100</f>
        <v>13.0853148996444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1022.3584</v>
      </c>
      <c r="E9" s="55" t="n">
        <v>34.1181</v>
      </c>
      <c r="F9" s="55" t="n">
        <v>42.0694</v>
      </c>
      <c r="G9" s="55" t="n">
        <v>42.4739</v>
      </c>
      <c r="H9" s="55" t="n">
        <v>19423.562</v>
      </c>
      <c r="I9" s="56" t="n">
        <v>43</v>
      </c>
      <c r="J9" s="57" t="n">
        <f aca="false">H9/3600</f>
        <v>5.39543388888889</v>
      </c>
      <c r="K9" s="5" t="n">
        <v>5958912</v>
      </c>
      <c r="L9" s="58" t="n">
        <v>10139.9904</v>
      </c>
      <c r="M9" s="55" t="n">
        <v>34.1181</v>
      </c>
      <c r="N9" s="55" t="n">
        <v>42.0694</v>
      </c>
      <c r="O9" s="55" t="n">
        <v>42.4739</v>
      </c>
      <c r="P9" s="55" t="n">
        <v>19423.402</v>
      </c>
      <c r="Q9" s="55" t="n">
        <v>42.92</v>
      </c>
      <c r="R9" s="59" t="n">
        <f aca="false">P9/3600</f>
        <v>5.39538944444445</v>
      </c>
      <c r="S9" s="5" t="n">
        <v>1547227</v>
      </c>
      <c r="T9" s="60"/>
      <c r="U9" s="72"/>
      <c r="V9" s="61"/>
      <c r="W9" s="60"/>
      <c r="X9" s="61"/>
      <c r="Y9" s="62"/>
      <c r="Z9" s="49"/>
      <c r="AA9" s="50" t="n">
        <f aca="false">D9*625</f>
        <v>6888974</v>
      </c>
      <c r="AB9" s="5" t="n">
        <f aca="false">K9</f>
        <v>5958912</v>
      </c>
      <c r="AC9" s="51" t="n">
        <f aca="false">AB9/AA9*100</f>
        <v>86.4992667993812</v>
      </c>
      <c r="AD9" s="50" t="n">
        <f aca="false">L9*625</f>
        <v>6337494</v>
      </c>
      <c r="AE9" s="49" t="n">
        <f aca="false">S9</f>
        <v>1547227</v>
      </c>
      <c r="AF9" s="53" t="n">
        <f aca="false">AE9/AD9*100</f>
        <v>24.413861378014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705.7776</v>
      </c>
      <c r="E10" s="64" t="n">
        <v>31.4137</v>
      </c>
      <c r="F10" s="64" t="n">
        <v>41.0233</v>
      </c>
      <c r="G10" s="64" t="n">
        <v>41.6518</v>
      </c>
      <c r="H10" s="64" t="n">
        <v>17930.578</v>
      </c>
      <c r="I10" s="65" t="n">
        <v>35.609</v>
      </c>
      <c r="J10" s="66" t="n">
        <f aca="false">H10/3600</f>
        <v>4.98071611111111</v>
      </c>
      <c r="K10" s="5" t="n">
        <v>5958912</v>
      </c>
      <c r="L10" s="67" t="n">
        <v>5823.4096</v>
      </c>
      <c r="M10" s="64" t="n">
        <v>31.4137</v>
      </c>
      <c r="N10" s="64" t="n">
        <v>41.0233</v>
      </c>
      <c r="O10" s="64" t="n">
        <v>41.6518</v>
      </c>
      <c r="P10" s="64" t="n">
        <v>17929.597</v>
      </c>
      <c r="Q10" s="64" t="n">
        <v>35.118</v>
      </c>
      <c r="R10" s="68" t="n">
        <f aca="false">P10/3600</f>
        <v>4.98044361111111</v>
      </c>
      <c r="S10" s="5" t="n">
        <v>1547227</v>
      </c>
      <c r="T10" s="69"/>
      <c r="U10" s="70"/>
      <c r="V10" s="70"/>
      <c r="W10" s="69"/>
      <c r="X10" s="70"/>
      <c r="Y10" s="71"/>
      <c r="Z10" s="49"/>
      <c r="AA10" s="50" t="n">
        <f aca="false">D10*625</f>
        <v>4191111</v>
      </c>
      <c r="AB10" s="5" t="n">
        <f aca="false">K10</f>
        <v>5958912</v>
      </c>
      <c r="AC10" s="51" t="n">
        <f aca="false">AB10/AA10*100</f>
        <v>142.179770471362</v>
      </c>
      <c r="AD10" s="50" t="n">
        <f aca="false">L10*625</f>
        <v>3639631</v>
      </c>
      <c r="AE10" s="49" t="n">
        <f aca="false">S10</f>
        <v>1547227</v>
      </c>
      <c r="AF10" s="53" t="n">
        <f aca="false">AE10/AD10*100</f>
        <v>42.510545711914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63623.2336</v>
      </c>
      <c r="E11" s="44" t="n">
        <v>37.4636</v>
      </c>
      <c r="F11" s="44" t="n">
        <v>39.5543</v>
      </c>
      <c r="G11" s="44" t="n">
        <v>37.5087</v>
      </c>
      <c r="H11" s="44" t="n">
        <v>64877.218</v>
      </c>
      <c r="I11" s="45" t="n">
        <v>124.609</v>
      </c>
      <c r="J11" s="46" t="n">
        <f aca="false">H11/3600</f>
        <v>18.0214494444444</v>
      </c>
      <c r="K11" s="1" t="n">
        <v>12067568</v>
      </c>
      <c r="L11" s="47" t="n">
        <v>261828.8016</v>
      </c>
      <c r="M11" s="44" t="n">
        <v>37.4636</v>
      </c>
      <c r="N11" s="44" t="n">
        <v>39.5543</v>
      </c>
      <c r="O11" s="44" t="n">
        <v>37.5087</v>
      </c>
      <c r="P11" s="44" t="n">
        <v>64876.56</v>
      </c>
      <c r="Q11" s="44" t="n">
        <v>124.28</v>
      </c>
      <c r="R11" s="48" t="n">
        <f aca="false">P11/3600</f>
        <v>18.0212666666667</v>
      </c>
      <c r="S11" s="1" t="n">
        <v>3095723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164764521</v>
      </c>
      <c r="AB11" s="5" t="n">
        <f aca="false">K11</f>
        <v>12067568</v>
      </c>
      <c r="AC11" s="51" t="n">
        <f aca="false">AB11/AA11*100</f>
        <v>7.32413017484511</v>
      </c>
      <c r="AD11" s="50" t="n">
        <f aca="false">L11*625</f>
        <v>163643001</v>
      </c>
      <c r="AE11" s="49" t="n">
        <f aca="false">S11</f>
        <v>3095723</v>
      </c>
      <c r="AF11" s="53" t="n">
        <f aca="false">AE11/AD11*100</f>
        <v>1.89175398952748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113874.5488</v>
      </c>
      <c r="E12" s="55" t="n">
        <v>32.3133</v>
      </c>
      <c r="F12" s="55" t="n">
        <v>38.448</v>
      </c>
      <c r="G12" s="55" t="n">
        <v>36.4376</v>
      </c>
      <c r="H12" s="55" t="n">
        <v>56477.718</v>
      </c>
      <c r="I12" s="56" t="n">
        <v>126.703</v>
      </c>
      <c r="J12" s="57" t="n">
        <f aca="false">H12/3600</f>
        <v>15.688255</v>
      </c>
      <c r="K12" s="14" t="n">
        <v>12067568</v>
      </c>
      <c r="L12" s="58" t="n">
        <v>112080.1168</v>
      </c>
      <c r="M12" s="55" t="n">
        <v>32.3133</v>
      </c>
      <c r="N12" s="55" t="n">
        <v>38.448</v>
      </c>
      <c r="O12" s="55" t="n">
        <v>36.4376</v>
      </c>
      <c r="P12" s="55" t="n">
        <v>56476.847</v>
      </c>
      <c r="Q12" s="55" t="n">
        <v>126.268</v>
      </c>
      <c r="R12" s="59" t="n">
        <f aca="false">P12/3600</f>
        <v>15.6880130555556</v>
      </c>
      <c r="S12" s="14" t="n">
        <v>3095723</v>
      </c>
      <c r="T12" s="60"/>
      <c r="U12" s="61"/>
      <c r="V12" s="61"/>
      <c r="W12" s="60"/>
      <c r="X12" s="61"/>
      <c r="Y12" s="62"/>
      <c r="Z12" s="49"/>
      <c r="AA12" s="50" t="n">
        <f aca="false">D12*625</f>
        <v>71171593</v>
      </c>
      <c r="AB12" s="5" t="n">
        <f aca="false">K12</f>
        <v>12067568</v>
      </c>
      <c r="AC12" s="51" t="n">
        <f aca="false">AB12/AA12*100</f>
        <v>16.9555963149511</v>
      </c>
      <c r="AD12" s="50" t="n">
        <f aca="false">L12*625</f>
        <v>70050073</v>
      </c>
      <c r="AE12" s="49" t="n">
        <f aca="false">S12</f>
        <v>3095723</v>
      </c>
      <c r="AF12" s="53" t="n">
        <f aca="false">AE12/AD12*100</f>
        <v>4.41930017688918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32226.512</v>
      </c>
      <c r="E13" s="55" t="n">
        <v>29.0953</v>
      </c>
      <c r="F13" s="55" t="n">
        <v>37.4942</v>
      </c>
      <c r="G13" s="55" t="n">
        <v>35.5757</v>
      </c>
      <c r="H13" s="55" t="n">
        <v>40797.938</v>
      </c>
      <c r="I13" s="56" t="n">
        <v>79.968</v>
      </c>
      <c r="J13" s="57" t="n">
        <f aca="false">H13/3600</f>
        <v>11.3327605555556</v>
      </c>
      <c r="K13" s="14" t="n">
        <v>12067568</v>
      </c>
      <c r="L13" s="58" t="n">
        <v>30432.08</v>
      </c>
      <c r="M13" s="55" t="n">
        <v>29.0953</v>
      </c>
      <c r="N13" s="55" t="n">
        <v>37.4942</v>
      </c>
      <c r="O13" s="55" t="n">
        <v>35.5757</v>
      </c>
      <c r="P13" s="55" t="n">
        <v>40797.832</v>
      </c>
      <c r="Q13" s="55" t="n">
        <v>79.915</v>
      </c>
      <c r="R13" s="59" t="n">
        <f aca="false">P13/3600</f>
        <v>11.3327311111111</v>
      </c>
      <c r="S13" s="14" t="n">
        <v>3095723</v>
      </c>
      <c r="T13" s="60"/>
      <c r="U13" s="61"/>
      <c r="V13" s="61"/>
      <c r="W13" s="60"/>
      <c r="X13" s="61"/>
      <c r="Y13" s="62"/>
      <c r="Z13" s="49"/>
      <c r="AA13" s="50" t="n">
        <f aca="false">D13*625</f>
        <v>20141570</v>
      </c>
      <c r="AB13" s="5" t="n">
        <f aca="false">K13</f>
        <v>12067568</v>
      </c>
      <c r="AC13" s="51" t="n">
        <f aca="false">AB13/AA13*100</f>
        <v>59.9137405872531</v>
      </c>
      <c r="AD13" s="50" t="n">
        <f aca="false">L13*625</f>
        <v>19020050</v>
      </c>
      <c r="AE13" s="49" t="n">
        <f aca="false">S13</f>
        <v>3095723</v>
      </c>
      <c r="AF13" s="53" t="n">
        <f aca="false">AE13/AD13*100</f>
        <v>16.276103375122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0559.1616</v>
      </c>
      <c r="E14" s="64" t="n">
        <v>27.9777</v>
      </c>
      <c r="F14" s="64" t="n">
        <v>36.7331</v>
      </c>
      <c r="G14" s="64" t="n">
        <v>34.8702</v>
      </c>
      <c r="H14" s="64" t="n">
        <v>33335.781</v>
      </c>
      <c r="I14" s="65" t="n">
        <v>63.921</v>
      </c>
      <c r="J14" s="66" t="n">
        <f aca="false">H14/3600</f>
        <v>9.25993916666667</v>
      </c>
      <c r="K14" s="19" t="n">
        <v>12067568</v>
      </c>
      <c r="L14" s="67" t="n">
        <v>8764.7296</v>
      </c>
      <c r="M14" s="64" t="n">
        <v>27.9777</v>
      </c>
      <c r="N14" s="64" t="n">
        <v>36.7331</v>
      </c>
      <c r="O14" s="64" t="n">
        <v>34.8702</v>
      </c>
      <c r="P14" s="64" t="n">
        <v>33334.89</v>
      </c>
      <c r="Q14" s="64" t="n">
        <v>63.476</v>
      </c>
      <c r="R14" s="68" t="n">
        <f aca="false">P14/3600</f>
        <v>9.25969166666667</v>
      </c>
      <c r="S14" s="19" t="n">
        <v>3095723</v>
      </c>
      <c r="T14" s="69"/>
      <c r="U14" s="70"/>
      <c r="V14" s="70"/>
      <c r="W14" s="69"/>
      <c r="X14" s="70"/>
      <c r="Y14" s="71"/>
      <c r="Z14" s="49"/>
      <c r="AA14" s="50" t="n">
        <f aca="false">D14*625</f>
        <v>6599476</v>
      </c>
      <c r="AB14" s="5" t="n">
        <f aca="false">K14</f>
        <v>12067568</v>
      </c>
      <c r="AC14" s="51" t="n">
        <f aca="false">AB14/AA14*100</f>
        <v>182.856457088411</v>
      </c>
      <c r="AD14" s="50" t="n">
        <f aca="false">L14*625</f>
        <v>5477956</v>
      </c>
      <c r="AE14" s="49" t="n">
        <f aca="false">S14</f>
        <v>3095723</v>
      </c>
      <c r="AF14" s="53" t="n">
        <f aca="false">AE14/AD14*100</f>
        <v>56.5123743235616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8937.0064</v>
      </c>
      <c r="E15" s="44" t="n">
        <v>41.1031</v>
      </c>
      <c r="F15" s="44" t="n">
        <v>46.3417</v>
      </c>
      <c r="G15" s="44" t="n">
        <v>45.9153</v>
      </c>
      <c r="H15" s="44" t="n">
        <v>43100.953</v>
      </c>
      <c r="I15" s="45" t="n">
        <v>77.078</v>
      </c>
      <c r="J15" s="46" t="n">
        <f aca="false">H15/3600</f>
        <v>11.9724869444444</v>
      </c>
      <c r="K15" s="5" t="n">
        <v>12067568</v>
      </c>
      <c r="L15" s="47" t="n">
        <v>27142.5744</v>
      </c>
      <c r="M15" s="44" t="n">
        <v>41.1031</v>
      </c>
      <c r="N15" s="44" t="n">
        <v>46.3417</v>
      </c>
      <c r="O15" s="44" t="n">
        <v>45.9153</v>
      </c>
      <c r="P15" s="44" t="n">
        <v>43100.526</v>
      </c>
      <c r="Q15" s="44" t="n">
        <v>76.865</v>
      </c>
      <c r="R15" s="48" t="n">
        <f aca="false">P15/3600</f>
        <v>11.9723683333333</v>
      </c>
      <c r="S15" s="5" t="n">
        <v>3095723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18085629</v>
      </c>
      <c r="AB15" s="5" t="n">
        <f aca="false">K15</f>
        <v>12067568</v>
      </c>
      <c r="AC15" s="51" t="n">
        <f aca="false">AB15/AA15*100</f>
        <v>66.7246242859455</v>
      </c>
      <c r="AD15" s="50" t="n">
        <f aca="false">L15*625</f>
        <v>16964109</v>
      </c>
      <c r="AE15" s="49" t="n">
        <f aca="false">S15</f>
        <v>3095723</v>
      </c>
      <c r="AF15" s="53" t="n">
        <f aca="false">AE15/AD15*100</f>
        <v>18.2486625144887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9987.28</v>
      </c>
      <c r="E16" s="55" t="n">
        <v>39.8694</v>
      </c>
      <c r="F16" s="55" t="n">
        <v>45.7605</v>
      </c>
      <c r="G16" s="55" t="n">
        <v>45.4781</v>
      </c>
      <c r="H16" s="55" t="n">
        <v>35959.765</v>
      </c>
      <c r="I16" s="56" t="n">
        <v>66.812</v>
      </c>
      <c r="J16" s="57" t="n">
        <f aca="false">H16/3600</f>
        <v>9.98882361111111</v>
      </c>
      <c r="K16" s="5" t="n">
        <v>12067568</v>
      </c>
      <c r="L16" s="58" t="n">
        <v>8192.848</v>
      </c>
      <c r="M16" s="55" t="n">
        <v>39.8694</v>
      </c>
      <c r="N16" s="55" t="n">
        <v>45.7605</v>
      </c>
      <c r="O16" s="55" t="n">
        <v>45.4781</v>
      </c>
      <c r="P16" s="55" t="n">
        <v>35959.722</v>
      </c>
      <c r="Q16" s="55" t="n">
        <v>66.79</v>
      </c>
      <c r="R16" s="59" t="n">
        <f aca="false">P16/3600</f>
        <v>9.98881166666667</v>
      </c>
      <c r="S16" s="5" t="n">
        <v>3095723</v>
      </c>
      <c r="T16" s="60"/>
      <c r="U16" s="61"/>
      <c r="V16" s="61"/>
      <c r="W16" s="60"/>
      <c r="X16" s="61"/>
      <c r="Y16" s="62"/>
      <c r="Z16" s="49"/>
      <c r="AA16" s="50" t="n">
        <f aca="false">D16*625</f>
        <v>6242050</v>
      </c>
      <c r="AB16" s="5" t="n">
        <f aca="false">K16</f>
        <v>12067568</v>
      </c>
      <c r="AC16" s="51" t="n">
        <f aca="false">AB16/AA16*100</f>
        <v>193.326999943929</v>
      </c>
      <c r="AD16" s="50" t="n">
        <f aca="false">L16*625</f>
        <v>5120530</v>
      </c>
      <c r="AE16" s="49" t="n">
        <f aca="false">S16</f>
        <v>3095723</v>
      </c>
      <c r="AF16" s="53" t="n">
        <f aca="false">AE16/AD16*100</f>
        <v>60.4570815911634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620.6912</v>
      </c>
      <c r="E17" s="55" t="n">
        <v>38.5964</v>
      </c>
      <c r="F17" s="55" t="n">
        <v>45.3274</v>
      </c>
      <c r="G17" s="55" t="n">
        <v>45.1646</v>
      </c>
      <c r="H17" s="55" t="n">
        <v>32569.5</v>
      </c>
      <c r="I17" s="56" t="n">
        <v>56.812</v>
      </c>
      <c r="J17" s="57" t="n">
        <f aca="false">H17/3600</f>
        <v>9.04708333333333</v>
      </c>
      <c r="K17" s="5" t="n">
        <v>12067568</v>
      </c>
      <c r="L17" s="58" t="n">
        <v>3826.2592</v>
      </c>
      <c r="M17" s="55" t="n">
        <v>38.5964</v>
      </c>
      <c r="N17" s="55" t="n">
        <v>45.3274</v>
      </c>
      <c r="O17" s="55" t="n">
        <v>45.1646</v>
      </c>
      <c r="P17" s="55" t="n">
        <v>32569.317</v>
      </c>
      <c r="Q17" s="55" t="n">
        <v>56.721</v>
      </c>
      <c r="R17" s="59" t="n">
        <f aca="false">P17/3600</f>
        <v>9.0470325</v>
      </c>
      <c r="S17" s="5" t="n">
        <v>3095723</v>
      </c>
      <c r="T17" s="60"/>
      <c r="U17" s="61"/>
      <c r="V17" s="61"/>
      <c r="W17" s="60"/>
      <c r="X17" s="61"/>
      <c r="Y17" s="62"/>
      <c r="Z17" s="49"/>
      <c r="AA17" s="50" t="n">
        <f aca="false">D17*625</f>
        <v>3512932</v>
      </c>
      <c r="AB17" s="5" t="n">
        <f aca="false">K17</f>
        <v>12067568</v>
      </c>
      <c r="AC17" s="51" t="n">
        <f aca="false">AB17/AA17*100</f>
        <v>343.518405707825</v>
      </c>
      <c r="AD17" s="50" t="n">
        <f aca="false">L17*625</f>
        <v>2391412</v>
      </c>
      <c r="AE17" s="49" t="n">
        <f aca="false">S17</f>
        <v>3095723</v>
      </c>
      <c r="AF17" s="53" t="n">
        <f aca="false">AE17/AD17*100</f>
        <v>129.451679593479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4037.5472</v>
      </c>
      <c r="E18" s="64" t="n">
        <v>37.0458</v>
      </c>
      <c r="F18" s="64" t="n">
        <v>45.0036</v>
      </c>
      <c r="G18" s="64" t="n">
        <v>44.9415</v>
      </c>
      <c r="H18" s="64" t="n">
        <v>30590.578</v>
      </c>
      <c r="I18" s="65" t="n">
        <v>54.562</v>
      </c>
      <c r="J18" s="66" t="n">
        <f aca="false">H18/3600</f>
        <v>8.49738277777778</v>
      </c>
      <c r="K18" s="5" t="n">
        <v>12067568</v>
      </c>
      <c r="L18" s="67" t="n">
        <v>2243.1152</v>
      </c>
      <c r="M18" s="64" t="n">
        <v>37.0458</v>
      </c>
      <c r="N18" s="64" t="n">
        <v>45.0036</v>
      </c>
      <c r="O18" s="64" t="n">
        <v>44.9415</v>
      </c>
      <c r="P18" s="64" t="n">
        <v>30590.516</v>
      </c>
      <c r="Q18" s="64" t="n">
        <v>54.531</v>
      </c>
      <c r="R18" s="68" t="n">
        <f aca="false">P18/3600</f>
        <v>8.49736555555556</v>
      </c>
      <c r="S18" s="5" t="n">
        <v>3095723</v>
      </c>
      <c r="T18" s="69"/>
      <c r="U18" s="70"/>
      <c r="V18" s="70"/>
      <c r="W18" s="69"/>
      <c r="X18" s="70"/>
      <c r="Y18" s="71"/>
      <c r="Z18" s="49"/>
      <c r="AA18" s="50" t="n">
        <f aca="false">D18*625</f>
        <v>2523467</v>
      </c>
      <c r="AB18" s="5" t="n">
        <f aca="false">K18</f>
        <v>12067568</v>
      </c>
      <c r="AC18" s="51" t="n">
        <f aca="false">AB18/AA18*100</f>
        <v>478.213822491041</v>
      </c>
      <c r="AD18" s="50" t="n">
        <f aca="false">L18*625</f>
        <v>1401947</v>
      </c>
      <c r="AE18" s="49" t="n">
        <f aca="false">S18</f>
        <v>3095723</v>
      </c>
      <c r="AF18" s="53" t="n">
        <f aca="false">AE18/AD18*100</f>
        <v>220.815979491379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062.576</v>
      </c>
      <c r="E19" s="45" t="n">
        <v>41.4562</v>
      </c>
      <c r="F19" s="45" t="n">
        <v>43.5619</v>
      </c>
      <c r="G19" s="45" t="n">
        <v>45.1302</v>
      </c>
      <c r="H19" s="45" t="n">
        <v>15643.766</v>
      </c>
      <c r="I19" s="45" t="n">
        <v>34.656</v>
      </c>
      <c r="J19" s="46" t="n">
        <f aca="false">H19/3600</f>
        <v>4.34549055555556</v>
      </c>
      <c r="K19" s="1" t="n">
        <v>9860440</v>
      </c>
      <c r="L19" s="43" t="n">
        <v>6324.3704</v>
      </c>
      <c r="M19" s="45" t="n">
        <v>41.4562</v>
      </c>
      <c r="N19" s="45" t="n">
        <v>43.5619</v>
      </c>
      <c r="O19" s="45" t="n">
        <v>45.1302</v>
      </c>
      <c r="P19" s="45" t="n">
        <v>15643.508</v>
      </c>
      <c r="Q19" s="45" t="n">
        <v>34.527</v>
      </c>
      <c r="R19" s="46" t="n">
        <f aca="false">P19/3600</f>
        <v>4.34541888888889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828220</v>
      </c>
      <c r="AB19" s="5" t="n">
        <f aca="false">K19</f>
        <v>9860440</v>
      </c>
      <c r="AC19" s="51" t="n">
        <f aca="false">AB19/AA19*100</f>
        <v>111.692277718498</v>
      </c>
      <c r="AD19" s="50" t="n">
        <f aca="false">L19*1250</f>
        <v>7905463</v>
      </c>
      <c r="AE19" s="49" t="n">
        <f aca="false">S19</f>
        <v>2478631</v>
      </c>
      <c r="AF19" s="53" t="n">
        <f aca="false">AE19/AD19*100</f>
        <v>31.3533944817653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805.0544</v>
      </c>
      <c r="E20" s="56" t="n">
        <v>39.6496</v>
      </c>
      <c r="F20" s="56" t="n">
        <v>42.4007</v>
      </c>
      <c r="G20" s="56" t="n">
        <v>43.5712</v>
      </c>
      <c r="H20" s="56" t="n">
        <v>13932.578</v>
      </c>
      <c r="I20" s="56" t="n">
        <v>28.921</v>
      </c>
      <c r="J20" s="57" t="n">
        <f aca="false">H20/3600</f>
        <v>3.87016055555556</v>
      </c>
      <c r="K20" s="14" t="n">
        <v>9860440</v>
      </c>
      <c r="L20" s="54" t="n">
        <v>3066.8488</v>
      </c>
      <c r="M20" s="56" t="n">
        <v>39.6496</v>
      </c>
      <c r="N20" s="56" t="n">
        <v>42.4007</v>
      </c>
      <c r="O20" s="56" t="n">
        <v>43.5712</v>
      </c>
      <c r="P20" s="56" t="n">
        <v>13932.506</v>
      </c>
      <c r="Q20" s="56" t="n">
        <v>28.885</v>
      </c>
      <c r="R20" s="57" t="n">
        <f aca="false">P20/3600</f>
        <v>3.87014055555556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4756318</v>
      </c>
      <c r="AB20" s="5" t="n">
        <f aca="false">K20</f>
        <v>9860440</v>
      </c>
      <c r="AC20" s="51" t="n">
        <f aca="false">AB20/AA20*100</f>
        <v>207.312463127991</v>
      </c>
      <c r="AD20" s="50" t="n">
        <f aca="false">L20*1250</f>
        <v>3833561</v>
      </c>
      <c r="AE20" s="49" t="n">
        <f aca="false">S20</f>
        <v>2478631</v>
      </c>
      <c r="AF20" s="53" t="n">
        <f aca="false">AE20/AD20*100</f>
        <v>64.656099120374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91.9224</v>
      </c>
      <c r="E21" s="56" t="n">
        <v>37.4284</v>
      </c>
      <c r="F21" s="56" t="n">
        <v>41.4114</v>
      </c>
      <c r="G21" s="56" t="n">
        <v>42.413</v>
      </c>
      <c r="H21" s="56" t="n">
        <v>12772.406</v>
      </c>
      <c r="I21" s="56" t="n">
        <v>28.062</v>
      </c>
      <c r="J21" s="57" t="n">
        <f aca="false">H21/3600</f>
        <v>3.54789055555556</v>
      </c>
      <c r="K21" s="14" t="n">
        <v>9860440</v>
      </c>
      <c r="L21" s="54" t="n">
        <v>1653.7168</v>
      </c>
      <c r="M21" s="56" t="n">
        <v>37.4284</v>
      </c>
      <c r="N21" s="56" t="n">
        <v>41.4114</v>
      </c>
      <c r="O21" s="56" t="n">
        <v>42.413</v>
      </c>
      <c r="P21" s="56" t="n">
        <v>12771.441</v>
      </c>
      <c r="Q21" s="56" t="n">
        <v>27.58</v>
      </c>
      <c r="R21" s="57" t="n">
        <f aca="false">P21/3600</f>
        <v>3.5476225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2989903</v>
      </c>
      <c r="AB21" s="5" t="n">
        <f aca="false">K21</f>
        <v>9860440</v>
      </c>
      <c r="AC21" s="51" t="n">
        <f aca="false">AB21/AA21*100</f>
        <v>329.791300921803</v>
      </c>
      <c r="AD21" s="50" t="n">
        <f aca="false">L21*1250</f>
        <v>2067146</v>
      </c>
      <c r="AE21" s="49" t="n">
        <f aca="false">S21</f>
        <v>2478631</v>
      </c>
      <c r="AF21" s="53" t="n">
        <f aca="false">AE21/AD21*100</f>
        <v>119.90594762053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730.7376</v>
      </c>
      <c r="E22" s="65" t="n">
        <v>35.2042</v>
      </c>
      <c r="F22" s="65" t="n">
        <v>40.677</v>
      </c>
      <c r="G22" s="65" t="n">
        <v>41.6686</v>
      </c>
      <c r="H22" s="65" t="n">
        <v>11903.328</v>
      </c>
      <c r="I22" s="65" t="n">
        <v>26.781</v>
      </c>
      <c r="J22" s="66" t="n">
        <f aca="false">H22/3600</f>
        <v>3.30648</v>
      </c>
      <c r="K22" s="19" t="n">
        <v>9860440</v>
      </c>
      <c r="L22" s="63" t="n">
        <v>992.532</v>
      </c>
      <c r="M22" s="65" t="n">
        <v>35.2042</v>
      </c>
      <c r="N22" s="65" t="n">
        <v>40.677</v>
      </c>
      <c r="O22" s="65" t="n">
        <v>41.6686</v>
      </c>
      <c r="P22" s="65" t="n">
        <v>11903.109</v>
      </c>
      <c r="Q22" s="65" t="n">
        <v>26.671</v>
      </c>
      <c r="R22" s="66" t="n">
        <f aca="false">P22/3600</f>
        <v>3.30641916666667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2163422</v>
      </c>
      <c r="AB22" s="5" t="n">
        <f aca="false">K22</f>
        <v>9860440</v>
      </c>
      <c r="AC22" s="51" t="n">
        <f aca="false">AB22/AA22*100</f>
        <v>455.779778517552</v>
      </c>
      <c r="AD22" s="50" t="n">
        <f aca="false">L22*1250</f>
        <v>1240665</v>
      </c>
      <c r="AE22" s="49" t="n">
        <f aca="false">S22</f>
        <v>2478631</v>
      </c>
      <c r="AF22" s="53" t="n">
        <f aca="false">AE22/AD22*100</f>
        <v>199.78245537675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810.3568</v>
      </c>
      <c r="E23" s="45" t="n">
        <v>39.5928</v>
      </c>
      <c r="F23" s="45" t="n">
        <v>42.3439</v>
      </c>
      <c r="G23" s="45" t="n">
        <v>43.2942</v>
      </c>
      <c r="H23" s="45" t="n">
        <v>14579.609</v>
      </c>
      <c r="I23" s="45" t="n">
        <v>34</v>
      </c>
      <c r="J23" s="46" t="n">
        <f aca="false">H23/3600</f>
        <v>4.04989138888889</v>
      </c>
      <c r="K23" s="5" t="n">
        <v>9860440</v>
      </c>
      <c r="L23" s="43" t="n">
        <v>9072.1512</v>
      </c>
      <c r="M23" s="45" t="n">
        <v>39.5928</v>
      </c>
      <c r="N23" s="45" t="n">
        <v>42.3439</v>
      </c>
      <c r="O23" s="45" t="n">
        <v>43.2942</v>
      </c>
      <c r="P23" s="45" t="n">
        <v>14579.214</v>
      </c>
      <c r="Q23" s="45" t="n">
        <v>33.802</v>
      </c>
      <c r="R23" s="46" t="n">
        <f aca="false">P23/3600</f>
        <v>4.04978166666667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2262946</v>
      </c>
      <c r="AB23" s="5" t="n">
        <f aca="false">K23</f>
        <v>9860440</v>
      </c>
      <c r="AC23" s="51" t="n">
        <f aca="false">AB23/AA23*100</f>
        <v>80.4084108337426</v>
      </c>
      <c r="AD23" s="50" t="n">
        <f aca="false">L23*1250</f>
        <v>11340189</v>
      </c>
      <c r="AE23" s="49" t="n">
        <f aca="false">S23</f>
        <v>2478631</v>
      </c>
      <c r="AF23" s="53" t="n">
        <f aca="false">AE23/AD23*100</f>
        <v>21.8570519415505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5010.4112</v>
      </c>
      <c r="E24" s="56" t="n">
        <v>37.3742</v>
      </c>
      <c r="F24" s="56" t="n">
        <v>40.8826</v>
      </c>
      <c r="G24" s="56" t="n">
        <v>41.5161</v>
      </c>
      <c r="H24" s="56" t="n">
        <v>12933.14</v>
      </c>
      <c r="I24" s="56" t="n">
        <v>31.093</v>
      </c>
      <c r="J24" s="57" t="n">
        <f aca="false">H24/3600</f>
        <v>3.59253888888889</v>
      </c>
      <c r="K24" s="5" t="n">
        <v>9860440</v>
      </c>
      <c r="L24" s="54" t="n">
        <v>4272.2056</v>
      </c>
      <c r="M24" s="56" t="n">
        <v>37.3742</v>
      </c>
      <c r="N24" s="56" t="n">
        <v>40.8826</v>
      </c>
      <c r="O24" s="56" t="n">
        <v>41.5161</v>
      </c>
      <c r="P24" s="56" t="n">
        <v>12932.569</v>
      </c>
      <c r="Q24" s="56" t="n">
        <v>30.808</v>
      </c>
      <c r="R24" s="57" t="n">
        <f aca="false">P24/3600</f>
        <v>3.59238027777778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6263014</v>
      </c>
      <c r="AB24" s="5" t="n">
        <f aca="false">K24</f>
        <v>9860440</v>
      </c>
      <c r="AC24" s="51" t="n">
        <f aca="false">AB24/AA24*100</f>
        <v>157.439213771516</v>
      </c>
      <c r="AD24" s="50" t="n">
        <f aca="false">L24*1250</f>
        <v>5340257</v>
      </c>
      <c r="AE24" s="49" t="n">
        <f aca="false">S24</f>
        <v>2478631</v>
      </c>
      <c r="AF24" s="53" t="n">
        <f aca="false">AE24/AD24*100</f>
        <v>46.4140770753168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946.68</v>
      </c>
      <c r="E25" s="56" t="n">
        <v>35.0415</v>
      </c>
      <c r="F25" s="56" t="n">
        <v>39.5709</v>
      </c>
      <c r="G25" s="56" t="n">
        <v>40.2203</v>
      </c>
      <c r="H25" s="56" t="n">
        <v>11921.688</v>
      </c>
      <c r="I25" s="56" t="n">
        <v>25.015</v>
      </c>
      <c r="J25" s="57" t="n">
        <f aca="false">H25/3600</f>
        <v>3.31158</v>
      </c>
      <c r="K25" s="5" t="n">
        <v>9860440</v>
      </c>
      <c r="L25" s="54" t="n">
        <v>2208.4744</v>
      </c>
      <c r="M25" s="56" t="n">
        <v>35.0415</v>
      </c>
      <c r="N25" s="56" t="n">
        <v>39.5709</v>
      </c>
      <c r="O25" s="56" t="n">
        <v>40.2203</v>
      </c>
      <c r="P25" s="56" t="n">
        <v>11920.809</v>
      </c>
      <c r="Q25" s="56" t="n">
        <v>24.576</v>
      </c>
      <c r="R25" s="57" t="n">
        <f aca="false">P25/3600</f>
        <v>3.31133583333333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3683350</v>
      </c>
      <c r="AB25" s="5" t="n">
        <f aca="false">K25</f>
        <v>9860440</v>
      </c>
      <c r="AC25" s="51" t="n">
        <f aca="false">AB25/AA25*100</f>
        <v>267.703042067683</v>
      </c>
      <c r="AD25" s="50" t="n">
        <f aca="false">L25*1250</f>
        <v>2760593</v>
      </c>
      <c r="AE25" s="49" t="n">
        <f aca="false">S25</f>
        <v>2478631</v>
      </c>
      <c r="AF25" s="53" t="n">
        <f aca="false">AE25/AD25*100</f>
        <v>89.78617999828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963.1448</v>
      </c>
      <c r="E26" s="65" t="n">
        <v>32.7156</v>
      </c>
      <c r="F26" s="65" t="n">
        <v>38.552</v>
      </c>
      <c r="G26" s="65" t="n">
        <v>39.45</v>
      </c>
      <c r="H26" s="65" t="n">
        <v>11254.453</v>
      </c>
      <c r="I26" s="65" t="n">
        <v>24.296</v>
      </c>
      <c r="J26" s="66" t="n">
        <f aca="false">H26/3600</f>
        <v>3.12623694444444</v>
      </c>
      <c r="K26" s="5" t="n">
        <v>9860440</v>
      </c>
      <c r="L26" s="63" t="n">
        <v>1224.9392</v>
      </c>
      <c r="M26" s="65" t="n">
        <v>32.7156</v>
      </c>
      <c r="N26" s="65" t="n">
        <v>38.552</v>
      </c>
      <c r="O26" s="65" t="n">
        <v>39.45</v>
      </c>
      <c r="P26" s="65" t="n">
        <v>11254.368</v>
      </c>
      <c r="Q26" s="65" t="n">
        <v>24.253</v>
      </c>
      <c r="R26" s="66" t="n">
        <f aca="false">P26/3600</f>
        <v>3.12621333333333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2453931</v>
      </c>
      <c r="AB26" s="5" t="n">
        <f aca="false">K26</f>
        <v>9860440</v>
      </c>
      <c r="AC26" s="51" t="n">
        <f aca="false">AB26/AA26*100</f>
        <v>401.822219125151</v>
      </c>
      <c r="AD26" s="50" t="n">
        <f aca="false">L26*1250</f>
        <v>1531174</v>
      </c>
      <c r="AE26" s="49" t="n">
        <f aca="false">S26</f>
        <v>2478631</v>
      </c>
      <c r="AF26" s="53" t="n">
        <f aca="false">AE26/AD26*100</f>
        <v>161.87781401721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233.2752</v>
      </c>
      <c r="E27" s="45" t="n">
        <v>38.0559</v>
      </c>
      <c r="F27" s="45" t="n">
        <v>39.9518</v>
      </c>
      <c r="G27" s="45" t="n">
        <v>43.3555</v>
      </c>
      <c r="H27" s="45" t="n">
        <v>31476.61</v>
      </c>
      <c r="I27" s="45" t="n">
        <v>66.046</v>
      </c>
      <c r="J27" s="46" t="n">
        <f aca="false">H27/3600</f>
        <v>8.74350277777778</v>
      </c>
      <c r="K27" s="1" t="n">
        <v>20408982</v>
      </c>
      <c r="L27" s="43" t="n">
        <v>18707.5776</v>
      </c>
      <c r="M27" s="45" t="n">
        <v>38.0559</v>
      </c>
      <c r="N27" s="45" t="n">
        <v>39.9518</v>
      </c>
      <c r="O27" s="45" t="n">
        <v>43.3555</v>
      </c>
      <c r="P27" s="45" t="n">
        <v>31476.37</v>
      </c>
      <c r="Q27" s="45" t="n">
        <v>65.926</v>
      </c>
      <c r="R27" s="46" t="n">
        <f aca="false">P27/3600</f>
        <v>8.74343611111111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5291594</v>
      </c>
      <c r="AB27" s="5" t="n">
        <f aca="false">K27</f>
        <v>20408982</v>
      </c>
      <c r="AC27" s="51" t="n">
        <f aca="false">AB27/AA27*100</f>
        <v>80.6947241047757</v>
      </c>
      <c r="AD27" s="50" t="n">
        <f aca="false">L27*1250</f>
        <v>23384472</v>
      </c>
      <c r="AE27" s="49" t="n">
        <f aca="false">S27</f>
        <v>5152515</v>
      </c>
      <c r="AF27" s="53" t="n">
        <f aca="false">AE27/AD27*100</f>
        <v>22.0339163526976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9011.384</v>
      </c>
      <c r="E28" s="56" t="n">
        <v>36.6314</v>
      </c>
      <c r="F28" s="56" t="n">
        <v>39.1907</v>
      </c>
      <c r="G28" s="56" t="n">
        <v>41.9374</v>
      </c>
      <c r="H28" s="56" t="n">
        <v>27165.813</v>
      </c>
      <c r="I28" s="56" t="n">
        <v>53.281</v>
      </c>
      <c r="J28" s="57" t="n">
        <f aca="false">H28/3600</f>
        <v>7.54605916666667</v>
      </c>
      <c r="K28" s="14" t="n">
        <v>20408982</v>
      </c>
      <c r="L28" s="54" t="n">
        <v>7485.6864</v>
      </c>
      <c r="M28" s="56" t="n">
        <v>36.6314</v>
      </c>
      <c r="N28" s="56" t="n">
        <v>39.1907</v>
      </c>
      <c r="O28" s="56" t="n">
        <v>41.9374</v>
      </c>
      <c r="P28" s="56" t="n">
        <v>27165.76</v>
      </c>
      <c r="Q28" s="56" t="n">
        <v>53.255</v>
      </c>
      <c r="R28" s="57" t="n">
        <f aca="false">P28/3600</f>
        <v>7.54604444444444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11264230</v>
      </c>
      <c r="AB28" s="5" t="n">
        <f aca="false">K28</f>
        <v>20408982</v>
      </c>
      <c r="AC28" s="51" t="n">
        <f aca="false">AB28/AA28*100</f>
        <v>181.183995710315</v>
      </c>
      <c r="AD28" s="50" t="n">
        <f aca="false">L28*1250</f>
        <v>9357108</v>
      </c>
      <c r="AE28" s="49" t="n">
        <f aca="false">S28</f>
        <v>5152515</v>
      </c>
      <c r="AF28" s="53" t="n">
        <f aca="false">AE28/AD28*100</f>
        <v>55.0652509300951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464.6808</v>
      </c>
      <c r="E29" s="56" t="n">
        <v>34.8825</v>
      </c>
      <c r="F29" s="56" t="n">
        <v>38.5218</v>
      </c>
      <c r="G29" s="56" t="n">
        <v>40.6503</v>
      </c>
      <c r="H29" s="56" t="n">
        <v>24908.719</v>
      </c>
      <c r="I29" s="56" t="n">
        <v>47.218</v>
      </c>
      <c r="J29" s="57" t="n">
        <f aca="false">H29/3600</f>
        <v>6.91908861111111</v>
      </c>
      <c r="K29" s="14" t="n">
        <v>20408982</v>
      </c>
      <c r="L29" s="54" t="n">
        <v>3938.9832</v>
      </c>
      <c r="M29" s="56" t="n">
        <v>34.8825</v>
      </c>
      <c r="N29" s="56" t="n">
        <v>38.5218</v>
      </c>
      <c r="O29" s="56" t="n">
        <v>40.6503</v>
      </c>
      <c r="P29" s="56" t="n">
        <v>24908.429</v>
      </c>
      <c r="Q29" s="56" t="n">
        <v>47.073</v>
      </c>
      <c r="R29" s="57" t="n">
        <f aca="false">P29/3600</f>
        <v>6.91900805555556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6830851</v>
      </c>
      <c r="AB29" s="5" t="n">
        <f aca="false">K29</f>
        <v>20408982</v>
      </c>
      <c r="AC29" s="51" t="n">
        <f aca="false">AB29/AA29*100</f>
        <v>298.776565321071</v>
      </c>
      <c r="AD29" s="50" t="n">
        <f aca="false">L29*1250</f>
        <v>4923729</v>
      </c>
      <c r="AE29" s="49" t="n">
        <f aca="false">S29</f>
        <v>5152515</v>
      </c>
      <c r="AF29" s="53" t="n">
        <f aca="false">AE29/AD29*100</f>
        <v>104.64660016828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850.7768</v>
      </c>
      <c r="E30" s="65" t="n">
        <v>32.8388</v>
      </c>
      <c r="F30" s="65" t="n">
        <v>37.924</v>
      </c>
      <c r="G30" s="65" t="n">
        <v>39.6446</v>
      </c>
      <c r="H30" s="65" t="n">
        <v>23466.5</v>
      </c>
      <c r="I30" s="65" t="n">
        <v>48.64</v>
      </c>
      <c r="J30" s="66" t="n">
        <f aca="false">H30/3600</f>
        <v>6.51847222222222</v>
      </c>
      <c r="K30" s="19" t="n">
        <v>20408982</v>
      </c>
      <c r="L30" s="63" t="n">
        <v>2325.0792</v>
      </c>
      <c r="M30" s="65" t="n">
        <v>32.8388</v>
      </c>
      <c r="N30" s="65" t="n">
        <v>37.924</v>
      </c>
      <c r="O30" s="65" t="n">
        <v>39.6446</v>
      </c>
      <c r="P30" s="65" t="n">
        <v>23465.803</v>
      </c>
      <c r="Q30" s="65" t="n">
        <v>48.291</v>
      </c>
      <c r="R30" s="66" t="n">
        <f aca="false">P30/3600</f>
        <v>6.51827861111111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4813471</v>
      </c>
      <c r="AB30" s="5" t="n">
        <f aca="false">K30</f>
        <v>20408982</v>
      </c>
      <c r="AC30" s="51" t="n">
        <f aca="false">AB30/AA30*100</f>
        <v>423.997194540073</v>
      </c>
      <c r="AD30" s="50" t="n">
        <f aca="false">L30*1250</f>
        <v>2906349</v>
      </c>
      <c r="AE30" s="49" t="n">
        <f aca="false">S30</f>
        <v>5152515</v>
      </c>
      <c r="AF30" s="53" t="n">
        <f aca="false">AE30/AD30*100</f>
        <v>177.28479958876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543.296</v>
      </c>
      <c r="E31" s="45" t="n">
        <v>38.7885</v>
      </c>
      <c r="F31" s="45" t="n">
        <v>43.7433</v>
      </c>
      <c r="G31" s="45" t="n">
        <v>44.8687</v>
      </c>
      <c r="H31" s="45" t="n">
        <v>37285.781</v>
      </c>
      <c r="I31" s="45" t="n">
        <v>73.734</v>
      </c>
      <c r="J31" s="46" t="n">
        <f aca="false">H31/3600</f>
        <v>10.3571613888889</v>
      </c>
      <c r="K31" s="5" t="n">
        <v>20408982</v>
      </c>
      <c r="L31" s="43" t="n">
        <v>19017.5984</v>
      </c>
      <c r="M31" s="45" t="n">
        <v>38.7885</v>
      </c>
      <c r="N31" s="45" t="n">
        <v>43.7433</v>
      </c>
      <c r="O31" s="45" t="n">
        <v>44.8687</v>
      </c>
      <c r="P31" s="45" t="n">
        <v>37284.824</v>
      </c>
      <c r="Q31" s="45" t="n">
        <v>73.255</v>
      </c>
      <c r="R31" s="46" t="n">
        <f aca="false">P31/3600</f>
        <v>10.3568955555556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5679120</v>
      </c>
      <c r="AB31" s="5" t="n">
        <f aca="false">K31</f>
        <v>20408982</v>
      </c>
      <c r="AC31" s="51" t="n">
        <f aca="false">AB31/AA31*100</f>
        <v>79.4769524812377</v>
      </c>
      <c r="AD31" s="50" t="n">
        <f aca="false">L31*1250</f>
        <v>23771998</v>
      </c>
      <c r="AE31" s="49" t="n">
        <f aca="false">S31</f>
        <v>5152515</v>
      </c>
      <c r="AF31" s="53" t="n">
        <f aca="false">AE31/AD31*100</f>
        <v>21.674724185994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454.4304</v>
      </c>
      <c r="E32" s="56" t="n">
        <v>37.2527</v>
      </c>
      <c r="F32" s="56" t="n">
        <v>42.5993</v>
      </c>
      <c r="G32" s="56" t="n">
        <v>43.1015</v>
      </c>
      <c r="H32" s="56" t="n">
        <v>32965.593</v>
      </c>
      <c r="I32" s="56" t="n">
        <v>65.047</v>
      </c>
      <c r="J32" s="57" t="n">
        <f aca="false">H32/3600</f>
        <v>9.15710916666667</v>
      </c>
      <c r="K32" s="5" t="n">
        <v>20408982</v>
      </c>
      <c r="L32" s="54" t="n">
        <v>7928.7328</v>
      </c>
      <c r="M32" s="56" t="n">
        <v>37.2527</v>
      </c>
      <c r="N32" s="56" t="n">
        <v>42.5993</v>
      </c>
      <c r="O32" s="56" t="n">
        <v>43.1015</v>
      </c>
      <c r="P32" s="56" t="n">
        <v>32964.869</v>
      </c>
      <c r="Q32" s="56" t="n">
        <v>64.685</v>
      </c>
      <c r="R32" s="57" t="n">
        <f aca="false">P32/3600</f>
        <v>9.15690805555555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11818038</v>
      </c>
      <c r="AB32" s="5" t="n">
        <f aca="false">K32</f>
        <v>20408982</v>
      </c>
      <c r="AC32" s="51" t="n">
        <f aca="false">AB32/AA32*100</f>
        <v>172.69348770075</v>
      </c>
      <c r="AD32" s="50" t="n">
        <f aca="false">L32*1250</f>
        <v>9910916</v>
      </c>
      <c r="AE32" s="49" t="n">
        <f aca="false">S32</f>
        <v>5152515</v>
      </c>
      <c r="AF32" s="53" t="n">
        <f aca="false">AE32/AD32*100</f>
        <v>51.9882824150664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560.38</v>
      </c>
      <c r="E33" s="56" t="n">
        <v>35.4089</v>
      </c>
      <c r="F33" s="56" t="n">
        <v>41.5614</v>
      </c>
      <c r="G33" s="56" t="n">
        <v>41.4844</v>
      </c>
      <c r="H33" s="56" t="n">
        <v>30058.109</v>
      </c>
      <c r="I33" s="56" t="n">
        <v>54.984</v>
      </c>
      <c r="J33" s="57" t="n">
        <f aca="false">H33/3600</f>
        <v>8.34947472222222</v>
      </c>
      <c r="K33" s="5" t="n">
        <v>20408982</v>
      </c>
      <c r="L33" s="54" t="n">
        <v>4034.6824</v>
      </c>
      <c r="M33" s="56" t="n">
        <v>35.4089</v>
      </c>
      <c r="N33" s="56" t="n">
        <v>41.5614</v>
      </c>
      <c r="O33" s="56" t="n">
        <v>41.4844</v>
      </c>
      <c r="P33" s="56" t="n">
        <v>30057.138</v>
      </c>
      <c r="Q33" s="56" t="n">
        <v>54.499</v>
      </c>
      <c r="R33" s="57" t="n">
        <f aca="false">P33/3600</f>
        <v>8.349205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6950475</v>
      </c>
      <c r="AB33" s="5" t="n">
        <f aca="false">K33</f>
        <v>20408982</v>
      </c>
      <c r="AC33" s="51" t="n">
        <f aca="false">AB33/AA33*100</f>
        <v>293.634348731562</v>
      </c>
      <c r="AD33" s="50" t="n">
        <f aca="false">L33*1250</f>
        <v>5043353</v>
      </c>
      <c r="AE33" s="49" t="n">
        <f aca="false">S33</f>
        <v>5152515</v>
      </c>
      <c r="AF33" s="53" t="n">
        <f aca="false">AE33/AD33*100</f>
        <v>102.16447272281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895.7296</v>
      </c>
      <c r="E34" s="65" t="n">
        <v>33.4733</v>
      </c>
      <c r="F34" s="65" t="n">
        <v>40.73</v>
      </c>
      <c r="G34" s="65" t="n">
        <v>40.2656</v>
      </c>
      <c r="H34" s="65" t="n">
        <v>27978.89</v>
      </c>
      <c r="I34" s="65" t="n">
        <v>52.718</v>
      </c>
      <c r="J34" s="66" t="n">
        <f aca="false">H34/3600</f>
        <v>7.77191388888889</v>
      </c>
      <c r="K34" s="5" t="n">
        <v>20408982</v>
      </c>
      <c r="L34" s="63" t="n">
        <v>2370.032</v>
      </c>
      <c r="M34" s="65" t="n">
        <v>33.4733</v>
      </c>
      <c r="N34" s="65" t="n">
        <v>40.73</v>
      </c>
      <c r="O34" s="65" t="n">
        <v>40.2656</v>
      </c>
      <c r="P34" s="65" t="n">
        <v>27978.866</v>
      </c>
      <c r="Q34" s="65" t="n">
        <v>52.706</v>
      </c>
      <c r="R34" s="66" t="n">
        <f aca="false">P34/3600</f>
        <v>7.77190722222222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4869662</v>
      </c>
      <c r="AB34" s="5" t="n">
        <f aca="false">K34</f>
        <v>20408982</v>
      </c>
      <c r="AC34" s="51" t="n">
        <f aca="false">AB34/AA34*100</f>
        <v>419.104693508502</v>
      </c>
      <c r="AD34" s="50" t="n">
        <f aca="false">L34*1250</f>
        <v>2962540</v>
      </c>
      <c r="AE34" s="49" t="n">
        <f aca="false">S34</f>
        <v>5152515</v>
      </c>
      <c r="AF34" s="53" t="n">
        <f aca="false">AE34/AD34*100</f>
        <v>173.92220864528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0706.8064</v>
      </c>
      <c r="E35" s="45" t="n">
        <v>36.2936</v>
      </c>
      <c r="F35" s="45" t="n">
        <v>42.0007</v>
      </c>
      <c r="G35" s="45" t="n">
        <v>44.1452</v>
      </c>
      <c r="H35" s="45" t="n">
        <v>40727.906</v>
      </c>
      <c r="I35" s="45" t="n">
        <v>111.125</v>
      </c>
      <c r="J35" s="46" t="n">
        <f aca="false">H35/3600</f>
        <v>11.3133072222222</v>
      </c>
      <c r="K35" s="1" t="n">
        <v>24485590</v>
      </c>
      <c r="L35" s="43" t="n">
        <v>28877.3976</v>
      </c>
      <c r="M35" s="45" t="n">
        <v>36.2936</v>
      </c>
      <c r="N35" s="45" t="n">
        <v>42.0007</v>
      </c>
      <c r="O35" s="45" t="n">
        <v>44.1452</v>
      </c>
      <c r="P35" s="45" t="n">
        <v>40727.109</v>
      </c>
      <c r="Q35" s="45" t="n">
        <v>110.726</v>
      </c>
      <c r="R35" s="46" t="n">
        <f aca="false">P35/3600</f>
        <v>11.3130858333333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8383508</v>
      </c>
      <c r="AB35" s="5" t="n">
        <f aca="false">K35</f>
        <v>24485590</v>
      </c>
      <c r="AC35" s="51" t="n">
        <f aca="false">AB35/AA35*100</f>
        <v>63.7919546071714</v>
      </c>
      <c r="AD35" s="50" t="n">
        <f aca="false">L35*1250</f>
        <v>36096747</v>
      </c>
      <c r="AE35" s="49" t="n">
        <f aca="false">S35</f>
        <v>6192108</v>
      </c>
      <c r="AF35" s="53" t="n">
        <f aca="false">AE35/AD35*100</f>
        <v>17.1541995183112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3.2984</v>
      </c>
      <c r="E36" s="56" t="n">
        <v>35.0077</v>
      </c>
      <c r="F36" s="56" t="n">
        <v>40.9467</v>
      </c>
      <c r="G36" s="56" t="n">
        <v>43.2205</v>
      </c>
      <c r="H36" s="56" t="n">
        <v>32744.766</v>
      </c>
      <c r="I36" s="56" t="n">
        <v>72.969</v>
      </c>
      <c r="J36" s="57" t="n">
        <f aca="false">H36/3600</f>
        <v>9.09576833333333</v>
      </c>
      <c r="K36" s="14" t="n">
        <v>24485590</v>
      </c>
      <c r="L36" s="54" t="n">
        <v>7303.8896</v>
      </c>
      <c r="M36" s="56" t="n">
        <v>35.0077</v>
      </c>
      <c r="N36" s="56" t="n">
        <v>40.9467</v>
      </c>
      <c r="O36" s="56" t="n">
        <v>43.2205</v>
      </c>
      <c r="P36" s="56" t="n">
        <v>32743.888</v>
      </c>
      <c r="Q36" s="56" t="n">
        <v>72.53</v>
      </c>
      <c r="R36" s="57" t="n">
        <f aca="false">P36/3600</f>
        <v>9.09552444444445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16623</v>
      </c>
      <c r="AB36" s="5" t="n">
        <f aca="false">K36</f>
        <v>24485590</v>
      </c>
      <c r="AC36" s="51" t="n">
        <f aca="false">AB36/AA36*100</f>
        <v>214.473141488512</v>
      </c>
      <c r="AD36" s="50" t="n">
        <f aca="false">L36*1250</f>
        <v>9129862</v>
      </c>
      <c r="AE36" s="49" t="n">
        <f aca="false">S36</f>
        <v>6192108</v>
      </c>
      <c r="AF36" s="53" t="n">
        <f aca="false">AE36/AD36*100</f>
        <v>67.8225804508327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061.0256</v>
      </c>
      <c r="E37" s="56" t="n">
        <v>33.7134</v>
      </c>
      <c r="F37" s="56" t="n">
        <v>39.9329</v>
      </c>
      <c r="G37" s="56" t="n">
        <v>42.3822</v>
      </c>
      <c r="H37" s="56" t="n">
        <v>30059.61</v>
      </c>
      <c r="I37" s="56" t="n">
        <v>59.047</v>
      </c>
      <c r="J37" s="57" t="n">
        <f aca="false">H37/3600</f>
        <v>8.34989166666667</v>
      </c>
      <c r="K37" s="14" t="n">
        <v>24485590</v>
      </c>
      <c r="L37" s="54" t="n">
        <v>3231.6168</v>
      </c>
      <c r="M37" s="56" t="n">
        <v>33.7134</v>
      </c>
      <c r="N37" s="56" t="n">
        <v>39.9329</v>
      </c>
      <c r="O37" s="56" t="n">
        <v>42.3822</v>
      </c>
      <c r="P37" s="56" t="n">
        <v>30058.622</v>
      </c>
      <c r="Q37" s="56" t="n">
        <v>58.553</v>
      </c>
      <c r="R37" s="57" t="n">
        <f aca="false">P37/3600</f>
        <v>8.34961722222222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6326282</v>
      </c>
      <c r="AB37" s="5" t="n">
        <f aca="false">K37</f>
        <v>24485590</v>
      </c>
      <c r="AC37" s="51" t="n">
        <f aca="false">AB37/AA37*100</f>
        <v>387.045503188128</v>
      </c>
      <c r="AD37" s="50" t="n">
        <f aca="false">L37*1250</f>
        <v>4039521</v>
      </c>
      <c r="AE37" s="49" t="n">
        <f aca="false">S37</f>
        <v>6192108</v>
      </c>
      <c r="AF37" s="53" t="n">
        <f aca="false">AE37/AD37*100</f>
        <v>153.2881745137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709.8744</v>
      </c>
      <c r="E38" s="65" t="n">
        <v>32.0683</v>
      </c>
      <c r="F38" s="65" t="n">
        <v>39.153</v>
      </c>
      <c r="G38" s="65" t="n">
        <v>41.7232</v>
      </c>
      <c r="H38" s="65" t="n">
        <v>28799.875</v>
      </c>
      <c r="I38" s="65" t="n">
        <v>56.125</v>
      </c>
      <c r="J38" s="66" t="n">
        <f aca="false">H38/3600</f>
        <v>7.99996527777778</v>
      </c>
      <c r="K38" s="19" t="n">
        <v>24485590</v>
      </c>
      <c r="L38" s="63" t="n">
        <v>1880.4656</v>
      </c>
      <c r="M38" s="65" t="n">
        <v>32.0683</v>
      </c>
      <c r="N38" s="65" t="n">
        <v>39.153</v>
      </c>
      <c r="O38" s="65" t="n">
        <v>41.7232</v>
      </c>
      <c r="P38" s="65" t="n">
        <v>28799.576</v>
      </c>
      <c r="Q38" s="65" t="n">
        <v>55.975</v>
      </c>
      <c r="R38" s="66" t="n">
        <f aca="false">P38/3600</f>
        <v>7.99988222222222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637343</v>
      </c>
      <c r="AB38" s="5" t="n">
        <f aca="false">K38</f>
        <v>24485590</v>
      </c>
      <c r="AC38" s="51" t="n">
        <f aca="false">AB38/AA38*100</f>
        <v>528.009034483755</v>
      </c>
      <c r="AD38" s="50" t="n">
        <f aca="false">L38*1250</f>
        <v>2350582</v>
      </c>
      <c r="AE38" s="49" t="n">
        <f aca="false">S38</f>
        <v>6192108</v>
      </c>
      <c r="AF38" s="53" t="n">
        <f aca="false">AE38/AD38*100</f>
        <v>263.42871680290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32.36</v>
      </c>
      <c r="E39" s="45" t="n">
        <v>39.4228</v>
      </c>
      <c r="F39" s="45" t="n">
        <v>42.6269</v>
      </c>
      <c r="G39" s="45" t="n">
        <v>43.0235</v>
      </c>
      <c r="H39" s="45" t="n">
        <v>6669.687</v>
      </c>
      <c r="I39" s="45" t="n">
        <v>14.359</v>
      </c>
      <c r="J39" s="46" t="n">
        <f aca="false">H39/3600</f>
        <v>1.85269083333333</v>
      </c>
      <c r="K39" s="5" t="n">
        <v>20408982</v>
      </c>
      <c r="L39" s="43" t="n">
        <v>4506.6624</v>
      </c>
      <c r="M39" s="45" t="n">
        <v>39.4228</v>
      </c>
      <c r="N39" s="45" t="n">
        <v>42.6269</v>
      </c>
      <c r="O39" s="45" t="n">
        <v>43.0235</v>
      </c>
      <c r="P39" s="45" t="n">
        <v>6669.363</v>
      </c>
      <c r="Q39" s="45" t="n">
        <v>14.197</v>
      </c>
      <c r="R39" s="46" t="n">
        <f aca="false">P39/3600</f>
        <v>1.85260083333333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540450</v>
      </c>
      <c r="AB39" s="5" t="n">
        <f aca="false">K39</f>
        <v>20408982</v>
      </c>
      <c r="AC39" s="51" t="n">
        <f aca="false">AB39/AA39*100</f>
        <v>270.660000397854</v>
      </c>
      <c r="AD39" s="50" t="n">
        <f aca="false">L39*1250</f>
        <v>5633328</v>
      </c>
      <c r="AE39" s="49" t="n">
        <f aca="false">S39</f>
        <v>5152515</v>
      </c>
      <c r="AF39" s="53" t="n">
        <f aca="false">AE39/AD39*100</f>
        <v>91.4648499075502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987.1048</v>
      </c>
      <c r="E40" s="56" t="n">
        <v>36.6957</v>
      </c>
      <c r="F40" s="56" t="n">
        <v>40.7468</v>
      </c>
      <c r="G40" s="56" t="n">
        <v>40.9466</v>
      </c>
      <c r="H40" s="56" t="n">
        <v>5960.5</v>
      </c>
      <c r="I40" s="56" t="n">
        <v>12.078</v>
      </c>
      <c r="J40" s="57" t="n">
        <f aca="false">H40/3600</f>
        <v>1.65569444444444</v>
      </c>
      <c r="K40" s="5" t="n">
        <v>20408982</v>
      </c>
      <c r="L40" s="54" t="n">
        <v>2461.4072</v>
      </c>
      <c r="M40" s="56" t="n">
        <v>36.6957</v>
      </c>
      <c r="N40" s="56" t="n">
        <v>40.7468</v>
      </c>
      <c r="O40" s="56" t="n">
        <v>40.9466</v>
      </c>
      <c r="P40" s="56" t="n">
        <v>5959.941</v>
      </c>
      <c r="Q40" s="56" t="n">
        <v>11.798</v>
      </c>
      <c r="R40" s="57" t="n">
        <f aca="false">P40/3600</f>
        <v>1.65553916666667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4983881</v>
      </c>
      <c r="AB40" s="5" t="n">
        <f aca="false">K40</f>
        <v>20408982</v>
      </c>
      <c r="AC40" s="51" t="n">
        <f aca="false">AB40/AA40*100</f>
        <v>409.499785408199</v>
      </c>
      <c r="AD40" s="50" t="n">
        <f aca="false">L40*1250</f>
        <v>3076759</v>
      </c>
      <c r="AE40" s="49" t="n">
        <f aca="false">S40</f>
        <v>5152515</v>
      </c>
      <c r="AF40" s="53" t="n">
        <f aca="false">AE40/AD40*100</f>
        <v>167.465667606725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3009.6968</v>
      </c>
      <c r="E41" s="56" t="n">
        <v>34.0434</v>
      </c>
      <c r="F41" s="56" t="n">
        <v>39.151</v>
      </c>
      <c r="G41" s="56" t="n">
        <v>39.1548</v>
      </c>
      <c r="H41" s="56" t="n">
        <v>5400.046</v>
      </c>
      <c r="I41" s="56" t="n">
        <v>10.406</v>
      </c>
      <c r="J41" s="57" t="n">
        <f aca="false">H41/3600</f>
        <v>1.50001277777778</v>
      </c>
      <c r="K41" s="5" t="n">
        <v>20408982</v>
      </c>
      <c r="L41" s="54" t="n">
        <v>1483.9992</v>
      </c>
      <c r="M41" s="56" t="n">
        <v>34.0434</v>
      </c>
      <c r="N41" s="56" t="n">
        <v>39.151</v>
      </c>
      <c r="O41" s="56" t="n">
        <v>39.1548</v>
      </c>
      <c r="P41" s="56" t="n">
        <v>5399.702</v>
      </c>
      <c r="Q41" s="56" t="n">
        <v>10.234</v>
      </c>
      <c r="R41" s="57" t="n">
        <f aca="false">P41/3600</f>
        <v>1.49991722222222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3762121</v>
      </c>
      <c r="AB41" s="5" t="n">
        <f aca="false">K41</f>
        <v>20408982</v>
      </c>
      <c r="AC41" s="51" t="n">
        <f aca="false">AB41/AA41*100</f>
        <v>542.486060389871</v>
      </c>
      <c r="AD41" s="50" t="n">
        <f aca="false">L41*1250</f>
        <v>1854999</v>
      </c>
      <c r="AE41" s="49" t="n">
        <f aca="false">S41</f>
        <v>5152515</v>
      </c>
      <c r="AF41" s="53" t="n">
        <f aca="false">AE41/AD41*100</f>
        <v>277.76376159771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59.2016</v>
      </c>
      <c r="E42" s="65" t="n">
        <v>31.7369</v>
      </c>
      <c r="F42" s="65" t="n">
        <v>37.9015</v>
      </c>
      <c r="G42" s="65" t="n">
        <v>37.7124</v>
      </c>
      <c r="H42" s="65" t="n">
        <v>4977.39</v>
      </c>
      <c r="I42" s="65" t="n">
        <v>9.218</v>
      </c>
      <c r="J42" s="66" t="n">
        <f aca="false">H42/3600</f>
        <v>1.38260833333333</v>
      </c>
      <c r="K42" s="5" t="n">
        <v>20408982</v>
      </c>
      <c r="L42" s="63" t="n">
        <v>1033.504</v>
      </c>
      <c r="M42" s="65" t="n">
        <v>31.7369</v>
      </c>
      <c r="N42" s="65" t="n">
        <v>37.9015</v>
      </c>
      <c r="O42" s="65" t="n">
        <v>37.7124</v>
      </c>
      <c r="P42" s="65" t="n">
        <v>4976.839</v>
      </c>
      <c r="Q42" s="65" t="n">
        <v>8.943</v>
      </c>
      <c r="R42" s="66" t="n">
        <f aca="false">P42/3600</f>
        <v>1.38245527777778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3199002</v>
      </c>
      <c r="AB42" s="5" t="n">
        <f aca="false">K42</f>
        <v>20408982</v>
      </c>
      <c r="AC42" s="51" t="n">
        <f aca="false">AB42/AA42*100</f>
        <v>637.979657405653</v>
      </c>
      <c r="AD42" s="50" t="n">
        <f aca="false">L42*1250</f>
        <v>1291880</v>
      </c>
      <c r="AE42" s="49" t="n">
        <f aca="false">S42</f>
        <v>5152515</v>
      </c>
      <c r="AF42" s="53" t="n">
        <f aca="false">AE42/AD42*100</f>
        <v>398.838514413104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503.5328</v>
      </c>
      <c r="E43" s="45" t="n">
        <v>39.5034</v>
      </c>
      <c r="F43" s="45" t="n">
        <v>43.4864</v>
      </c>
      <c r="G43" s="45" t="n">
        <v>44.8919</v>
      </c>
      <c r="H43" s="45" t="n">
        <v>7712.906</v>
      </c>
      <c r="I43" s="45" t="n">
        <v>15.781</v>
      </c>
      <c r="J43" s="46" t="n">
        <f aca="false">H43/3600</f>
        <v>2.14247388888889</v>
      </c>
      <c r="K43" s="1" t="n">
        <v>24485590</v>
      </c>
      <c r="L43" s="43" t="n">
        <v>4674.124</v>
      </c>
      <c r="M43" s="45" t="n">
        <v>39.5034</v>
      </c>
      <c r="N43" s="45" t="n">
        <v>43.4864</v>
      </c>
      <c r="O43" s="45" t="n">
        <v>44.8919</v>
      </c>
      <c r="P43" s="45" t="n">
        <v>7712.648</v>
      </c>
      <c r="Q43" s="45" t="n">
        <v>15.652</v>
      </c>
      <c r="R43" s="46" t="n">
        <f aca="false">P43/3600</f>
        <v>2.14240222222222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129416</v>
      </c>
      <c r="AB43" s="5" t="n">
        <f aca="false">K43</f>
        <v>24485590</v>
      </c>
      <c r="AC43" s="51" t="n">
        <f aca="false">AB43/AA43*100</f>
        <v>301.197404586012</v>
      </c>
      <c r="AD43" s="50" t="n">
        <f aca="false">L43*1250</f>
        <v>5842655</v>
      </c>
      <c r="AE43" s="49" t="n">
        <f aca="false">S43</f>
        <v>6192108</v>
      </c>
      <c r="AF43" s="53" t="n">
        <f aca="false">AE43/AD43*100</f>
        <v>105.981065115089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17.004</v>
      </c>
      <c r="E44" s="56" t="n">
        <v>37.2291</v>
      </c>
      <c r="F44" s="56" t="n">
        <v>41.8919</v>
      </c>
      <c r="G44" s="56" t="n">
        <v>42.9957</v>
      </c>
      <c r="H44" s="56" t="n">
        <v>6939.5</v>
      </c>
      <c r="I44" s="56" t="n">
        <v>14.343</v>
      </c>
      <c r="J44" s="57" t="n">
        <f aca="false">H44/3600</f>
        <v>1.92763888888889</v>
      </c>
      <c r="K44" s="14" t="n">
        <v>24485590</v>
      </c>
      <c r="L44" s="54" t="n">
        <v>2587.5952</v>
      </c>
      <c r="M44" s="56" t="n">
        <v>37.2291</v>
      </c>
      <c r="N44" s="56" t="n">
        <v>41.8919</v>
      </c>
      <c r="O44" s="56" t="n">
        <v>42.9957</v>
      </c>
      <c r="P44" s="56" t="n">
        <v>6938.856</v>
      </c>
      <c r="Q44" s="56" t="n">
        <v>14.021</v>
      </c>
      <c r="R44" s="57" t="n">
        <f aca="false">P44/3600</f>
        <v>1.92746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5521255</v>
      </c>
      <c r="AB44" s="5" t="n">
        <f aca="false">K44</f>
        <v>24485590</v>
      </c>
      <c r="AC44" s="51" t="n">
        <f aca="false">AB44/AA44*100</f>
        <v>443.478701853111</v>
      </c>
      <c r="AD44" s="50" t="n">
        <f aca="false">L44*1250</f>
        <v>3234494</v>
      </c>
      <c r="AE44" s="49" t="n">
        <f aca="false">S44</f>
        <v>6192108</v>
      </c>
      <c r="AF44" s="53" t="n">
        <f aca="false">AE44/AD44*100</f>
        <v>191.439773887353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59.5416</v>
      </c>
      <c r="E45" s="56" t="n">
        <v>34.7307</v>
      </c>
      <c r="F45" s="56" t="n">
        <v>40.4428</v>
      </c>
      <c r="G45" s="56" t="n">
        <v>41.3557</v>
      </c>
      <c r="H45" s="56" t="n">
        <v>6361.735</v>
      </c>
      <c r="I45" s="56" t="n">
        <v>11.812</v>
      </c>
      <c r="J45" s="57" t="n">
        <f aca="false">H45/3600</f>
        <v>1.76714861111111</v>
      </c>
      <c r="K45" s="14" t="n">
        <v>24485590</v>
      </c>
      <c r="L45" s="54" t="n">
        <v>1630.1328</v>
      </c>
      <c r="M45" s="56" t="n">
        <v>34.7307</v>
      </c>
      <c r="N45" s="56" t="n">
        <v>40.4428</v>
      </c>
      <c r="O45" s="56" t="n">
        <v>41.3557</v>
      </c>
      <c r="P45" s="56" t="n">
        <v>6361.45</v>
      </c>
      <c r="Q45" s="56" t="n">
        <v>11.67</v>
      </c>
      <c r="R45" s="57" t="n">
        <f aca="false">P45/3600</f>
        <v>1.76706944444444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4324427</v>
      </c>
      <c r="AB45" s="5" t="n">
        <f aca="false">K45</f>
        <v>24485590</v>
      </c>
      <c r="AC45" s="51" t="n">
        <f aca="false">AB45/AA45*100</f>
        <v>566.215824663013</v>
      </c>
      <c r="AD45" s="50" t="n">
        <f aca="false">L45*1250</f>
        <v>2037666</v>
      </c>
      <c r="AE45" s="49" t="n">
        <f aca="false">S45</f>
        <v>6192108</v>
      </c>
      <c r="AF45" s="53" t="n">
        <f aca="false">AE45/AD45*100</f>
        <v>303.882383079464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91.908</v>
      </c>
      <c r="E46" s="65" t="n">
        <v>32.1566</v>
      </c>
      <c r="F46" s="65" t="n">
        <v>39.2977</v>
      </c>
      <c r="G46" s="65" t="n">
        <v>40.0852</v>
      </c>
      <c r="H46" s="65" t="n">
        <v>6003.671</v>
      </c>
      <c r="I46" s="65" t="n">
        <v>12.531</v>
      </c>
      <c r="J46" s="66" t="n">
        <f aca="false">H46/3600</f>
        <v>1.66768638888889</v>
      </c>
      <c r="K46" s="19" t="n">
        <v>24485590</v>
      </c>
      <c r="L46" s="63" t="n">
        <v>1162.4992</v>
      </c>
      <c r="M46" s="65" t="n">
        <v>32.1566</v>
      </c>
      <c r="N46" s="65" t="n">
        <v>39.2977</v>
      </c>
      <c r="O46" s="65" t="n">
        <v>40.0852</v>
      </c>
      <c r="P46" s="65" t="n">
        <v>6003.669</v>
      </c>
      <c r="Q46" s="65" t="n">
        <v>12.53</v>
      </c>
      <c r="R46" s="66" t="n">
        <f aca="false">P46/3600</f>
        <v>1.66768583333333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3739885</v>
      </c>
      <c r="AB46" s="5" t="n">
        <f aca="false">K46</f>
        <v>24485590</v>
      </c>
      <c r="AC46" s="51" t="n">
        <f aca="false">AB46/AA46*100</f>
        <v>654.715051398639</v>
      </c>
      <c r="AD46" s="50" t="n">
        <f aca="false">L46*1250</f>
        <v>1453124</v>
      </c>
      <c r="AE46" s="49" t="n">
        <f aca="false">S46</f>
        <v>6192108</v>
      </c>
      <c r="AF46" s="53" t="n">
        <f aca="false">AE46/AD46*100</f>
        <v>426.12385453684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061.028</v>
      </c>
      <c r="E47" s="45" t="n">
        <v>36.0004</v>
      </c>
      <c r="F47" s="45" t="n">
        <v>40.5746</v>
      </c>
      <c r="G47" s="45" t="n">
        <v>41.5162</v>
      </c>
      <c r="H47" s="45" t="n">
        <v>6903.171</v>
      </c>
      <c r="I47" s="45" t="n">
        <v>18.125</v>
      </c>
      <c r="J47" s="46" t="n">
        <f aca="false">H47/3600</f>
        <v>1.9175475</v>
      </c>
      <c r="K47" s="5" t="n">
        <v>20408982</v>
      </c>
      <c r="L47" s="43" t="n">
        <v>7535.3304</v>
      </c>
      <c r="M47" s="45" t="n">
        <v>36.0004</v>
      </c>
      <c r="N47" s="45" t="n">
        <v>40.5746</v>
      </c>
      <c r="O47" s="45" t="n">
        <v>41.5162</v>
      </c>
      <c r="P47" s="45" t="n">
        <v>6902.399</v>
      </c>
      <c r="Q47" s="45" t="n">
        <v>17.739</v>
      </c>
      <c r="R47" s="46" t="n">
        <f aca="false">P47/3600</f>
        <v>1.91733305555556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1326285</v>
      </c>
      <c r="AB47" s="5" t="n">
        <f aca="false">K47</f>
        <v>20408982</v>
      </c>
      <c r="AC47" s="51" t="n">
        <f aca="false">AB47/AA47*100</f>
        <v>180.19131604052</v>
      </c>
      <c r="AD47" s="50" t="n">
        <f aca="false">L47*1250</f>
        <v>9419163</v>
      </c>
      <c r="AE47" s="49" t="n">
        <f aca="false">S47</f>
        <v>5152515</v>
      </c>
      <c r="AF47" s="53" t="n">
        <f aca="false">AE47/AD47*100</f>
        <v>54.7024719712357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336.4168</v>
      </c>
      <c r="E48" s="56" t="n">
        <v>33.226</v>
      </c>
      <c r="F48" s="56" t="n">
        <v>38.6745</v>
      </c>
      <c r="G48" s="56" t="n">
        <v>39.5466</v>
      </c>
      <c r="H48" s="56" t="n">
        <v>6095.875</v>
      </c>
      <c r="I48" s="56" t="n">
        <v>14.578</v>
      </c>
      <c r="J48" s="57" t="n">
        <f aca="false">H48/3600</f>
        <v>1.69329861111111</v>
      </c>
      <c r="K48" s="5" t="n">
        <v>20408982</v>
      </c>
      <c r="L48" s="54" t="n">
        <v>3810.7192</v>
      </c>
      <c r="M48" s="56" t="n">
        <v>33.226</v>
      </c>
      <c r="N48" s="56" t="n">
        <v>38.6745</v>
      </c>
      <c r="O48" s="56" t="n">
        <v>39.5466</v>
      </c>
      <c r="P48" s="56" t="n">
        <v>6095.046</v>
      </c>
      <c r="Q48" s="56" t="n">
        <v>14.164</v>
      </c>
      <c r="R48" s="57" t="n">
        <f aca="false">P48/3600</f>
        <v>1.69306833333333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6670521</v>
      </c>
      <c r="AB48" s="5" t="n">
        <f aca="false">K48</f>
        <v>20408982</v>
      </c>
      <c r="AC48" s="51" t="n">
        <f aca="false">AB48/AA48*100</f>
        <v>305.95784047453</v>
      </c>
      <c r="AD48" s="50" t="n">
        <f aca="false">L48*1250</f>
        <v>4763399</v>
      </c>
      <c r="AE48" s="49" t="n">
        <f aca="false">S48</f>
        <v>5152515</v>
      </c>
      <c r="AF48" s="53" t="n">
        <f aca="false">AE48/AD48*100</f>
        <v>108.168872689439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619.9832</v>
      </c>
      <c r="E49" s="56" t="n">
        <v>30.6344</v>
      </c>
      <c r="F49" s="56" t="n">
        <v>37.205</v>
      </c>
      <c r="G49" s="56" t="n">
        <v>38.0281</v>
      </c>
      <c r="H49" s="56" t="n">
        <v>5500.453</v>
      </c>
      <c r="I49" s="56" t="n">
        <v>12.375</v>
      </c>
      <c r="J49" s="57" t="n">
        <f aca="false">H49/3600</f>
        <v>1.52790361111111</v>
      </c>
      <c r="K49" s="5" t="n">
        <v>20408982</v>
      </c>
      <c r="L49" s="54" t="n">
        <v>2094.2856</v>
      </c>
      <c r="M49" s="56" t="n">
        <v>30.6344</v>
      </c>
      <c r="N49" s="56" t="n">
        <v>37.205</v>
      </c>
      <c r="O49" s="56" t="n">
        <v>38.0281</v>
      </c>
      <c r="P49" s="56" t="n">
        <v>5500.029</v>
      </c>
      <c r="Q49" s="56" t="n">
        <v>12.163</v>
      </c>
      <c r="R49" s="57" t="n">
        <f aca="false">P49/3600</f>
        <v>1.52778583333333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4524979</v>
      </c>
      <c r="AB49" s="5" t="n">
        <f aca="false">K49</f>
        <v>20408982</v>
      </c>
      <c r="AC49" s="51" t="n">
        <f aca="false">AB49/AA49*100</f>
        <v>451.02931969408</v>
      </c>
      <c r="AD49" s="50" t="n">
        <f aca="false">L49*1250</f>
        <v>2617857</v>
      </c>
      <c r="AE49" s="49" t="n">
        <f aca="false">S49</f>
        <v>5152515</v>
      </c>
      <c r="AF49" s="53" t="n">
        <f aca="false">AE49/AD49*100</f>
        <v>196.821866129433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813.9056</v>
      </c>
      <c r="E50" s="65" t="n">
        <v>28.2215</v>
      </c>
      <c r="F50" s="65" t="n">
        <v>36.1238</v>
      </c>
      <c r="G50" s="65" t="n">
        <v>36.8712</v>
      </c>
      <c r="H50" s="65" t="n">
        <v>5095.875</v>
      </c>
      <c r="I50" s="65" t="n">
        <v>9.984</v>
      </c>
      <c r="J50" s="66" t="n">
        <f aca="false">H50/3600</f>
        <v>1.41552083333333</v>
      </c>
      <c r="K50" s="5" t="n">
        <v>20408982</v>
      </c>
      <c r="L50" s="63" t="n">
        <v>1288.208</v>
      </c>
      <c r="M50" s="65" t="n">
        <v>28.2215</v>
      </c>
      <c r="N50" s="65" t="n">
        <v>36.1238</v>
      </c>
      <c r="O50" s="65" t="n">
        <v>36.8712</v>
      </c>
      <c r="P50" s="65" t="n">
        <v>5095.869</v>
      </c>
      <c r="Q50" s="65" t="n">
        <v>9.981</v>
      </c>
      <c r="R50" s="66" t="n">
        <f aca="false">P50/3600</f>
        <v>1.41551916666667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3517382</v>
      </c>
      <c r="AB50" s="5" t="n">
        <f aca="false">K50</f>
        <v>20408982</v>
      </c>
      <c r="AC50" s="51" t="n">
        <f aca="false">AB50/AA50*100</f>
        <v>580.23217267843</v>
      </c>
      <c r="AD50" s="50" t="n">
        <f aca="false">L50*1250</f>
        <v>1610260</v>
      </c>
      <c r="AE50" s="49" t="n">
        <f aca="false">S50</f>
        <v>5152515</v>
      </c>
      <c r="AF50" s="53" t="n">
        <f aca="false">AE50/AD50*100</f>
        <v>319.98031373815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418.9848</v>
      </c>
      <c r="E51" s="45" t="n">
        <v>37.8361</v>
      </c>
      <c r="F51" s="45" t="n">
        <v>41.0451</v>
      </c>
      <c r="G51" s="45" t="n">
        <v>42.5725</v>
      </c>
      <c r="H51" s="45" t="n">
        <v>5282.953</v>
      </c>
      <c r="I51" s="45" t="n">
        <v>11.547</v>
      </c>
      <c r="J51" s="46" t="n">
        <f aca="false">H51/3600</f>
        <v>1.46748694444444</v>
      </c>
      <c r="K51" s="1" t="n">
        <v>12067568</v>
      </c>
      <c r="L51" s="43" t="n">
        <v>5521.7688</v>
      </c>
      <c r="M51" s="45" t="n">
        <v>37.8361</v>
      </c>
      <c r="N51" s="45" t="n">
        <v>41.0451</v>
      </c>
      <c r="O51" s="45" t="n">
        <v>42.5725</v>
      </c>
      <c r="P51" s="45" t="n">
        <v>5282.079</v>
      </c>
      <c r="Q51" s="45" t="n">
        <v>11.11</v>
      </c>
      <c r="R51" s="46" t="n">
        <f aca="false">P51/3600</f>
        <v>1.46724416666667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023731</v>
      </c>
      <c r="AB51" s="5" t="n">
        <f aca="false">K51</f>
        <v>12067568</v>
      </c>
      <c r="AC51" s="51" t="n">
        <f aca="false">AB51/AA51*100</f>
        <v>150.398461762988</v>
      </c>
      <c r="AD51" s="50" t="n">
        <f aca="false">L51*1250</f>
        <v>6902211</v>
      </c>
      <c r="AE51" s="49" t="n">
        <f aca="false">S51</f>
        <v>3095723</v>
      </c>
      <c r="AF51" s="53" t="n">
        <f aca="false">AE51/AD51*100</f>
        <v>44.8511788468941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490.616</v>
      </c>
      <c r="E52" s="56" t="n">
        <v>35.1776</v>
      </c>
      <c r="F52" s="56" t="n">
        <v>39.1243</v>
      </c>
      <c r="G52" s="56" t="n">
        <v>40.6993</v>
      </c>
      <c r="H52" s="56" t="n">
        <v>4593.437</v>
      </c>
      <c r="I52" s="56" t="n">
        <v>9.171</v>
      </c>
      <c r="J52" s="57" t="n">
        <f aca="false">H52/3600</f>
        <v>1.27595472222222</v>
      </c>
      <c r="K52" s="14" t="n">
        <v>12067568</v>
      </c>
      <c r="L52" s="54" t="n">
        <v>2593.4</v>
      </c>
      <c r="M52" s="56" t="n">
        <v>35.1776</v>
      </c>
      <c r="N52" s="56" t="n">
        <v>39.1243</v>
      </c>
      <c r="O52" s="56" t="n">
        <v>40.6993</v>
      </c>
      <c r="P52" s="56" t="n">
        <v>4592.901</v>
      </c>
      <c r="Q52" s="56" t="n">
        <v>8.903</v>
      </c>
      <c r="R52" s="57" t="n">
        <f aca="false">P52/3600</f>
        <v>1.27580583333333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4363270</v>
      </c>
      <c r="AB52" s="5" t="n">
        <f aca="false">K52</f>
        <v>12067568</v>
      </c>
      <c r="AC52" s="51" t="n">
        <f aca="false">AB52/AA52*100</f>
        <v>276.571653828436</v>
      </c>
      <c r="AD52" s="50" t="n">
        <f aca="false">L52*1250</f>
        <v>3241750</v>
      </c>
      <c r="AE52" s="49" t="n">
        <f aca="false">S52</f>
        <v>3095723</v>
      </c>
      <c r="AF52" s="53" t="n">
        <f aca="false">AE52/AD52*100</f>
        <v>95.4954268527801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304.0384</v>
      </c>
      <c r="E53" s="56" t="n">
        <v>32.6245</v>
      </c>
      <c r="F53" s="56" t="n">
        <v>37.4967</v>
      </c>
      <c r="G53" s="56" t="n">
        <v>39.1678</v>
      </c>
      <c r="H53" s="56" t="n">
        <v>4079.765</v>
      </c>
      <c r="I53" s="56" t="n">
        <v>8.031</v>
      </c>
      <c r="J53" s="57" t="n">
        <f aca="false">H53/3600</f>
        <v>1.13326805555556</v>
      </c>
      <c r="K53" s="14" t="n">
        <v>12067568</v>
      </c>
      <c r="L53" s="54" t="n">
        <v>1406.8224</v>
      </c>
      <c r="M53" s="56" t="n">
        <v>32.6245</v>
      </c>
      <c r="N53" s="56" t="n">
        <v>37.4967</v>
      </c>
      <c r="O53" s="56" t="n">
        <v>39.1678</v>
      </c>
      <c r="P53" s="56" t="n">
        <v>4079.212</v>
      </c>
      <c r="Q53" s="56" t="n">
        <v>7.755</v>
      </c>
      <c r="R53" s="57" t="n">
        <f aca="false">P53/3600</f>
        <v>1.13311444444444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2880048</v>
      </c>
      <c r="AB53" s="5" t="n">
        <f aca="false">K53</f>
        <v>12067568</v>
      </c>
      <c r="AC53" s="51" t="n">
        <f aca="false">AB53/AA53*100</f>
        <v>419.005794347872</v>
      </c>
      <c r="AD53" s="50" t="n">
        <f aca="false">L53*1250</f>
        <v>1758528</v>
      </c>
      <c r="AE53" s="49" t="n">
        <f aca="false">S53</f>
        <v>3095723</v>
      </c>
      <c r="AF53" s="53" t="n">
        <f aca="false">AE53/AD53*100</f>
        <v>176.04058621756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56.8808</v>
      </c>
      <c r="E54" s="65" t="n">
        <v>30.2408</v>
      </c>
      <c r="F54" s="65" t="n">
        <v>36.2987</v>
      </c>
      <c r="G54" s="65" t="n">
        <v>38.0252</v>
      </c>
      <c r="H54" s="65" t="n">
        <v>3685.453</v>
      </c>
      <c r="I54" s="65" t="n">
        <v>6.812</v>
      </c>
      <c r="J54" s="66" t="n">
        <f aca="false">H54/3600</f>
        <v>1.02373694444444</v>
      </c>
      <c r="K54" s="19" t="n">
        <v>12067568</v>
      </c>
      <c r="L54" s="63" t="n">
        <v>859.6648</v>
      </c>
      <c r="M54" s="65" t="n">
        <v>30.2408</v>
      </c>
      <c r="N54" s="65" t="n">
        <v>36.2987</v>
      </c>
      <c r="O54" s="65" t="n">
        <v>38.0252</v>
      </c>
      <c r="P54" s="65" t="n">
        <v>3684.762</v>
      </c>
      <c r="Q54" s="65" t="n">
        <v>6.467</v>
      </c>
      <c r="R54" s="66" t="n">
        <f aca="false">P54/3600</f>
        <v>1.023545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2196101</v>
      </c>
      <c r="AB54" s="5" t="n">
        <f aca="false">K54</f>
        <v>12067568</v>
      </c>
      <c r="AC54" s="51" t="n">
        <f aca="false">AB54/AA54*100</f>
        <v>549.499681480952</v>
      </c>
      <c r="AD54" s="50" t="n">
        <f aca="false">L54*1250</f>
        <v>1074581</v>
      </c>
      <c r="AE54" s="49" t="n">
        <f aca="false">S54</f>
        <v>3095723</v>
      </c>
      <c r="AF54" s="53" t="n">
        <f aca="false">AE54/AD54*100</f>
        <v>288.08651930380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772.8184</v>
      </c>
      <c r="E55" s="45" t="n">
        <v>39.6398</v>
      </c>
      <c r="F55" s="45" t="n">
        <v>43.7471</v>
      </c>
      <c r="G55" s="45" t="n">
        <v>42.3093</v>
      </c>
      <c r="H55" s="45" t="n">
        <v>1795.75</v>
      </c>
      <c r="I55" s="45" t="n">
        <v>4.234</v>
      </c>
      <c r="J55" s="46" t="n">
        <f aca="false">H55/3600</f>
        <v>0.498819444444444</v>
      </c>
      <c r="K55" s="5" t="n">
        <v>20408982</v>
      </c>
      <c r="L55" s="43" t="n">
        <v>2247.1208</v>
      </c>
      <c r="M55" s="45" t="n">
        <v>39.6398</v>
      </c>
      <c r="N55" s="45" t="n">
        <v>43.7471</v>
      </c>
      <c r="O55" s="45" t="n">
        <v>42.3093</v>
      </c>
      <c r="P55" s="45" t="n">
        <v>1795.74</v>
      </c>
      <c r="Q55" s="45" t="n">
        <v>4.229</v>
      </c>
      <c r="R55" s="46" t="n">
        <f aca="false">P55/3600</f>
        <v>0.498816666666667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716023</v>
      </c>
      <c r="AB55" s="5" t="n">
        <f aca="false">K55</f>
        <v>20408982</v>
      </c>
      <c r="AC55" s="51" t="n">
        <f aca="false">AB55/AA55*100</f>
        <v>432.758322001398</v>
      </c>
      <c r="AD55" s="50" t="n">
        <f aca="false">L55*1250</f>
        <v>2808901</v>
      </c>
      <c r="AE55" s="49" t="n">
        <f aca="false">S55</f>
        <v>5152515</v>
      </c>
      <c r="AF55" s="53" t="n">
        <f aca="false">AE55/AD55*100</f>
        <v>183.435265251428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05.3128</v>
      </c>
      <c r="E56" s="56" t="n">
        <v>36.2745</v>
      </c>
      <c r="F56" s="56" t="n">
        <v>41.468</v>
      </c>
      <c r="G56" s="56" t="n">
        <v>39.8638</v>
      </c>
      <c r="H56" s="56" t="n">
        <v>1621.859</v>
      </c>
      <c r="I56" s="56" t="n">
        <v>3.89</v>
      </c>
      <c r="J56" s="57" t="n">
        <f aca="false">H56/3600</f>
        <v>0.450516388888889</v>
      </c>
      <c r="K56" s="5" t="n">
        <v>20408982</v>
      </c>
      <c r="L56" s="54" t="n">
        <v>1379.6152</v>
      </c>
      <c r="M56" s="56" t="n">
        <v>36.2745</v>
      </c>
      <c r="N56" s="56" t="n">
        <v>41.468</v>
      </c>
      <c r="O56" s="56" t="n">
        <v>39.8638</v>
      </c>
      <c r="P56" s="56" t="n">
        <v>1621.029</v>
      </c>
      <c r="Q56" s="56" t="n">
        <v>3.475</v>
      </c>
      <c r="R56" s="57" t="n">
        <f aca="false">P56/3600</f>
        <v>0.450285833333333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3631641</v>
      </c>
      <c r="AB56" s="5" t="n">
        <f aca="false">K56</f>
        <v>20408982</v>
      </c>
      <c r="AC56" s="51" t="n">
        <f aca="false">AB56/AA56*100</f>
        <v>561.97685839542</v>
      </c>
      <c r="AD56" s="50" t="n">
        <f aca="false">L56*1250</f>
        <v>1724519</v>
      </c>
      <c r="AE56" s="49" t="n">
        <f aca="false">S56</f>
        <v>5152515</v>
      </c>
      <c r="AF56" s="53" t="n">
        <f aca="false">AE56/AD56*100</f>
        <v>298.77983368116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72.6304</v>
      </c>
      <c r="E57" s="56" t="n">
        <v>33.1727</v>
      </c>
      <c r="F57" s="56" t="n">
        <v>39.7295</v>
      </c>
      <c r="G57" s="56" t="n">
        <v>37.8747</v>
      </c>
      <c r="H57" s="56" t="n">
        <v>1470.593</v>
      </c>
      <c r="I57" s="56" t="n">
        <v>3.171</v>
      </c>
      <c r="J57" s="57" t="n">
        <f aca="false">H57/3600</f>
        <v>0.408498055555556</v>
      </c>
      <c r="K57" s="5" t="n">
        <v>20408982</v>
      </c>
      <c r="L57" s="54" t="n">
        <v>946.9328</v>
      </c>
      <c r="M57" s="56" t="n">
        <v>33.1727</v>
      </c>
      <c r="N57" s="56" t="n">
        <v>39.7295</v>
      </c>
      <c r="O57" s="56" t="n">
        <v>37.8747</v>
      </c>
      <c r="P57" s="56" t="n">
        <v>1470.44</v>
      </c>
      <c r="Q57" s="56" t="n">
        <v>3.095</v>
      </c>
      <c r="R57" s="57" t="n">
        <f aca="false">P57/3600</f>
        <v>0.408455555555556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3090788</v>
      </c>
      <c r="AB57" s="5" t="n">
        <f aca="false">K57</f>
        <v>20408982</v>
      </c>
      <c r="AC57" s="51" t="n">
        <f aca="false">AB57/AA57*100</f>
        <v>660.316462986138</v>
      </c>
      <c r="AD57" s="50" t="n">
        <f aca="false">L57*1250</f>
        <v>1183666</v>
      </c>
      <c r="AE57" s="49" t="n">
        <f aca="false">S57</f>
        <v>5152515</v>
      </c>
      <c r="AF57" s="53" t="n">
        <f aca="false">AE57/AD57*100</f>
        <v>435.301427936597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7.9936</v>
      </c>
      <c r="E58" s="65" t="n">
        <v>30.5229</v>
      </c>
      <c r="F58" s="65" t="n">
        <v>38.3934</v>
      </c>
      <c r="G58" s="65" t="n">
        <v>36.4358</v>
      </c>
      <c r="H58" s="65" t="n">
        <v>1347.375</v>
      </c>
      <c r="I58" s="65" t="n">
        <v>2.953</v>
      </c>
      <c r="J58" s="66" t="n">
        <f aca="false">H58/3600</f>
        <v>0.374270833333333</v>
      </c>
      <c r="K58" s="5" t="n">
        <v>20408982</v>
      </c>
      <c r="L58" s="63" t="n">
        <v>742.296</v>
      </c>
      <c r="M58" s="65" t="n">
        <v>30.5229</v>
      </c>
      <c r="N58" s="65" t="n">
        <v>38.3934</v>
      </c>
      <c r="O58" s="65" t="n">
        <v>36.4358</v>
      </c>
      <c r="P58" s="65" t="n">
        <v>1346.41</v>
      </c>
      <c r="Q58" s="65" t="n">
        <v>2.471</v>
      </c>
      <c r="R58" s="66" t="n">
        <f aca="false">P58/3600</f>
        <v>0.374002777777778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2834992</v>
      </c>
      <c r="AB58" s="5" t="n">
        <f aca="false">K58</f>
        <v>20408982</v>
      </c>
      <c r="AC58" s="51" t="n">
        <f aca="false">AB58/AA58*100</f>
        <v>719.895576424907</v>
      </c>
      <c r="AD58" s="50" t="n">
        <f aca="false">L58*1250</f>
        <v>927870</v>
      </c>
      <c r="AE58" s="49" t="n">
        <f aca="false">S58</f>
        <v>5152515</v>
      </c>
      <c r="AF58" s="53" t="n">
        <f aca="false">AE58/AD58*100</f>
        <v>555.305700151961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942.084</v>
      </c>
      <c r="E59" s="45" t="n">
        <v>35.677</v>
      </c>
      <c r="F59" s="45" t="n">
        <v>42.7968</v>
      </c>
      <c r="G59" s="45" t="n">
        <v>43.6891</v>
      </c>
      <c r="H59" s="45" t="n">
        <v>1829.078</v>
      </c>
      <c r="I59" s="45" t="n">
        <v>5.984</v>
      </c>
      <c r="J59" s="46" t="n">
        <f aca="false">H59/3600</f>
        <v>0.508077222222222</v>
      </c>
      <c r="K59" s="1" t="n">
        <v>24485590</v>
      </c>
      <c r="L59" s="43" t="n">
        <v>2112.6752</v>
      </c>
      <c r="M59" s="45" t="n">
        <v>35.677</v>
      </c>
      <c r="N59" s="45" t="n">
        <v>42.7968</v>
      </c>
      <c r="O59" s="45" t="n">
        <v>43.6891</v>
      </c>
      <c r="P59" s="45" t="n">
        <v>1828.907</v>
      </c>
      <c r="Q59" s="45" t="n">
        <v>5.899</v>
      </c>
      <c r="R59" s="46" t="n">
        <f aca="false">P59/3600</f>
        <v>0.508029722222222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4927605</v>
      </c>
      <c r="AB59" s="5" t="n">
        <f aca="false">K59</f>
        <v>24485590</v>
      </c>
      <c r="AC59" s="51" t="n">
        <f aca="false">AB59/AA59*100</f>
        <v>496.906509348862</v>
      </c>
      <c r="AD59" s="50" t="n">
        <f aca="false">L59*1250</f>
        <v>2640844</v>
      </c>
      <c r="AE59" s="49" t="n">
        <f aca="false">S59</f>
        <v>6192108</v>
      </c>
      <c r="AF59" s="53" t="n">
        <f aca="false">AE59/AD59*100</f>
        <v>234.474584640365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63.4704</v>
      </c>
      <c r="E60" s="56" t="n">
        <v>33.0601</v>
      </c>
      <c r="F60" s="56" t="n">
        <v>41.2299</v>
      </c>
      <c r="G60" s="56" t="n">
        <v>42.1277</v>
      </c>
      <c r="H60" s="56" t="n">
        <v>1597.015</v>
      </c>
      <c r="I60" s="56" t="n">
        <v>6.109</v>
      </c>
      <c r="J60" s="57" t="n">
        <f aca="false">H60/3600</f>
        <v>0.443615277777778</v>
      </c>
      <c r="K60" s="14" t="n">
        <v>24485590</v>
      </c>
      <c r="L60" s="54" t="n">
        <v>1234.0616</v>
      </c>
      <c r="M60" s="56" t="n">
        <v>33.0601</v>
      </c>
      <c r="N60" s="56" t="n">
        <v>41.2299</v>
      </c>
      <c r="O60" s="56" t="n">
        <v>42.1277</v>
      </c>
      <c r="P60" s="56" t="n">
        <v>1596.024</v>
      </c>
      <c r="Q60" s="56" t="n">
        <v>5.613</v>
      </c>
      <c r="R60" s="57" t="n">
        <f aca="false">P60/3600</f>
        <v>0.44334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3829338</v>
      </c>
      <c r="AB60" s="5" t="n">
        <f aca="false">K60</f>
        <v>24485590</v>
      </c>
      <c r="AC60" s="51" t="n">
        <f aca="false">AB60/AA60*100</f>
        <v>639.420965190328</v>
      </c>
      <c r="AD60" s="50" t="n">
        <f aca="false">L60*1250</f>
        <v>1542577</v>
      </c>
      <c r="AE60" s="49" t="n">
        <f aca="false">S60</f>
        <v>6192108</v>
      </c>
      <c r="AF60" s="53" t="n">
        <f aca="false">AE60/AD60*100</f>
        <v>401.413219566997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0.8456</v>
      </c>
      <c r="E61" s="56" t="n">
        <v>30.7825</v>
      </c>
      <c r="F61" s="56" t="n">
        <v>39.8949</v>
      </c>
      <c r="G61" s="56" t="n">
        <v>40.8344</v>
      </c>
      <c r="H61" s="56" t="n">
        <v>1447.703</v>
      </c>
      <c r="I61" s="56" t="n">
        <v>5.671</v>
      </c>
      <c r="J61" s="57" t="n">
        <f aca="false">H61/3600</f>
        <v>0.402139722222222</v>
      </c>
      <c r="K61" s="14" t="n">
        <v>24485590</v>
      </c>
      <c r="L61" s="54" t="n">
        <v>911.4368</v>
      </c>
      <c r="M61" s="56" t="n">
        <v>30.7825</v>
      </c>
      <c r="N61" s="56" t="n">
        <v>39.8949</v>
      </c>
      <c r="O61" s="56" t="n">
        <v>40.8344</v>
      </c>
      <c r="P61" s="56" t="n">
        <v>1447.541</v>
      </c>
      <c r="Q61" s="56" t="n">
        <v>5.59</v>
      </c>
      <c r="R61" s="57" t="n">
        <f aca="false">P61/3600</f>
        <v>0.402094722222222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3426057</v>
      </c>
      <c r="AB61" s="5" t="n">
        <f aca="false">K61</f>
        <v>24485590</v>
      </c>
      <c r="AC61" s="51" t="n">
        <f aca="false">AB61/AA61*100</f>
        <v>714.687175373907</v>
      </c>
      <c r="AD61" s="50" t="n">
        <f aca="false">L61*1250</f>
        <v>1139296</v>
      </c>
      <c r="AE61" s="49" t="n">
        <f aca="false">S61</f>
        <v>6192108</v>
      </c>
      <c r="AF61" s="53" t="n">
        <f aca="false">AE61/AD61*100</f>
        <v>543.50300536471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602.976</v>
      </c>
      <c r="E62" s="65" t="n">
        <v>28.5978</v>
      </c>
      <c r="F62" s="65" t="n">
        <v>38.9585</v>
      </c>
      <c r="G62" s="65" t="n">
        <v>39.855</v>
      </c>
      <c r="H62" s="65" t="n">
        <v>1357.563</v>
      </c>
      <c r="I62" s="65" t="n">
        <v>3.89</v>
      </c>
      <c r="J62" s="66" t="n">
        <f aca="false">H62/3600</f>
        <v>0.377100833333333</v>
      </c>
      <c r="K62" s="19" t="n">
        <v>24485590</v>
      </c>
      <c r="L62" s="63" t="n">
        <v>773.5672</v>
      </c>
      <c r="M62" s="65" t="n">
        <v>28.5978</v>
      </c>
      <c r="N62" s="65" t="n">
        <v>38.9585</v>
      </c>
      <c r="O62" s="65" t="n">
        <v>39.855</v>
      </c>
      <c r="P62" s="65" t="n">
        <v>1356.786</v>
      </c>
      <c r="Q62" s="65" t="n">
        <v>3.502</v>
      </c>
      <c r="R62" s="66" t="n">
        <f aca="false">P62/3600</f>
        <v>0.376885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3253720</v>
      </c>
      <c r="AB62" s="5" t="n">
        <f aca="false">K62</f>
        <v>24485590</v>
      </c>
      <c r="AC62" s="51" t="n">
        <f aca="false">AB62/AA62*100</f>
        <v>752.541398768179</v>
      </c>
      <c r="AD62" s="50" t="n">
        <f aca="false">L62*1250</f>
        <v>966959</v>
      </c>
      <c r="AE62" s="49" t="n">
        <f aca="false">S62</f>
        <v>6192108</v>
      </c>
      <c r="AF62" s="53" t="n">
        <f aca="false">AE62/AD62*100</f>
        <v>640.36924006085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16.5704</v>
      </c>
      <c r="E63" s="45" t="n">
        <v>36.0859</v>
      </c>
      <c r="F63" s="45" t="n">
        <v>40.4196</v>
      </c>
      <c r="G63" s="45" t="n">
        <v>41.2641</v>
      </c>
      <c r="H63" s="45" t="n">
        <v>1539.406</v>
      </c>
      <c r="I63" s="45" t="n">
        <v>4.656</v>
      </c>
      <c r="J63" s="46" t="n">
        <f aca="false">H63/3600</f>
        <v>0.427612777777778</v>
      </c>
      <c r="K63" s="5" t="n">
        <v>20408982</v>
      </c>
      <c r="L63" s="43" t="n">
        <v>2190.8728</v>
      </c>
      <c r="M63" s="45" t="n">
        <v>36.0859</v>
      </c>
      <c r="N63" s="45" t="n">
        <v>40.4196</v>
      </c>
      <c r="O63" s="45" t="n">
        <v>41.2641</v>
      </c>
      <c r="P63" s="45" t="n">
        <v>1538.617</v>
      </c>
      <c r="Q63" s="45" t="n">
        <v>4.261</v>
      </c>
      <c r="R63" s="46" t="n">
        <f aca="false">P63/3600</f>
        <v>0.427393611111111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645713</v>
      </c>
      <c r="AB63" s="5" t="n">
        <f aca="false">K63</f>
        <v>20408982</v>
      </c>
      <c r="AC63" s="51" t="n">
        <f aca="false">AB63/AA63*100</f>
        <v>439.30785220697</v>
      </c>
      <c r="AD63" s="50" t="n">
        <f aca="false">L63*1250</f>
        <v>2738591</v>
      </c>
      <c r="AE63" s="49" t="n">
        <f aca="false">S63</f>
        <v>5152515</v>
      </c>
      <c r="AF63" s="53" t="n">
        <f aca="false">AE63/AD63*100</f>
        <v>188.144743044872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7.1488</v>
      </c>
      <c r="E64" s="56" t="n">
        <v>33.4277</v>
      </c>
      <c r="F64" s="56" t="n">
        <v>38.527</v>
      </c>
      <c r="G64" s="56" t="n">
        <v>39.2477</v>
      </c>
      <c r="H64" s="56" t="n">
        <v>1364.75</v>
      </c>
      <c r="I64" s="56" t="n">
        <v>3.843</v>
      </c>
      <c r="J64" s="57" t="n">
        <f aca="false">H64/3600</f>
        <v>0.379097222222222</v>
      </c>
      <c r="K64" s="5" t="n">
        <v>20408982</v>
      </c>
      <c r="L64" s="54" t="n">
        <v>1311.4512</v>
      </c>
      <c r="M64" s="56" t="n">
        <v>33.4277</v>
      </c>
      <c r="N64" s="56" t="n">
        <v>38.527</v>
      </c>
      <c r="O64" s="56" t="n">
        <v>39.2477</v>
      </c>
      <c r="P64" s="56" t="n">
        <v>1364.381</v>
      </c>
      <c r="Q64" s="56" t="n">
        <v>3.659</v>
      </c>
      <c r="R64" s="57" t="n">
        <f aca="false">P64/3600</f>
        <v>0.378994722222222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3546436</v>
      </c>
      <c r="AB64" s="5" t="n">
        <f aca="false">K64</f>
        <v>20408982</v>
      </c>
      <c r="AC64" s="51" t="n">
        <f aca="false">AB64/AA64*100</f>
        <v>575.478649551268</v>
      </c>
      <c r="AD64" s="50" t="n">
        <f aca="false">L64*1250</f>
        <v>1639314</v>
      </c>
      <c r="AE64" s="49" t="n">
        <f aca="false">S64</f>
        <v>5152515</v>
      </c>
      <c r="AF64" s="53" t="n">
        <f aca="false">AE64/AD64*100</f>
        <v>314.309217148149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424.512</v>
      </c>
      <c r="E65" s="56" t="n">
        <v>30.8571</v>
      </c>
      <c r="F65" s="56" t="n">
        <v>36.9502</v>
      </c>
      <c r="G65" s="56" t="n">
        <v>37.6167</v>
      </c>
      <c r="H65" s="56" t="n">
        <v>1233.844</v>
      </c>
      <c r="I65" s="56" t="n">
        <v>4.14</v>
      </c>
      <c r="J65" s="57" t="n">
        <f aca="false">H65/3600</f>
        <v>0.342734444444444</v>
      </c>
      <c r="K65" s="5" t="n">
        <v>20408982</v>
      </c>
      <c r="L65" s="54" t="n">
        <v>898.8144</v>
      </c>
      <c r="M65" s="56" t="n">
        <v>30.8571</v>
      </c>
      <c r="N65" s="56" t="n">
        <v>36.9502</v>
      </c>
      <c r="O65" s="56" t="n">
        <v>37.6167</v>
      </c>
      <c r="P65" s="56" t="n">
        <v>1232.933</v>
      </c>
      <c r="Q65" s="56" t="n">
        <v>3.685</v>
      </c>
      <c r="R65" s="57" t="n">
        <f aca="false">P65/3600</f>
        <v>0.342481388888889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3030640</v>
      </c>
      <c r="AB65" s="5" t="n">
        <f aca="false">K65</f>
        <v>20408982</v>
      </c>
      <c r="AC65" s="51" t="n">
        <f aca="false">AB65/AA65*100</f>
        <v>673.421521526806</v>
      </c>
      <c r="AD65" s="50" t="n">
        <f aca="false">L65*1250</f>
        <v>1123518</v>
      </c>
      <c r="AE65" s="49" t="n">
        <f aca="false">S65</f>
        <v>5152515</v>
      </c>
      <c r="AF65" s="53" t="n">
        <f aca="false">AE65/AD65*100</f>
        <v>458.605469605293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228.532</v>
      </c>
      <c r="E66" s="65" t="n">
        <v>28.4336</v>
      </c>
      <c r="F66" s="65" t="n">
        <v>35.7739</v>
      </c>
      <c r="G66" s="65" t="n">
        <v>36.4195</v>
      </c>
      <c r="H66" s="65" t="n">
        <v>1138.781</v>
      </c>
      <c r="I66" s="65" t="n">
        <v>3.515</v>
      </c>
      <c r="J66" s="66" t="n">
        <f aca="false">H66/3600</f>
        <v>0.316328055555556</v>
      </c>
      <c r="K66" s="5" t="n">
        <v>20408982</v>
      </c>
      <c r="L66" s="63" t="n">
        <v>702.8344</v>
      </c>
      <c r="M66" s="65" t="n">
        <v>28.4336</v>
      </c>
      <c r="N66" s="65" t="n">
        <v>35.7739</v>
      </c>
      <c r="O66" s="65" t="n">
        <v>36.4195</v>
      </c>
      <c r="P66" s="65" t="n">
        <v>1138.168</v>
      </c>
      <c r="Q66" s="65" t="n">
        <v>3.208</v>
      </c>
      <c r="R66" s="66" t="n">
        <f aca="false">P66/3600</f>
        <v>0.316157777777778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2785665</v>
      </c>
      <c r="AB66" s="5" t="n">
        <f aca="false">K66</f>
        <v>20408982</v>
      </c>
      <c r="AC66" s="51" t="n">
        <f aca="false">AB66/AA66*100</f>
        <v>732.643085223816</v>
      </c>
      <c r="AD66" s="50" t="n">
        <f aca="false">L66*1250</f>
        <v>878543</v>
      </c>
      <c r="AE66" s="49" t="n">
        <f aca="false">S66</f>
        <v>5152515</v>
      </c>
      <c r="AF66" s="53" t="n">
        <f aca="false">AE66/AD66*100</f>
        <v>586.48409924158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9.1728</v>
      </c>
      <c r="E67" s="45" t="n">
        <v>38.289</v>
      </c>
      <c r="F67" s="45" t="n">
        <v>41.1093</v>
      </c>
      <c r="G67" s="45" t="n">
        <v>42.127</v>
      </c>
      <c r="H67" s="45" t="n">
        <v>1218.36</v>
      </c>
      <c r="I67" s="45" t="n">
        <v>4.156</v>
      </c>
      <c r="J67" s="46" t="n">
        <f aca="false">H67/3600</f>
        <v>0.338433333333333</v>
      </c>
      <c r="K67" s="1" t="n">
        <v>12067568</v>
      </c>
      <c r="L67" s="43" t="n">
        <v>1661.9568</v>
      </c>
      <c r="M67" s="45" t="n">
        <v>38.289</v>
      </c>
      <c r="N67" s="45" t="n">
        <v>41.1093</v>
      </c>
      <c r="O67" s="45" t="n">
        <v>42.127</v>
      </c>
      <c r="P67" s="45" t="n">
        <v>1218.052</v>
      </c>
      <c r="Q67" s="45" t="n">
        <v>4.002</v>
      </c>
      <c r="R67" s="46" t="n">
        <f aca="false">P67/3600</f>
        <v>0.338347777777778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198966</v>
      </c>
      <c r="AB67" s="5" t="n">
        <f aca="false">K67</f>
        <v>12067568</v>
      </c>
      <c r="AC67" s="51" t="n">
        <f aca="false">AB67/AA67*100</f>
        <v>377.233393540288</v>
      </c>
      <c r="AD67" s="50" t="n">
        <f aca="false">L67*1250</f>
        <v>2077446</v>
      </c>
      <c r="AE67" s="49" t="n">
        <f aca="false">S67</f>
        <v>3095723</v>
      </c>
      <c r="AF67" s="53" t="n">
        <f aca="false">AE67/AD67*100</f>
        <v>149.015810759943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76.4632</v>
      </c>
      <c r="E68" s="56" t="n">
        <v>35.0919</v>
      </c>
      <c r="F68" s="56" t="n">
        <v>38.8894</v>
      </c>
      <c r="G68" s="56" t="n">
        <v>39.941</v>
      </c>
      <c r="H68" s="56" t="n">
        <v>1080.328</v>
      </c>
      <c r="I68" s="56" t="n">
        <v>3.171</v>
      </c>
      <c r="J68" s="57" t="n">
        <f aca="false">H68/3600</f>
        <v>0.300091111111111</v>
      </c>
      <c r="K68" s="14" t="n">
        <v>12067568</v>
      </c>
      <c r="L68" s="54" t="n">
        <v>979.2472</v>
      </c>
      <c r="M68" s="56" t="n">
        <v>35.0919</v>
      </c>
      <c r="N68" s="56" t="n">
        <v>38.8894</v>
      </c>
      <c r="O68" s="56" t="n">
        <v>39.941</v>
      </c>
      <c r="P68" s="56" t="n">
        <v>1080.259</v>
      </c>
      <c r="Q68" s="56" t="n">
        <v>3.137</v>
      </c>
      <c r="R68" s="57" t="n">
        <f aca="false">P68/3600</f>
        <v>0.300071944444444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2345579</v>
      </c>
      <c r="AB68" s="5" t="n">
        <f aca="false">K68</f>
        <v>12067568</v>
      </c>
      <c r="AC68" s="51" t="n">
        <f aca="false">AB68/AA68*100</f>
        <v>514.481413757541</v>
      </c>
      <c r="AD68" s="50" t="n">
        <f aca="false">L68*1250</f>
        <v>1224059</v>
      </c>
      <c r="AE68" s="49" t="n">
        <f aca="false">S68</f>
        <v>3095723</v>
      </c>
      <c r="AF68" s="53" t="n">
        <f aca="false">AE68/AD68*100</f>
        <v>252.90635500413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7.5096</v>
      </c>
      <c r="E69" s="56" t="n">
        <v>32.0553</v>
      </c>
      <c r="F69" s="56" t="n">
        <v>37.1176</v>
      </c>
      <c r="G69" s="56" t="n">
        <v>38.2412</v>
      </c>
      <c r="H69" s="56" t="n">
        <v>961.969</v>
      </c>
      <c r="I69" s="56" t="n">
        <v>3.421</v>
      </c>
      <c r="J69" s="57" t="n">
        <f aca="false">H69/3600</f>
        <v>0.267213611111111</v>
      </c>
      <c r="K69" s="14" t="n">
        <v>12067568</v>
      </c>
      <c r="L69" s="54" t="n">
        <v>640.2936</v>
      </c>
      <c r="M69" s="56" t="n">
        <v>32.0553</v>
      </c>
      <c r="N69" s="56" t="n">
        <v>37.1176</v>
      </c>
      <c r="O69" s="56" t="n">
        <v>38.2412</v>
      </c>
      <c r="P69" s="56" t="n">
        <v>961.279</v>
      </c>
      <c r="Q69" s="56" t="n">
        <v>3.076</v>
      </c>
      <c r="R69" s="57" t="n">
        <f aca="false">P69/3600</f>
        <v>0.267021944444444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1921887</v>
      </c>
      <c r="AB69" s="5" t="n">
        <f aca="false">K69</f>
        <v>12067568</v>
      </c>
      <c r="AC69" s="51" t="n">
        <f aca="false">AB69/AA69*100</f>
        <v>627.902056676589</v>
      </c>
      <c r="AD69" s="50" t="n">
        <f aca="false">L69*1250</f>
        <v>800367</v>
      </c>
      <c r="AE69" s="49" t="n">
        <f aca="false">S69</f>
        <v>3095723</v>
      </c>
      <c r="AF69" s="53" t="n">
        <f aca="false">AE69/AD69*100</f>
        <v>386.78793603434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74.6952</v>
      </c>
      <c r="E70" s="65" t="n">
        <v>29.4954</v>
      </c>
      <c r="F70" s="65" t="n">
        <v>35.8135</v>
      </c>
      <c r="G70" s="65" t="n">
        <v>36.8616</v>
      </c>
      <c r="H70" s="65" t="n">
        <v>864</v>
      </c>
      <c r="I70" s="65" t="n">
        <v>2.937</v>
      </c>
      <c r="J70" s="66" t="n">
        <f aca="false">H70/3600</f>
        <v>0.24</v>
      </c>
      <c r="K70" s="19" t="n">
        <v>12067568</v>
      </c>
      <c r="L70" s="63" t="n">
        <v>477.4792</v>
      </c>
      <c r="M70" s="65" t="n">
        <v>29.4954</v>
      </c>
      <c r="N70" s="65" t="n">
        <v>35.8135</v>
      </c>
      <c r="O70" s="65" t="n">
        <v>36.8616</v>
      </c>
      <c r="P70" s="65" t="n">
        <v>863.75</v>
      </c>
      <c r="Q70" s="65" t="n">
        <v>2.812</v>
      </c>
      <c r="R70" s="66" t="n">
        <f aca="false">P70/3600</f>
        <v>0.239930555555556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1718369</v>
      </c>
      <c r="AB70" s="5" t="n">
        <f aca="false">K70</f>
        <v>12067568</v>
      </c>
      <c r="AC70" s="51" t="n">
        <f aca="false">AB70/AA70*100</f>
        <v>702.268721095411</v>
      </c>
      <c r="AD70" s="50" t="n">
        <f aca="false">L70*1250</f>
        <v>596849</v>
      </c>
      <c r="AE70" s="49" t="n">
        <f aca="false">S70</f>
        <v>3095723</v>
      </c>
      <c r="AF70" s="53" t="n">
        <f aca="false">AE70/AD70*100</f>
        <v>518.677756015341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0"/>
      <c r="AC71" s="51"/>
      <c r="AD71" s="50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0"/>
      <c r="AC72" s="51"/>
      <c r="AD72" s="50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0"/>
      <c r="AC73" s="51"/>
      <c r="AD73" s="50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0"/>
      <c r="AC74" s="51"/>
      <c r="AD74" s="50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0"/>
      <c r="AC75" s="51"/>
      <c r="AD75" s="50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0"/>
      <c r="AC76" s="51"/>
      <c r="AD76" s="50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0"/>
      <c r="AC77" s="51"/>
      <c r="AD77" s="50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0"/>
      <c r="AC78" s="51"/>
      <c r="AD78" s="50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0"/>
      <c r="AC79" s="51"/>
      <c r="AD79" s="50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0"/>
      <c r="AC80" s="51"/>
      <c r="AD80" s="50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0"/>
      <c r="AC81" s="51"/>
      <c r="AD81" s="50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0"/>
      <c r="AC82" s="51"/>
      <c r="AD82" s="50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9.3823990098403</v>
      </c>
      <c r="J106" s="49" t="n">
        <f aca="false">GEOMEAN(J3:J98)</f>
        <v>2.3875024885908</v>
      </c>
      <c r="Q106" s="49" t="n">
        <f aca="false">GEOMEAN(Q3:Q98)</f>
        <v>18.928552158096</v>
      </c>
      <c r="R106" s="49" t="n">
        <f aca="false">GEOMEAN(R3:R98)</f>
        <v>2.3872105037406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6584588341519</v>
      </c>
      <c r="R107" s="98" t="n">
        <f aca="false">R106/J106</f>
        <v>0.999877702808021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613338055555556</v>
      </c>
      <c r="J108" s="49" t="n">
        <f aca="false">SUM(J3:J98)</f>
        <v>296.087015</v>
      </c>
      <c r="Q108" s="49" t="n">
        <f aca="false">SUM(Q3:Q98)/3600</f>
        <v>0.608783055555556</v>
      </c>
      <c r="R108" s="49" t="n">
        <f aca="false">SUM(R3:R98)</f>
        <v>296.07790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71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T3:V70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W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X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Y3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W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X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Y7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W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X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Y11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W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X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Y15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W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X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Y19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W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X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Y23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W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X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Y27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W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X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Y31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W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X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Y35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W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X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Y39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W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X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Y43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W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X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Y47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W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X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Y51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W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X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Y55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W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X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Y59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W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X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Y63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W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X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Y67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W6:X6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W10:X10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14:X14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W18:X18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W22:X22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26:X26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W30:X30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W34:X34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W38:X3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42:X42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46:X46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50:X50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54:X54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58:X58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62:X62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66:X66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70:X70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T83:V9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83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X83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Y83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87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X87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Y87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91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X91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Y91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W9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X9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Y95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W86:X86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W90:X90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94:X94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W98:X98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T99:V104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9:Y103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W104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X104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Y104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19" activeCellId="0" sqref="Z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621.0136</v>
      </c>
      <c r="E19" s="45" t="n">
        <v>41.7175</v>
      </c>
      <c r="F19" s="45" t="n">
        <v>43.4114</v>
      </c>
      <c r="G19" s="45" t="n">
        <v>44.568</v>
      </c>
      <c r="H19" s="45" t="n">
        <v>25034.734</v>
      </c>
      <c r="I19" s="45" t="n">
        <v>48.078</v>
      </c>
      <c r="J19" s="46" t="n">
        <f aca="false">H19/3600</f>
        <v>6.95409277777778</v>
      </c>
      <c r="K19" s="1" t="n">
        <v>9860440</v>
      </c>
      <c r="L19" s="43" t="n">
        <v>5882.808</v>
      </c>
      <c r="M19" s="45" t="n">
        <v>41.7175</v>
      </c>
      <c r="N19" s="45" t="n">
        <v>43.4114</v>
      </c>
      <c r="O19" s="45" t="n">
        <v>44.568</v>
      </c>
      <c r="P19" s="45" t="n">
        <v>25034.745</v>
      </c>
      <c r="Q19" s="45" t="n">
        <v>47.856</v>
      </c>
      <c r="R19" s="46" t="n">
        <f aca="false">P19/3600</f>
        <v>6.95409583333333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276267</v>
      </c>
      <c r="AB19" s="5" t="n">
        <f aca="false">K19</f>
        <v>9860440</v>
      </c>
      <c r="AC19" s="51" t="n">
        <f aca="false">AB19/AA19*100</f>
        <v>119.141153855959</v>
      </c>
      <c r="AD19" s="50" t="n">
        <f aca="false">L19*1250</f>
        <v>7353510</v>
      </c>
      <c r="AE19" s="100" t="n">
        <f aca="false">S19:S82</f>
        <v>2478631</v>
      </c>
      <c r="AF19" s="53" t="n">
        <f aca="false">AE19/AD19*100</f>
        <v>33.70677404396</v>
      </c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680.0584</v>
      </c>
      <c r="E20" s="56" t="n">
        <v>39.7416</v>
      </c>
      <c r="F20" s="56" t="n">
        <v>41.8508</v>
      </c>
      <c r="G20" s="56" t="n">
        <v>42.7771</v>
      </c>
      <c r="H20" s="56" t="n">
        <v>22547.546</v>
      </c>
      <c r="I20" s="56" t="n">
        <v>41.828</v>
      </c>
      <c r="J20" s="57" t="n">
        <f aca="false">H20/3600</f>
        <v>6.26320722222222</v>
      </c>
      <c r="K20" s="14" t="n">
        <v>9860440</v>
      </c>
      <c r="L20" s="54" t="n">
        <v>2941.8528</v>
      </c>
      <c r="M20" s="56" t="n">
        <v>39.7416</v>
      </c>
      <c r="N20" s="56" t="n">
        <v>41.8508</v>
      </c>
      <c r="O20" s="56" t="n">
        <v>42.7771</v>
      </c>
      <c r="P20" s="56" t="n">
        <v>22548.272</v>
      </c>
      <c r="Q20" s="56" t="n">
        <v>41.649</v>
      </c>
      <c r="R20" s="57" t="n">
        <f aca="false">P20/3600</f>
        <v>6.26340888888889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4600073</v>
      </c>
      <c r="AB20" s="5" t="n">
        <f aca="false">K20</f>
        <v>9860440</v>
      </c>
      <c r="AC20" s="51" t="n">
        <f aca="false">AB20/AA20*100</f>
        <v>214.35398959973</v>
      </c>
      <c r="AD20" s="50" t="n">
        <f aca="false">L20*1250</f>
        <v>3677316</v>
      </c>
      <c r="AE20" s="100" t="n">
        <f aca="false">S20:S83</f>
        <v>2478631</v>
      </c>
      <c r="AF20" s="53" t="n">
        <f aca="false">AE20/AD20*100</f>
        <v>67.4032636847092</v>
      </c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97.2904</v>
      </c>
      <c r="E21" s="56" t="n">
        <v>37.227</v>
      </c>
      <c r="F21" s="56" t="n">
        <v>40.6494</v>
      </c>
      <c r="G21" s="56" t="n">
        <v>41.5842</v>
      </c>
      <c r="H21" s="56" t="n">
        <v>20360.531</v>
      </c>
      <c r="I21" s="56" t="n">
        <v>37.718</v>
      </c>
      <c r="J21" s="57" t="n">
        <f aca="false">H21/3600</f>
        <v>5.65570305555556</v>
      </c>
      <c r="K21" s="14" t="n">
        <v>9860440</v>
      </c>
      <c r="L21" s="54" t="n">
        <v>1559.0848</v>
      </c>
      <c r="M21" s="56" t="n">
        <v>37.227</v>
      </c>
      <c r="N21" s="56" t="n">
        <v>40.6494</v>
      </c>
      <c r="O21" s="56" t="n">
        <v>41.5842</v>
      </c>
      <c r="P21" s="56" t="n">
        <v>20360.851</v>
      </c>
      <c r="Q21" s="56" t="n">
        <v>37.371</v>
      </c>
      <c r="R21" s="57" t="n">
        <f aca="false">P21/3600</f>
        <v>5.65579194444444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2871613</v>
      </c>
      <c r="AB21" s="5" t="n">
        <f aca="false">K21</f>
        <v>9860440</v>
      </c>
      <c r="AC21" s="51" t="n">
        <f aca="false">AB21/AA21*100</f>
        <v>343.376353289945</v>
      </c>
      <c r="AD21" s="50" t="n">
        <f aca="false">L21*1250</f>
        <v>1948856</v>
      </c>
      <c r="AE21" s="100" t="n">
        <f aca="false">S21:S84</f>
        <v>2478631</v>
      </c>
      <c r="AF21" s="53" t="n">
        <f aca="false">AE21/AD21*100</f>
        <v>127.183896603956</v>
      </c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5.7784</v>
      </c>
      <c r="E22" s="65" t="n">
        <v>34.6608</v>
      </c>
      <c r="F22" s="65" t="n">
        <v>39.7525</v>
      </c>
      <c r="G22" s="65" t="n">
        <v>40.7972</v>
      </c>
      <c r="H22" s="65" t="n">
        <v>18622.578</v>
      </c>
      <c r="I22" s="65" t="n">
        <v>35.421</v>
      </c>
      <c r="J22" s="66" t="n">
        <f aca="false">H22/3600</f>
        <v>5.17293833333333</v>
      </c>
      <c r="K22" s="19" t="n">
        <v>9860440</v>
      </c>
      <c r="L22" s="63" t="n">
        <v>887.5728</v>
      </c>
      <c r="M22" s="65" t="n">
        <v>34.6608</v>
      </c>
      <c r="N22" s="65" t="n">
        <v>39.7525</v>
      </c>
      <c r="O22" s="65" t="n">
        <v>40.7972</v>
      </c>
      <c r="P22" s="65" t="n">
        <v>18622.751</v>
      </c>
      <c r="Q22" s="65" t="n">
        <v>35.324</v>
      </c>
      <c r="R22" s="66" t="n">
        <f aca="false">P22/3600</f>
        <v>5.17298638888889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2032223</v>
      </c>
      <c r="AB22" s="5" t="n">
        <f aca="false">K22</f>
        <v>9860440</v>
      </c>
      <c r="AC22" s="51" t="n">
        <f aca="false">AB22/AA22*100</f>
        <v>485.204625673462</v>
      </c>
      <c r="AD22" s="50" t="n">
        <f aca="false">L22*1250</f>
        <v>1109466</v>
      </c>
      <c r="AE22" s="100" t="n">
        <f aca="false">S22:S85</f>
        <v>2478631</v>
      </c>
      <c r="AF22" s="53" t="n">
        <f aca="false">AE22/AD22*100</f>
        <v>223.407567244062</v>
      </c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499.9008</v>
      </c>
      <c r="E23" s="45" t="n">
        <v>39.2477</v>
      </c>
      <c r="F23" s="45" t="n">
        <v>41.6678</v>
      </c>
      <c r="G23" s="45" t="n">
        <v>42.4902</v>
      </c>
      <c r="H23" s="45" t="n">
        <v>23676.718</v>
      </c>
      <c r="I23" s="45" t="n">
        <v>47.515</v>
      </c>
      <c r="J23" s="46" t="n">
        <f aca="false">H23/3600</f>
        <v>6.57686611111111</v>
      </c>
      <c r="K23" s="5" t="n">
        <v>9860440</v>
      </c>
      <c r="L23" s="43" t="n">
        <v>7761.6952</v>
      </c>
      <c r="M23" s="45" t="n">
        <v>39.2477</v>
      </c>
      <c r="N23" s="45" t="n">
        <v>41.6678</v>
      </c>
      <c r="O23" s="45" t="n">
        <v>42.4902</v>
      </c>
      <c r="P23" s="45" t="n">
        <v>23677.369</v>
      </c>
      <c r="Q23" s="45" t="n">
        <v>47.233</v>
      </c>
      <c r="R23" s="46" t="n">
        <f aca="false">P23/3600</f>
        <v>6.57704694444445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0624876</v>
      </c>
      <c r="AB23" s="5" t="n">
        <f aca="false">K23</f>
        <v>9860440</v>
      </c>
      <c r="AC23" s="51" t="n">
        <f aca="false">AB23/AA23*100</f>
        <v>92.8052242680291</v>
      </c>
      <c r="AD23" s="50" t="n">
        <f aca="false">L23*1250</f>
        <v>9702119</v>
      </c>
      <c r="AE23" s="100" t="n">
        <f aca="false">S23:S86</f>
        <v>2478631</v>
      </c>
      <c r="AF23" s="53" t="n">
        <f aca="false">AE23/AD23*100</f>
        <v>25.5473160038544</v>
      </c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150.3248</v>
      </c>
      <c r="E24" s="56" t="n">
        <v>36.6288</v>
      </c>
      <c r="F24" s="56" t="n">
        <v>39.7764</v>
      </c>
      <c r="G24" s="56" t="n">
        <v>40.6209</v>
      </c>
      <c r="H24" s="56" t="n">
        <v>20855.187</v>
      </c>
      <c r="I24" s="56" t="n">
        <v>40.562</v>
      </c>
      <c r="J24" s="57" t="n">
        <f aca="false">H24/3600</f>
        <v>5.7931075</v>
      </c>
      <c r="K24" s="5" t="n">
        <v>9860440</v>
      </c>
      <c r="L24" s="54" t="n">
        <v>3412.1192</v>
      </c>
      <c r="M24" s="56" t="n">
        <v>36.6288</v>
      </c>
      <c r="N24" s="56" t="n">
        <v>39.7764</v>
      </c>
      <c r="O24" s="56" t="n">
        <v>40.6209</v>
      </c>
      <c r="P24" s="56" t="n">
        <v>20855.228</v>
      </c>
      <c r="Q24" s="56" t="n">
        <v>40.26</v>
      </c>
      <c r="R24" s="57" t="n">
        <f aca="false">P24/3600</f>
        <v>5.79311888888889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5187906</v>
      </c>
      <c r="AB24" s="5" t="n">
        <f aca="false">K24</f>
        <v>9860440</v>
      </c>
      <c r="AC24" s="51" t="n">
        <f aca="false">AB24/AA24*100</f>
        <v>190.065895565571</v>
      </c>
      <c r="AD24" s="50" t="n">
        <f aca="false">L24*1250</f>
        <v>4265149</v>
      </c>
      <c r="AE24" s="100" t="n">
        <f aca="false">S24:S87</f>
        <v>2478631</v>
      </c>
      <c r="AF24" s="53" t="n">
        <f aca="false">AE24/AD24*100</f>
        <v>58.1135852463771</v>
      </c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74.7912</v>
      </c>
      <c r="E25" s="56" t="n">
        <v>34.0373</v>
      </c>
      <c r="F25" s="56" t="n">
        <v>38.2884</v>
      </c>
      <c r="G25" s="56" t="n">
        <v>39.3662</v>
      </c>
      <c r="H25" s="56" t="n">
        <v>18891.25</v>
      </c>
      <c r="I25" s="56" t="n">
        <v>37.812</v>
      </c>
      <c r="J25" s="57" t="n">
        <f aca="false">H25/3600</f>
        <v>5.24756944444444</v>
      </c>
      <c r="K25" s="5" t="n">
        <v>9860440</v>
      </c>
      <c r="L25" s="54" t="n">
        <v>1636.5856</v>
      </c>
      <c r="M25" s="56" t="n">
        <v>34.0373</v>
      </c>
      <c r="N25" s="56" t="n">
        <v>38.2884</v>
      </c>
      <c r="O25" s="56" t="n">
        <v>39.3662</v>
      </c>
      <c r="P25" s="56" t="n">
        <v>18892.227</v>
      </c>
      <c r="Q25" s="56" t="n">
        <v>37.67</v>
      </c>
      <c r="R25" s="57" t="n">
        <f aca="false">P25/3600</f>
        <v>5.24784083333333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2968489</v>
      </c>
      <c r="AB25" s="5" t="n">
        <f aca="false">K25</f>
        <v>9860440</v>
      </c>
      <c r="AC25" s="51" t="n">
        <f aca="false">AB25/AA25*100</f>
        <v>332.170339859774</v>
      </c>
      <c r="AD25" s="50" t="n">
        <f aca="false">L25*1250</f>
        <v>2045732</v>
      </c>
      <c r="AE25" s="100" t="n">
        <f aca="false">S25:S88</f>
        <v>2478631</v>
      </c>
      <c r="AF25" s="53" t="n">
        <f aca="false">AE25/AD25*100</f>
        <v>121.161080728072</v>
      </c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94.7328</v>
      </c>
      <c r="E26" s="65" t="n">
        <v>31.5784</v>
      </c>
      <c r="F26" s="65" t="n">
        <v>37.2479</v>
      </c>
      <c r="G26" s="65" t="n">
        <v>38.6454</v>
      </c>
      <c r="H26" s="65" t="n">
        <v>17454.437</v>
      </c>
      <c r="I26" s="65" t="n">
        <v>32.656</v>
      </c>
      <c r="J26" s="66" t="n">
        <f aca="false">H26/3600</f>
        <v>4.84845472222222</v>
      </c>
      <c r="K26" s="5" t="n">
        <v>9860440</v>
      </c>
      <c r="L26" s="63" t="n">
        <v>856.5272</v>
      </c>
      <c r="M26" s="65" t="n">
        <v>31.5784</v>
      </c>
      <c r="N26" s="65" t="n">
        <v>37.2479</v>
      </c>
      <c r="O26" s="65" t="n">
        <v>38.6454</v>
      </c>
      <c r="P26" s="65" t="n">
        <v>17455.374</v>
      </c>
      <c r="Q26" s="65" t="n">
        <v>32.37</v>
      </c>
      <c r="R26" s="66" t="n">
        <f aca="false">P26/3600</f>
        <v>4.848715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1993416</v>
      </c>
      <c r="AB26" s="5" t="n">
        <f aca="false">K26</f>
        <v>9860440</v>
      </c>
      <c r="AC26" s="51" t="n">
        <f aca="false">AB26/AA26*100</f>
        <v>494.650389080854</v>
      </c>
      <c r="AD26" s="50" t="n">
        <f aca="false">L26*1250</f>
        <v>1070659</v>
      </c>
      <c r="AE26" s="100" t="n">
        <f aca="false">S26:S89</f>
        <v>2478631</v>
      </c>
      <c r="AF26" s="53" t="n">
        <f aca="false">AE26/AD26*100</f>
        <v>231.50517578426</v>
      </c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7627.2152</v>
      </c>
      <c r="E27" s="45" t="n">
        <v>38.1623</v>
      </c>
      <c r="F27" s="45" t="n">
        <v>39.8397</v>
      </c>
      <c r="G27" s="45" t="n">
        <v>42.9409</v>
      </c>
      <c r="H27" s="45" t="n">
        <v>45309.703</v>
      </c>
      <c r="I27" s="45" t="n">
        <v>91.953</v>
      </c>
      <c r="J27" s="46" t="n">
        <f aca="false">H27/3600</f>
        <v>12.5860286111111</v>
      </c>
      <c r="K27" s="1" t="n">
        <v>20408982</v>
      </c>
      <c r="L27" s="43" t="n">
        <v>16101.5176</v>
      </c>
      <c r="M27" s="45" t="n">
        <v>38.1623</v>
      </c>
      <c r="N27" s="45" t="n">
        <v>39.8397</v>
      </c>
      <c r="O27" s="45" t="n">
        <v>42.9409</v>
      </c>
      <c r="P27" s="45" t="n">
        <v>45310.295</v>
      </c>
      <c r="Q27" s="45" t="n">
        <v>91.494</v>
      </c>
      <c r="R27" s="46" t="n">
        <f aca="false">P27/3600</f>
        <v>12.5861930555556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2034019</v>
      </c>
      <c r="AB27" s="5" t="n">
        <f aca="false">K27</f>
        <v>20408982</v>
      </c>
      <c r="AC27" s="51" t="n">
        <f aca="false">AB27/AA27*100</f>
        <v>92.6248724756024</v>
      </c>
      <c r="AD27" s="50" t="n">
        <f aca="false">L27*1250</f>
        <v>20126897</v>
      </c>
      <c r="AE27" s="100" t="n">
        <f aca="false">S27:S90</f>
        <v>5152515</v>
      </c>
      <c r="AF27" s="53" t="n">
        <f aca="false">AE27/AD27*100</f>
        <v>25.6001459141963</v>
      </c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925.9448</v>
      </c>
      <c r="E28" s="56" t="n">
        <v>36.5184</v>
      </c>
      <c r="F28" s="56" t="n">
        <v>38.8727</v>
      </c>
      <c r="G28" s="56" t="n">
        <v>41.2265</v>
      </c>
      <c r="H28" s="56" t="n">
        <v>40079.375</v>
      </c>
      <c r="I28" s="56" t="n">
        <v>78.562</v>
      </c>
      <c r="J28" s="57" t="n">
        <f aca="false">H28/3600</f>
        <v>11.1331597222222</v>
      </c>
      <c r="K28" s="14" t="n">
        <v>20408982</v>
      </c>
      <c r="L28" s="54" t="n">
        <v>6400.2472</v>
      </c>
      <c r="M28" s="56" t="n">
        <v>36.5184</v>
      </c>
      <c r="N28" s="56" t="n">
        <v>38.8727</v>
      </c>
      <c r="O28" s="56" t="n">
        <v>41.2265</v>
      </c>
      <c r="P28" s="56" t="n">
        <v>40079.856</v>
      </c>
      <c r="Q28" s="56" t="n">
        <v>78.215</v>
      </c>
      <c r="R28" s="57" t="n">
        <f aca="false">P28/3600</f>
        <v>11.1332933333333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9907431</v>
      </c>
      <c r="AB28" s="5" t="n">
        <f aca="false">K28</f>
        <v>20408982</v>
      </c>
      <c r="AC28" s="51" t="n">
        <f aca="false">AB28/AA28*100</f>
        <v>205.996710953627</v>
      </c>
      <c r="AD28" s="50" t="n">
        <f aca="false">L28*1250</f>
        <v>8000309</v>
      </c>
      <c r="AE28" s="100" t="n">
        <f aca="false">S28:S91</f>
        <v>5152515</v>
      </c>
      <c r="AF28" s="53" t="n">
        <f aca="false">AE28/AD28*100</f>
        <v>64.4039498974352</v>
      </c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849.3792</v>
      </c>
      <c r="E29" s="56" t="n">
        <v>34.5321</v>
      </c>
      <c r="F29" s="56" t="n">
        <v>37.9938</v>
      </c>
      <c r="G29" s="56" t="n">
        <v>39.7685</v>
      </c>
      <c r="H29" s="56" t="n">
        <v>36921.031</v>
      </c>
      <c r="I29" s="56" t="n">
        <v>66.64</v>
      </c>
      <c r="J29" s="57" t="n">
        <f aca="false">H29/3600</f>
        <v>10.2558419444444</v>
      </c>
      <c r="K29" s="14" t="n">
        <v>20408982</v>
      </c>
      <c r="L29" s="54" t="n">
        <v>3323.6816</v>
      </c>
      <c r="M29" s="56" t="n">
        <v>34.5321</v>
      </c>
      <c r="N29" s="56" t="n">
        <v>37.9938</v>
      </c>
      <c r="O29" s="56" t="n">
        <v>39.7685</v>
      </c>
      <c r="P29" s="56" t="n">
        <v>36921.298</v>
      </c>
      <c r="Q29" s="56" t="n">
        <v>66.226</v>
      </c>
      <c r="R29" s="57" t="n">
        <f aca="false">P29/3600</f>
        <v>10.2559161111111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6061724</v>
      </c>
      <c r="AB29" s="5" t="n">
        <f aca="false">K29</f>
        <v>20408982</v>
      </c>
      <c r="AC29" s="51" t="n">
        <f aca="false">AB29/AA29*100</f>
        <v>336.686097882385</v>
      </c>
      <c r="AD29" s="50" t="n">
        <f aca="false">L29*1250</f>
        <v>4154602</v>
      </c>
      <c r="AE29" s="100" t="n">
        <f aca="false">S29:S92</f>
        <v>5152515</v>
      </c>
      <c r="AF29" s="53" t="n">
        <f aca="false">AE29/AD29*100</f>
        <v>124.01946082922</v>
      </c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48.7376</v>
      </c>
      <c r="E30" s="65" t="n">
        <v>32.3078</v>
      </c>
      <c r="F30" s="65" t="n">
        <v>37.2576</v>
      </c>
      <c r="G30" s="65" t="n">
        <v>38.6286</v>
      </c>
      <c r="H30" s="65" t="n">
        <v>34395.953</v>
      </c>
      <c r="I30" s="65" t="n">
        <v>59.281</v>
      </c>
      <c r="J30" s="66" t="n">
        <f aca="false">H30/3600</f>
        <v>9.55443138888889</v>
      </c>
      <c r="K30" s="19" t="n">
        <v>20408982</v>
      </c>
      <c r="L30" s="63" t="n">
        <v>1923.04</v>
      </c>
      <c r="M30" s="65" t="n">
        <v>32.3078</v>
      </c>
      <c r="N30" s="65" t="n">
        <v>37.2576</v>
      </c>
      <c r="O30" s="65" t="n">
        <v>38.6286</v>
      </c>
      <c r="P30" s="65" t="n">
        <v>34396.273</v>
      </c>
      <c r="Q30" s="65" t="n">
        <v>58.796</v>
      </c>
      <c r="R30" s="66" t="n">
        <f aca="false">P30/3600</f>
        <v>9.55452027777778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4310922</v>
      </c>
      <c r="AB30" s="5" t="n">
        <f aca="false">K30</f>
        <v>20408982</v>
      </c>
      <c r="AC30" s="51" t="n">
        <f aca="false">AB30/AA30*100</f>
        <v>473.424988900286</v>
      </c>
      <c r="AD30" s="50" t="n">
        <f aca="false">L30*1250</f>
        <v>2403800</v>
      </c>
      <c r="AE30" s="100" t="n">
        <f aca="false">S30:S93</f>
        <v>5152515</v>
      </c>
      <c r="AF30" s="53" t="n">
        <f aca="false">AE30/AD30*100</f>
        <v>214.348739495798</v>
      </c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9372.2592</v>
      </c>
      <c r="E31" s="45" t="n">
        <v>38.9746</v>
      </c>
      <c r="F31" s="45" t="n">
        <v>43.6615</v>
      </c>
      <c r="G31" s="45" t="n">
        <v>44.7907</v>
      </c>
      <c r="H31" s="45" t="n">
        <v>55905.75</v>
      </c>
      <c r="I31" s="45" t="n">
        <v>116.406</v>
      </c>
      <c r="J31" s="46" t="n">
        <f aca="false">H31/3600</f>
        <v>15.529375</v>
      </c>
      <c r="K31" s="5" t="n">
        <v>20408982</v>
      </c>
      <c r="L31" s="43" t="n">
        <v>17846.5616</v>
      </c>
      <c r="M31" s="45" t="n">
        <v>38.9746</v>
      </c>
      <c r="N31" s="45" t="n">
        <v>43.6615</v>
      </c>
      <c r="O31" s="45" t="n">
        <v>44.7907</v>
      </c>
      <c r="P31" s="45" t="n">
        <v>55906.698</v>
      </c>
      <c r="Q31" s="45" t="n">
        <v>116.27</v>
      </c>
      <c r="R31" s="46" t="n">
        <f aca="false">P31/3600</f>
        <v>15.5296383333333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4215324</v>
      </c>
      <c r="AB31" s="5" t="n">
        <f aca="false">K31</f>
        <v>20408982</v>
      </c>
      <c r="AC31" s="51" t="n">
        <f aca="false">AB31/AA31*100</f>
        <v>84.2812675147357</v>
      </c>
      <c r="AD31" s="50" t="n">
        <f aca="false">L31*1250</f>
        <v>22308202</v>
      </c>
      <c r="AE31" s="100" t="n">
        <f aca="false">S31:S94</f>
        <v>5152515</v>
      </c>
      <c r="AF31" s="53" t="n">
        <f aca="false">AE31/AD31*100</f>
        <v>23.096953308922</v>
      </c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061.3168</v>
      </c>
      <c r="E32" s="56" t="n">
        <v>37.385</v>
      </c>
      <c r="F32" s="56" t="n">
        <v>42.2688</v>
      </c>
      <c r="G32" s="56" t="n">
        <v>42.7201</v>
      </c>
      <c r="H32" s="56" t="n">
        <v>49136.015</v>
      </c>
      <c r="I32" s="56" t="n">
        <v>100.968</v>
      </c>
      <c r="J32" s="57" t="n">
        <f aca="false">H32/3600</f>
        <v>13.6488930555556</v>
      </c>
      <c r="K32" s="5" t="n">
        <v>20408982</v>
      </c>
      <c r="L32" s="54" t="n">
        <v>7535.6192</v>
      </c>
      <c r="M32" s="56" t="n">
        <v>37.385</v>
      </c>
      <c r="N32" s="56" t="n">
        <v>42.2688</v>
      </c>
      <c r="O32" s="56" t="n">
        <v>42.7201</v>
      </c>
      <c r="P32" s="56" t="n">
        <v>49136.564</v>
      </c>
      <c r="Q32" s="56" t="n">
        <v>100.782</v>
      </c>
      <c r="R32" s="57" t="n">
        <f aca="false">P32/3600</f>
        <v>13.6490455555556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11326646</v>
      </c>
      <c r="AB32" s="5" t="n">
        <f aca="false">K32</f>
        <v>20408982</v>
      </c>
      <c r="AC32" s="51" t="n">
        <f aca="false">AB32/AA32*100</f>
        <v>180.185573028415</v>
      </c>
      <c r="AD32" s="50" t="n">
        <f aca="false">L32*1250</f>
        <v>9419524</v>
      </c>
      <c r="AE32" s="100" t="n">
        <f aca="false">S32:S95</f>
        <v>5152515</v>
      </c>
      <c r="AF32" s="53" t="n">
        <f aca="false">AE32/AD32*100</f>
        <v>54.7003755179137</v>
      </c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02.1256</v>
      </c>
      <c r="E33" s="56" t="n">
        <v>35.4991</v>
      </c>
      <c r="F33" s="56" t="n">
        <v>41.0163</v>
      </c>
      <c r="G33" s="56" t="n">
        <v>40.918</v>
      </c>
      <c r="H33" s="56" t="n">
        <v>44244.187</v>
      </c>
      <c r="I33" s="56" t="n">
        <v>82.281</v>
      </c>
      <c r="J33" s="57" t="n">
        <f aca="false">H33/3600</f>
        <v>12.2900519444444</v>
      </c>
      <c r="K33" s="5" t="n">
        <v>20408982</v>
      </c>
      <c r="L33" s="54" t="n">
        <v>3876.428</v>
      </c>
      <c r="M33" s="56" t="n">
        <v>35.4991</v>
      </c>
      <c r="N33" s="56" t="n">
        <v>41.0163</v>
      </c>
      <c r="O33" s="56" t="n">
        <v>40.918</v>
      </c>
      <c r="P33" s="56" t="n">
        <v>44244.23</v>
      </c>
      <c r="Q33" s="56" t="n">
        <v>82.231</v>
      </c>
      <c r="R33" s="57" t="n">
        <f aca="false">P33/3600</f>
        <v>12.2900638888889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6752657</v>
      </c>
      <c r="AB33" s="5" t="n">
        <f aca="false">K33</f>
        <v>20408982</v>
      </c>
      <c r="AC33" s="51" t="n">
        <f aca="false">AB33/AA33*100</f>
        <v>302.236319718298</v>
      </c>
      <c r="AD33" s="50" t="n">
        <f aca="false">L33*1250</f>
        <v>4845535</v>
      </c>
      <c r="AE33" s="100" t="n">
        <f aca="false">S33:S96</f>
        <v>5152515</v>
      </c>
      <c r="AF33" s="53" t="n">
        <f aca="false">AE33/AD33*100</f>
        <v>106.335316946426</v>
      </c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45.9448</v>
      </c>
      <c r="E34" s="65" t="n">
        <v>33.4141</v>
      </c>
      <c r="F34" s="65" t="n">
        <v>39.9919</v>
      </c>
      <c r="G34" s="65" t="n">
        <v>39.54</v>
      </c>
      <c r="H34" s="65" t="n">
        <v>40600.484</v>
      </c>
      <c r="I34" s="65" t="n">
        <v>78.796</v>
      </c>
      <c r="J34" s="66" t="n">
        <f aca="false">H34/3600</f>
        <v>11.2779122222222</v>
      </c>
      <c r="K34" s="5" t="n">
        <v>20408982</v>
      </c>
      <c r="L34" s="63" t="n">
        <v>2220.2472</v>
      </c>
      <c r="M34" s="65" t="n">
        <v>33.4141</v>
      </c>
      <c r="N34" s="65" t="n">
        <v>39.9919</v>
      </c>
      <c r="O34" s="65" t="n">
        <v>39.54</v>
      </c>
      <c r="P34" s="65" t="n">
        <v>40600.858</v>
      </c>
      <c r="Q34" s="65" t="n">
        <v>78.639</v>
      </c>
      <c r="R34" s="66" t="n">
        <f aca="false">P34/3600</f>
        <v>11.2780161111111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4682431</v>
      </c>
      <c r="AB34" s="5" t="n">
        <f aca="false">K34</f>
        <v>20408982</v>
      </c>
      <c r="AC34" s="51" t="n">
        <f aca="false">AB34/AA34*100</f>
        <v>435.862952385203</v>
      </c>
      <c r="AD34" s="50" t="n">
        <f aca="false">L34*1250</f>
        <v>2775309</v>
      </c>
      <c r="AE34" s="100" t="n">
        <f aca="false">S34:S97</f>
        <v>5152515</v>
      </c>
      <c r="AF34" s="53" t="n">
        <f aca="false">AE34/AD34*100</f>
        <v>185.655543220593</v>
      </c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203.8256</v>
      </c>
      <c r="E35" s="45" t="n">
        <v>36.5447</v>
      </c>
      <c r="F35" s="45" t="n">
        <v>41.917</v>
      </c>
      <c r="G35" s="45" t="n">
        <v>44.1834</v>
      </c>
      <c r="H35" s="45" t="n">
        <v>60299.953</v>
      </c>
      <c r="I35" s="45" t="n">
        <v>148.141</v>
      </c>
      <c r="J35" s="46" t="n">
        <f aca="false">H35/3600</f>
        <v>16.7499869444444</v>
      </c>
      <c r="K35" s="1" t="n">
        <v>24485590</v>
      </c>
      <c r="L35" s="43" t="n">
        <v>27374.4168</v>
      </c>
      <c r="M35" s="45" t="n">
        <v>36.5447</v>
      </c>
      <c r="N35" s="45" t="n">
        <v>41.917</v>
      </c>
      <c r="O35" s="45" t="n">
        <v>44.1834</v>
      </c>
      <c r="P35" s="45" t="n">
        <v>60300.192</v>
      </c>
      <c r="Q35" s="45" t="n">
        <v>148.052</v>
      </c>
      <c r="R35" s="46" t="n">
        <f aca="false">P35/3600</f>
        <v>16.7500533333333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6504782</v>
      </c>
      <c r="AB35" s="5" t="n">
        <f aca="false">K35</f>
        <v>24485590</v>
      </c>
      <c r="AC35" s="51" t="n">
        <f aca="false">AB35/AA35*100</f>
        <v>67.0750204726603</v>
      </c>
      <c r="AD35" s="50" t="n">
        <f aca="false">L35*1250</f>
        <v>34218021</v>
      </c>
      <c r="AE35" s="100" t="n">
        <f aca="false">S35:S98</f>
        <v>6192108</v>
      </c>
      <c r="AF35" s="53" t="n">
        <f aca="false">AE35/AD35*100</f>
        <v>18.0960436022878</v>
      </c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7916.6312</v>
      </c>
      <c r="E36" s="56" t="n">
        <v>35.0429</v>
      </c>
      <c r="F36" s="56" t="n">
        <v>40.5808</v>
      </c>
      <c r="G36" s="56" t="n">
        <v>42.9977</v>
      </c>
      <c r="H36" s="56" t="n">
        <v>49225.906</v>
      </c>
      <c r="I36" s="56" t="n">
        <v>94.282</v>
      </c>
      <c r="J36" s="57" t="n">
        <f aca="false">H36/3600</f>
        <v>13.6738627777778</v>
      </c>
      <c r="K36" s="14" t="n">
        <v>24485590</v>
      </c>
      <c r="L36" s="54" t="n">
        <v>6087.2224</v>
      </c>
      <c r="M36" s="56" t="n">
        <v>35.0429</v>
      </c>
      <c r="N36" s="56" t="n">
        <v>40.5808</v>
      </c>
      <c r="O36" s="56" t="n">
        <v>42.9977</v>
      </c>
      <c r="P36" s="56" t="n">
        <v>49226.332</v>
      </c>
      <c r="Q36" s="56" t="n">
        <v>94.145</v>
      </c>
      <c r="R36" s="57" t="n">
        <f aca="false">P36/3600</f>
        <v>13.6739811111111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9895789</v>
      </c>
      <c r="AB36" s="5" t="n">
        <f aca="false">K36</f>
        <v>24485590</v>
      </c>
      <c r="AC36" s="51" t="n">
        <f aca="false">AB36/AA36*100</f>
        <v>247.434439032603</v>
      </c>
      <c r="AD36" s="50" t="n">
        <f aca="false">L36*1250</f>
        <v>7609028</v>
      </c>
      <c r="AE36" s="100" t="n">
        <f aca="false">S36:S99</f>
        <v>6192108</v>
      </c>
      <c r="AF36" s="53" t="n">
        <f aca="false">AE36/AD36*100</f>
        <v>81.3784362470476</v>
      </c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313.0728</v>
      </c>
      <c r="E37" s="56" t="n">
        <v>33.3784</v>
      </c>
      <c r="F37" s="56" t="n">
        <v>39.3742</v>
      </c>
      <c r="G37" s="56" t="n">
        <v>41.9774</v>
      </c>
      <c r="H37" s="56" t="n">
        <v>44503</v>
      </c>
      <c r="I37" s="56" t="n">
        <v>93.265</v>
      </c>
      <c r="J37" s="57" t="n">
        <f aca="false">H37/3600</f>
        <v>12.3619444444444</v>
      </c>
      <c r="K37" s="14" t="n">
        <v>24485590</v>
      </c>
      <c r="L37" s="54" t="n">
        <v>2483.664</v>
      </c>
      <c r="M37" s="56" t="n">
        <v>33.3784</v>
      </c>
      <c r="N37" s="56" t="n">
        <v>39.3742</v>
      </c>
      <c r="O37" s="56" t="n">
        <v>41.9774</v>
      </c>
      <c r="P37" s="56" t="n">
        <v>44503.867</v>
      </c>
      <c r="Q37" s="56" t="n">
        <v>93.085</v>
      </c>
      <c r="R37" s="57" t="n">
        <f aca="false">P37/3600</f>
        <v>12.3621852777778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5391341</v>
      </c>
      <c r="AB37" s="5" t="n">
        <f aca="false">K37</f>
        <v>24485590</v>
      </c>
      <c r="AC37" s="51" t="n">
        <f aca="false">AB37/AA37*100</f>
        <v>454.165114022652</v>
      </c>
      <c r="AD37" s="50" t="n">
        <f aca="false">L37*1250</f>
        <v>3104580</v>
      </c>
      <c r="AE37" s="100" t="n">
        <f aca="false">S37:S100</f>
        <v>6192108</v>
      </c>
      <c r="AF37" s="53" t="n">
        <f aca="false">AE37/AD37*100</f>
        <v>199.450746960942</v>
      </c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21.632</v>
      </c>
      <c r="E38" s="65" t="n">
        <v>31.3961</v>
      </c>
      <c r="F38" s="65" t="n">
        <v>38.4546</v>
      </c>
      <c r="G38" s="65" t="n">
        <v>41.1819</v>
      </c>
      <c r="H38" s="65" t="n">
        <v>41960.609</v>
      </c>
      <c r="I38" s="65" t="n">
        <v>77.281</v>
      </c>
      <c r="J38" s="66" t="n">
        <f aca="false">H38/3600</f>
        <v>11.6557247222222</v>
      </c>
      <c r="K38" s="19" t="n">
        <v>24485590</v>
      </c>
      <c r="L38" s="63" t="n">
        <v>1392.2232</v>
      </c>
      <c r="M38" s="65" t="n">
        <v>31.3961</v>
      </c>
      <c r="N38" s="65" t="n">
        <v>38.4546</v>
      </c>
      <c r="O38" s="65" t="n">
        <v>41.1819</v>
      </c>
      <c r="P38" s="65" t="n">
        <v>41961.021</v>
      </c>
      <c r="Q38" s="65" t="n">
        <v>76.893</v>
      </c>
      <c r="R38" s="66" t="n">
        <f aca="false">P38/3600</f>
        <v>11.6558391666667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027040</v>
      </c>
      <c r="AB38" s="5" t="n">
        <f aca="false">K38</f>
        <v>24485590</v>
      </c>
      <c r="AC38" s="51" t="n">
        <f aca="false">AB38/AA38*100</f>
        <v>608.029470777544</v>
      </c>
      <c r="AD38" s="50" t="n">
        <f aca="false">L38*1250</f>
        <v>1740279</v>
      </c>
      <c r="AE38" s="100" t="n">
        <f aca="false">S38:S101</f>
        <v>6192108</v>
      </c>
      <c r="AF38" s="53" t="n">
        <f aca="false">AE38/AD38*100</f>
        <v>355.811223372804</v>
      </c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803.2376</v>
      </c>
      <c r="E39" s="45" t="n">
        <v>39.3448</v>
      </c>
      <c r="F39" s="45" t="n">
        <v>42.31</v>
      </c>
      <c r="G39" s="45" t="n">
        <v>42.7844</v>
      </c>
      <c r="H39" s="45" t="n">
        <v>9614.984</v>
      </c>
      <c r="I39" s="45" t="n">
        <v>19.203</v>
      </c>
      <c r="J39" s="46" t="n">
        <f aca="false">H39/3600</f>
        <v>2.67082888888889</v>
      </c>
      <c r="K39" s="5" t="n">
        <v>20408982</v>
      </c>
      <c r="L39" s="43" t="n">
        <v>4277.54</v>
      </c>
      <c r="M39" s="45" t="n">
        <v>39.3448</v>
      </c>
      <c r="N39" s="45" t="n">
        <v>42.31</v>
      </c>
      <c r="O39" s="45" t="n">
        <v>42.7844</v>
      </c>
      <c r="P39" s="45" t="n">
        <v>9615.424</v>
      </c>
      <c r="Q39" s="45" t="n">
        <v>19.069</v>
      </c>
      <c r="R39" s="46" t="n">
        <f aca="false">P39/3600</f>
        <v>2.67095111111111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254047</v>
      </c>
      <c r="AB39" s="5" t="n">
        <f aca="false">K39</f>
        <v>20408982</v>
      </c>
      <c r="AC39" s="51" t="n">
        <f aca="false">AB39/AA39*100</f>
        <v>281.346150638395</v>
      </c>
      <c r="AD39" s="50" t="n">
        <f aca="false">L39*1250</f>
        <v>5346925</v>
      </c>
      <c r="AE39" s="100" t="n">
        <f aca="false">S39:S102</f>
        <v>5152515</v>
      </c>
      <c r="AF39" s="53" t="n">
        <f aca="false">AE39/AD39*100</f>
        <v>96.3640784189043</v>
      </c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43.3912</v>
      </c>
      <c r="E40" s="56" t="n">
        <v>36.6164</v>
      </c>
      <c r="F40" s="56" t="n">
        <v>40.0816</v>
      </c>
      <c r="G40" s="56" t="n">
        <v>40.3171</v>
      </c>
      <c r="H40" s="56" t="n">
        <v>8680.859</v>
      </c>
      <c r="I40" s="56" t="n">
        <v>18.578</v>
      </c>
      <c r="J40" s="57" t="n">
        <f aca="false">H40/3600</f>
        <v>2.41134972222222</v>
      </c>
      <c r="K40" s="5" t="n">
        <v>20408982</v>
      </c>
      <c r="L40" s="54" t="n">
        <v>2317.6936</v>
      </c>
      <c r="M40" s="56" t="n">
        <v>36.6164</v>
      </c>
      <c r="N40" s="56" t="n">
        <v>40.0816</v>
      </c>
      <c r="O40" s="56" t="n">
        <v>40.3171</v>
      </c>
      <c r="P40" s="56" t="n">
        <v>8681.123</v>
      </c>
      <c r="Q40" s="56" t="n">
        <v>18.188</v>
      </c>
      <c r="R40" s="57" t="n">
        <f aca="false">P40/3600</f>
        <v>2.41142305555556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4804239</v>
      </c>
      <c r="AB40" s="5" t="n">
        <f aca="false">K40</f>
        <v>20408982</v>
      </c>
      <c r="AC40" s="51" t="n">
        <f aca="false">AB40/AA40*100</f>
        <v>424.811962935233</v>
      </c>
      <c r="AD40" s="50" t="n">
        <f aca="false">L40*1250</f>
        <v>2897117</v>
      </c>
      <c r="AE40" s="100" t="n">
        <f aca="false">S40:S103</f>
        <v>5152515</v>
      </c>
      <c r="AF40" s="53" t="n">
        <f aca="false">AE40/AD40*100</f>
        <v>177.849738205257</v>
      </c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22.928</v>
      </c>
      <c r="E41" s="56" t="n">
        <v>34.0668</v>
      </c>
      <c r="F41" s="56" t="n">
        <v>38.2471</v>
      </c>
      <c r="G41" s="56" t="n">
        <v>38.3592</v>
      </c>
      <c r="H41" s="56" t="n">
        <v>7859.859</v>
      </c>
      <c r="I41" s="56" t="n">
        <v>14.953</v>
      </c>
      <c r="J41" s="57" t="n">
        <f aca="false">H41/3600</f>
        <v>2.18329416666667</v>
      </c>
      <c r="K41" s="5" t="n">
        <v>20408982</v>
      </c>
      <c r="L41" s="54" t="n">
        <v>1397.2304</v>
      </c>
      <c r="M41" s="56" t="n">
        <v>34.0668</v>
      </c>
      <c r="N41" s="56" t="n">
        <v>38.2471</v>
      </c>
      <c r="O41" s="56" t="n">
        <v>38.3592</v>
      </c>
      <c r="P41" s="56" t="n">
        <v>7860.727</v>
      </c>
      <c r="Q41" s="56" t="n">
        <v>14.851</v>
      </c>
      <c r="R41" s="57" t="n">
        <f aca="false">P41/3600</f>
        <v>2.18353527777778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3653660</v>
      </c>
      <c r="AB41" s="5" t="n">
        <f aca="false">K41</f>
        <v>20408982</v>
      </c>
      <c r="AC41" s="51" t="n">
        <f aca="false">AB41/AA41*100</f>
        <v>558.590071325739</v>
      </c>
      <c r="AD41" s="50" t="n">
        <f aca="false">L41*1250</f>
        <v>1746538</v>
      </c>
      <c r="AE41" s="100" t="n">
        <f aca="false">S41:S104</f>
        <v>5152515</v>
      </c>
      <c r="AF41" s="53" t="n">
        <f aca="false">AE41/AD41*100</f>
        <v>295.013048671143</v>
      </c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93.2456</v>
      </c>
      <c r="E42" s="65" t="n">
        <v>31.7209</v>
      </c>
      <c r="F42" s="65" t="n">
        <v>36.712</v>
      </c>
      <c r="G42" s="65" t="n">
        <v>36.6842</v>
      </c>
      <c r="H42" s="65" t="n">
        <v>7202.656</v>
      </c>
      <c r="I42" s="65" t="n">
        <v>13.5</v>
      </c>
      <c r="J42" s="66" t="n">
        <f aca="false">H42/3600</f>
        <v>2.00073777777778</v>
      </c>
      <c r="K42" s="5" t="n">
        <v>20408982</v>
      </c>
      <c r="L42" s="63" t="n">
        <v>967.548</v>
      </c>
      <c r="M42" s="65" t="n">
        <v>31.7209</v>
      </c>
      <c r="N42" s="65" t="n">
        <v>36.712</v>
      </c>
      <c r="O42" s="65" t="n">
        <v>36.6842</v>
      </c>
      <c r="P42" s="65" t="n">
        <v>7202.77</v>
      </c>
      <c r="Q42" s="65" t="n">
        <v>13.393</v>
      </c>
      <c r="R42" s="66" t="n">
        <f aca="false">P42/3600</f>
        <v>2.00076944444444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3116557</v>
      </c>
      <c r="AB42" s="5" t="n">
        <f aca="false">K42</f>
        <v>20408982</v>
      </c>
      <c r="AC42" s="51" t="n">
        <f aca="false">AB42/AA42*100</f>
        <v>654.85668960972</v>
      </c>
      <c r="AD42" s="50" t="n">
        <f aca="false">L42*1250</f>
        <v>1209435</v>
      </c>
      <c r="AE42" s="100" t="n">
        <f aca="false">S42:S105</f>
        <v>5152515</v>
      </c>
      <c r="AF42" s="53" t="n">
        <f aca="false">AE42/AD42*100</f>
        <v>426.026615733793</v>
      </c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450.2624</v>
      </c>
      <c r="E43" s="45" t="n">
        <v>39.2943</v>
      </c>
      <c r="F43" s="45" t="n">
        <v>42.9298</v>
      </c>
      <c r="G43" s="45" t="n">
        <v>44.2413</v>
      </c>
      <c r="H43" s="45" t="n">
        <v>12207.078</v>
      </c>
      <c r="I43" s="45" t="n">
        <v>21.953</v>
      </c>
      <c r="J43" s="46" t="n">
        <f aca="false">H43/3600</f>
        <v>3.390855</v>
      </c>
      <c r="K43" s="1" t="n">
        <v>24485590</v>
      </c>
      <c r="L43" s="43" t="n">
        <v>4620.8536</v>
      </c>
      <c r="M43" s="45" t="n">
        <v>39.2943</v>
      </c>
      <c r="N43" s="45" t="n">
        <v>42.9298</v>
      </c>
      <c r="O43" s="45" t="n">
        <v>44.2413</v>
      </c>
      <c r="P43" s="45" t="n">
        <v>12207.668</v>
      </c>
      <c r="Q43" s="45" t="n">
        <v>21.787</v>
      </c>
      <c r="R43" s="46" t="n">
        <f aca="false">P43/3600</f>
        <v>3.39101888888889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062828</v>
      </c>
      <c r="AB43" s="5" t="n">
        <f aca="false">K43</f>
        <v>24485590</v>
      </c>
      <c r="AC43" s="51" t="n">
        <f aca="false">AB43/AA43*100</f>
        <v>303.684885749764</v>
      </c>
      <c r="AD43" s="50" t="n">
        <f aca="false">L43*1250</f>
        <v>5776067</v>
      </c>
      <c r="AE43" s="100" t="n">
        <f aca="false">S43:S106</f>
        <v>6192108</v>
      </c>
      <c r="AF43" s="53" t="n">
        <f aca="false">AE43/AD43*100</f>
        <v>107.202842349301</v>
      </c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311.536</v>
      </c>
      <c r="E44" s="56" t="n">
        <v>36.709</v>
      </c>
      <c r="F44" s="56" t="n">
        <v>40.9633</v>
      </c>
      <c r="G44" s="56" t="n">
        <v>42.0237</v>
      </c>
      <c r="H44" s="56" t="n">
        <v>10907.344</v>
      </c>
      <c r="I44" s="56" t="n">
        <v>20.734</v>
      </c>
      <c r="J44" s="57" t="n">
        <f aca="false">H44/3600</f>
        <v>3.02981777777778</v>
      </c>
      <c r="K44" s="14" t="n">
        <v>24485590</v>
      </c>
      <c r="L44" s="54" t="n">
        <v>2482.1272</v>
      </c>
      <c r="M44" s="56" t="n">
        <v>36.709</v>
      </c>
      <c r="N44" s="56" t="n">
        <v>40.9633</v>
      </c>
      <c r="O44" s="56" t="n">
        <v>42.0237</v>
      </c>
      <c r="P44" s="56" t="n">
        <v>10907.353</v>
      </c>
      <c r="Q44" s="56" t="n">
        <v>20.446</v>
      </c>
      <c r="R44" s="57" t="n">
        <f aca="false">P44/3600</f>
        <v>3.02982027777778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5389420</v>
      </c>
      <c r="AB44" s="5" t="n">
        <f aca="false">K44</f>
        <v>24485590</v>
      </c>
      <c r="AC44" s="51" t="n">
        <f aca="false">AB44/AA44*100</f>
        <v>454.326996225939</v>
      </c>
      <c r="AD44" s="50" t="n">
        <f aca="false">L44*1250</f>
        <v>3102659</v>
      </c>
      <c r="AE44" s="100" t="n">
        <f aca="false">S44:S107</f>
        <v>6192108</v>
      </c>
      <c r="AF44" s="53" t="n">
        <f aca="false">AE44/AD44*100</f>
        <v>199.574236163239</v>
      </c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72.2144</v>
      </c>
      <c r="E45" s="56" t="n">
        <v>33.9917</v>
      </c>
      <c r="F45" s="56" t="n">
        <v>39.2313</v>
      </c>
      <c r="G45" s="56" t="n">
        <v>40.1691</v>
      </c>
      <c r="H45" s="56" t="n">
        <v>9887</v>
      </c>
      <c r="I45" s="56" t="n">
        <v>18.718</v>
      </c>
      <c r="J45" s="57" t="n">
        <f aca="false">H45/3600</f>
        <v>2.74638888888889</v>
      </c>
      <c r="K45" s="14" t="n">
        <v>24485590</v>
      </c>
      <c r="L45" s="54" t="n">
        <v>1542.8056</v>
      </c>
      <c r="M45" s="56" t="n">
        <v>33.9917</v>
      </c>
      <c r="N45" s="56" t="n">
        <v>39.2313</v>
      </c>
      <c r="O45" s="56" t="n">
        <v>40.1691</v>
      </c>
      <c r="P45" s="56" t="n">
        <v>9887.057</v>
      </c>
      <c r="Q45" s="56" t="n">
        <v>18.296</v>
      </c>
      <c r="R45" s="57" t="n">
        <f aca="false">P45/3600</f>
        <v>2.74640472222222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4215268</v>
      </c>
      <c r="AB45" s="5" t="n">
        <f aca="false">K45</f>
        <v>24485590</v>
      </c>
      <c r="AC45" s="51" t="n">
        <f aca="false">AB45/AA45*100</f>
        <v>580.878606057788</v>
      </c>
      <c r="AD45" s="50" t="n">
        <f aca="false">L45*1250</f>
        <v>1928507</v>
      </c>
      <c r="AE45" s="100" t="n">
        <f aca="false">S45:S108</f>
        <v>6192108</v>
      </c>
      <c r="AF45" s="53" t="n">
        <f aca="false">AE45/AD45*100</f>
        <v>321.082993217033</v>
      </c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22.652</v>
      </c>
      <c r="E46" s="65" t="n">
        <v>31.2553</v>
      </c>
      <c r="F46" s="65" t="n">
        <v>37.9084</v>
      </c>
      <c r="G46" s="65" t="n">
        <v>38.7996</v>
      </c>
      <c r="H46" s="65" t="n">
        <v>9196.719</v>
      </c>
      <c r="I46" s="65" t="n">
        <v>23.984</v>
      </c>
      <c r="J46" s="66" t="n">
        <f aca="false">H46/3600</f>
        <v>2.55464416666667</v>
      </c>
      <c r="K46" s="19" t="n">
        <v>24485590</v>
      </c>
      <c r="L46" s="63" t="n">
        <v>1093.2432</v>
      </c>
      <c r="M46" s="65" t="n">
        <v>31.2553</v>
      </c>
      <c r="N46" s="65" t="n">
        <v>37.9084</v>
      </c>
      <c r="O46" s="65" t="n">
        <v>38.7996</v>
      </c>
      <c r="P46" s="65" t="n">
        <v>9196.979</v>
      </c>
      <c r="Q46" s="65" t="n">
        <v>23.839</v>
      </c>
      <c r="R46" s="66" t="n">
        <f aca="false">P46/3600</f>
        <v>2.55471638888889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3653315</v>
      </c>
      <c r="AB46" s="5" t="n">
        <f aca="false">K46</f>
        <v>24485590</v>
      </c>
      <c r="AC46" s="51" t="n">
        <f aca="false">AB46/AA46*100</f>
        <v>670.229367026933</v>
      </c>
      <c r="AD46" s="50" t="n">
        <f aca="false">L46*1250</f>
        <v>1366554</v>
      </c>
      <c r="AE46" s="100" t="n">
        <f aca="false">S46:S109</f>
        <v>6192108</v>
      </c>
      <c r="AF46" s="53" t="n">
        <f aca="false">AE46/AD46*100</f>
        <v>453.118427811854</v>
      </c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386.5</v>
      </c>
      <c r="E47" s="45" t="n">
        <v>35.9841</v>
      </c>
      <c r="F47" s="45" t="n">
        <v>40.0042</v>
      </c>
      <c r="G47" s="45" t="n">
        <v>40.9613</v>
      </c>
      <c r="H47" s="45" t="n">
        <v>10528.203</v>
      </c>
      <c r="I47" s="45" t="n">
        <v>23.937</v>
      </c>
      <c r="J47" s="46" t="n">
        <f aca="false">H47/3600</f>
        <v>2.92450083333333</v>
      </c>
      <c r="K47" s="5" t="n">
        <v>20408982</v>
      </c>
      <c r="L47" s="43" t="n">
        <v>7860.8024</v>
      </c>
      <c r="M47" s="45" t="n">
        <v>35.9841</v>
      </c>
      <c r="N47" s="45" t="n">
        <v>40.0042</v>
      </c>
      <c r="O47" s="45" t="n">
        <v>40.9613</v>
      </c>
      <c r="P47" s="45" t="n">
        <v>10528.708</v>
      </c>
      <c r="Q47" s="45" t="n">
        <v>23.921</v>
      </c>
      <c r="R47" s="46" t="n">
        <f aca="false">P47/3600</f>
        <v>2.92464111111111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1733125</v>
      </c>
      <c r="AB47" s="5" t="n">
        <f aca="false">K47</f>
        <v>20408982</v>
      </c>
      <c r="AC47" s="51" t="n">
        <f aca="false">AB47/AA47*100</f>
        <v>173.943275981463</v>
      </c>
      <c r="AD47" s="50" t="n">
        <f aca="false">L47*1250</f>
        <v>9826003</v>
      </c>
      <c r="AE47" s="100" t="n">
        <f aca="false">S47:S110</f>
        <v>5152515</v>
      </c>
      <c r="AF47" s="53" t="n">
        <f aca="false">AE47/AD47*100</f>
        <v>52.4375475969222</v>
      </c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237.2592</v>
      </c>
      <c r="E48" s="56" t="n">
        <v>32.9905</v>
      </c>
      <c r="F48" s="56" t="n">
        <v>37.8496</v>
      </c>
      <c r="G48" s="56" t="n">
        <v>38.715</v>
      </c>
      <c r="H48" s="56" t="n">
        <v>9257.563</v>
      </c>
      <c r="I48" s="56" t="n">
        <v>21.328</v>
      </c>
      <c r="J48" s="57" t="n">
        <f aca="false">H48/3600</f>
        <v>2.57154527777778</v>
      </c>
      <c r="K48" s="5" t="n">
        <v>20408982</v>
      </c>
      <c r="L48" s="54" t="n">
        <v>3711.5616</v>
      </c>
      <c r="M48" s="56" t="n">
        <v>32.9905</v>
      </c>
      <c r="N48" s="56" t="n">
        <v>37.8496</v>
      </c>
      <c r="O48" s="56" t="n">
        <v>38.715</v>
      </c>
      <c r="P48" s="56" t="n">
        <v>9258.397</v>
      </c>
      <c r="Q48" s="56" t="n">
        <v>21.109</v>
      </c>
      <c r="R48" s="57" t="n">
        <f aca="false">P48/3600</f>
        <v>2.57177694444444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6546574</v>
      </c>
      <c r="AB48" s="5" t="n">
        <f aca="false">K48</f>
        <v>20408982</v>
      </c>
      <c r="AC48" s="51" t="n">
        <f aca="false">AB48/AA48*100</f>
        <v>311.750573658833</v>
      </c>
      <c r="AD48" s="50" t="n">
        <f aca="false">L48*1250</f>
        <v>4639452</v>
      </c>
      <c r="AE48" s="100" t="n">
        <f aca="false">S48:S111</f>
        <v>5152515</v>
      </c>
      <c r="AF48" s="53" t="n">
        <f aca="false">AE48/AD48*100</f>
        <v>111.058698311783</v>
      </c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459.5104</v>
      </c>
      <c r="E49" s="56" t="n">
        <v>30.0947</v>
      </c>
      <c r="F49" s="56" t="n">
        <v>36.1836</v>
      </c>
      <c r="G49" s="56" t="n">
        <v>36.9679</v>
      </c>
      <c r="H49" s="56" t="n">
        <v>8196.25</v>
      </c>
      <c r="I49" s="56" t="n">
        <v>18</v>
      </c>
      <c r="J49" s="57" t="n">
        <f aca="false">H49/3600</f>
        <v>2.27673611111111</v>
      </c>
      <c r="K49" s="5" t="n">
        <v>20408982</v>
      </c>
      <c r="L49" s="54" t="n">
        <v>1933.8128</v>
      </c>
      <c r="M49" s="56" t="n">
        <v>30.0947</v>
      </c>
      <c r="N49" s="56" t="n">
        <v>36.1836</v>
      </c>
      <c r="O49" s="56" t="n">
        <v>36.9679</v>
      </c>
      <c r="P49" s="56" t="n">
        <v>8197.161</v>
      </c>
      <c r="Q49" s="56" t="n">
        <v>17.654</v>
      </c>
      <c r="R49" s="57" t="n">
        <f aca="false">P49/3600</f>
        <v>2.27698916666667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4324388</v>
      </c>
      <c r="AB49" s="5" t="n">
        <f aca="false">K49</f>
        <v>20408982</v>
      </c>
      <c r="AC49" s="51" t="n">
        <f aca="false">AB49/AA49*100</f>
        <v>471.95075927507</v>
      </c>
      <c r="AD49" s="50" t="n">
        <f aca="false">L49*1250</f>
        <v>2417266</v>
      </c>
      <c r="AE49" s="100" t="n">
        <f aca="false">S49:S112</f>
        <v>5152515</v>
      </c>
      <c r="AF49" s="53" t="n">
        <f aca="false">AE49/AD49*100</f>
        <v>213.154654886967</v>
      </c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69.2224</v>
      </c>
      <c r="E50" s="65" t="n">
        <v>27.3426</v>
      </c>
      <c r="F50" s="65" t="n">
        <v>34.9712</v>
      </c>
      <c r="G50" s="65" t="n">
        <v>35.7174</v>
      </c>
      <c r="H50" s="65" t="n">
        <v>7402.125</v>
      </c>
      <c r="I50" s="65" t="n">
        <v>13.14</v>
      </c>
      <c r="J50" s="66" t="n">
        <f aca="false">H50/3600</f>
        <v>2.05614583333333</v>
      </c>
      <c r="K50" s="5" t="n">
        <v>20408982</v>
      </c>
      <c r="L50" s="63" t="n">
        <v>1143.5248</v>
      </c>
      <c r="M50" s="65" t="n">
        <v>27.3426</v>
      </c>
      <c r="N50" s="65" t="n">
        <v>34.9712</v>
      </c>
      <c r="O50" s="65" t="n">
        <v>35.7174</v>
      </c>
      <c r="P50" s="65" t="n">
        <v>7402.916</v>
      </c>
      <c r="Q50" s="65" t="n">
        <v>12.987</v>
      </c>
      <c r="R50" s="66" t="n">
        <f aca="false">P50/3600</f>
        <v>2.05636555555556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3336528</v>
      </c>
      <c r="AB50" s="5" t="n">
        <f aca="false">K50</f>
        <v>20408982</v>
      </c>
      <c r="AC50" s="51" t="n">
        <f aca="false">AB50/AA50*100</f>
        <v>611.683222799269</v>
      </c>
      <c r="AD50" s="50" t="n">
        <f aca="false">L50*1250</f>
        <v>1429406</v>
      </c>
      <c r="AE50" s="100" t="n">
        <f aca="false">S50:S113</f>
        <v>5152515</v>
      </c>
      <c r="AF50" s="53" t="n">
        <f aca="false">AE50/AD50*100</f>
        <v>360.465466074719</v>
      </c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656.524</v>
      </c>
      <c r="E51" s="45" t="n">
        <v>38.4366</v>
      </c>
      <c r="F51" s="45" t="n">
        <v>41.0098</v>
      </c>
      <c r="G51" s="45" t="n">
        <v>42.478</v>
      </c>
      <c r="H51" s="45" t="n">
        <v>7921.671</v>
      </c>
      <c r="I51" s="45" t="n">
        <v>15.468</v>
      </c>
      <c r="J51" s="46" t="n">
        <f aca="false">H51/3600</f>
        <v>2.20046416666667</v>
      </c>
      <c r="K51" s="1" t="n">
        <v>12067568</v>
      </c>
      <c r="L51" s="43" t="n">
        <v>5759.308</v>
      </c>
      <c r="M51" s="45" t="n">
        <v>38.4366</v>
      </c>
      <c r="N51" s="45" t="n">
        <v>41.0098</v>
      </c>
      <c r="O51" s="45" t="n">
        <v>42.478</v>
      </c>
      <c r="P51" s="45" t="n">
        <v>7921.723</v>
      </c>
      <c r="Q51" s="45" t="n">
        <v>15.376</v>
      </c>
      <c r="R51" s="46" t="n">
        <f aca="false">P51/3600</f>
        <v>2.20047861111111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320655</v>
      </c>
      <c r="AB51" s="5" t="n">
        <f aca="false">K51</f>
        <v>12067568</v>
      </c>
      <c r="AC51" s="51" t="n">
        <f aca="false">AB51/AA51*100</f>
        <v>145.031466873702</v>
      </c>
      <c r="AD51" s="50" t="n">
        <f aca="false">L51*1250</f>
        <v>7199135</v>
      </c>
      <c r="AE51" s="100" t="n">
        <f aca="false">S51:S114</f>
        <v>3095723</v>
      </c>
      <c r="AF51" s="53" t="n">
        <f aca="false">AE51/AD51*100</f>
        <v>43.0013189084522</v>
      </c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443.4376</v>
      </c>
      <c r="E52" s="56" t="n">
        <v>35.4452</v>
      </c>
      <c r="F52" s="56" t="n">
        <v>38.6546</v>
      </c>
      <c r="G52" s="56" t="n">
        <v>40.2558</v>
      </c>
      <c r="H52" s="56" t="n">
        <v>6950.187</v>
      </c>
      <c r="I52" s="56" t="n">
        <v>12.984</v>
      </c>
      <c r="J52" s="57" t="n">
        <f aca="false">H52/3600</f>
        <v>1.9306075</v>
      </c>
      <c r="K52" s="14" t="n">
        <v>12067568</v>
      </c>
      <c r="L52" s="54" t="n">
        <v>2546.2216</v>
      </c>
      <c r="M52" s="56" t="n">
        <v>35.4452</v>
      </c>
      <c r="N52" s="56" t="n">
        <v>38.6546</v>
      </c>
      <c r="O52" s="56" t="n">
        <v>40.2558</v>
      </c>
      <c r="P52" s="56" t="n">
        <v>6950.471</v>
      </c>
      <c r="Q52" s="56" t="n">
        <v>12.862</v>
      </c>
      <c r="R52" s="57" t="n">
        <f aca="false">P52/3600</f>
        <v>1.93068638888889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4304297</v>
      </c>
      <c r="AB52" s="5" t="n">
        <f aca="false">K52</f>
        <v>12067568</v>
      </c>
      <c r="AC52" s="51" t="n">
        <f aca="false">AB52/AA52*100</f>
        <v>280.360950928804</v>
      </c>
      <c r="AD52" s="50" t="n">
        <f aca="false">L52*1250</f>
        <v>3182777</v>
      </c>
      <c r="AE52" s="100" t="n">
        <f aca="false">S52:S115</f>
        <v>3095723</v>
      </c>
      <c r="AF52" s="53" t="n">
        <f aca="false">AE52/AD52*100</f>
        <v>97.2648413633754</v>
      </c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20.34</v>
      </c>
      <c r="E53" s="56" t="n">
        <v>32.6301</v>
      </c>
      <c r="F53" s="56" t="n">
        <v>36.9081</v>
      </c>
      <c r="G53" s="56" t="n">
        <v>38.5512</v>
      </c>
      <c r="H53" s="56" t="n">
        <v>6126.093</v>
      </c>
      <c r="I53" s="56" t="n">
        <v>10.89</v>
      </c>
      <c r="J53" s="57" t="n">
        <f aca="false">H53/3600</f>
        <v>1.7016925</v>
      </c>
      <c r="K53" s="14" t="n">
        <v>12067568</v>
      </c>
      <c r="L53" s="54" t="n">
        <v>1323.124</v>
      </c>
      <c r="M53" s="56" t="n">
        <v>32.6301</v>
      </c>
      <c r="N53" s="56" t="n">
        <v>36.9081</v>
      </c>
      <c r="O53" s="56" t="n">
        <v>38.5512</v>
      </c>
      <c r="P53" s="56" t="n">
        <v>6126.854</v>
      </c>
      <c r="Q53" s="56" t="n">
        <v>10.815</v>
      </c>
      <c r="R53" s="57" t="n">
        <f aca="false">P53/3600</f>
        <v>1.70190388888889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2775425</v>
      </c>
      <c r="AB53" s="5" t="n">
        <f aca="false">K53</f>
        <v>12067568</v>
      </c>
      <c r="AC53" s="51" t="n">
        <f aca="false">AB53/AA53*100</f>
        <v>434.800724213409</v>
      </c>
      <c r="AD53" s="50" t="n">
        <f aca="false">L53*1250</f>
        <v>1653905</v>
      </c>
      <c r="AE53" s="100" t="n">
        <f aca="false">S53:S116</f>
        <v>3095723</v>
      </c>
      <c r="AF53" s="53" t="n">
        <f aca="false">AE53/AD53*100</f>
        <v>187.176591158501</v>
      </c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74.8464</v>
      </c>
      <c r="E54" s="65" t="n">
        <v>29.9505</v>
      </c>
      <c r="F54" s="65" t="n">
        <v>35.6262</v>
      </c>
      <c r="G54" s="65" t="n">
        <v>37.2857</v>
      </c>
      <c r="H54" s="65" t="n">
        <v>5453.234</v>
      </c>
      <c r="I54" s="65" t="n">
        <v>10.234</v>
      </c>
      <c r="J54" s="66" t="n">
        <f aca="false">H54/3600</f>
        <v>1.51478722222222</v>
      </c>
      <c r="K54" s="19" t="n">
        <v>12067568</v>
      </c>
      <c r="L54" s="63" t="n">
        <v>777.6304</v>
      </c>
      <c r="M54" s="65" t="n">
        <v>29.9505</v>
      </c>
      <c r="N54" s="65" t="n">
        <v>35.6262</v>
      </c>
      <c r="O54" s="65" t="n">
        <v>37.2857</v>
      </c>
      <c r="P54" s="65" t="n">
        <v>5453.649</v>
      </c>
      <c r="Q54" s="65" t="n">
        <v>10.027</v>
      </c>
      <c r="R54" s="66" t="n">
        <f aca="false">P54/3600</f>
        <v>1.5149025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2093558</v>
      </c>
      <c r="AB54" s="5" t="n">
        <f aca="false">K54</f>
        <v>12067568</v>
      </c>
      <c r="AC54" s="51" t="n">
        <f aca="false">AB54/AA54*100</f>
        <v>576.414314769402</v>
      </c>
      <c r="AD54" s="50" t="n">
        <f aca="false">L54*1250</f>
        <v>972038</v>
      </c>
      <c r="AE54" s="100" t="n">
        <f aca="false">S54:S117</f>
        <v>3095723</v>
      </c>
      <c r="AF54" s="53" t="n">
        <f aca="false">AE54/AD54*100</f>
        <v>318.477569806942</v>
      </c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855.4328</v>
      </c>
      <c r="E55" s="45" t="n">
        <v>39.7517</v>
      </c>
      <c r="F55" s="45" t="n">
        <v>43.222</v>
      </c>
      <c r="G55" s="45" t="n">
        <v>42.0238</v>
      </c>
      <c r="H55" s="45" t="n">
        <v>2649.734</v>
      </c>
      <c r="I55" s="45" t="n">
        <v>6.468</v>
      </c>
      <c r="J55" s="46" t="n">
        <f aca="false">H55/3600</f>
        <v>0.736037222222222</v>
      </c>
      <c r="K55" s="5" t="n">
        <v>20408982</v>
      </c>
      <c r="L55" s="43" t="n">
        <v>2329.7352</v>
      </c>
      <c r="M55" s="45" t="n">
        <v>39.7517</v>
      </c>
      <c r="N55" s="45" t="n">
        <v>43.222</v>
      </c>
      <c r="O55" s="45" t="n">
        <v>42.0238</v>
      </c>
      <c r="P55" s="45" t="n">
        <v>2650.022</v>
      </c>
      <c r="Q55" s="45" t="n">
        <v>6.01</v>
      </c>
      <c r="R55" s="46" t="n">
        <f aca="false">P55/3600</f>
        <v>0.736117222222222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819291</v>
      </c>
      <c r="AB55" s="5" t="n">
        <f aca="false">K55</f>
        <v>20408982</v>
      </c>
      <c r="AC55" s="51" t="n">
        <f aca="false">AB55/AA55*100</f>
        <v>423.485155804038</v>
      </c>
      <c r="AD55" s="50" t="n">
        <f aca="false">L55*1250</f>
        <v>2912169</v>
      </c>
      <c r="AE55" s="100" t="n">
        <f aca="false">S55:S118</f>
        <v>5152515</v>
      </c>
      <c r="AF55" s="53" t="n">
        <f aca="false">AE55/AD55*100</f>
        <v>176.930494075035</v>
      </c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28.644</v>
      </c>
      <c r="E56" s="56" t="n">
        <v>36.3106</v>
      </c>
      <c r="F56" s="56" t="n">
        <v>40.5784</v>
      </c>
      <c r="G56" s="56" t="n">
        <v>39.3158</v>
      </c>
      <c r="H56" s="56" t="n">
        <v>2394.812</v>
      </c>
      <c r="I56" s="56" t="n">
        <v>5.39</v>
      </c>
      <c r="J56" s="57" t="n">
        <f aca="false">H56/3600</f>
        <v>0.665225555555556</v>
      </c>
      <c r="K56" s="5" t="n">
        <v>20408982</v>
      </c>
      <c r="L56" s="54" t="n">
        <v>1402.9464</v>
      </c>
      <c r="M56" s="56" t="n">
        <v>36.3106</v>
      </c>
      <c r="N56" s="56" t="n">
        <v>40.5784</v>
      </c>
      <c r="O56" s="56" t="n">
        <v>39.3158</v>
      </c>
      <c r="P56" s="56" t="n">
        <v>2395.431</v>
      </c>
      <c r="Q56" s="56" t="n">
        <v>5.074</v>
      </c>
      <c r="R56" s="57" t="n">
        <f aca="false">P56/3600</f>
        <v>0.6653975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3660805</v>
      </c>
      <c r="AB56" s="5" t="n">
        <f aca="false">K56</f>
        <v>20408982</v>
      </c>
      <c r="AC56" s="51" t="n">
        <f aca="false">AB56/AA56*100</f>
        <v>557.499839516172</v>
      </c>
      <c r="AD56" s="50" t="n">
        <f aca="false">L56*1250</f>
        <v>1753683</v>
      </c>
      <c r="AE56" s="100" t="n">
        <f aca="false">S56:S119</f>
        <v>5152515</v>
      </c>
      <c r="AF56" s="53" t="n">
        <f aca="false">AE56/AD56*100</f>
        <v>293.811082162512</v>
      </c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77.868</v>
      </c>
      <c r="E57" s="56" t="n">
        <v>33.0962</v>
      </c>
      <c r="F57" s="56" t="n">
        <v>38.6453</v>
      </c>
      <c r="G57" s="56" t="n">
        <v>37.2307</v>
      </c>
      <c r="H57" s="56" t="n">
        <v>2171.703</v>
      </c>
      <c r="I57" s="56" t="n">
        <v>7.5</v>
      </c>
      <c r="J57" s="57" t="n">
        <f aca="false">H57/3600</f>
        <v>0.603250833333333</v>
      </c>
      <c r="K57" s="5" t="n">
        <v>20408982</v>
      </c>
      <c r="L57" s="54" t="n">
        <v>952.1704</v>
      </c>
      <c r="M57" s="56" t="n">
        <v>33.0962</v>
      </c>
      <c r="N57" s="56" t="n">
        <v>38.6453</v>
      </c>
      <c r="O57" s="56" t="n">
        <v>37.2307</v>
      </c>
      <c r="P57" s="56" t="n">
        <v>2172.318</v>
      </c>
      <c r="Q57" s="56" t="n">
        <v>7.372</v>
      </c>
      <c r="R57" s="57" t="n">
        <f aca="false">P57/3600</f>
        <v>0.603421666666667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3097335</v>
      </c>
      <c r="AB57" s="5" t="n">
        <f aca="false">K57</f>
        <v>20408982</v>
      </c>
      <c r="AC57" s="51" t="n">
        <f aca="false">AB57/AA57*100</f>
        <v>658.920717326347</v>
      </c>
      <c r="AD57" s="50" t="n">
        <f aca="false">L57*1250</f>
        <v>1190213</v>
      </c>
      <c r="AE57" s="100" t="n">
        <f aca="false">S57:S120</f>
        <v>5152515</v>
      </c>
      <c r="AF57" s="53" t="n">
        <f aca="false">AE57/AD57*100</f>
        <v>432.90696707228</v>
      </c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2.3472</v>
      </c>
      <c r="E58" s="65" t="n">
        <v>30.288</v>
      </c>
      <c r="F58" s="65" t="n">
        <v>37.2422</v>
      </c>
      <c r="G58" s="65" t="n">
        <v>35.7153</v>
      </c>
      <c r="H58" s="65" t="n">
        <v>1975.781</v>
      </c>
      <c r="I58" s="65" t="n">
        <v>4.671</v>
      </c>
      <c r="J58" s="66" t="n">
        <f aca="false">H58/3600</f>
        <v>0.548828055555556</v>
      </c>
      <c r="K58" s="5" t="n">
        <v>20408982</v>
      </c>
      <c r="L58" s="63" t="n">
        <v>736.6496</v>
      </c>
      <c r="M58" s="65" t="n">
        <v>30.288</v>
      </c>
      <c r="N58" s="65" t="n">
        <v>37.2422</v>
      </c>
      <c r="O58" s="65" t="n">
        <v>35.7153</v>
      </c>
      <c r="P58" s="65" t="n">
        <v>1975.935</v>
      </c>
      <c r="Q58" s="65" t="n">
        <v>4.599</v>
      </c>
      <c r="R58" s="66" t="n">
        <f aca="false">P58/3600</f>
        <v>0.548870833333333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2827934</v>
      </c>
      <c r="AB58" s="5" t="n">
        <f aca="false">K58</f>
        <v>20408982</v>
      </c>
      <c r="AC58" s="51" t="n">
        <f aca="false">AB58/AA58*100</f>
        <v>721.69230257849</v>
      </c>
      <c r="AD58" s="50" t="n">
        <f aca="false">L58*1250</f>
        <v>920812</v>
      </c>
      <c r="AE58" s="100" t="n">
        <f aca="false">S58:S121</f>
        <v>5152515</v>
      </c>
      <c r="AF58" s="53" t="n">
        <f aca="false">AE58/AD58*100</f>
        <v>559.562103882226</v>
      </c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185.648</v>
      </c>
      <c r="E59" s="45" t="n">
        <v>35.89</v>
      </c>
      <c r="F59" s="45" t="n">
        <v>42.4783</v>
      </c>
      <c r="G59" s="45" t="n">
        <v>43.5949</v>
      </c>
      <c r="H59" s="45" t="n">
        <v>2862.421</v>
      </c>
      <c r="I59" s="45" t="n">
        <v>8.187</v>
      </c>
      <c r="J59" s="46" t="n">
        <f aca="false">H59/3600</f>
        <v>0.795116944444444</v>
      </c>
      <c r="K59" s="1" t="n">
        <v>24485590</v>
      </c>
      <c r="L59" s="43" t="n">
        <v>2356.2392</v>
      </c>
      <c r="M59" s="45" t="n">
        <v>35.89</v>
      </c>
      <c r="N59" s="45" t="n">
        <v>42.4783</v>
      </c>
      <c r="O59" s="45" t="n">
        <v>43.5949</v>
      </c>
      <c r="P59" s="45" t="n">
        <v>2862.823</v>
      </c>
      <c r="Q59" s="45" t="n">
        <v>7.929</v>
      </c>
      <c r="R59" s="46" t="n">
        <f aca="false">P59/3600</f>
        <v>0.795228611111111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232060</v>
      </c>
      <c r="AB59" s="5" t="n">
        <f aca="false">K59</f>
        <v>24485590</v>
      </c>
      <c r="AC59" s="51" t="n">
        <f aca="false">AB59/AA59*100</f>
        <v>467.991383890858</v>
      </c>
      <c r="AD59" s="50" t="n">
        <f aca="false">L59*1250</f>
        <v>2945299</v>
      </c>
      <c r="AE59" s="100" t="n">
        <f aca="false">S59:S122</f>
        <v>6192108</v>
      </c>
      <c r="AF59" s="53" t="n">
        <f aca="false">AE59/AD59*100</f>
        <v>210.236991218888</v>
      </c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101.9984</v>
      </c>
      <c r="E60" s="56" t="n">
        <v>33.113</v>
      </c>
      <c r="F60" s="56" t="n">
        <v>40.6434</v>
      </c>
      <c r="G60" s="56" t="n">
        <v>41.7254</v>
      </c>
      <c r="H60" s="56" t="n">
        <v>2483.922</v>
      </c>
      <c r="I60" s="56" t="n">
        <v>6.468</v>
      </c>
      <c r="J60" s="57" t="n">
        <f aca="false">H60/3600</f>
        <v>0.689978333333333</v>
      </c>
      <c r="K60" s="14" t="n">
        <v>24485590</v>
      </c>
      <c r="L60" s="54" t="n">
        <v>1272.5896</v>
      </c>
      <c r="M60" s="56" t="n">
        <v>33.113</v>
      </c>
      <c r="N60" s="56" t="n">
        <v>40.6434</v>
      </c>
      <c r="O60" s="56" t="n">
        <v>41.7254</v>
      </c>
      <c r="P60" s="56" t="n">
        <v>2484.051</v>
      </c>
      <c r="Q60" s="56" t="n">
        <v>6.103</v>
      </c>
      <c r="R60" s="57" t="n">
        <f aca="false">P60/3600</f>
        <v>0.690014166666667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3877498</v>
      </c>
      <c r="AB60" s="5" t="n">
        <f aca="false">K60</f>
        <v>24485590</v>
      </c>
      <c r="AC60" s="51" t="n">
        <f aca="false">AB60/AA60*100</f>
        <v>631.479113593353</v>
      </c>
      <c r="AD60" s="50" t="n">
        <f aca="false">L60*1250</f>
        <v>1590737</v>
      </c>
      <c r="AE60" s="100" t="n">
        <f aca="false">S60:S123</f>
        <v>6192108</v>
      </c>
      <c r="AF60" s="53" t="n">
        <f aca="false">AE60/AD60*100</f>
        <v>389.260323988189</v>
      </c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16.7792</v>
      </c>
      <c r="E61" s="56" t="n">
        <v>30.4886</v>
      </c>
      <c r="F61" s="56" t="n">
        <v>39.1946</v>
      </c>
      <c r="G61" s="56" t="n">
        <v>40.0928</v>
      </c>
      <c r="H61" s="56" t="n">
        <v>2232.296</v>
      </c>
      <c r="I61" s="56" t="n">
        <v>6.625</v>
      </c>
      <c r="J61" s="57" t="n">
        <f aca="false">H61/3600</f>
        <v>0.620082222222222</v>
      </c>
      <c r="K61" s="14" t="n">
        <v>24485590</v>
      </c>
      <c r="L61" s="54" t="n">
        <v>887.3704</v>
      </c>
      <c r="M61" s="56" t="n">
        <v>30.4886</v>
      </c>
      <c r="N61" s="56" t="n">
        <v>39.1946</v>
      </c>
      <c r="O61" s="56" t="n">
        <v>40.0928</v>
      </c>
      <c r="P61" s="56" t="n">
        <v>2233.02</v>
      </c>
      <c r="Q61" s="56" t="n">
        <v>6.147</v>
      </c>
      <c r="R61" s="57" t="n">
        <f aca="false">P61/3600</f>
        <v>0.620283333333333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3395974</v>
      </c>
      <c r="AB61" s="5" t="n">
        <f aca="false">K61</f>
        <v>24485590</v>
      </c>
      <c r="AC61" s="51" t="n">
        <f aca="false">AB61/AA61*100</f>
        <v>721.018182118002</v>
      </c>
      <c r="AD61" s="50" t="n">
        <f aca="false">L61*1250</f>
        <v>1109213</v>
      </c>
      <c r="AE61" s="100" t="n">
        <f aca="false">S61:S124</f>
        <v>6192108</v>
      </c>
      <c r="AF61" s="53" t="n">
        <f aca="false">AE61/AD61*100</f>
        <v>558.243367144092</v>
      </c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1.236</v>
      </c>
      <c r="E62" s="65" t="n">
        <v>27.9066</v>
      </c>
      <c r="F62" s="65" t="n">
        <v>38.1531</v>
      </c>
      <c r="G62" s="65" t="n">
        <v>39.1535</v>
      </c>
      <c r="H62" s="65" t="n">
        <v>2035.265</v>
      </c>
      <c r="I62" s="65" t="n">
        <v>6.203</v>
      </c>
      <c r="J62" s="66" t="n">
        <f aca="false">H62/3600</f>
        <v>0.565351388888889</v>
      </c>
      <c r="K62" s="19" t="n">
        <v>24485590</v>
      </c>
      <c r="L62" s="63" t="n">
        <v>741.8272</v>
      </c>
      <c r="M62" s="65" t="n">
        <v>27.9066</v>
      </c>
      <c r="N62" s="65" t="n">
        <v>38.1531</v>
      </c>
      <c r="O62" s="65" t="n">
        <v>39.1535</v>
      </c>
      <c r="P62" s="65" t="n">
        <v>2035.772</v>
      </c>
      <c r="Q62" s="65" t="n">
        <v>5.77</v>
      </c>
      <c r="R62" s="66" t="n">
        <f aca="false">P62/3600</f>
        <v>0.565492222222222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4045</v>
      </c>
      <c r="AB62" s="5" t="n">
        <f aca="false">K62</f>
        <v>24485590</v>
      </c>
      <c r="AC62" s="51" t="n">
        <f aca="false">AB62/AA62*100</f>
        <v>761.83096378551</v>
      </c>
      <c r="AD62" s="50" t="n">
        <f aca="false">L62*1250</f>
        <v>927284</v>
      </c>
      <c r="AE62" s="100" t="n">
        <f aca="false">S62:S125</f>
        <v>6192108</v>
      </c>
      <c r="AF62" s="53" t="n">
        <f aca="false">AE62/AD62*100</f>
        <v>667.768234974399</v>
      </c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79.4072</v>
      </c>
      <c r="E63" s="45" t="n">
        <v>35.8235</v>
      </c>
      <c r="F63" s="45" t="n">
        <v>39.7599</v>
      </c>
      <c r="G63" s="45" t="n">
        <v>40.4715</v>
      </c>
      <c r="H63" s="45" t="n">
        <v>2357.14</v>
      </c>
      <c r="I63" s="45" t="n">
        <v>6.5</v>
      </c>
      <c r="J63" s="46" t="n">
        <f aca="false">H63/3600</f>
        <v>0.654761111111111</v>
      </c>
      <c r="K63" s="5" t="n">
        <v>20408982</v>
      </c>
      <c r="L63" s="43" t="n">
        <v>2253.7096</v>
      </c>
      <c r="M63" s="45" t="n">
        <v>35.8235</v>
      </c>
      <c r="N63" s="45" t="n">
        <v>39.7599</v>
      </c>
      <c r="O63" s="45" t="n">
        <v>40.4715</v>
      </c>
      <c r="P63" s="45" t="n">
        <v>2357.949</v>
      </c>
      <c r="Q63" s="45" t="n">
        <v>6.257</v>
      </c>
      <c r="R63" s="46" t="n">
        <f aca="false">P63/3600</f>
        <v>0.654985833333333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724259</v>
      </c>
      <c r="AB63" s="5" t="n">
        <f aca="false">K63</f>
        <v>20408982</v>
      </c>
      <c r="AC63" s="51" t="n">
        <f aca="false">AB63/AA63*100</f>
        <v>432.003876163436</v>
      </c>
      <c r="AD63" s="50" t="n">
        <f aca="false">L63*1250</f>
        <v>2817137</v>
      </c>
      <c r="AE63" s="100" t="n">
        <f aca="false">S63:S126</f>
        <v>5152515</v>
      </c>
      <c r="AF63" s="53" t="n">
        <f aca="false">AE63/AD63*100</f>
        <v>182.898985743327</v>
      </c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795.5368</v>
      </c>
      <c r="E64" s="56" t="n">
        <v>32.9314</v>
      </c>
      <c r="F64" s="56" t="n">
        <v>37.5909</v>
      </c>
      <c r="G64" s="56" t="n">
        <v>38.2027</v>
      </c>
      <c r="H64" s="56" t="n">
        <v>2070.547</v>
      </c>
      <c r="I64" s="56" t="n">
        <v>6.406</v>
      </c>
      <c r="J64" s="57" t="n">
        <f aca="false">H64/3600</f>
        <v>0.575151944444444</v>
      </c>
      <c r="K64" s="5" t="n">
        <v>20408982</v>
      </c>
      <c r="L64" s="54" t="n">
        <v>1269.8392</v>
      </c>
      <c r="M64" s="56" t="n">
        <v>32.9314</v>
      </c>
      <c r="N64" s="56" t="n">
        <v>37.5909</v>
      </c>
      <c r="O64" s="56" t="n">
        <v>38.2027</v>
      </c>
      <c r="P64" s="56" t="n">
        <v>2070.675</v>
      </c>
      <c r="Q64" s="56" t="n">
        <v>5.986</v>
      </c>
      <c r="R64" s="57" t="n">
        <f aca="false">P64/3600</f>
        <v>0.5751875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3494421</v>
      </c>
      <c r="AB64" s="5" t="n">
        <f aca="false">K64</f>
        <v>20408982</v>
      </c>
      <c r="AC64" s="51" t="n">
        <f aca="false">AB64/AA64*100</f>
        <v>584.044738742126</v>
      </c>
      <c r="AD64" s="50" t="n">
        <f aca="false">L64*1250</f>
        <v>1587299</v>
      </c>
      <c r="AE64" s="100" t="n">
        <f aca="false">S64:S127</f>
        <v>5152515</v>
      </c>
      <c r="AF64" s="53" t="n">
        <f aca="false">AE64/AD64*100</f>
        <v>324.608974112628</v>
      </c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75.1952</v>
      </c>
      <c r="E65" s="56" t="n">
        <v>30.0965</v>
      </c>
      <c r="F65" s="56" t="n">
        <v>35.8465</v>
      </c>
      <c r="G65" s="56" t="n">
        <v>36.3603</v>
      </c>
      <c r="H65" s="56" t="n">
        <v>1847.312</v>
      </c>
      <c r="I65" s="56" t="n">
        <v>5.093</v>
      </c>
      <c r="J65" s="57" t="n">
        <f aca="false">H65/3600</f>
        <v>0.513142222222222</v>
      </c>
      <c r="K65" s="5" t="n">
        <v>20408982</v>
      </c>
      <c r="L65" s="54" t="n">
        <v>849.4976</v>
      </c>
      <c r="M65" s="56" t="n">
        <v>30.0965</v>
      </c>
      <c r="N65" s="56" t="n">
        <v>35.8465</v>
      </c>
      <c r="O65" s="56" t="n">
        <v>36.3603</v>
      </c>
      <c r="P65" s="56" t="n">
        <v>1847.96</v>
      </c>
      <c r="Q65" s="56" t="n">
        <v>4.797</v>
      </c>
      <c r="R65" s="57" t="n">
        <f aca="false">P65/3600</f>
        <v>0.513322222222222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2968994</v>
      </c>
      <c r="AB65" s="5" t="n">
        <f aca="false">K65</f>
        <v>20408982</v>
      </c>
      <c r="AC65" s="51" t="n">
        <f aca="false">AB65/AA65*100</f>
        <v>687.403948947017</v>
      </c>
      <c r="AD65" s="50" t="n">
        <f aca="false">L65*1250</f>
        <v>1061872</v>
      </c>
      <c r="AE65" s="100" t="n">
        <f aca="false">S65:S128</f>
        <v>5152515</v>
      </c>
      <c r="AF65" s="53" t="n">
        <f aca="false">AE65/AD65*100</f>
        <v>485.229387346121</v>
      </c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88.3944</v>
      </c>
      <c r="E66" s="65" t="n">
        <v>27.4436</v>
      </c>
      <c r="F66" s="65" t="n">
        <v>34.5387</v>
      </c>
      <c r="G66" s="65" t="n">
        <v>35.1686</v>
      </c>
      <c r="H66" s="65" t="n">
        <v>1676.64</v>
      </c>
      <c r="I66" s="65" t="n">
        <v>4.109</v>
      </c>
      <c r="J66" s="66" t="n">
        <f aca="false">H66/3600</f>
        <v>0.465733333333333</v>
      </c>
      <c r="K66" s="5" t="n">
        <v>20408982</v>
      </c>
      <c r="L66" s="63" t="n">
        <v>662.6968</v>
      </c>
      <c r="M66" s="65" t="n">
        <v>27.4436</v>
      </c>
      <c r="N66" s="65" t="n">
        <v>34.5387</v>
      </c>
      <c r="O66" s="65" t="n">
        <v>35.1686</v>
      </c>
      <c r="P66" s="65" t="n">
        <v>1677.461</v>
      </c>
      <c r="Q66" s="65" t="n">
        <v>3.749</v>
      </c>
      <c r="R66" s="66" t="n">
        <f aca="false">P66/3600</f>
        <v>0.465961388888889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2735493</v>
      </c>
      <c r="AB66" s="5" t="n">
        <f aca="false">K66</f>
        <v>20408982</v>
      </c>
      <c r="AC66" s="51" t="n">
        <f aca="false">AB66/AA66*100</f>
        <v>746.080578528258</v>
      </c>
      <c r="AD66" s="50" t="n">
        <f aca="false">L66*1250</f>
        <v>828371</v>
      </c>
      <c r="AE66" s="100" t="n">
        <f aca="false">S66:S129</f>
        <v>5152515</v>
      </c>
      <c r="AF66" s="53" t="n">
        <f aca="false">AE66/AD66*100</f>
        <v>622.005719659428</v>
      </c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7.4032</v>
      </c>
      <c r="E67" s="45" t="n">
        <v>38.4721</v>
      </c>
      <c r="F67" s="45" t="n">
        <v>40.6342</v>
      </c>
      <c r="G67" s="45" t="n">
        <v>41.6607</v>
      </c>
      <c r="H67" s="45" t="n">
        <v>1865.468</v>
      </c>
      <c r="I67" s="45" t="n">
        <v>5.359</v>
      </c>
      <c r="J67" s="46" t="n">
        <f aca="false">H67/3600</f>
        <v>0.518185555555556</v>
      </c>
      <c r="K67" s="1" t="n">
        <v>12067568</v>
      </c>
      <c r="L67" s="43" t="n">
        <v>1660.1872</v>
      </c>
      <c r="M67" s="45" t="n">
        <v>38.4721</v>
      </c>
      <c r="N67" s="45" t="n">
        <v>40.6342</v>
      </c>
      <c r="O67" s="45" t="n">
        <v>41.6607</v>
      </c>
      <c r="P67" s="45" t="n">
        <v>1866.317</v>
      </c>
      <c r="Q67" s="45" t="n">
        <v>5.062</v>
      </c>
      <c r="R67" s="46" t="n">
        <f aca="false">P67/3600</f>
        <v>0.518421388888889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196754</v>
      </c>
      <c r="AB67" s="5" t="n">
        <f aca="false">K67</f>
        <v>12067568</v>
      </c>
      <c r="AC67" s="51" t="n">
        <f aca="false">AB67/AA67*100</f>
        <v>377.494420903204</v>
      </c>
      <c r="AD67" s="50" t="n">
        <f aca="false">L67*1250</f>
        <v>2075234</v>
      </c>
      <c r="AE67" s="100" t="n">
        <f aca="false">S67:S130</f>
        <v>3095723</v>
      </c>
      <c r="AF67" s="53" t="n">
        <f aca="false">AE67/AD67*100</f>
        <v>149.174647292787</v>
      </c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47.7872</v>
      </c>
      <c r="E68" s="56" t="n">
        <v>34.9854</v>
      </c>
      <c r="F68" s="56" t="n">
        <v>38.1319</v>
      </c>
      <c r="G68" s="56" t="n">
        <v>39.2222</v>
      </c>
      <c r="H68" s="56" t="n">
        <v>1670.985</v>
      </c>
      <c r="I68" s="56" t="n">
        <v>3.484</v>
      </c>
      <c r="J68" s="57" t="n">
        <f aca="false">H68/3600</f>
        <v>0.4641625</v>
      </c>
      <c r="K68" s="14" t="n">
        <v>12067568</v>
      </c>
      <c r="L68" s="54" t="n">
        <v>950.5712</v>
      </c>
      <c r="M68" s="56" t="n">
        <v>34.9854</v>
      </c>
      <c r="N68" s="56" t="n">
        <v>38.1319</v>
      </c>
      <c r="O68" s="56" t="n">
        <v>39.2222</v>
      </c>
      <c r="P68" s="56" t="n">
        <v>1671.75</v>
      </c>
      <c r="Q68" s="56" t="n">
        <v>3.043</v>
      </c>
      <c r="R68" s="57" t="n">
        <f aca="false">P68/3600</f>
        <v>0.464375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2309734</v>
      </c>
      <c r="AB68" s="5" t="n">
        <f aca="false">K68</f>
        <v>12067568</v>
      </c>
      <c r="AC68" s="51" t="n">
        <f aca="false">AB68/AA68*100</f>
        <v>522.465703842953</v>
      </c>
      <c r="AD68" s="50" t="n">
        <f aca="false">L68*1250</f>
        <v>1188214</v>
      </c>
      <c r="AE68" s="100" t="n">
        <f aca="false">S68:S131</f>
        <v>3095723</v>
      </c>
      <c r="AF68" s="53" t="n">
        <f aca="false">AE68/AD68*100</f>
        <v>260.535812572483</v>
      </c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2.6048</v>
      </c>
      <c r="E69" s="56" t="n">
        <v>31.7934</v>
      </c>
      <c r="F69" s="56" t="n">
        <v>36.2228</v>
      </c>
      <c r="G69" s="56" t="n">
        <v>37.3098</v>
      </c>
      <c r="H69" s="56" t="n">
        <v>1478.015</v>
      </c>
      <c r="I69" s="56" t="n">
        <v>4.046</v>
      </c>
      <c r="J69" s="57" t="n">
        <f aca="false">H69/3600</f>
        <v>0.410559722222222</v>
      </c>
      <c r="K69" s="14" t="n">
        <v>12067568</v>
      </c>
      <c r="L69" s="54" t="n">
        <v>615.3888</v>
      </c>
      <c r="M69" s="56" t="n">
        <v>31.7934</v>
      </c>
      <c r="N69" s="56" t="n">
        <v>36.2228</v>
      </c>
      <c r="O69" s="56" t="n">
        <v>37.3098</v>
      </c>
      <c r="P69" s="56" t="n">
        <v>1478.907</v>
      </c>
      <c r="Q69" s="56" t="n">
        <v>3.67</v>
      </c>
      <c r="R69" s="57" t="n">
        <f aca="false">P69/3600</f>
        <v>0.4108075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0756</v>
      </c>
      <c r="AB69" s="5" t="n">
        <f aca="false">K69</f>
        <v>12067568</v>
      </c>
      <c r="AC69" s="51" t="n">
        <f aca="false">AB69/AA69*100</f>
        <v>638.24036522957</v>
      </c>
      <c r="AD69" s="50" t="n">
        <f aca="false">L69*1250</f>
        <v>769236</v>
      </c>
      <c r="AE69" s="100" t="n">
        <f aca="false">S69:S132</f>
        <v>3095723</v>
      </c>
      <c r="AF69" s="53" t="n">
        <f aca="false">AE69/AD69*100</f>
        <v>402.441253399477</v>
      </c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55.5096</v>
      </c>
      <c r="E70" s="65" t="n">
        <v>29.1507</v>
      </c>
      <c r="F70" s="65" t="n">
        <v>34.8329</v>
      </c>
      <c r="G70" s="65" t="n">
        <v>35.845</v>
      </c>
      <c r="H70" s="65" t="n">
        <v>1317.453</v>
      </c>
      <c r="I70" s="65" t="n">
        <v>2.312</v>
      </c>
      <c r="J70" s="66" t="n">
        <f aca="false">H70/3600</f>
        <v>0.365959166666667</v>
      </c>
      <c r="K70" s="19" t="n">
        <v>12067568</v>
      </c>
      <c r="L70" s="63" t="n">
        <v>458.2936</v>
      </c>
      <c r="M70" s="65" t="n">
        <v>29.1507</v>
      </c>
      <c r="N70" s="65" t="n">
        <v>34.8329</v>
      </c>
      <c r="O70" s="65" t="n">
        <v>35.845</v>
      </c>
      <c r="P70" s="65" t="n">
        <v>1317.512</v>
      </c>
      <c r="Q70" s="65" t="n">
        <v>2.013</v>
      </c>
      <c r="R70" s="66" t="n">
        <f aca="false">P70/3600</f>
        <v>0.365975555555556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1694387</v>
      </c>
      <c r="AB70" s="5" t="n">
        <f aca="false">K70</f>
        <v>12067568</v>
      </c>
      <c r="AC70" s="51" t="n">
        <f aca="false">AB70/AA70*100</f>
        <v>712.208486018837</v>
      </c>
      <c r="AD70" s="50" t="n">
        <f aca="false">L70*1250</f>
        <v>572867</v>
      </c>
      <c r="AE70" s="100" t="n">
        <f aca="false">S70:S133</f>
        <v>3095723</v>
      </c>
      <c r="AF70" s="53" t="n">
        <f aca="false">AE70/AD70*100</f>
        <v>540.391225188395</v>
      </c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316.9464</v>
      </c>
      <c r="E71" s="45" t="n">
        <v>43.2942</v>
      </c>
      <c r="F71" s="45" t="n">
        <v>47.0394</v>
      </c>
      <c r="G71" s="45" t="n">
        <v>47.9901</v>
      </c>
      <c r="H71" s="45" t="n">
        <v>18440.031</v>
      </c>
      <c r="I71" s="45" t="n">
        <v>37.796</v>
      </c>
      <c r="J71" s="46" t="n">
        <f aca="false">H71/3600</f>
        <v>5.12223083333333</v>
      </c>
      <c r="K71" s="5" t="n">
        <v>24485590</v>
      </c>
      <c r="L71" s="43" t="n">
        <v>2487.5376</v>
      </c>
      <c r="M71" s="45" t="n">
        <v>43.2942</v>
      </c>
      <c r="N71" s="45" t="n">
        <v>47.0394</v>
      </c>
      <c r="O71" s="45" t="n">
        <v>47.9901</v>
      </c>
      <c r="P71" s="45" t="n">
        <v>18440.879</v>
      </c>
      <c r="Q71" s="45" t="n">
        <v>37.334</v>
      </c>
      <c r="R71" s="46" t="n">
        <f aca="false">P71/3600</f>
        <v>5.12246638888889</v>
      </c>
      <c r="S71" s="5" t="n">
        <v>619210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396183</v>
      </c>
      <c r="AB71" s="5" t="n">
        <f aca="false">K71</f>
        <v>24485590</v>
      </c>
      <c r="AC71" s="51" t="n">
        <f aca="false">AB71/AA71*100</f>
        <v>453.757591245516</v>
      </c>
      <c r="AD71" s="50" t="n">
        <f aca="false">L71*1250</f>
        <v>3109422</v>
      </c>
      <c r="AE71" s="100" t="n">
        <f aca="false">S71:S134</f>
        <v>6192108</v>
      </c>
      <c r="AF71" s="53" t="n">
        <f aca="false">AE71/AD71*100</f>
        <v>199.140161740671</v>
      </c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195.732</v>
      </c>
      <c r="E72" s="56" t="n">
        <v>41.199</v>
      </c>
      <c r="F72" s="56" t="n">
        <v>45.6642</v>
      </c>
      <c r="G72" s="56" t="n">
        <v>46.3695</v>
      </c>
      <c r="H72" s="56" t="n">
        <v>17226.703</v>
      </c>
      <c r="I72" s="56" t="n">
        <v>32.359</v>
      </c>
      <c r="J72" s="57" t="n">
        <f aca="false">H72/3600</f>
        <v>4.78519527777778</v>
      </c>
      <c r="K72" s="5" t="n">
        <v>24485590</v>
      </c>
      <c r="L72" s="54" t="n">
        <v>1366.3232</v>
      </c>
      <c r="M72" s="56" t="n">
        <v>41.199</v>
      </c>
      <c r="N72" s="56" t="n">
        <v>45.6642</v>
      </c>
      <c r="O72" s="56" t="n">
        <v>46.3695</v>
      </c>
      <c r="P72" s="56" t="n">
        <v>17227.57</v>
      </c>
      <c r="Q72" s="56" t="n">
        <v>31.969</v>
      </c>
      <c r="R72" s="57" t="n">
        <f aca="false">P72/3600</f>
        <v>4.78543611111111</v>
      </c>
      <c r="S72" s="5" t="n">
        <v>6192108</v>
      </c>
      <c r="T72" s="60"/>
      <c r="U72" s="61"/>
      <c r="V72" s="61"/>
      <c r="W72" s="60"/>
      <c r="X72" s="61"/>
      <c r="Y72" s="62"/>
      <c r="Z72" s="49"/>
      <c r="AA72" s="50" t="n">
        <f aca="false">D72*1250</f>
        <v>3994665</v>
      </c>
      <c r="AB72" s="5" t="n">
        <f aca="false">K72</f>
        <v>24485590</v>
      </c>
      <c r="AC72" s="51" t="n">
        <f aca="false">AB72/AA72*100</f>
        <v>612.957281774567</v>
      </c>
      <c r="AD72" s="50" t="n">
        <f aca="false">L72*1250</f>
        <v>1707904</v>
      </c>
      <c r="AE72" s="100" t="n">
        <f aca="false">S72:S135</f>
        <v>6192108</v>
      </c>
      <c r="AF72" s="53" t="n">
        <f aca="false">AE72/AD72*100</f>
        <v>362.555975043094</v>
      </c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19.4192</v>
      </c>
      <c r="E73" s="56" t="n">
        <v>38.7878</v>
      </c>
      <c r="F73" s="56" t="n">
        <v>44.3723</v>
      </c>
      <c r="G73" s="56" t="n">
        <v>44.8192</v>
      </c>
      <c r="H73" s="56" t="n">
        <v>16525.156</v>
      </c>
      <c r="I73" s="56" t="n">
        <v>36.64</v>
      </c>
      <c r="J73" s="57" t="n">
        <f aca="false">H73/3600</f>
        <v>4.59032111111111</v>
      </c>
      <c r="K73" s="5" t="n">
        <v>24485590</v>
      </c>
      <c r="L73" s="54" t="n">
        <v>990.0104</v>
      </c>
      <c r="M73" s="56" t="n">
        <v>38.7878</v>
      </c>
      <c r="N73" s="56" t="n">
        <v>44.3723</v>
      </c>
      <c r="O73" s="56" t="n">
        <v>44.8192</v>
      </c>
      <c r="P73" s="56" t="n">
        <v>16525.548</v>
      </c>
      <c r="Q73" s="56" t="n">
        <v>36.498</v>
      </c>
      <c r="R73" s="57" t="n">
        <f aca="false">P73/3600</f>
        <v>4.59043</v>
      </c>
      <c r="S73" s="5" t="n">
        <v>6192108</v>
      </c>
      <c r="T73" s="60"/>
      <c r="U73" s="61"/>
      <c r="V73" s="61"/>
      <c r="W73" s="60"/>
      <c r="X73" s="61"/>
      <c r="Y73" s="62"/>
      <c r="Z73" s="49"/>
      <c r="AA73" s="50" t="n">
        <f aca="false">D73*1250</f>
        <v>3524274</v>
      </c>
      <c r="AB73" s="5" t="n">
        <f aca="false">K73</f>
        <v>24485590</v>
      </c>
      <c r="AC73" s="51" t="n">
        <f aca="false">AB73/AA73*100</f>
        <v>694.769759672489</v>
      </c>
      <c r="AD73" s="50" t="n">
        <f aca="false">L73*1250</f>
        <v>1237513</v>
      </c>
      <c r="AE73" s="100" t="n">
        <f aca="false">S73:S136</f>
        <v>6192108</v>
      </c>
      <c r="AF73" s="53" t="n">
        <f aca="false">AE73/AD73*100</f>
        <v>500.367107254631</v>
      </c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46.1832</v>
      </c>
      <c r="E74" s="65" t="n">
        <v>36.1143</v>
      </c>
      <c r="F74" s="65" t="n">
        <v>43.2262</v>
      </c>
      <c r="G74" s="65" t="n">
        <v>43.5718</v>
      </c>
      <c r="H74" s="65" t="n">
        <v>15801.515</v>
      </c>
      <c r="I74" s="65" t="n">
        <v>26.343</v>
      </c>
      <c r="J74" s="66" t="n">
        <f aca="false">H74/3600</f>
        <v>4.38930972222222</v>
      </c>
      <c r="K74" s="5" t="n">
        <v>24485590</v>
      </c>
      <c r="L74" s="63" t="n">
        <v>816.7744</v>
      </c>
      <c r="M74" s="65" t="n">
        <v>36.1143</v>
      </c>
      <c r="N74" s="65" t="n">
        <v>43.2262</v>
      </c>
      <c r="O74" s="65" t="n">
        <v>43.5718</v>
      </c>
      <c r="P74" s="65" t="n">
        <v>15801.539</v>
      </c>
      <c r="Q74" s="65" t="n">
        <v>26.128</v>
      </c>
      <c r="R74" s="66" t="n">
        <f aca="false">P74/3600</f>
        <v>4.38931638888889</v>
      </c>
      <c r="S74" s="5" t="n">
        <v>6192108</v>
      </c>
      <c r="T74" s="69"/>
      <c r="U74" s="70"/>
      <c r="V74" s="70"/>
      <c r="W74" s="69"/>
      <c r="X74" s="70"/>
      <c r="Y74" s="71"/>
      <c r="Z74" s="49"/>
      <c r="AA74" s="50" t="n">
        <f aca="false">D74*1250</f>
        <v>3307729</v>
      </c>
      <c r="AB74" s="5" t="n">
        <f aca="false">K74</f>
        <v>24485590</v>
      </c>
      <c r="AC74" s="51" t="n">
        <f aca="false">AB74/AA74*100</f>
        <v>740.253811603067</v>
      </c>
      <c r="AD74" s="50" t="n">
        <f aca="false">L74*1250</f>
        <v>1020968</v>
      </c>
      <c r="AE74" s="100" t="n">
        <f aca="false">S74:S137</f>
        <v>6192108</v>
      </c>
      <c r="AF74" s="53" t="n">
        <f aca="false">AE74/AD74*100</f>
        <v>606.493837221147</v>
      </c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694.58</v>
      </c>
      <c r="E75" s="45" t="n">
        <v>42.9972</v>
      </c>
      <c r="F75" s="45" t="n">
        <v>48.6404</v>
      </c>
      <c r="G75" s="45" t="n">
        <v>48.3488</v>
      </c>
      <c r="H75" s="45" t="n">
        <v>18642.671</v>
      </c>
      <c r="I75" s="45" t="n">
        <v>38.265</v>
      </c>
      <c r="J75" s="46" t="n">
        <f aca="false">H75/3600</f>
        <v>5.17851972222222</v>
      </c>
      <c r="K75" s="1" t="n">
        <v>24485590</v>
      </c>
      <c r="L75" s="43" t="n">
        <v>2865.1712</v>
      </c>
      <c r="M75" s="45" t="n">
        <v>42.9972</v>
      </c>
      <c r="N75" s="45" t="n">
        <v>48.6404</v>
      </c>
      <c r="O75" s="45" t="n">
        <v>48.3488</v>
      </c>
      <c r="P75" s="45" t="n">
        <v>18643.51</v>
      </c>
      <c r="Q75" s="45" t="n">
        <v>37.832</v>
      </c>
      <c r="R75" s="46" t="n">
        <f aca="false">P75/3600</f>
        <v>5.17875277777778</v>
      </c>
      <c r="S75" s="1" t="n">
        <v>619210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5868225</v>
      </c>
      <c r="AB75" s="5" t="n">
        <f aca="false">K75</f>
        <v>24485590</v>
      </c>
      <c r="AC75" s="51" t="n">
        <f aca="false">AB75/AA75*100</f>
        <v>417.257177425883</v>
      </c>
      <c r="AD75" s="50" t="n">
        <f aca="false">L75*1250</f>
        <v>3581464</v>
      </c>
      <c r="AE75" s="100" t="n">
        <f aca="false">S75:S138</f>
        <v>6192108</v>
      </c>
      <c r="AF75" s="53" t="n">
        <f aca="false">AE75/AD75*100</f>
        <v>172.893207917209</v>
      </c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06.2496</v>
      </c>
      <c r="E76" s="56" t="n">
        <v>40.9176</v>
      </c>
      <c r="F76" s="56" t="n">
        <v>47.1127</v>
      </c>
      <c r="G76" s="56" t="n">
        <v>46.4015</v>
      </c>
      <c r="H76" s="56" t="n">
        <v>17247.843</v>
      </c>
      <c r="I76" s="56" t="n">
        <v>41.468</v>
      </c>
      <c r="J76" s="57" t="n">
        <f aca="false">H76/3600</f>
        <v>4.7910675</v>
      </c>
      <c r="K76" s="14" t="n">
        <v>24485590</v>
      </c>
      <c r="L76" s="54" t="n">
        <v>1476.8408</v>
      </c>
      <c r="M76" s="56" t="n">
        <v>40.9176</v>
      </c>
      <c r="N76" s="56" t="n">
        <v>47.1127</v>
      </c>
      <c r="O76" s="56" t="n">
        <v>46.4015</v>
      </c>
      <c r="P76" s="56" t="n">
        <v>17248.337</v>
      </c>
      <c r="Q76" s="56" t="n">
        <v>41.126</v>
      </c>
      <c r="R76" s="57" t="n">
        <f aca="false">P76/3600</f>
        <v>4.79120472222222</v>
      </c>
      <c r="S76" s="14" t="n">
        <v>6192108</v>
      </c>
      <c r="T76" s="60"/>
      <c r="U76" s="61"/>
      <c r="V76" s="61"/>
      <c r="W76" s="60"/>
      <c r="X76" s="61"/>
      <c r="Y76" s="62"/>
      <c r="Z76" s="49"/>
      <c r="AA76" s="50" t="n">
        <f aca="false">D76*1250</f>
        <v>4132812</v>
      </c>
      <c r="AB76" s="5" t="n">
        <f aca="false">K76</f>
        <v>24485590</v>
      </c>
      <c r="AC76" s="51" t="n">
        <f aca="false">AB76/AA76*100</f>
        <v>592.468033871369</v>
      </c>
      <c r="AD76" s="50" t="n">
        <f aca="false">L76*1250</f>
        <v>1846051</v>
      </c>
      <c r="AE76" s="100" t="n">
        <f aca="false">S76:S139</f>
        <v>6192108</v>
      </c>
      <c r="AF76" s="53" t="n">
        <f aca="false">AE76/AD76*100</f>
        <v>335.424535941856</v>
      </c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72.4824</v>
      </c>
      <c r="E77" s="56" t="n">
        <v>38.443</v>
      </c>
      <c r="F77" s="56" t="n">
        <v>45.8608</v>
      </c>
      <c r="G77" s="56" t="n">
        <v>44.5297</v>
      </c>
      <c r="H77" s="56" t="n">
        <v>16437.172</v>
      </c>
      <c r="I77" s="56" t="n">
        <v>31.187</v>
      </c>
      <c r="J77" s="57" t="n">
        <f aca="false">H77/3600</f>
        <v>4.56588111111111</v>
      </c>
      <c r="K77" s="14" t="n">
        <v>24485590</v>
      </c>
      <c r="L77" s="54" t="n">
        <v>1043.0736</v>
      </c>
      <c r="M77" s="56" t="n">
        <v>38.443</v>
      </c>
      <c r="N77" s="56" t="n">
        <v>45.8608</v>
      </c>
      <c r="O77" s="56" t="n">
        <v>44.5297</v>
      </c>
      <c r="P77" s="56" t="n">
        <v>16437.533</v>
      </c>
      <c r="Q77" s="56" t="n">
        <v>30.731</v>
      </c>
      <c r="R77" s="57" t="n">
        <f aca="false">P77/3600</f>
        <v>4.56598138888889</v>
      </c>
      <c r="S77" s="14" t="n">
        <v>6192108</v>
      </c>
      <c r="T77" s="60"/>
      <c r="U77" s="61"/>
      <c r="V77" s="61"/>
      <c r="W77" s="60"/>
      <c r="X77" s="61"/>
      <c r="Y77" s="62"/>
      <c r="Z77" s="49"/>
      <c r="AA77" s="50" t="n">
        <f aca="false">D77*1250</f>
        <v>3590603</v>
      </c>
      <c r="AB77" s="5" t="n">
        <f aca="false">K77</f>
        <v>24485590</v>
      </c>
      <c r="AC77" s="51" t="n">
        <f aca="false">AB77/AA77*100</f>
        <v>681.935318385241</v>
      </c>
      <c r="AD77" s="50" t="n">
        <f aca="false">L77*1250</f>
        <v>1303842</v>
      </c>
      <c r="AE77" s="100" t="n">
        <f aca="false">S77:S140</f>
        <v>6192108</v>
      </c>
      <c r="AF77" s="53" t="n">
        <f aca="false">AE77/AD77*100</f>
        <v>474.912451048517</v>
      </c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74.4592</v>
      </c>
      <c r="E78" s="65" t="n">
        <v>35.506</v>
      </c>
      <c r="F78" s="65" t="n">
        <v>44.938</v>
      </c>
      <c r="G78" s="65" t="n">
        <v>43.1962</v>
      </c>
      <c r="H78" s="65" t="n">
        <v>15932.156</v>
      </c>
      <c r="I78" s="65" t="n">
        <v>28.546</v>
      </c>
      <c r="J78" s="66" t="n">
        <f aca="false">H78/3600</f>
        <v>4.42559888888889</v>
      </c>
      <c r="K78" s="19" t="n">
        <v>24485590</v>
      </c>
      <c r="L78" s="63" t="n">
        <v>845.0504</v>
      </c>
      <c r="M78" s="65" t="n">
        <v>35.506</v>
      </c>
      <c r="N78" s="65" t="n">
        <v>44.938</v>
      </c>
      <c r="O78" s="65" t="n">
        <v>43.1962</v>
      </c>
      <c r="P78" s="65" t="n">
        <v>15932.347</v>
      </c>
      <c r="Q78" s="65" t="n">
        <v>28.096</v>
      </c>
      <c r="R78" s="66" t="n">
        <f aca="false">P78/3600</f>
        <v>4.42565194444445</v>
      </c>
      <c r="S78" s="19" t="n">
        <v>6192108</v>
      </c>
      <c r="T78" s="69"/>
      <c r="U78" s="70"/>
      <c r="V78" s="70"/>
      <c r="W78" s="69"/>
      <c r="X78" s="70"/>
      <c r="Y78" s="71"/>
      <c r="Z78" s="49"/>
      <c r="AA78" s="50" t="n">
        <f aca="false">D78*1250</f>
        <v>3343074</v>
      </c>
      <c r="AB78" s="5" t="n">
        <f aca="false">K78</f>
        <v>24485590</v>
      </c>
      <c r="AC78" s="51" t="n">
        <f aca="false">AB78/AA78*100</f>
        <v>732.427400649821</v>
      </c>
      <c r="AD78" s="50" t="n">
        <f aca="false">L78*1250</f>
        <v>1056313</v>
      </c>
      <c r="AE78" s="100" t="n">
        <f aca="false">S78:S141</f>
        <v>6192108</v>
      </c>
      <c r="AF78" s="53" t="n">
        <f aca="false">AE78/AD78*100</f>
        <v>586.200113034678</v>
      </c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500.0864</v>
      </c>
      <c r="E79" s="45" t="n">
        <v>42.938</v>
      </c>
      <c r="F79" s="45" t="n">
        <v>48.4009</v>
      </c>
      <c r="G79" s="45" t="n">
        <v>48.5815</v>
      </c>
      <c r="H79" s="45" t="n">
        <v>18737.578</v>
      </c>
      <c r="I79" s="45" t="n">
        <v>40.25</v>
      </c>
      <c r="J79" s="46" t="n">
        <f aca="false">H79/3600</f>
        <v>5.20488277777778</v>
      </c>
      <c r="K79" s="1" t="n">
        <v>24485590</v>
      </c>
      <c r="L79" s="43" t="n">
        <v>2670.6776</v>
      </c>
      <c r="M79" s="45" t="n">
        <v>42.938</v>
      </c>
      <c r="N79" s="45" t="n">
        <v>48.4009</v>
      </c>
      <c r="O79" s="45" t="n">
        <v>48.5815</v>
      </c>
      <c r="P79" s="45" t="n">
        <v>18738.068</v>
      </c>
      <c r="Q79" s="45" t="n">
        <v>39.959</v>
      </c>
      <c r="R79" s="46" t="n">
        <f aca="false">P79/3600</f>
        <v>5.20501888888889</v>
      </c>
      <c r="S79" s="1" t="n">
        <v>619210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625108</v>
      </c>
      <c r="AB79" s="5" t="n">
        <f aca="false">K79</f>
        <v>24485590</v>
      </c>
      <c r="AC79" s="51" t="n">
        <f aca="false">AB79/AA79*100</f>
        <v>435.29102019019</v>
      </c>
      <c r="AD79" s="50" t="n">
        <f aca="false">L79*1250</f>
        <v>3338347</v>
      </c>
      <c r="AE79" s="100" t="n">
        <f aca="false">S79:S142</f>
        <v>6192108</v>
      </c>
      <c r="AF79" s="53" t="n">
        <f aca="false">AE79/AD79*100</f>
        <v>185.48425313486</v>
      </c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187.0608</v>
      </c>
      <c r="E80" s="56" t="n">
        <v>40.7462</v>
      </c>
      <c r="F80" s="56" t="n">
        <v>46.4805</v>
      </c>
      <c r="G80" s="56" t="n">
        <v>46.7069</v>
      </c>
      <c r="H80" s="56" t="n">
        <v>17245.031</v>
      </c>
      <c r="I80" s="56" t="n">
        <v>32.781</v>
      </c>
      <c r="J80" s="57" t="n">
        <f aca="false">H80/3600</f>
        <v>4.79028638888889</v>
      </c>
      <c r="K80" s="14" t="n">
        <v>24485590</v>
      </c>
      <c r="L80" s="54" t="n">
        <v>1357.652</v>
      </c>
      <c r="M80" s="56" t="n">
        <v>40.7462</v>
      </c>
      <c r="N80" s="56" t="n">
        <v>46.4805</v>
      </c>
      <c r="O80" s="56" t="n">
        <v>46.7069</v>
      </c>
      <c r="P80" s="56" t="n">
        <v>17245.853</v>
      </c>
      <c r="Q80" s="56" t="n">
        <v>32.704</v>
      </c>
      <c r="R80" s="57" t="n">
        <f aca="false">P80/3600</f>
        <v>4.79051472222222</v>
      </c>
      <c r="S80" s="14" t="n">
        <v>6192108</v>
      </c>
      <c r="T80" s="60"/>
      <c r="U80" s="61"/>
      <c r="V80" s="61"/>
      <c r="W80" s="60"/>
      <c r="X80" s="61"/>
      <c r="Y80" s="62"/>
      <c r="Z80" s="49"/>
      <c r="AA80" s="50" t="n">
        <f aca="false">D80*1250</f>
        <v>3983826</v>
      </c>
      <c r="AB80" s="5" t="n">
        <f aca="false">K80</f>
        <v>24485590</v>
      </c>
      <c r="AC80" s="51" t="n">
        <f aca="false">AB80/AA80*100</f>
        <v>614.624986131422</v>
      </c>
      <c r="AD80" s="50" t="n">
        <f aca="false">L80*1250</f>
        <v>1697065</v>
      </c>
      <c r="AE80" s="100" t="n">
        <f aca="false">S80:S143</f>
        <v>6192108</v>
      </c>
      <c r="AF80" s="53" t="n">
        <f aca="false">AE80/AD80*100</f>
        <v>364.871587122473</v>
      </c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90.1688</v>
      </c>
      <c r="E81" s="56" t="n">
        <v>38.2621</v>
      </c>
      <c r="F81" s="56" t="n">
        <v>44.7984</v>
      </c>
      <c r="G81" s="56" t="n">
        <v>44.9153</v>
      </c>
      <c r="H81" s="56" t="n">
        <v>16406.375</v>
      </c>
      <c r="I81" s="56" t="n">
        <v>43.546</v>
      </c>
      <c r="J81" s="57" t="n">
        <f aca="false">H81/3600</f>
        <v>4.55732638888889</v>
      </c>
      <c r="K81" s="14" t="n">
        <v>24485590</v>
      </c>
      <c r="L81" s="54" t="n">
        <v>960.76</v>
      </c>
      <c r="M81" s="56" t="n">
        <v>38.2621</v>
      </c>
      <c r="N81" s="56" t="n">
        <v>44.7984</v>
      </c>
      <c r="O81" s="56" t="n">
        <v>44.9153</v>
      </c>
      <c r="P81" s="56" t="n">
        <v>16406.813</v>
      </c>
      <c r="Q81" s="56" t="n">
        <v>43.245</v>
      </c>
      <c r="R81" s="57" t="n">
        <f aca="false">P81/3600</f>
        <v>4.55744805555556</v>
      </c>
      <c r="S81" s="14" t="n">
        <v>6192108</v>
      </c>
      <c r="T81" s="60"/>
      <c r="U81" s="61"/>
      <c r="V81" s="61"/>
      <c r="W81" s="60"/>
      <c r="X81" s="61"/>
      <c r="Y81" s="62"/>
      <c r="Z81" s="49"/>
      <c r="AA81" s="50" t="n">
        <f aca="false">D81*1250</f>
        <v>3487711</v>
      </c>
      <c r="AB81" s="5" t="n">
        <f aca="false">K81</f>
        <v>24485590</v>
      </c>
      <c r="AC81" s="51" t="n">
        <f aca="false">AB81/AA81*100</f>
        <v>702.053295126804</v>
      </c>
      <c r="AD81" s="50" t="n">
        <f aca="false">L81*1250</f>
        <v>1200950</v>
      </c>
      <c r="AE81" s="100" t="n">
        <f aca="false">S81:S144</f>
        <v>6192108</v>
      </c>
      <c r="AF81" s="53" t="n">
        <f aca="false">AE81/AD81*100</f>
        <v>515.60081602065</v>
      </c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25.82</v>
      </c>
      <c r="E82" s="65" t="n">
        <v>35.6458</v>
      </c>
      <c r="F82" s="65" t="n">
        <v>43.522</v>
      </c>
      <c r="G82" s="65" t="n">
        <v>43.5877</v>
      </c>
      <c r="H82" s="65" t="n">
        <v>16040.765</v>
      </c>
      <c r="I82" s="65" t="n">
        <v>25.406</v>
      </c>
      <c r="J82" s="66" t="n">
        <f aca="false">H82/3600</f>
        <v>4.45576805555556</v>
      </c>
      <c r="K82" s="19" t="n">
        <v>24485590</v>
      </c>
      <c r="L82" s="63" t="n">
        <v>796.4112</v>
      </c>
      <c r="M82" s="65" t="n">
        <v>35.6458</v>
      </c>
      <c r="N82" s="65" t="n">
        <v>43.522</v>
      </c>
      <c r="O82" s="65" t="n">
        <v>43.5877</v>
      </c>
      <c r="P82" s="65" t="n">
        <v>16040.955</v>
      </c>
      <c r="Q82" s="65" t="n">
        <v>24.987</v>
      </c>
      <c r="R82" s="66" t="n">
        <f aca="false">P82/3600</f>
        <v>4.45582083333333</v>
      </c>
      <c r="S82" s="19" t="n">
        <v>6192108</v>
      </c>
      <c r="T82" s="69"/>
      <c r="U82" s="70"/>
      <c r="V82" s="70"/>
      <c r="W82" s="69"/>
      <c r="X82" s="70"/>
      <c r="Y82" s="71"/>
      <c r="Z82" s="49"/>
      <c r="AA82" s="50" t="n">
        <f aca="false">D82*1250</f>
        <v>3282275</v>
      </c>
      <c r="AB82" s="5" t="n">
        <f aca="false">K82</f>
        <v>24485590</v>
      </c>
      <c r="AC82" s="51" t="n">
        <f aca="false">AB82/AA82*100</f>
        <v>745.994470298802</v>
      </c>
      <c r="AD82" s="50" t="n">
        <f aca="false">L82*1250</f>
        <v>995514</v>
      </c>
      <c r="AE82" s="100" t="n">
        <f aca="false">S82:S145</f>
        <v>6192108</v>
      </c>
      <c r="AF82" s="53" t="n">
        <f aca="false">AE82/AD82*100</f>
        <v>622.001096920787</v>
      </c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1.8610230609603</v>
      </c>
      <c r="J106" s="49" t="n">
        <f aca="false">GEOMEAN(J3:J98)</f>
        <v>2.86060060222376</v>
      </c>
      <c r="Q106" s="49" t="n">
        <f aca="false">GEOMEAN(Q3:Q98)</f>
        <v>21.3634561700177</v>
      </c>
      <c r="R106" s="49" t="n">
        <f aca="false">GEOMEAN(R3:R98)</f>
        <v>2.86086187858214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7239542286968</v>
      </c>
      <c r="R107" s="98" t="n">
        <f aca="false">R106/J106</f>
        <v>1.00009133618939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608460555555556</v>
      </c>
      <c r="J108" s="49" t="n">
        <f aca="false">SUM(J3:J98)</f>
        <v>301.441461666667</v>
      </c>
      <c r="Q108" s="49" t="n">
        <f aca="false">SUM(Q3:Q98)/3600</f>
        <v>0.603714166666667</v>
      </c>
      <c r="R108" s="49" t="n">
        <f aca="false">SUM(R3:R98)</f>
        <v>301.45003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4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275.0368</v>
      </c>
      <c r="E19" s="45" t="n">
        <v>41.3655</v>
      </c>
      <c r="F19" s="45" t="n">
        <v>43.1483</v>
      </c>
      <c r="G19" s="45" t="n">
        <v>44.3882</v>
      </c>
      <c r="H19" s="45" t="n">
        <v>24136.344</v>
      </c>
      <c r="I19" s="45" t="n">
        <v>36.171</v>
      </c>
      <c r="J19" s="46" t="n">
        <f aca="false">H19/3600</f>
        <v>6.70454</v>
      </c>
      <c r="K19" s="1" t="n">
        <v>9860440</v>
      </c>
      <c r="L19" s="43" t="n">
        <v>6536.8312</v>
      </c>
      <c r="M19" s="45" t="n">
        <v>41.3655</v>
      </c>
      <c r="N19" s="45" t="n">
        <v>43.1483</v>
      </c>
      <c r="O19" s="45" t="n">
        <v>44.3882</v>
      </c>
      <c r="P19" s="45" t="n">
        <v>24136.042</v>
      </c>
      <c r="Q19" s="45" t="n">
        <v>36.02</v>
      </c>
      <c r="R19" s="46" t="n">
        <f aca="false">P19/3600</f>
        <v>6.70445611111111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9093796</v>
      </c>
      <c r="AB19" s="5" t="n">
        <f aca="false">K19</f>
        <v>9860440</v>
      </c>
      <c r="AC19" s="51" t="n">
        <f aca="false">AB19/AA19*100</f>
        <v>108.430406840004</v>
      </c>
      <c r="AD19" s="50" t="n">
        <f aca="false">L19*1250</f>
        <v>8171039</v>
      </c>
      <c r="AE19" s="100" t="n">
        <f aca="false">S19</f>
        <v>2478631</v>
      </c>
      <c r="AF19" s="53" t="n">
        <f aca="false">AE19/AD19*100</f>
        <v>30.334343037648</v>
      </c>
      <c r="AG19" s="49"/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938.9456</v>
      </c>
      <c r="E20" s="56" t="n">
        <v>39.2103</v>
      </c>
      <c r="F20" s="56" t="n">
        <v>41.6773</v>
      </c>
      <c r="G20" s="56" t="n">
        <v>42.8097</v>
      </c>
      <c r="H20" s="56" t="n">
        <v>21604.218</v>
      </c>
      <c r="I20" s="56" t="n">
        <v>31.062</v>
      </c>
      <c r="J20" s="57" t="n">
        <f aca="false">H20/3600</f>
        <v>6.00117166666667</v>
      </c>
      <c r="K20" s="14" t="n">
        <v>9860440</v>
      </c>
      <c r="L20" s="54" t="n">
        <v>3200.74</v>
      </c>
      <c r="M20" s="56" t="n">
        <v>39.2103</v>
      </c>
      <c r="N20" s="56" t="n">
        <v>41.6773</v>
      </c>
      <c r="O20" s="56" t="n">
        <v>42.8097</v>
      </c>
      <c r="P20" s="56" t="n">
        <v>21604.069</v>
      </c>
      <c r="Q20" s="56" t="n">
        <v>30.988</v>
      </c>
      <c r="R20" s="57" t="n">
        <f aca="false">P20/3600</f>
        <v>6.00113027777778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4923682</v>
      </c>
      <c r="AB20" s="5" t="n">
        <f aca="false">K20</f>
        <v>9860440</v>
      </c>
      <c r="AC20" s="51" t="n">
        <f aca="false">AB20/AA20*100</f>
        <v>200.265573609344</v>
      </c>
      <c r="AD20" s="50" t="n">
        <f aca="false">L20*1250</f>
        <v>4000925</v>
      </c>
      <c r="AE20" s="100" t="n">
        <f aca="false">S20</f>
        <v>2478631</v>
      </c>
      <c r="AF20" s="53" t="n">
        <f aca="false">AE20/AD20*100</f>
        <v>61.9514487274818</v>
      </c>
      <c r="AG20" s="49"/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407.2632</v>
      </c>
      <c r="E21" s="56" t="n">
        <v>36.6776</v>
      </c>
      <c r="F21" s="56" t="n">
        <v>40.592</v>
      </c>
      <c r="G21" s="56" t="n">
        <v>41.8014</v>
      </c>
      <c r="H21" s="56" t="n">
        <v>19478.984</v>
      </c>
      <c r="I21" s="56" t="n">
        <v>26.515</v>
      </c>
      <c r="J21" s="57" t="n">
        <f aca="false">H21/3600</f>
        <v>5.41082888888889</v>
      </c>
      <c r="K21" s="14" t="n">
        <v>9860440</v>
      </c>
      <c r="L21" s="54" t="n">
        <v>1669.0576</v>
      </c>
      <c r="M21" s="56" t="n">
        <v>36.6776</v>
      </c>
      <c r="N21" s="56" t="n">
        <v>40.592</v>
      </c>
      <c r="O21" s="56" t="n">
        <v>41.8014</v>
      </c>
      <c r="P21" s="56" t="n">
        <v>19478.629</v>
      </c>
      <c r="Q21" s="56" t="n">
        <v>26.337</v>
      </c>
      <c r="R21" s="57" t="n">
        <f aca="false">P21/3600</f>
        <v>5.41073027777778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3009079</v>
      </c>
      <c r="AB21" s="5" t="n">
        <f aca="false">K21</f>
        <v>9860440</v>
      </c>
      <c r="AC21" s="51" t="n">
        <f aca="false">AB21/AA21*100</f>
        <v>327.689635267137</v>
      </c>
      <c r="AD21" s="50" t="n">
        <f aca="false">L21*1250</f>
        <v>2086322</v>
      </c>
      <c r="AE21" s="100" t="n">
        <f aca="false">S21</f>
        <v>2478631</v>
      </c>
      <c r="AF21" s="53" t="n">
        <f aca="false">AE21/AD21*100</f>
        <v>118.803856739276</v>
      </c>
      <c r="AG21" s="49"/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94.7128</v>
      </c>
      <c r="E22" s="65" t="n">
        <v>34.1944</v>
      </c>
      <c r="F22" s="65" t="n">
        <v>39.8179</v>
      </c>
      <c r="G22" s="65" t="n">
        <v>41.0978</v>
      </c>
      <c r="H22" s="65" t="n">
        <v>17768.39</v>
      </c>
      <c r="I22" s="65" t="n">
        <v>27.906</v>
      </c>
      <c r="J22" s="66" t="n">
        <f aca="false">H22/3600</f>
        <v>4.93566388888889</v>
      </c>
      <c r="K22" s="19" t="n">
        <v>9860440</v>
      </c>
      <c r="L22" s="63" t="n">
        <v>956.5072</v>
      </c>
      <c r="M22" s="65" t="n">
        <v>34.1944</v>
      </c>
      <c r="N22" s="65" t="n">
        <v>39.8179</v>
      </c>
      <c r="O22" s="65" t="n">
        <v>41.0978</v>
      </c>
      <c r="P22" s="65" t="n">
        <v>17767.495</v>
      </c>
      <c r="Q22" s="65" t="n">
        <v>27.458</v>
      </c>
      <c r="R22" s="66" t="n">
        <f aca="false">P22/3600</f>
        <v>4.93541527777778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2118391</v>
      </c>
      <c r="AB22" s="5" t="n">
        <f aca="false">K22</f>
        <v>9860440</v>
      </c>
      <c r="AC22" s="51" t="n">
        <f aca="false">AB22/AA22*100</f>
        <v>465.468367265533</v>
      </c>
      <c r="AD22" s="50" t="n">
        <f aca="false">L22*1250</f>
        <v>1195634</v>
      </c>
      <c r="AE22" s="100" t="n">
        <f aca="false">S22</f>
        <v>2478631</v>
      </c>
      <c r="AF22" s="53" t="n">
        <f aca="false">AE22/AD22*100</f>
        <v>207.306834700251</v>
      </c>
      <c r="AG22" s="49"/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19.4456</v>
      </c>
      <c r="E23" s="45" t="n">
        <v>39.072</v>
      </c>
      <c r="F23" s="45" t="n">
        <v>41.5484</v>
      </c>
      <c r="G23" s="45" t="n">
        <v>42.2926</v>
      </c>
      <c r="H23" s="45" t="n">
        <v>23008.265</v>
      </c>
      <c r="I23" s="45" t="n">
        <v>37.859</v>
      </c>
      <c r="J23" s="46" t="n">
        <f aca="false">H23/3600</f>
        <v>6.39118472222222</v>
      </c>
      <c r="K23" s="5" t="n">
        <v>9860440</v>
      </c>
      <c r="L23" s="43" t="n">
        <v>8381.24</v>
      </c>
      <c r="M23" s="45" t="n">
        <v>39.072</v>
      </c>
      <c r="N23" s="45" t="n">
        <v>41.5484</v>
      </c>
      <c r="O23" s="45" t="n">
        <v>42.2926</v>
      </c>
      <c r="P23" s="45" t="n">
        <v>23007.33</v>
      </c>
      <c r="Q23" s="45" t="n">
        <v>37.392</v>
      </c>
      <c r="R23" s="46" t="n">
        <f aca="false">P23/3600</f>
        <v>6.390925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399307</v>
      </c>
      <c r="AB23" s="5" t="n">
        <f aca="false">K23</f>
        <v>9860440</v>
      </c>
      <c r="AC23" s="51" t="n">
        <f aca="false">AB23/AA23*100</f>
        <v>86.5003460298069</v>
      </c>
      <c r="AD23" s="50" t="n">
        <f aca="false">L23*1250</f>
        <v>10476550</v>
      </c>
      <c r="AE23" s="100" t="n">
        <f aca="false">S23</f>
        <v>2478631</v>
      </c>
      <c r="AF23" s="53" t="n">
        <f aca="false">AE23/AD23*100</f>
        <v>23.6588476168204</v>
      </c>
      <c r="AG23" s="49"/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399.3864</v>
      </c>
      <c r="E24" s="56" t="n">
        <v>36.438</v>
      </c>
      <c r="F24" s="56" t="n">
        <v>39.7841</v>
      </c>
      <c r="G24" s="56" t="n">
        <v>40.6451</v>
      </c>
      <c r="H24" s="56" t="n">
        <v>20120.453</v>
      </c>
      <c r="I24" s="56" t="n">
        <v>31.656</v>
      </c>
      <c r="J24" s="57" t="n">
        <f aca="false">H24/3600</f>
        <v>5.58901472222222</v>
      </c>
      <c r="K24" s="5" t="n">
        <v>9860440</v>
      </c>
      <c r="L24" s="54" t="n">
        <v>3661.1808</v>
      </c>
      <c r="M24" s="56" t="n">
        <v>36.438</v>
      </c>
      <c r="N24" s="56" t="n">
        <v>39.7841</v>
      </c>
      <c r="O24" s="56" t="n">
        <v>40.6451</v>
      </c>
      <c r="P24" s="56" t="n">
        <v>20119.683</v>
      </c>
      <c r="Q24" s="56" t="n">
        <v>31.271</v>
      </c>
      <c r="R24" s="57" t="n">
        <f aca="false">P24/3600</f>
        <v>5.58880083333333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5499233</v>
      </c>
      <c r="AB24" s="5" t="n">
        <f aca="false">K24</f>
        <v>9860440</v>
      </c>
      <c r="AC24" s="51" t="n">
        <f aca="false">AB24/AA24*100</f>
        <v>179.305732272119</v>
      </c>
      <c r="AD24" s="50" t="n">
        <f aca="false">L24*1250</f>
        <v>4576476</v>
      </c>
      <c r="AE24" s="100" t="n">
        <f aca="false">S24</f>
        <v>2478631</v>
      </c>
      <c r="AF24" s="53" t="n">
        <f aca="false">AE24/AD24*100</f>
        <v>54.1602534351759</v>
      </c>
      <c r="AG24" s="49"/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478.808</v>
      </c>
      <c r="E25" s="56" t="n">
        <v>33.8307</v>
      </c>
      <c r="F25" s="56" t="n">
        <v>38.3177</v>
      </c>
      <c r="G25" s="56" t="n">
        <v>39.5261</v>
      </c>
      <c r="H25" s="56" t="n">
        <v>18102.453</v>
      </c>
      <c r="I25" s="56" t="n">
        <v>25.765</v>
      </c>
      <c r="J25" s="57" t="n">
        <f aca="false">H25/3600</f>
        <v>5.02845916666667</v>
      </c>
      <c r="K25" s="5" t="n">
        <v>9860440</v>
      </c>
      <c r="L25" s="54" t="n">
        <v>1740.6024</v>
      </c>
      <c r="M25" s="56" t="n">
        <v>33.8307</v>
      </c>
      <c r="N25" s="56" t="n">
        <v>38.3177</v>
      </c>
      <c r="O25" s="56" t="n">
        <v>39.5261</v>
      </c>
      <c r="P25" s="56" t="n">
        <v>18101.82</v>
      </c>
      <c r="Q25" s="56" t="n">
        <v>25.449</v>
      </c>
      <c r="R25" s="57" t="n">
        <f aca="false">P25/3600</f>
        <v>5.02828333333333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3098510</v>
      </c>
      <c r="AB25" s="5" t="n">
        <f aca="false">K25</f>
        <v>9860440</v>
      </c>
      <c r="AC25" s="51" t="n">
        <f aca="false">AB25/AA25*100</f>
        <v>318.231666187942</v>
      </c>
      <c r="AD25" s="50" t="n">
        <f aca="false">L25*1250</f>
        <v>2175753</v>
      </c>
      <c r="AE25" s="100" t="n">
        <f aca="false">S25</f>
        <v>2478631</v>
      </c>
      <c r="AF25" s="53" t="n">
        <f aca="false">AE25/AD25*100</f>
        <v>113.920605877597</v>
      </c>
      <c r="AG25" s="49"/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643.7264</v>
      </c>
      <c r="E26" s="65" t="n">
        <v>31.3202</v>
      </c>
      <c r="F26" s="65" t="n">
        <v>37.2618</v>
      </c>
      <c r="G26" s="65" t="n">
        <v>38.8475</v>
      </c>
      <c r="H26" s="65" t="n">
        <v>16676.89</v>
      </c>
      <c r="I26" s="65" t="n">
        <v>24.375</v>
      </c>
      <c r="J26" s="66" t="n">
        <f aca="false">H26/3600</f>
        <v>4.63246944444444</v>
      </c>
      <c r="K26" s="5" t="n">
        <v>9860440</v>
      </c>
      <c r="L26" s="63" t="n">
        <v>905.5208</v>
      </c>
      <c r="M26" s="65" t="n">
        <v>31.3202</v>
      </c>
      <c r="N26" s="65" t="n">
        <v>37.2618</v>
      </c>
      <c r="O26" s="65" t="n">
        <v>38.8475</v>
      </c>
      <c r="P26" s="65" t="n">
        <v>16676.557</v>
      </c>
      <c r="Q26" s="65" t="n">
        <v>24.208</v>
      </c>
      <c r="R26" s="66" t="n">
        <f aca="false">P26/3600</f>
        <v>4.63237694444444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2054658</v>
      </c>
      <c r="AB26" s="5" t="n">
        <f aca="false">K26</f>
        <v>9860440</v>
      </c>
      <c r="AC26" s="51" t="n">
        <f aca="false">AB26/AA26*100</f>
        <v>479.906631663274</v>
      </c>
      <c r="AD26" s="50" t="n">
        <f aca="false">L26*1250</f>
        <v>1131901</v>
      </c>
      <c r="AE26" s="100" t="n">
        <f aca="false">S26</f>
        <v>2478631</v>
      </c>
      <c r="AF26" s="53" t="n">
        <f aca="false">AE26/AD26*100</f>
        <v>218.979486721895</v>
      </c>
      <c r="AG26" s="49"/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18.3392</v>
      </c>
      <c r="E27" s="45" t="n">
        <v>37.984</v>
      </c>
      <c r="F27" s="45" t="n">
        <v>39.8195</v>
      </c>
      <c r="G27" s="45" t="n">
        <v>42.9125</v>
      </c>
      <c r="H27" s="45" t="n">
        <v>43897.187</v>
      </c>
      <c r="I27" s="45" t="n">
        <v>70.156</v>
      </c>
      <c r="J27" s="46" t="n">
        <f aca="false">H27/3600</f>
        <v>12.1936630555556</v>
      </c>
      <c r="K27" s="1" t="n">
        <v>20408982</v>
      </c>
      <c r="L27" s="43" t="n">
        <v>17492.6416</v>
      </c>
      <c r="M27" s="45" t="n">
        <v>37.984</v>
      </c>
      <c r="N27" s="45" t="n">
        <v>39.8195</v>
      </c>
      <c r="O27" s="45" t="n">
        <v>42.9125</v>
      </c>
      <c r="P27" s="45" t="n">
        <v>43897.11</v>
      </c>
      <c r="Q27" s="45" t="n">
        <v>70.118</v>
      </c>
      <c r="R27" s="46" t="n">
        <f aca="false">P27/3600</f>
        <v>12.1936416666667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772924</v>
      </c>
      <c r="AB27" s="5" t="n">
        <f aca="false">K27</f>
        <v>20408982</v>
      </c>
      <c r="AC27" s="51" t="n">
        <f aca="false">AB27/AA27*100</f>
        <v>85.8496918595289</v>
      </c>
      <c r="AD27" s="50" t="n">
        <f aca="false">L27*1250</f>
        <v>21865802</v>
      </c>
      <c r="AE27" s="100" t="n">
        <f aca="false">S27</f>
        <v>5152515</v>
      </c>
      <c r="AF27" s="53" t="n">
        <f aca="false">AE27/AD27*100</f>
        <v>23.5642625868468</v>
      </c>
      <c r="AG27" s="49"/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550.6744</v>
      </c>
      <c r="E28" s="56" t="n">
        <v>36.2606</v>
      </c>
      <c r="F28" s="56" t="n">
        <v>38.8877</v>
      </c>
      <c r="G28" s="56" t="n">
        <v>41.3383</v>
      </c>
      <c r="H28" s="56" t="n">
        <v>38485.218</v>
      </c>
      <c r="I28" s="56" t="n">
        <v>58.046</v>
      </c>
      <c r="J28" s="57" t="n">
        <f aca="false">H28/3600</f>
        <v>10.6903383333333</v>
      </c>
      <c r="K28" s="14" t="n">
        <v>20408982</v>
      </c>
      <c r="L28" s="54" t="n">
        <v>7024.9768</v>
      </c>
      <c r="M28" s="56" t="n">
        <v>36.2606</v>
      </c>
      <c r="N28" s="56" t="n">
        <v>38.8877</v>
      </c>
      <c r="O28" s="56" t="n">
        <v>41.3383</v>
      </c>
      <c r="P28" s="56" t="n">
        <v>38484.92</v>
      </c>
      <c r="Q28" s="56" t="n">
        <v>57.897</v>
      </c>
      <c r="R28" s="57" t="n">
        <f aca="false">P28/3600</f>
        <v>10.6902555555556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10688343</v>
      </c>
      <c r="AB28" s="5" t="n">
        <f aca="false">K28</f>
        <v>20408982</v>
      </c>
      <c r="AC28" s="51" t="n">
        <f aca="false">AB28/AA28*100</f>
        <v>190.94617378952</v>
      </c>
      <c r="AD28" s="50" t="n">
        <f aca="false">L28*1250</f>
        <v>8781221</v>
      </c>
      <c r="AE28" s="100" t="n">
        <f aca="false">S28</f>
        <v>5152515</v>
      </c>
      <c r="AF28" s="53" t="n">
        <f aca="false">AE28/AD28*100</f>
        <v>58.6765211808244</v>
      </c>
      <c r="AG28" s="49"/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136.8128</v>
      </c>
      <c r="E29" s="56" t="n">
        <v>34.2747</v>
      </c>
      <c r="F29" s="56" t="n">
        <v>38.102</v>
      </c>
      <c r="G29" s="56" t="n">
        <v>39.9871</v>
      </c>
      <c r="H29" s="56" t="n">
        <v>35377.156</v>
      </c>
      <c r="I29" s="56" t="n">
        <v>50.015</v>
      </c>
      <c r="J29" s="57" t="n">
        <f aca="false">H29/3600</f>
        <v>9.82698777777778</v>
      </c>
      <c r="K29" s="14" t="n">
        <v>20408982</v>
      </c>
      <c r="L29" s="54" t="n">
        <v>3611.1152</v>
      </c>
      <c r="M29" s="56" t="n">
        <v>34.2747</v>
      </c>
      <c r="N29" s="56" t="n">
        <v>38.102</v>
      </c>
      <c r="O29" s="56" t="n">
        <v>39.9871</v>
      </c>
      <c r="P29" s="56" t="n">
        <v>35376.272</v>
      </c>
      <c r="Q29" s="56" t="n">
        <v>49.573</v>
      </c>
      <c r="R29" s="57" t="n">
        <f aca="false">P29/3600</f>
        <v>9.82674222222222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6421016</v>
      </c>
      <c r="AB29" s="5" t="n">
        <f aca="false">K29</f>
        <v>20408982</v>
      </c>
      <c r="AC29" s="51" t="n">
        <f aca="false">AB29/AA29*100</f>
        <v>317.846614928229</v>
      </c>
      <c r="AD29" s="50" t="n">
        <f aca="false">L29*1250</f>
        <v>4513894</v>
      </c>
      <c r="AE29" s="100" t="n">
        <f aca="false">S29</f>
        <v>5152515</v>
      </c>
      <c r="AF29" s="53" t="n">
        <f aca="false">AE29/AD29*100</f>
        <v>114.147895364845</v>
      </c>
      <c r="AG29" s="49"/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06.2776</v>
      </c>
      <c r="E30" s="65" t="n">
        <v>32.0686</v>
      </c>
      <c r="F30" s="65" t="n">
        <v>37.4264</v>
      </c>
      <c r="G30" s="65" t="n">
        <v>38.9073</v>
      </c>
      <c r="H30" s="65" t="n">
        <v>32871.453</v>
      </c>
      <c r="I30" s="65" t="n">
        <v>50.453</v>
      </c>
      <c r="J30" s="66" t="n">
        <f aca="false">H30/3600</f>
        <v>9.13095916666667</v>
      </c>
      <c r="K30" s="19" t="n">
        <v>20408982</v>
      </c>
      <c r="L30" s="63" t="n">
        <v>2080.58</v>
      </c>
      <c r="M30" s="65" t="n">
        <v>32.0686</v>
      </c>
      <c r="N30" s="65" t="n">
        <v>37.4264</v>
      </c>
      <c r="O30" s="65" t="n">
        <v>38.9073</v>
      </c>
      <c r="P30" s="65" t="n">
        <v>32870.806</v>
      </c>
      <c r="Q30" s="65" t="n">
        <v>50.129</v>
      </c>
      <c r="R30" s="66" t="n">
        <f aca="false">P30/3600</f>
        <v>9.13077944444445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4507847</v>
      </c>
      <c r="AB30" s="5" t="n">
        <f aca="false">K30</f>
        <v>20408982</v>
      </c>
      <c r="AC30" s="51" t="n">
        <f aca="false">AB30/AA30*100</f>
        <v>452.743449367292</v>
      </c>
      <c r="AD30" s="50" t="n">
        <f aca="false">L30*1250</f>
        <v>2600725</v>
      </c>
      <c r="AE30" s="100" t="n">
        <f aca="false">S30</f>
        <v>5152515</v>
      </c>
      <c r="AF30" s="53" t="n">
        <f aca="false">AE30/AD30*100</f>
        <v>198.118409289717</v>
      </c>
      <c r="AG30" s="49"/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1712.3656</v>
      </c>
      <c r="E31" s="45" t="n">
        <v>38.754</v>
      </c>
      <c r="F31" s="45" t="n">
        <v>43.4312</v>
      </c>
      <c r="G31" s="45" t="n">
        <v>44.5022</v>
      </c>
      <c r="H31" s="45" t="n">
        <v>53729.906</v>
      </c>
      <c r="I31" s="45" t="n">
        <v>83.328</v>
      </c>
      <c r="J31" s="46" t="n">
        <f aca="false">H31/3600</f>
        <v>14.9249738888889</v>
      </c>
      <c r="K31" s="5" t="n">
        <v>20408982</v>
      </c>
      <c r="L31" s="43" t="n">
        <v>20186.668</v>
      </c>
      <c r="M31" s="45" t="n">
        <v>38.754</v>
      </c>
      <c r="N31" s="45" t="n">
        <v>43.4312</v>
      </c>
      <c r="O31" s="45" t="n">
        <v>44.5022</v>
      </c>
      <c r="P31" s="45" t="n">
        <v>53729.032</v>
      </c>
      <c r="Q31" s="45" t="n">
        <v>82.891</v>
      </c>
      <c r="R31" s="46" t="n">
        <f aca="false">P31/3600</f>
        <v>14.9247311111111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7140457</v>
      </c>
      <c r="AB31" s="5" t="n">
        <f aca="false">K31</f>
        <v>20408982</v>
      </c>
      <c r="AC31" s="51" t="n">
        <f aca="false">AB31/AA31*100</f>
        <v>75.1976357656763</v>
      </c>
      <c r="AD31" s="50" t="n">
        <f aca="false">L31*1250</f>
        <v>25233335</v>
      </c>
      <c r="AE31" s="100" t="n">
        <f aca="false">S31</f>
        <v>5152515</v>
      </c>
      <c r="AF31" s="53" t="n">
        <f aca="false">AE31/AD31*100</f>
        <v>20.4194768547241</v>
      </c>
      <c r="AG31" s="49"/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997.7352</v>
      </c>
      <c r="E32" s="56" t="n">
        <v>37.0153</v>
      </c>
      <c r="F32" s="56" t="n">
        <v>42.1394</v>
      </c>
      <c r="G32" s="56" t="n">
        <v>42.609</v>
      </c>
      <c r="H32" s="56" t="n">
        <v>46830.921</v>
      </c>
      <c r="I32" s="56" t="n">
        <v>65.546</v>
      </c>
      <c r="J32" s="57" t="n">
        <f aca="false">H32/3600</f>
        <v>13.0085891666667</v>
      </c>
      <c r="K32" s="5" t="n">
        <v>20408982</v>
      </c>
      <c r="L32" s="54" t="n">
        <v>8472.0376</v>
      </c>
      <c r="M32" s="56" t="n">
        <v>37.0153</v>
      </c>
      <c r="N32" s="56" t="n">
        <v>42.1394</v>
      </c>
      <c r="O32" s="56" t="n">
        <v>42.609</v>
      </c>
      <c r="P32" s="56" t="n">
        <v>46830.71</v>
      </c>
      <c r="Q32" s="56" t="n">
        <v>65.441</v>
      </c>
      <c r="R32" s="57" t="n">
        <f aca="false">P32/3600</f>
        <v>13.0085305555556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12497169</v>
      </c>
      <c r="AB32" s="5" t="n">
        <f aca="false">K32</f>
        <v>20408982</v>
      </c>
      <c r="AC32" s="51" t="n">
        <f aca="false">AB32/AA32*100</f>
        <v>163.308842186578</v>
      </c>
      <c r="AD32" s="50" t="n">
        <f aca="false">L32*1250</f>
        <v>10590047</v>
      </c>
      <c r="AE32" s="100" t="n">
        <f aca="false">S32</f>
        <v>5152515</v>
      </c>
      <c r="AF32" s="53" t="n">
        <f aca="false">AE32/AD32*100</f>
        <v>48.6543166427873</v>
      </c>
      <c r="AG32" s="49"/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777.608</v>
      </c>
      <c r="E33" s="56" t="n">
        <v>35.0167</v>
      </c>
      <c r="F33" s="56" t="n">
        <v>41.0247</v>
      </c>
      <c r="G33" s="56" t="n">
        <v>40.989</v>
      </c>
      <c r="H33" s="56" t="n">
        <v>42086.031</v>
      </c>
      <c r="I33" s="56" t="n">
        <v>60.812</v>
      </c>
      <c r="J33" s="57" t="n">
        <f aca="false">H33/3600</f>
        <v>11.6905641666667</v>
      </c>
      <c r="K33" s="5" t="n">
        <v>20408982</v>
      </c>
      <c r="L33" s="54" t="n">
        <v>4251.9104</v>
      </c>
      <c r="M33" s="56" t="n">
        <v>35.0167</v>
      </c>
      <c r="N33" s="56" t="n">
        <v>41.0247</v>
      </c>
      <c r="O33" s="56" t="n">
        <v>40.989</v>
      </c>
      <c r="P33" s="56" t="n">
        <v>42085.397</v>
      </c>
      <c r="Q33" s="56" t="n">
        <v>60.495</v>
      </c>
      <c r="R33" s="57" t="n">
        <f aca="false">P33/3600</f>
        <v>11.6903880555556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7222010</v>
      </c>
      <c r="AB33" s="5" t="n">
        <f aca="false">K33</f>
        <v>20408982</v>
      </c>
      <c r="AC33" s="51" t="n">
        <f aca="false">AB33/AA33*100</f>
        <v>282.594208537512</v>
      </c>
      <c r="AD33" s="50" t="n">
        <f aca="false">L33*1250</f>
        <v>5314888</v>
      </c>
      <c r="AE33" s="100" t="n">
        <f aca="false">S33</f>
        <v>5152515</v>
      </c>
      <c r="AF33" s="53" t="n">
        <f aca="false">AE33/AD33*100</f>
        <v>96.9449403261179</v>
      </c>
      <c r="AG33" s="49"/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933.5984</v>
      </c>
      <c r="E34" s="65" t="n">
        <v>32.9125</v>
      </c>
      <c r="F34" s="65" t="n">
        <v>40.1318</v>
      </c>
      <c r="G34" s="65" t="n">
        <v>39.6944</v>
      </c>
      <c r="H34" s="65" t="n">
        <v>38583.078</v>
      </c>
      <c r="I34" s="65" t="n">
        <v>58.453</v>
      </c>
      <c r="J34" s="66" t="n">
        <f aca="false">H34/3600</f>
        <v>10.7175216666667</v>
      </c>
      <c r="K34" s="5" t="n">
        <v>20408982</v>
      </c>
      <c r="L34" s="63" t="n">
        <v>2407.9008</v>
      </c>
      <c r="M34" s="65" t="n">
        <v>32.9125</v>
      </c>
      <c r="N34" s="65" t="n">
        <v>40.1318</v>
      </c>
      <c r="O34" s="65" t="n">
        <v>39.6944</v>
      </c>
      <c r="P34" s="65" t="n">
        <v>38582.764</v>
      </c>
      <c r="Q34" s="65" t="n">
        <v>58.296</v>
      </c>
      <c r="R34" s="66" t="n">
        <f aca="false">P34/3600</f>
        <v>10.7174344444444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4916998</v>
      </c>
      <c r="AB34" s="5" t="n">
        <f aca="false">K34</f>
        <v>20408982</v>
      </c>
      <c r="AC34" s="51" t="n">
        <f aca="false">AB34/AA34*100</f>
        <v>415.069967488293</v>
      </c>
      <c r="AD34" s="50" t="n">
        <f aca="false">L34*1250</f>
        <v>3009876</v>
      </c>
      <c r="AE34" s="100" t="n">
        <f aca="false">S34</f>
        <v>5152515</v>
      </c>
      <c r="AF34" s="53" t="n">
        <f aca="false">AE34/AD34*100</f>
        <v>171.186952552198</v>
      </c>
      <c r="AG34" s="49"/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770.3424</v>
      </c>
      <c r="E35" s="45" t="n">
        <v>36.3831</v>
      </c>
      <c r="F35" s="45" t="n">
        <v>41.7149</v>
      </c>
      <c r="G35" s="45" t="n">
        <v>43.9291</v>
      </c>
      <c r="H35" s="45" t="n">
        <v>57420.75</v>
      </c>
      <c r="I35" s="45" t="n">
        <v>107.406</v>
      </c>
      <c r="J35" s="46" t="n">
        <f aca="false">H35/3600</f>
        <v>15.9502083333333</v>
      </c>
      <c r="K35" s="1" t="n">
        <v>24485590</v>
      </c>
      <c r="L35" s="43" t="n">
        <v>27940.9336</v>
      </c>
      <c r="M35" s="45" t="n">
        <v>36.3831</v>
      </c>
      <c r="N35" s="45" t="n">
        <v>41.7149</v>
      </c>
      <c r="O35" s="45" t="n">
        <v>43.9291</v>
      </c>
      <c r="P35" s="45" t="n">
        <v>57419.798</v>
      </c>
      <c r="Q35" s="45" t="n">
        <v>106.93</v>
      </c>
      <c r="R35" s="46" t="n">
        <f aca="false">P35/3600</f>
        <v>15.9499438888889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7212928</v>
      </c>
      <c r="AB35" s="5" t="n">
        <f aca="false">K35</f>
        <v>24485590</v>
      </c>
      <c r="AC35" s="51" t="n">
        <f aca="false">AB35/AA35*100</f>
        <v>65.7986117082752</v>
      </c>
      <c r="AD35" s="50" t="n">
        <f aca="false">L35*1250</f>
        <v>34926167</v>
      </c>
      <c r="AE35" s="100" t="n">
        <f aca="false">S35</f>
        <v>6192108</v>
      </c>
      <c r="AF35" s="53" t="n">
        <f aca="false">AE35/AD35*100</f>
        <v>17.7291370106545</v>
      </c>
      <c r="AG35" s="49"/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300.4656</v>
      </c>
      <c r="E36" s="56" t="n">
        <v>34.8671</v>
      </c>
      <c r="F36" s="56" t="n">
        <v>40.4272</v>
      </c>
      <c r="G36" s="56" t="n">
        <v>42.8864</v>
      </c>
      <c r="H36" s="56" t="n">
        <v>46302.609</v>
      </c>
      <c r="I36" s="56" t="n">
        <v>73.437</v>
      </c>
      <c r="J36" s="57" t="n">
        <f aca="false">H36/3600</f>
        <v>12.8618358333333</v>
      </c>
      <c r="K36" s="14" t="n">
        <v>24485590</v>
      </c>
      <c r="L36" s="54" t="n">
        <v>6471.0568</v>
      </c>
      <c r="M36" s="56" t="n">
        <v>34.8671</v>
      </c>
      <c r="N36" s="56" t="n">
        <v>40.4272</v>
      </c>
      <c r="O36" s="56" t="n">
        <v>42.8864</v>
      </c>
      <c r="P36" s="56" t="n">
        <v>46301.731</v>
      </c>
      <c r="Q36" s="56" t="n">
        <v>72.998</v>
      </c>
      <c r="R36" s="57" t="n">
        <f aca="false">P36/3600</f>
        <v>12.8615919444444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0375582</v>
      </c>
      <c r="AB36" s="5" t="n">
        <f aca="false">K36</f>
        <v>24485590</v>
      </c>
      <c r="AC36" s="51" t="n">
        <f aca="false">AB36/AA36*100</f>
        <v>235.992448423616</v>
      </c>
      <c r="AD36" s="50" t="n">
        <f aca="false">L36*1250</f>
        <v>8088821</v>
      </c>
      <c r="AE36" s="100" t="n">
        <f aca="false">S36</f>
        <v>6192108</v>
      </c>
      <c r="AF36" s="53" t="n">
        <f aca="false">AE36/AD36*100</f>
        <v>76.5514281994867</v>
      </c>
      <c r="AG36" s="49"/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00.1048</v>
      </c>
      <c r="E37" s="56" t="n">
        <v>33.1419</v>
      </c>
      <c r="F37" s="56" t="n">
        <v>39.3086</v>
      </c>
      <c r="G37" s="56" t="n">
        <v>42.0357</v>
      </c>
      <c r="H37" s="56" t="n">
        <v>41882.531</v>
      </c>
      <c r="I37" s="56" t="n">
        <v>62.954</v>
      </c>
      <c r="J37" s="57" t="n">
        <f aca="false">H37/3600</f>
        <v>11.6340363888889</v>
      </c>
      <c r="K37" s="14" t="n">
        <v>24485590</v>
      </c>
      <c r="L37" s="54" t="n">
        <v>2670.696</v>
      </c>
      <c r="M37" s="56" t="n">
        <v>33.1419</v>
      </c>
      <c r="N37" s="56" t="n">
        <v>39.3086</v>
      </c>
      <c r="O37" s="56" t="n">
        <v>42.0357</v>
      </c>
      <c r="P37" s="56" t="n">
        <v>41882.153</v>
      </c>
      <c r="Q37" s="56" t="n">
        <v>62.765</v>
      </c>
      <c r="R37" s="57" t="n">
        <f aca="false">P37/3600</f>
        <v>11.6339313888889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5625131</v>
      </c>
      <c r="AB37" s="5" t="n">
        <f aca="false">K37</f>
        <v>24485590</v>
      </c>
      <c r="AC37" s="51" t="n">
        <f aca="false">AB37/AA37*100</f>
        <v>435.289240375024</v>
      </c>
      <c r="AD37" s="50" t="n">
        <f aca="false">L37*1250</f>
        <v>3338370</v>
      </c>
      <c r="AE37" s="100" t="n">
        <f aca="false">S37</f>
        <v>6192108</v>
      </c>
      <c r="AF37" s="53" t="n">
        <f aca="false">AE37/AD37*100</f>
        <v>185.482975224436</v>
      </c>
      <c r="AG37" s="49"/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24.7808</v>
      </c>
      <c r="E38" s="65" t="n">
        <v>31.0752</v>
      </c>
      <c r="F38" s="65" t="n">
        <v>38.4993</v>
      </c>
      <c r="G38" s="65" t="n">
        <v>41.3741</v>
      </c>
      <c r="H38" s="65" t="n">
        <v>39526.813</v>
      </c>
      <c r="I38" s="65" t="n">
        <v>61.313</v>
      </c>
      <c r="J38" s="66" t="n">
        <f aca="false">H38/3600</f>
        <v>10.9796702777778</v>
      </c>
      <c r="K38" s="19" t="n">
        <v>24485590</v>
      </c>
      <c r="L38" s="63" t="n">
        <v>1495.372</v>
      </c>
      <c r="M38" s="65" t="n">
        <v>31.0752</v>
      </c>
      <c r="N38" s="65" t="n">
        <v>38.4993</v>
      </c>
      <c r="O38" s="65" t="n">
        <v>41.3741</v>
      </c>
      <c r="P38" s="65" t="n">
        <v>39526.261</v>
      </c>
      <c r="Q38" s="65" t="n">
        <v>61.037</v>
      </c>
      <c r="R38" s="66" t="n">
        <f aca="false">P38/3600</f>
        <v>10.9795169444444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155976</v>
      </c>
      <c r="AB38" s="5" t="n">
        <f aca="false">K38</f>
        <v>24485590</v>
      </c>
      <c r="AC38" s="51" t="n">
        <f aca="false">AB38/AA38*100</f>
        <v>589.165818089421</v>
      </c>
      <c r="AD38" s="50" t="n">
        <f aca="false">L38*1250</f>
        <v>1869215</v>
      </c>
      <c r="AE38" s="100" t="n">
        <f aca="false">S38</f>
        <v>6192108</v>
      </c>
      <c r="AF38" s="53" t="n">
        <f aca="false">AE38/AD38*100</f>
        <v>331.267831683354</v>
      </c>
      <c r="AG38" s="49"/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233.0472</v>
      </c>
      <c r="E39" s="45" t="n">
        <v>38.8841</v>
      </c>
      <c r="F39" s="45" t="n">
        <v>42.0904</v>
      </c>
      <c r="G39" s="45" t="n">
        <v>42.581</v>
      </c>
      <c r="H39" s="45" t="n">
        <v>9226.61</v>
      </c>
      <c r="I39" s="45" t="n">
        <v>15.421</v>
      </c>
      <c r="J39" s="46" t="n">
        <f aca="false">H39/3600</f>
        <v>2.56294722222222</v>
      </c>
      <c r="K39" s="5" t="n">
        <v>20408982</v>
      </c>
      <c r="L39" s="43" t="n">
        <v>4707.3496</v>
      </c>
      <c r="M39" s="45" t="n">
        <v>38.8841</v>
      </c>
      <c r="N39" s="45" t="n">
        <v>42.0904</v>
      </c>
      <c r="O39" s="45" t="n">
        <v>42.581</v>
      </c>
      <c r="P39" s="45" t="n">
        <v>9226.31</v>
      </c>
      <c r="Q39" s="45" t="n">
        <v>15.271</v>
      </c>
      <c r="R39" s="46" t="n">
        <f aca="false">P39/3600</f>
        <v>2.56286388888889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791309</v>
      </c>
      <c r="AB39" s="5" t="n">
        <f aca="false">K39</f>
        <v>20408982</v>
      </c>
      <c r="AC39" s="51" t="n">
        <f aca="false">AB39/AA39*100</f>
        <v>261.945483101748</v>
      </c>
      <c r="AD39" s="50" t="n">
        <f aca="false">L39*1250</f>
        <v>5884187</v>
      </c>
      <c r="AE39" s="100" t="n">
        <f aca="false">S39</f>
        <v>5152515</v>
      </c>
      <c r="AF39" s="53" t="n">
        <f aca="false">AE39/AD39*100</f>
        <v>87.5654529674193</v>
      </c>
      <c r="AG39" s="49"/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4020.8536</v>
      </c>
      <c r="E40" s="56" t="n">
        <v>36.126</v>
      </c>
      <c r="F40" s="56" t="n">
        <v>40.1019</v>
      </c>
      <c r="G40" s="56" t="n">
        <v>40.4101</v>
      </c>
      <c r="H40" s="56" t="n">
        <v>8288.187</v>
      </c>
      <c r="I40" s="56" t="n">
        <v>13.218</v>
      </c>
      <c r="J40" s="57" t="n">
        <f aca="false">H40/3600</f>
        <v>2.30227416666667</v>
      </c>
      <c r="K40" s="5" t="n">
        <v>20408982</v>
      </c>
      <c r="L40" s="54" t="n">
        <v>2495.156</v>
      </c>
      <c r="M40" s="56" t="n">
        <v>36.126</v>
      </c>
      <c r="N40" s="56" t="n">
        <v>40.1019</v>
      </c>
      <c r="O40" s="56" t="n">
        <v>40.4101</v>
      </c>
      <c r="P40" s="56" t="n">
        <v>8288.046</v>
      </c>
      <c r="Q40" s="56" t="n">
        <v>13.147</v>
      </c>
      <c r="R40" s="57" t="n">
        <f aca="false">P40/3600</f>
        <v>2.302235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5026067</v>
      </c>
      <c r="AB40" s="5" t="n">
        <f aca="false">K40</f>
        <v>20408982</v>
      </c>
      <c r="AC40" s="51" t="n">
        <f aca="false">AB40/AA40*100</f>
        <v>406.062672861305</v>
      </c>
      <c r="AD40" s="50" t="n">
        <f aca="false">L40*1250</f>
        <v>3118945</v>
      </c>
      <c r="AE40" s="100" t="n">
        <f aca="false">S40</f>
        <v>5152515</v>
      </c>
      <c r="AF40" s="53" t="n">
        <f aca="false">AE40/AD40*100</f>
        <v>165.200572629527</v>
      </c>
      <c r="AG40" s="49"/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90.3528</v>
      </c>
      <c r="E41" s="56" t="n">
        <v>33.5815</v>
      </c>
      <c r="F41" s="56" t="n">
        <v>38.4123</v>
      </c>
      <c r="G41" s="56" t="n">
        <v>38.5452</v>
      </c>
      <c r="H41" s="56" t="n">
        <v>7514.156</v>
      </c>
      <c r="I41" s="56" t="n">
        <v>11.062</v>
      </c>
      <c r="J41" s="57" t="n">
        <f aca="false">H41/3600</f>
        <v>2.08726555555556</v>
      </c>
      <c r="K41" s="5" t="n">
        <v>20408982</v>
      </c>
      <c r="L41" s="54" t="n">
        <v>1464.6552</v>
      </c>
      <c r="M41" s="56" t="n">
        <v>33.5815</v>
      </c>
      <c r="N41" s="56" t="n">
        <v>38.4123</v>
      </c>
      <c r="O41" s="56" t="n">
        <v>38.5452</v>
      </c>
      <c r="P41" s="56" t="n">
        <v>7513.269</v>
      </c>
      <c r="Q41" s="56" t="n">
        <v>10.618</v>
      </c>
      <c r="R41" s="57" t="n">
        <f aca="false">P41/3600</f>
        <v>2.08701916666667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3737941</v>
      </c>
      <c r="AB41" s="5" t="n">
        <f aca="false">K41</f>
        <v>20408982</v>
      </c>
      <c r="AC41" s="51" t="n">
        <f aca="false">AB41/AA41*100</f>
        <v>545.995295270846</v>
      </c>
      <c r="AD41" s="50" t="n">
        <f aca="false">L41*1250</f>
        <v>1830819</v>
      </c>
      <c r="AE41" s="100" t="n">
        <f aca="false">S41</f>
        <v>5152515</v>
      </c>
      <c r="AF41" s="53" t="n">
        <f aca="false">AE41/AD41*100</f>
        <v>281.432244257898</v>
      </c>
      <c r="AG41" s="49"/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26.9608</v>
      </c>
      <c r="E42" s="65" t="n">
        <v>31.3243</v>
      </c>
      <c r="F42" s="65" t="n">
        <v>37.0752</v>
      </c>
      <c r="G42" s="65" t="n">
        <v>37.0626</v>
      </c>
      <c r="H42" s="65" t="n">
        <v>6886.218</v>
      </c>
      <c r="I42" s="65" t="n">
        <v>10.093</v>
      </c>
      <c r="J42" s="66" t="n">
        <f aca="false">H42/3600</f>
        <v>1.91283833333333</v>
      </c>
      <c r="K42" s="5" t="n">
        <v>20408982</v>
      </c>
      <c r="L42" s="63" t="n">
        <v>1001.2632</v>
      </c>
      <c r="M42" s="65" t="n">
        <v>31.3243</v>
      </c>
      <c r="N42" s="65" t="n">
        <v>37.0752</v>
      </c>
      <c r="O42" s="65" t="n">
        <v>37.0626</v>
      </c>
      <c r="P42" s="65" t="n">
        <v>6885.853</v>
      </c>
      <c r="Q42" s="65" t="n">
        <v>9.911</v>
      </c>
      <c r="R42" s="66" t="n">
        <f aca="false">P42/3600</f>
        <v>1.91273694444444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3158701</v>
      </c>
      <c r="AB42" s="5" t="n">
        <f aca="false">K42</f>
        <v>20408982</v>
      </c>
      <c r="AC42" s="51" t="n">
        <f aca="false">AB42/AA42*100</f>
        <v>646.119464931945</v>
      </c>
      <c r="AD42" s="50" t="n">
        <f aca="false">L42*1250</f>
        <v>1251579</v>
      </c>
      <c r="AE42" s="100" t="n">
        <f aca="false">S42</f>
        <v>5152515</v>
      </c>
      <c r="AF42" s="53" t="n">
        <f aca="false">AE42/AD42*100</f>
        <v>411.681164353189</v>
      </c>
      <c r="AG42" s="49"/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793.3256</v>
      </c>
      <c r="E43" s="45" t="n">
        <v>38.9777</v>
      </c>
      <c r="F43" s="45" t="n">
        <v>42.7413</v>
      </c>
      <c r="G43" s="45" t="n">
        <v>43.9953</v>
      </c>
      <c r="H43" s="45" t="n">
        <v>11522.891</v>
      </c>
      <c r="I43" s="45" t="n">
        <v>16.687</v>
      </c>
      <c r="J43" s="46" t="n">
        <f aca="false">H43/3600</f>
        <v>3.20080305555556</v>
      </c>
      <c r="K43" s="1" t="n">
        <v>24485590</v>
      </c>
      <c r="L43" s="43" t="n">
        <v>4963.9168</v>
      </c>
      <c r="M43" s="45" t="n">
        <v>38.9777</v>
      </c>
      <c r="N43" s="45" t="n">
        <v>42.7413</v>
      </c>
      <c r="O43" s="45" t="n">
        <v>43.9953</v>
      </c>
      <c r="P43" s="45" t="n">
        <v>11522.598</v>
      </c>
      <c r="Q43" s="45" t="n">
        <v>16.54</v>
      </c>
      <c r="R43" s="46" t="n">
        <f aca="false">P43/3600</f>
        <v>3.20072166666667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491657</v>
      </c>
      <c r="AB43" s="5" t="n">
        <f aca="false">K43</f>
        <v>24485590</v>
      </c>
      <c r="AC43" s="51" t="n">
        <f aca="false">AB43/AA43*100</f>
        <v>288.348787521682</v>
      </c>
      <c r="AD43" s="50" t="n">
        <f aca="false">L43*1250</f>
        <v>6204896</v>
      </c>
      <c r="AE43" s="100" t="n">
        <f aca="false">S43</f>
        <v>6192108</v>
      </c>
      <c r="AF43" s="53" t="n">
        <f aca="false">AE43/AD43*100</f>
        <v>99.7939046843009</v>
      </c>
      <c r="AG43" s="49"/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64.7408</v>
      </c>
      <c r="E44" s="56" t="n">
        <v>36.3841</v>
      </c>
      <c r="F44" s="56" t="n">
        <v>40.9403</v>
      </c>
      <c r="G44" s="56" t="n">
        <v>41.9784</v>
      </c>
      <c r="H44" s="56" t="n">
        <v>10351.515</v>
      </c>
      <c r="I44" s="56" t="n">
        <v>16.453</v>
      </c>
      <c r="J44" s="57" t="n">
        <f aca="false">H44/3600</f>
        <v>2.87542083333333</v>
      </c>
      <c r="K44" s="14" t="n">
        <v>24485590</v>
      </c>
      <c r="L44" s="54" t="n">
        <v>2635.332</v>
      </c>
      <c r="M44" s="56" t="n">
        <v>36.3841</v>
      </c>
      <c r="N44" s="56" t="n">
        <v>40.9403</v>
      </c>
      <c r="O44" s="56" t="n">
        <v>41.9784</v>
      </c>
      <c r="P44" s="56" t="n">
        <v>10351.102</v>
      </c>
      <c r="Q44" s="56" t="n">
        <v>16.246</v>
      </c>
      <c r="R44" s="57" t="n">
        <f aca="false">P44/3600</f>
        <v>2.87530611111111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5580926</v>
      </c>
      <c r="AB44" s="5" t="n">
        <f aca="false">K44</f>
        <v>24485590</v>
      </c>
      <c r="AC44" s="51" t="n">
        <f aca="false">AB44/AA44*100</f>
        <v>438.737048296286</v>
      </c>
      <c r="AD44" s="50" t="n">
        <f aca="false">L44*1250</f>
        <v>3294165</v>
      </c>
      <c r="AE44" s="100" t="n">
        <f aca="false">S44</f>
        <v>6192108</v>
      </c>
      <c r="AF44" s="53" t="n">
        <f aca="false">AE44/AD44*100</f>
        <v>187.972005045285</v>
      </c>
      <c r="AG44" s="49"/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41.6432</v>
      </c>
      <c r="E45" s="56" t="n">
        <v>33.6706</v>
      </c>
      <c r="F45" s="56" t="n">
        <v>39.3555</v>
      </c>
      <c r="G45" s="56" t="n">
        <v>40.3233</v>
      </c>
      <c r="H45" s="56" t="n">
        <v>9450.406</v>
      </c>
      <c r="I45" s="56" t="n">
        <v>16.36</v>
      </c>
      <c r="J45" s="57" t="n">
        <f aca="false">H45/3600</f>
        <v>2.62511277777778</v>
      </c>
      <c r="K45" s="14" t="n">
        <v>24485590</v>
      </c>
      <c r="L45" s="54" t="n">
        <v>1612.2344</v>
      </c>
      <c r="M45" s="56" t="n">
        <v>33.6706</v>
      </c>
      <c r="N45" s="56" t="n">
        <v>39.3555</v>
      </c>
      <c r="O45" s="56" t="n">
        <v>40.3233</v>
      </c>
      <c r="P45" s="56" t="n">
        <v>9449.499</v>
      </c>
      <c r="Q45" s="56" t="n">
        <v>15.906</v>
      </c>
      <c r="R45" s="57" t="n">
        <f aca="false">P45/3600</f>
        <v>2.62486083333333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4302054</v>
      </c>
      <c r="AB45" s="5" t="n">
        <f aca="false">K45</f>
        <v>24485590</v>
      </c>
      <c r="AC45" s="51" t="n">
        <f aca="false">AB45/AA45*100</f>
        <v>569.160452193301</v>
      </c>
      <c r="AD45" s="50" t="n">
        <f aca="false">L45*1250</f>
        <v>2015293</v>
      </c>
      <c r="AE45" s="100" t="n">
        <f aca="false">S45</f>
        <v>6192108</v>
      </c>
      <c r="AF45" s="53" t="n">
        <f aca="false">AE45/AD45*100</f>
        <v>307.25596724645</v>
      </c>
      <c r="AG45" s="49"/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57.8864</v>
      </c>
      <c r="E46" s="65" t="n">
        <v>30.9626</v>
      </c>
      <c r="F46" s="65" t="n">
        <v>38.1662</v>
      </c>
      <c r="G46" s="65" t="n">
        <v>39.0214</v>
      </c>
      <c r="H46" s="65" t="n">
        <v>8714.328</v>
      </c>
      <c r="I46" s="65" t="n">
        <v>11.687</v>
      </c>
      <c r="J46" s="66" t="n">
        <f aca="false">H46/3600</f>
        <v>2.42064666666667</v>
      </c>
      <c r="K46" s="19" t="n">
        <v>24485590</v>
      </c>
      <c r="L46" s="63" t="n">
        <v>1128.4776</v>
      </c>
      <c r="M46" s="65" t="n">
        <v>30.9626</v>
      </c>
      <c r="N46" s="65" t="n">
        <v>38.1662</v>
      </c>
      <c r="O46" s="65" t="n">
        <v>39.0214</v>
      </c>
      <c r="P46" s="65" t="n">
        <v>8713.636</v>
      </c>
      <c r="Q46" s="65" t="n">
        <v>11.341</v>
      </c>
      <c r="R46" s="66" t="n">
        <f aca="false">P46/3600</f>
        <v>2.42045444444444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3697358</v>
      </c>
      <c r="AB46" s="5" t="n">
        <f aca="false">K46</f>
        <v>24485590</v>
      </c>
      <c r="AC46" s="51" t="n">
        <f aca="false">AB46/AA46*100</f>
        <v>662.245581845199</v>
      </c>
      <c r="AD46" s="50" t="n">
        <f aca="false">L46*1250</f>
        <v>1410597</v>
      </c>
      <c r="AE46" s="100" t="n">
        <f aca="false">S46</f>
        <v>6192108</v>
      </c>
      <c r="AF46" s="53" t="n">
        <f aca="false">AE46/AD46*100</f>
        <v>438.970733668085</v>
      </c>
      <c r="AG46" s="49"/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994.8856</v>
      </c>
      <c r="E47" s="45" t="n">
        <v>35.539</v>
      </c>
      <c r="F47" s="45" t="n">
        <v>39.853</v>
      </c>
      <c r="G47" s="45" t="n">
        <v>40.7324</v>
      </c>
      <c r="H47" s="45" t="n">
        <v>10142.281</v>
      </c>
      <c r="I47" s="45" t="n">
        <v>20.64</v>
      </c>
      <c r="J47" s="46" t="n">
        <f aca="false">H47/3600</f>
        <v>2.81730027777778</v>
      </c>
      <c r="K47" s="5" t="n">
        <v>20408982</v>
      </c>
      <c r="L47" s="43" t="n">
        <v>8469.188</v>
      </c>
      <c r="M47" s="45" t="n">
        <v>35.539</v>
      </c>
      <c r="N47" s="45" t="n">
        <v>39.853</v>
      </c>
      <c r="O47" s="45" t="n">
        <v>40.7324</v>
      </c>
      <c r="P47" s="45" t="n">
        <v>10141.665</v>
      </c>
      <c r="Q47" s="45" t="n">
        <v>20.332</v>
      </c>
      <c r="R47" s="46" t="n">
        <f aca="false">P47/3600</f>
        <v>2.81712916666667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2493607</v>
      </c>
      <c r="AB47" s="5" t="n">
        <f aca="false">K47</f>
        <v>20408982</v>
      </c>
      <c r="AC47" s="51" t="n">
        <f aca="false">AB47/AA47*100</f>
        <v>163.355402487048</v>
      </c>
      <c r="AD47" s="50" t="n">
        <f aca="false">L47*1250</f>
        <v>10586485</v>
      </c>
      <c r="AE47" s="100" t="n">
        <f aca="false">S47</f>
        <v>5152515</v>
      </c>
      <c r="AF47" s="53" t="n">
        <f aca="false">AE47/AD47*100</f>
        <v>48.6706872016538</v>
      </c>
      <c r="AG47" s="49"/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454.2832</v>
      </c>
      <c r="E48" s="56" t="n">
        <v>32.5443</v>
      </c>
      <c r="F48" s="56" t="n">
        <v>37.8426</v>
      </c>
      <c r="G48" s="56" t="n">
        <v>38.6725</v>
      </c>
      <c r="H48" s="56" t="n">
        <v>8922.062</v>
      </c>
      <c r="I48" s="56" t="n">
        <v>16.437</v>
      </c>
      <c r="J48" s="57" t="n">
        <f aca="false">H48/3600</f>
        <v>2.47835055555556</v>
      </c>
      <c r="K48" s="5" t="n">
        <v>20408982</v>
      </c>
      <c r="L48" s="54" t="n">
        <v>3928.5856</v>
      </c>
      <c r="M48" s="56" t="n">
        <v>32.5443</v>
      </c>
      <c r="N48" s="56" t="n">
        <v>37.8426</v>
      </c>
      <c r="O48" s="56" t="n">
        <v>38.6725</v>
      </c>
      <c r="P48" s="56" t="n">
        <v>8921.742</v>
      </c>
      <c r="Q48" s="56" t="n">
        <v>16.277</v>
      </c>
      <c r="R48" s="57" t="n">
        <f aca="false">P48/3600</f>
        <v>2.47826166666667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6817854</v>
      </c>
      <c r="AB48" s="5" t="n">
        <f aca="false">K48</f>
        <v>20408982</v>
      </c>
      <c r="AC48" s="51" t="n">
        <f aca="false">AB48/AA48*100</f>
        <v>299.346128561861</v>
      </c>
      <c r="AD48" s="50" t="n">
        <f aca="false">L48*1250</f>
        <v>4910732</v>
      </c>
      <c r="AE48" s="100" t="n">
        <f aca="false">S48</f>
        <v>5152515</v>
      </c>
      <c r="AF48" s="53" t="n">
        <f aca="false">AE48/AD48*100</f>
        <v>104.923563330273</v>
      </c>
      <c r="AG48" s="49"/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31.868</v>
      </c>
      <c r="E49" s="56" t="n">
        <v>29.7658</v>
      </c>
      <c r="F49" s="56" t="n">
        <v>36.2592</v>
      </c>
      <c r="G49" s="56" t="n">
        <v>37.0935</v>
      </c>
      <c r="H49" s="56" t="n">
        <v>7894.5</v>
      </c>
      <c r="I49" s="56" t="n">
        <v>12.437</v>
      </c>
      <c r="J49" s="57" t="n">
        <f aca="false">H49/3600</f>
        <v>2.19291666666667</v>
      </c>
      <c r="K49" s="5" t="n">
        <v>20408982</v>
      </c>
      <c r="L49" s="54" t="n">
        <v>2006.1704</v>
      </c>
      <c r="M49" s="56" t="n">
        <v>29.7658</v>
      </c>
      <c r="N49" s="56" t="n">
        <v>36.2592</v>
      </c>
      <c r="O49" s="56" t="n">
        <v>37.0935</v>
      </c>
      <c r="P49" s="56" t="n">
        <v>7893.941</v>
      </c>
      <c r="Q49" s="56" t="n">
        <v>12.158</v>
      </c>
      <c r="R49" s="57" t="n">
        <f aca="false">P49/3600</f>
        <v>2.19276138888889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4414835</v>
      </c>
      <c r="AB49" s="5" t="n">
        <f aca="false">K49</f>
        <v>20408982</v>
      </c>
      <c r="AC49" s="51" t="n">
        <f aca="false">AB49/AA49*100</f>
        <v>462.281874634046</v>
      </c>
      <c r="AD49" s="50" t="n">
        <f aca="false">L49*1250</f>
        <v>2507713</v>
      </c>
      <c r="AE49" s="100" t="n">
        <f aca="false">S49</f>
        <v>5152515</v>
      </c>
      <c r="AF49" s="53" t="n">
        <f aca="false">AE49/AD49*100</f>
        <v>205.466694155192</v>
      </c>
      <c r="AG49" s="49"/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99.8064</v>
      </c>
      <c r="E50" s="65" t="n">
        <v>27.1031</v>
      </c>
      <c r="F50" s="65" t="n">
        <v>35.0196</v>
      </c>
      <c r="G50" s="65" t="n">
        <v>35.8546</v>
      </c>
      <c r="H50" s="65" t="n">
        <v>7116.406</v>
      </c>
      <c r="I50" s="65" t="n">
        <v>11.015</v>
      </c>
      <c r="J50" s="66" t="n">
        <f aca="false">H50/3600</f>
        <v>1.97677944444444</v>
      </c>
      <c r="K50" s="5" t="n">
        <v>20408982</v>
      </c>
      <c r="L50" s="63" t="n">
        <v>1174.1088</v>
      </c>
      <c r="M50" s="65" t="n">
        <v>27.1031</v>
      </c>
      <c r="N50" s="65" t="n">
        <v>35.0196</v>
      </c>
      <c r="O50" s="65" t="n">
        <v>35.8546</v>
      </c>
      <c r="P50" s="65" t="n">
        <v>7115.537</v>
      </c>
      <c r="Q50" s="65" t="n">
        <v>10.58</v>
      </c>
      <c r="R50" s="66" t="n">
        <f aca="false">P50/3600</f>
        <v>1.97653805555556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3374758</v>
      </c>
      <c r="AB50" s="5" t="n">
        <f aca="false">K50</f>
        <v>20408982</v>
      </c>
      <c r="AC50" s="51" t="n">
        <f aca="false">AB50/AA50*100</f>
        <v>604.753940875168</v>
      </c>
      <c r="AD50" s="50" t="n">
        <f aca="false">L50*1250</f>
        <v>1467636</v>
      </c>
      <c r="AE50" s="100" t="n">
        <f aca="false">S50</f>
        <v>5152515</v>
      </c>
      <c r="AF50" s="53" t="n">
        <f aca="false">AE50/AD50*100</f>
        <v>351.075811713531</v>
      </c>
      <c r="AG50" s="49"/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82.0536</v>
      </c>
      <c r="E51" s="45" t="n">
        <v>38.0636</v>
      </c>
      <c r="F51" s="45" t="n">
        <v>40.7845</v>
      </c>
      <c r="G51" s="45" t="n">
        <v>42.2439</v>
      </c>
      <c r="H51" s="45" t="n">
        <v>7624.296</v>
      </c>
      <c r="I51" s="45" t="n">
        <v>12.468</v>
      </c>
      <c r="J51" s="46" t="n">
        <f aca="false">H51/3600</f>
        <v>2.11786</v>
      </c>
      <c r="K51" s="1" t="n">
        <v>12067568</v>
      </c>
      <c r="L51" s="43" t="n">
        <v>6084.8376</v>
      </c>
      <c r="M51" s="45" t="n">
        <v>38.0636</v>
      </c>
      <c r="N51" s="45" t="n">
        <v>40.7845</v>
      </c>
      <c r="O51" s="45" t="n">
        <v>42.2439</v>
      </c>
      <c r="P51" s="45" t="n">
        <v>7623.486</v>
      </c>
      <c r="Q51" s="45" t="n">
        <v>12.063</v>
      </c>
      <c r="R51" s="46" t="n">
        <f aca="false">P51/3600</f>
        <v>2.117635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727567</v>
      </c>
      <c r="AB51" s="5" t="n">
        <f aca="false">K51</f>
        <v>12067568</v>
      </c>
      <c r="AC51" s="51" t="n">
        <f aca="false">AB51/AA51*100</f>
        <v>138.26955439013</v>
      </c>
      <c r="AD51" s="50" t="n">
        <f aca="false">L51*1250</f>
        <v>7606047</v>
      </c>
      <c r="AE51" s="100" t="n">
        <f aca="false">S51</f>
        <v>3095723</v>
      </c>
      <c r="AF51" s="53" t="n">
        <f aca="false">AE51/AD51*100</f>
        <v>40.7008134448814</v>
      </c>
      <c r="AG51" s="49"/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593.536</v>
      </c>
      <c r="E52" s="56" t="n">
        <v>35.081</v>
      </c>
      <c r="F52" s="56" t="n">
        <v>38.5342</v>
      </c>
      <c r="G52" s="56" t="n">
        <v>40.1915</v>
      </c>
      <c r="H52" s="56" t="n">
        <v>6717.735</v>
      </c>
      <c r="I52" s="56" t="n">
        <v>9.703</v>
      </c>
      <c r="J52" s="57" t="n">
        <f aca="false">H52/3600</f>
        <v>1.8660375</v>
      </c>
      <c r="K52" s="14" t="n">
        <v>12067568</v>
      </c>
      <c r="L52" s="54" t="n">
        <v>2696.32</v>
      </c>
      <c r="M52" s="56" t="n">
        <v>35.081</v>
      </c>
      <c r="N52" s="56" t="n">
        <v>38.5342</v>
      </c>
      <c r="O52" s="56" t="n">
        <v>40.1915</v>
      </c>
      <c r="P52" s="56" t="n">
        <v>6716.991</v>
      </c>
      <c r="Q52" s="56" t="n">
        <v>9.331</v>
      </c>
      <c r="R52" s="57" t="n">
        <f aca="false">P52/3600</f>
        <v>1.86583083333333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4491920</v>
      </c>
      <c r="AB52" s="5" t="n">
        <f aca="false">K52</f>
        <v>12067568</v>
      </c>
      <c r="AC52" s="51" t="n">
        <f aca="false">AB52/AA52*100</f>
        <v>268.650554773905</v>
      </c>
      <c r="AD52" s="50" t="n">
        <f aca="false">L52*1250</f>
        <v>3370400</v>
      </c>
      <c r="AE52" s="100" t="n">
        <f aca="false">S52</f>
        <v>3095723</v>
      </c>
      <c r="AF52" s="53" t="n">
        <f aca="false">AE52/AD52*100</f>
        <v>91.8503145027297</v>
      </c>
      <c r="AG52" s="49"/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82.9704</v>
      </c>
      <c r="E53" s="56" t="n">
        <v>32.2931</v>
      </c>
      <c r="F53" s="56" t="n">
        <v>36.8385</v>
      </c>
      <c r="G53" s="56" t="n">
        <v>38.6205</v>
      </c>
      <c r="H53" s="56" t="n">
        <v>5926.235</v>
      </c>
      <c r="I53" s="56" t="n">
        <v>9.359</v>
      </c>
      <c r="J53" s="57" t="n">
        <f aca="false">H53/3600</f>
        <v>1.64617638888889</v>
      </c>
      <c r="K53" s="14" t="n">
        <v>12067568</v>
      </c>
      <c r="L53" s="54" t="n">
        <v>1385.7544</v>
      </c>
      <c r="M53" s="56" t="n">
        <v>32.2931</v>
      </c>
      <c r="N53" s="56" t="n">
        <v>36.8385</v>
      </c>
      <c r="O53" s="56" t="n">
        <v>38.6205</v>
      </c>
      <c r="P53" s="56" t="n">
        <v>5926.2</v>
      </c>
      <c r="Q53" s="56" t="n">
        <v>9.342</v>
      </c>
      <c r="R53" s="57" t="n">
        <f aca="false">P53/3600</f>
        <v>1.64616666666667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2853713</v>
      </c>
      <c r="AB53" s="5" t="n">
        <f aca="false">K53</f>
        <v>12067568</v>
      </c>
      <c r="AC53" s="51" t="n">
        <f aca="false">AB53/AA53*100</f>
        <v>422.872517313409</v>
      </c>
      <c r="AD53" s="50" t="n">
        <f aca="false">L53*1250</f>
        <v>1732193</v>
      </c>
      <c r="AE53" s="100" t="n">
        <f aca="false">S53</f>
        <v>3095723</v>
      </c>
      <c r="AF53" s="53" t="n">
        <f aca="false">AE53/AD53*100</f>
        <v>178.716978997144</v>
      </c>
      <c r="AG53" s="49"/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2.476</v>
      </c>
      <c r="E54" s="65" t="n">
        <v>29.681</v>
      </c>
      <c r="F54" s="65" t="n">
        <v>35.6271</v>
      </c>
      <c r="G54" s="65" t="n">
        <v>37.4423</v>
      </c>
      <c r="H54" s="65" t="n">
        <v>5283.312</v>
      </c>
      <c r="I54" s="65" t="n">
        <v>8.296</v>
      </c>
      <c r="J54" s="66" t="n">
        <f aca="false">H54/3600</f>
        <v>1.46758666666667</v>
      </c>
      <c r="K54" s="19" t="n">
        <v>12067568</v>
      </c>
      <c r="L54" s="63" t="n">
        <v>805.26</v>
      </c>
      <c r="M54" s="65" t="n">
        <v>29.681</v>
      </c>
      <c r="N54" s="65" t="n">
        <v>35.6271</v>
      </c>
      <c r="O54" s="65" t="n">
        <v>37.4423</v>
      </c>
      <c r="P54" s="65" t="n">
        <v>5282.365</v>
      </c>
      <c r="Q54" s="65" t="n">
        <v>7.822</v>
      </c>
      <c r="R54" s="66" t="n">
        <f aca="false">P54/3600</f>
        <v>1.46732361111111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2128095</v>
      </c>
      <c r="AB54" s="5" t="n">
        <f aca="false">K54</f>
        <v>12067568</v>
      </c>
      <c r="AC54" s="51" t="n">
        <f aca="false">AB54/AA54*100</f>
        <v>567.059647243192</v>
      </c>
      <c r="AD54" s="50" t="n">
        <f aca="false">L54*1250</f>
        <v>1006575</v>
      </c>
      <c r="AE54" s="100" t="n">
        <f aca="false">S54</f>
        <v>3095723</v>
      </c>
      <c r="AF54" s="53" t="n">
        <f aca="false">AE54/AD54*100</f>
        <v>307.550157713037</v>
      </c>
      <c r="AG54" s="49"/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90.5336</v>
      </c>
      <c r="E55" s="45" t="n">
        <v>39.329</v>
      </c>
      <c r="F55" s="45" t="n">
        <v>43.0366</v>
      </c>
      <c r="G55" s="45" t="n">
        <v>41.7865</v>
      </c>
      <c r="H55" s="45" t="n">
        <v>2511.703</v>
      </c>
      <c r="I55" s="45" t="n">
        <v>4.609</v>
      </c>
      <c r="J55" s="46" t="n">
        <f aca="false">H55/3600</f>
        <v>0.697695277777778</v>
      </c>
      <c r="K55" s="5" t="n">
        <v>20408982</v>
      </c>
      <c r="L55" s="43" t="n">
        <v>2464.836</v>
      </c>
      <c r="M55" s="45" t="n">
        <v>39.329</v>
      </c>
      <c r="N55" s="45" t="n">
        <v>43.0366</v>
      </c>
      <c r="O55" s="45" t="n">
        <v>41.7865</v>
      </c>
      <c r="P55" s="45" t="n">
        <v>2510.87</v>
      </c>
      <c r="Q55" s="45" t="n">
        <v>4.192</v>
      </c>
      <c r="R55" s="46" t="n">
        <f aca="false">P55/3600</f>
        <v>0.697463888888889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988167</v>
      </c>
      <c r="AB55" s="5" t="n">
        <f aca="false">K55</f>
        <v>20408982</v>
      </c>
      <c r="AC55" s="51" t="n">
        <f aca="false">AB55/AA55*100</f>
        <v>409.147929489931</v>
      </c>
      <c r="AD55" s="50" t="n">
        <f aca="false">L55*1250</f>
        <v>3081045</v>
      </c>
      <c r="AE55" s="100" t="n">
        <f aca="false">S55</f>
        <v>5152515</v>
      </c>
      <c r="AF55" s="53" t="n">
        <f aca="false">AE55/AD55*100</f>
        <v>167.232708383032</v>
      </c>
      <c r="AG55" s="49"/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85.332</v>
      </c>
      <c r="E56" s="56" t="n">
        <v>35.8732</v>
      </c>
      <c r="F56" s="56" t="n">
        <v>40.6702</v>
      </c>
      <c r="G56" s="56" t="n">
        <v>39.2703</v>
      </c>
      <c r="H56" s="56" t="n">
        <v>2283.891</v>
      </c>
      <c r="I56" s="56" t="n">
        <v>4.109</v>
      </c>
      <c r="J56" s="57" t="n">
        <f aca="false">H56/3600</f>
        <v>0.634414166666667</v>
      </c>
      <c r="K56" s="5" t="n">
        <v>20408982</v>
      </c>
      <c r="L56" s="54" t="n">
        <v>1459.6344</v>
      </c>
      <c r="M56" s="56" t="n">
        <v>35.8732</v>
      </c>
      <c r="N56" s="56" t="n">
        <v>40.6702</v>
      </c>
      <c r="O56" s="56" t="n">
        <v>39.2703</v>
      </c>
      <c r="P56" s="56" t="n">
        <v>2283.829</v>
      </c>
      <c r="Q56" s="56" t="n">
        <v>4.078</v>
      </c>
      <c r="R56" s="57" t="n">
        <f aca="false">P56/3600</f>
        <v>0.634396944444445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3731665</v>
      </c>
      <c r="AB56" s="5" t="n">
        <f aca="false">K56</f>
        <v>20408982</v>
      </c>
      <c r="AC56" s="51" t="n">
        <f aca="false">AB56/AA56*100</f>
        <v>546.913562712623</v>
      </c>
      <c r="AD56" s="50" t="n">
        <f aca="false">L56*1250</f>
        <v>1824543</v>
      </c>
      <c r="AE56" s="100" t="n">
        <f aca="false">S56</f>
        <v>5152515</v>
      </c>
      <c r="AF56" s="53" t="n">
        <f aca="false">AE56/AD56*100</f>
        <v>282.400305172309</v>
      </c>
      <c r="AG56" s="49"/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502.4904</v>
      </c>
      <c r="E57" s="56" t="n">
        <v>32.7391</v>
      </c>
      <c r="F57" s="56" t="n">
        <v>38.8491</v>
      </c>
      <c r="G57" s="56" t="n">
        <v>37.3049</v>
      </c>
      <c r="H57" s="56" t="n">
        <v>2068.734</v>
      </c>
      <c r="I57" s="56" t="n">
        <v>4.125</v>
      </c>
      <c r="J57" s="57" t="n">
        <f aca="false">H57/3600</f>
        <v>0.574648333333333</v>
      </c>
      <c r="K57" s="5" t="n">
        <v>20408982</v>
      </c>
      <c r="L57" s="54" t="n">
        <v>976.7928</v>
      </c>
      <c r="M57" s="56" t="n">
        <v>32.7391</v>
      </c>
      <c r="N57" s="56" t="n">
        <v>38.8491</v>
      </c>
      <c r="O57" s="56" t="n">
        <v>37.3049</v>
      </c>
      <c r="P57" s="56" t="n">
        <v>2068.578</v>
      </c>
      <c r="Q57" s="56" t="n">
        <v>4.047</v>
      </c>
      <c r="R57" s="57" t="n">
        <f aca="false">P57/3600</f>
        <v>0.574605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3128113</v>
      </c>
      <c r="AB57" s="5" t="n">
        <f aca="false">K57</f>
        <v>20408982</v>
      </c>
      <c r="AC57" s="51" t="n">
        <f aca="false">AB57/AA57*100</f>
        <v>652.437491868101</v>
      </c>
      <c r="AD57" s="50" t="n">
        <f aca="false">L57*1250</f>
        <v>1220991</v>
      </c>
      <c r="AE57" s="100" t="n">
        <f aca="false">S57</f>
        <v>5152515</v>
      </c>
      <c r="AF57" s="53" t="n">
        <f aca="false">AE57/AD57*100</f>
        <v>421.994511016052</v>
      </c>
      <c r="AG57" s="49"/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75.528</v>
      </c>
      <c r="E58" s="65" t="n">
        <v>30.0375</v>
      </c>
      <c r="F58" s="65" t="n">
        <v>37.5336</v>
      </c>
      <c r="G58" s="65" t="n">
        <v>35.794</v>
      </c>
      <c r="H58" s="65" t="n">
        <v>1884.875</v>
      </c>
      <c r="I58" s="65" t="n">
        <v>3.875</v>
      </c>
      <c r="J58" s="66" t="n">
        <f aca="false">H58/3600</f>
        <v>0.523576388888889</v>
      </c>
      <c r="K58" s="5" t="n">
        <v>20408982</v>
      </c>
      <c r="L58" s="63" t="n">
        <v>749.8304</v>
      </c>
      <c r="M58" s="65" t="n">
        <v>30.0375</v>
      </c>
      <c r="N58" s="65" t="n">
        <v>37.5336</v>
      </c>
      <c r="O58" s="65" t="n">
        <v>35.794</v>
      </c>
      <c r="P58" s="65" t="n">
        <v>1884.806</v>
      </c>
      <c r="Q58" s="65" t="n">
        <v>3.841</v>
      </c>
      <c r="R58" s="66" t="n">
        <f aca="false">P58/3600</f>
        <v>0.523557222222222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2844410</v>
      </c>
      <c r="AB58" s="5" t="n">
        <f aca="false">K58</f>
        <v>20408982</v>
      </c>
      <c r="AC58" s="51" t="n">
        <f aca="false">AB58/AA58*100</f>
        <v>717.511962058916</v>
      </c>
      <c r="AD58" s="50" t="n">
        <f aca="false">L58*1250</f>
        <v>937288</v>
      </c>
      <c r="AE58" s="100" t="n">
        <f aca="false">S58</f>
        <v>5152515</v>
      </c>
      <c r="AF58" s="53" t="n">
        <f aca="false">AE58/AD58*100</f>
        <v>549.725911352754</v>
      </c>
      <c r="AG58" s="49"/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271.7712</v>
      </c>
      <c r="E59" s="45" t="n">
        <v>35.4387</v>
      </c>
      <c r="F59" s="45" t="n">
        <v>42.2551</v>
      </c>
      <c r="G59" s="45" t="n">
        <v>43.1837</v>
      </c>
      <c r="H59" s="45" t="n">
        <v>2708.718</v>
      </c>
      <c r="I59" s="45" t="n">
        <v>5.562</v>
      </c>
      <c r="J59" s="46" t="n">
        <f aca="false">H59/3600</f>
        <v>0.752421666666667</v>
      </c>
      <c r="K59" s="1" t="n">
        <v>24485590</v>
      </c>
      <c r="L59" s="43" t="n">
        <v>2442.3624</v>
      </c>
      <c r="M59" s="45" t="n">
        <v>35.4387</v>
      </c>
      <c r="N59" s="45" t="n">
        <v>42.2551</v>
      </c>
      <c r="O59" s="45" t="n">
        <v>43.1837</v>
      </c>
      <c r="P59" s="45" t="n">
        <v>2708.18</v>
      </c>
      <c r="Q59" s="45" t="n">
        <v>5.293</v>
      </c>
      <c r="R59" s="46" t="n">
        <f aca="false">P59/3600</f>
        <v>0.752272222222222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339714</v>
      </c>
      <c r="AB59" s="5" t="n">
        <f aca="false">K59</f>
        <v>24485590</v>
      </c>
      <c r="AC59" s="51" t="n">
        <f aca="false">AB59/AA59*100</f>
        <v>458.556207317471</v>
      </c>
      <c r="AD59" s="50" t="n">
        <f aca="false">L59*1250</f>
        <v>3052953</v>
      </c>
      <c r="AE59" s="100" t="n">
        <f aca="false">S59</f>
        <v>6192108</v>
      </c>
      <c r="AF59" s="53" t="n">
        <f aca="false">AE59/AD59*100</f>
        <v>202.823561319156</v>
      </c>
      <c r="AG59" s="49"/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130.5904</v>
      </c>
      <c r="E60" s="56" t="n">
        <v>32.6595</v>
      </c>
      <c r="F60" s="56" t="n">
        <v>40.71</v>
      </c>
      <c r="G60" s="56" t="n">
        <v>41.6222</v>
      </c>
      <c r="H60" s="56" t="n">
        <v>2365.468</v>
      </c>
      <c r="I60" s="56" t="n">
        <v>5.593</v>
      </c>
      <c r="J60" s="57" t="n">
        <f aca="false">H60/3600</f>
        <v>0.657074444444444</v>
      </c>
      <c r="K60" s="14" t="n">
        <v>24485590</v>
      </c>
      <c r="L60" s="54" t="n">
        <v>1301.1816</v>
      </c>
      <c r="M60" s="56" t="n">
        <v>32.6595</v>
      </c>
      <c r="N60" s="56" t="n">
        <v>40.71</v>
      </c>
      <c r="O60" s="56" t="n">
        <v>41.6222</v>
      </c>
      <c r="P60" s="56" t="n">
        <v>2364.81</v>
      </c>
      <c r="Q60" s="56" t="n">
        <v>5.264</v>
      </c>
      <c r="R60" s="57" t="n">
        <f aca="false">P60/3600</f>
        <v>0.656891666666667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3913238</v>
      </c>
      <c r="AB60" s="5" t="n">
        <f aca="false">K60</f>
        <v>24485590</v>
      </c>
      <c r="AC60" s="51" t="n">
        <f aca="false">AB60/AA60*100</f>
        <v>625.711750729192</v>
      </c>
      <c r="AD60" s="50" t="n">
        <f aca="false">L60*1250</f>
        <v>1626477</v>
      </c>
      <c r="AE60" s="100" t="n">
        <f aca="false">S60</f>
        <v>6192108</v>
      </c>
      <c r="AF60" s="53" t="n">
        <f aca="false">AE60/AD60*100</f>
        <v>380.706766834084</v>
      </c>
      <c r="AG60" s="49"/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25.968</v>
      </c>
      <c r="E61" s="56" t="n">
        <v>30.1448</v>
      </c>
      <c r="F61" s="56" t="n">
        <v>39.4334</v>
      </c>
      <c r="G61" s="56" t="n">
        <v>40.4293</v>
      </c>
      <c r="H61" s="56" t="n">
        <v>2108.265</v>
      </c>
      <c r="I61" s="56" t="n">
        <v>4.953</v>
      </c>
      <c r="J61" s="57" t="n">
        <f aca="false">H61/3600</f>
        <v>0.585629166666667</v>
      </c>
      <c r="K61" s="14" t="n">
        <v>24485590</v>
      </c>
      <c r="L61" s="54" t="n">
        <v>896.5592</v>
      </c>
      <c r="M61" s="56" t="n">
        <v>30.1448</v>
      </c>
      <c r="N61" s="56" t="n">
        <v>39.4334</v>
      </c>
      <c r="O61" s="56" t="n">
        <v>40.4293</v>
      </c>
      <c r="P61" s="56" t="n">
        <v>2107.417</v>
      </c>
      <c r="Q61" s="56" t="n">
        <v>4.529</v>
      </c>
      <c r="R61" s="57" t="n">
        <f aca="false">P61/3600</f>
        <v>0.585393611111111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3407460</v>
      </c>
      <c r="AB61" s="5" t="n">
        <f aca="false">K61</f>
        <v>24485590</v>
      </c>
      <c r="AC61" s="51" t="n">
        <f aca="false">AB61/AA61*100</f>
        <v>718.587745710881</v>
      </c>
      <c r="AD61" s="50" t="n">
        <f aca="false">L61*1250</f>
        <v>1120699</v>
      </c>
      <c r="AE61" s="100" t="n">
        <f aca="false">S61</f>
        <v>6192108</v>
      </c>
      <c r="AF61" s="53" t="n">
        <f aca="false">AE61/AD61*100</f>
        <v>552.521952816947</v>
      </c>
      <c r="AG61" s="49"/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4.4472</v>
      </c>
      <c r="E62" s="65" t="n">
        <v>27.6204</v>
      </c>
      <c r="F62" s="65" t="n">
        <v>38.5505</v>
      </c>
      <c r="G62" s="65" t="n">
        <v>39.5515</v>
      </c>
      <c r="H62" s="65" t="n">
        <v>1922.421</v>
      </c>
      <c r="I62" s="65" t="n">
        <v>5.937</v>
      </c>
      <c r="J62" s="66" t="n">
        <f aca="false">H62/3600</f>
        <v>0.534005833333333</v>
      </c>
      <c r="K62" s="19" t="n">
        <v>24485590</v>
      </c>
      <c r="L62" s="63" t="n">
        <v>745.0384</v>
      </c>
      <c r="M62" s="65" t="n">
        <v>27.6204</v>
      </c>
      <c r="N62" s="65" t="n">
        <v>38.5505</v>
      </c>
      <c r="O62" s="65" t="n">
        <v>39.5515</v>
      </c>
      <c r="P62" s="65" t="n">
        <v>1922.332</v>
      </c>
      <c r="Q62" s="65" t="n">
        <v>5.893</v>
      </c>
      <c r="R62" s="66" t="n">
        <f aca="false">P62/3600</f>
        <v>0.533981111111111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8059</v>
      </c>
      <c r="AB62" s="5" t="n">
        <f aca="false">K62</f>
        <v>24485590</v>
      </c>
      <c r="AC62" s="51" t="n">
        <f aca="false">AB62/AA62*100</f>
        <v>760.880704797519</v>
      </c>
      <c r="AD62" s="50" t="n">
        <f aca="false">L62*1250</f>
        <v>931298</v>
      </c>
      <c r="AE62" s="100" t="n">
        <f aca="false">S62</f>
        <v>6192108</v>
      </c>
      <c r="AF62" s="53" t="n">
        <f aca="false">AE62/AD62*100</f>
        <v>664.890078148992</v>
      </c>
      <c r="AG62" s="49"/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878.8544</v>
      </c>
      <c r="E63" s="45" t="n">
        <v>35.4328</v>
      </c>
      <c r="F63" s="45" t="n">
        <v>39.5693</v>
      </c>
      <c r="G63" s="45" t="n">
        <v>40.2294</v>
      </c>
      <c r="H63" s="45" t="n">
        <v>2267.093</v>
      </c>
      <c r="I63" s="45" t="n">
        <v>5.187</v>
      </c>
      <c r="J63" s="46" t="n">
        <f aca="false">H63/3600</f>
        <v>0.629748055555556</v>
      </c>
      <c r="K63" s="5" t="n">
        <v>20408982</v>
      </c>
      <c r="L63" s="43" t="n">
        <v>2353.1568</v>
      </c>
      <c r="M63" s="45" t="n">
        <v>35.4328</v>
      </c>
      <c r="N63" s="45" t="n">
        <v>39.5693</v>
      </c>
      <c r="O63" s="45" t="n">
        <v>40.2294</v>
      </c>
      <c r="P63" s="45" t="n">
        <v>2266.311</v>
      </c>
      <c r="Q63" s="45" t="n">
        <v>4.796</v>
      </c>
      <c r="R63" s="46" t="n">
        <f aca="false">P63/3600</f>
        <v>0.629530833333333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848568</v>
      </c>
      <c r="AB63" s="5" t="n">
        <f aca="false">K63</f>
        <v>20408982</v>
      </c>
      <c r="AC63" s="51" t="n">
        <f aca="false">AB63/AA63*100</f>
        <v>420.928034834203</v>
      </c>
      <c r="AD63" s="50" t="n">
        <f aca="false">L63*1250</f>
        <v>2941446</v>
      </c>
      <c r="AE63" s="100" t="n">
        <f aca="false">S63</f>
        <v>5152515</v>
      </c>
      <c r="AF63" s="53" t="n">
        <f aca="false">AE63/AD63*100</f>
        <v>175.169457470917</v>
      </c>
      <c r="AG63" s="49"/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0.9168</v>
      </c>
      <c r="E64" s="56" t="n">
        <v>32.5833</v>
      </c>
      <c r="F64" s="56" t="n">
        <v>37.5516</v>
      </c>
      <c r="G64" s="56" t="n">
        <v>38.1257</v>
      </c>
      <c r="H64" s="56" t="n">
        <v>1989.203</v>
      </c>
      <c r="I64" s="56" t="n">
        <v>5.765</v>
      </c>
      <c r="J64" s="57" t="n">
        <f aca="false">H64/3600</f>
        <v>0.552556388888889</v>
      </c>
      <c r="K64" s="5" t="n">
        <v>20408982</v>
      </c>
      <c r="L64" s="54" t="n">
        <v>1305.2192</v>
      </c>
      <c r="M64" s="56" t="n">
        <v>32.5833</v>
      </c>
      <c r="N64" s="56" t="n">
        <v>37.5516</v>
      </c>
      <c r="O64" s="56" t="n">
        <v>38.1257</v>
      </c>
      <c r="P64" s="56" t="n">
        <v>1988.267</v>
      </c>
      <c r="Q64" s="56" t="n">
        <v>5.297</v>
      </c>
      <c r="R64" s="57" t="n">
        <f aca="false">P64/3600</f>
        <v>0.552296388888889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3538646</v>
      </c>
      <c r="AB64" s="5" t="n">
        <f aca="false">K64</f>
        <v>20408982</v>
      </c>
      <c r="AC64" s="51" t="n">
        <f aca="false">AB64/AA64*100</f>
        <v>576.745512266556</v>
      </c>
      <c r="AD64" s="50" t="n">
        <f aca="false">L64*1250</f>
        <v>1631524</v>
      </c>
      <c r="AE64" s="100" t="n">
        <f aca="false">S64</f>
        <v>5152515</v>
      </c>
      <c r="AF64" s="53" t="n">
        <f aca="false">AE64/AD64*100</f>
        <v>315.80994211547</v>
      </c>
      <c r="AG64" s="49"/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89.6992</v>
      </c>
      <c r="E65" s="56" t="n">
        <v>29.8501</v>
      </c>
      <c r="F65" s="56" t="n">
        <v>35.8681</v>
      </c>
      <c r="G65" s="56" t="n">
        <v>36.46</v>
      </c>
      <c r="H65" s="56" t="n">
        <v>1766.812</v>
      </c>
      <c r="I65" s="56" t="n">
        <v>4.422</v>
      </c>
      <c r="J65" s="57" t="n">
        <f aca="false">H65/3600</f>
        <v>0.490781111111111</v>
      </c>
      <c r="K65" s="5" t="n">
        <v>20408982</v>
      </c>
      <c r="L65" s="54" t="n">
        <v>864.0016</v>
      </c>
      <c r="M65" s="56" t="n">
        <v>29.8501</v>
      </c>
      <c r="N65" s="56" t="n">
        <v>35.8681</v>
      </c>
      <c r="O65" s="56" t="n">
        <v>36.46</v>
      </c>
      <c r="P65" s="56" t="n">
        <v>1766.145</v>
      </c>
      <c r="Q65" s="56" t="n">
        <v>4.088</v>
      </c>
      <c r="R65" s="57" t="n">
        <f aca="false">P65/3600</f>
        <v>0.490595833333333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2987124</v>
      </c>
      <c r="AB65" s="5" t="n">
        <f aca="false">K65</f>
        <v>20408982</v>
      </c>
      <c r="AC65" s="51" t="n">
        <f aca="false">AB65/AA65*100</f>
        <v>683.231831018732</v>
      </c>
      <c r="AD65" s="50" t="n">
        <f aca="false">L65*1250</f>
        <v>1080002</v>
      </c>
      <c r="AE65" s="100" t="n">
        <f aca="false">S65</f>
        <v>5152515</v>
      </c>
      <c r="AF65" s="53" t="n">
        <f aca="false">AE65/AD65*100</f>
        <v>477.083838733632</v>
      </c>
      <c r="AG65" s="49"/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95.412</v>
      </c>
      <c r="E66" s="65" t="n">
        <v>27.2316</v>
      </c>
      <c r="F66" s="65" t="n">
        <v>34.6332</v>
      </c>
      <c r="G66" s="65" t="n">
        <v>35.2019</v>
      </c>
      <c r="H66" s="65" t="n">
        <v>1594.125</v>
      </c>
      <c r="I66" s="65" t="n">
        <v>4.812</v>
      </c>
      <c r="J66" s="66" t="n">
        <f aca="false">H66/3600</f>
        <v>0.4428125</v>
      </c>
      <c r="K66" s="5" t="n">
        <v>20408982</v>
      </c>
      <c r="L66" s="63" t="n">
        <v>669.7144</v>
      </c>
      <c r="M66" s="65" t="n">
        <v>27.2316</v>
      </c>
      <c r="N66" s="65" t="n">
        <v>34.6332</v>
      </c>
      <c r="O66" s="65" t="n">
        <v>35.2019</v>
      </c>
      <c r="P66" s="65" t="n">
        <v>1593.683</v>
      </c>
      <c r="Q66" s="65" t="n">
        <v>4.591</v>
      </c>
      <c r="R66" s="66" t="n">
        <f aca="false">P66/3600</f>
        <v>0.442689722222222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2744265</v>
      </c>
      <c r="AB66" s="5" t="n">
        <f aca="false">K66</f>
        <v>20408982</v>
      </c>
      <c r="AC66" s="51" t="n">
        <f aca="false">AB66/AA66*100</f>
        <v>743.69574366907</v>
      </c>
      <c r="AD66" s="50" t="n">
        <f aca="false">L66*1250</f>
        <v>837143</v>
      </c>
      <c r="AE66" s="100" t="n">
        <f aca="false">S66</f>
        <v>5152515</v>
      </c>
      <c r="AF66" s="53" t="n">
        <f aca="false">AE66/AD66*100</f>
        <v>615.488034899653</v>
      </c>
      <c r="AG66" s="49"/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42.1448</v>
      </c>
      <c r="E67" s="45" t="n">
        <v>38.0957</v>
      </c>
      <c r="F67" s="45" t="n">
        <v>40.4309</v>
      </c>
      <c r="G67" s="45" t="n">
        <v>41.4389</v>
      </c>
      <c r="H67" s="45" t="n">
        <v>1789.031</v>
      </c>
      <c r="I67" s="45" t="n">
        <v>4.078</v>
      </c>
      <c r="J67" s="46" t="n">
        <f aca="false">H67/3600</f>
        <v>0.496953055555556</v>
      </c>
      <c r="K67" s="1" t="n">
        <v>12067568</v>
      </c>
      <c r="L67" s="43" t="n">
        <v>1744.9288</v>
      </c>
      <c r="M67" s="45" t="n">
        <v>38.0957</v>
      </c>
      <c r="N67" s="45" t="n">
        <v>40.4309</v>
      </c>
      <c r="O67" s="45" t="n">
        <v>41.4389</v>
      </c>
      <c r="P67" s="45" t="n">
        <v>1788.831</v>
      </c>
      <c r="Q67" s="45" t="n">
        <v>3.978</v>
      </c>
      <c r="R67" s="46" t="n">
        <f aca="false">P67/3600</f>
        <v>0.4968975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302681</v>
      </c>
      <c r="AB67" s="5" t="n">
        <f aca="false">K67</f>
        <v>12067568</v>
      </c>
      <c r="AC67" s="51" t="n">
        <f aca="false">AB67/AA67*100</f>
        <v>365.38702950724</v>
      </c>
      <c r="AD67" s="50" t="n">
        <f aca="false">L67*1250</f>
        <v>2181161</v>
      </c>
      <c r="AE67" s="100" t="n">
        <f aca="false">S67</f>
        <v>3095723</v>
      </c>
      <c r="AF67" s="53" t="n">
        <f aca="false">AE67/AD67*100</f>
        <v>141.930054681887</v>
      </c>
      <c r="AG67" s="49"/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84.4744</v>
      </c>
      <c r="E68" s="56" t="n">
        <v>34.6626</v>
      </c>
      <c r="F68" s="56" t="n">
        <v>38.0837</v>
      </c>
      <c r="G68" s="56" t="n">
        <v>39.1854</v>
      </c>
      <c r="H68" s="56" t="n">
        <v>1604.375</v>
      </c>
      <c r="I68" s="56" t="n">
        <v>2.765</v>
      </c>
      <c r="J68" s="57" t="n">
        <f aca="false">H68/3600</f>
        <v>0.445659722222222</v>
      </c>
      <c r="K68" s="14" t="n">
        <v>12067568</v>
      </c>
      <c r="L68" s="54" t="n">
        <v>987.2584</v>
      </c>
      <c r="M68" s="56" t="n">
        <v>34.6626</v>
      </c>
      <c r="N68" s="56" t="n">
        <v>38.0837</v>
      </c>
      <c r="O68" s="56" t="n">
        <v>39.1854</v>
      </c>
      <c r="P68" s="56" t="n">
        <v>1604.148</v>
      </c>
      <c r="Q68" s="56" t="n">
        <v>2.651</v>
      </c>
      <c r="R68" s="57" t="n">
        <f aca="false">P68/3600</f>
        <v>0.445596666666667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2355593</v>
      </c>
      <c r="AB68" s="5" t="n">
        <f aca="false">K68</f>
        <v>12067568</v>
      </c>
      <c r="AC68" s="51" t="n">
        <f aca="false">AB68/AA68*100</f>
        <v>512.294271548608</v>
      </c>
      <c r="AD68" s="50" t="n">
        <f aca="false">L68*1250</f>
        <v>1234073</v>
      </c>
      <c r="AE68" s="100" t="n">
        <f aca="false">S68</f>
        <v>3095723</v>
      </c>
      <c r="AF68" s="53" t="n">
        <f aca="false">AE68/AD68*100</f>
        <v>250.854122892244</v>
      </c>
      <c r="AG68" s="49"/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0.1128</v>
      </c>
      <c r="E69" s="56" t="n">
        <v>31.5495</v>
      </c>
      <c r="F69" s="56" t="n">
        <v>36.2978</v>
      </c>
      <c r="G69" s="56" t="n">
        <v>37.4244</v>
      </c>
      <c r="H69" s="56" t="n">
        <v>1426.328</v>
      </c>
      <c r="I69" s="56" t="n">
        <v>2.375</v>
      </c>
      <c r="J69" s="57" t="n">
        <f aca="false">H69/3600</f>
        <v>0.396202222222222</v>
      </c>
      <c r="K69" s="14" t="n">
        <v>12067568</v>
      </c>
      <c r="L69" s="54" t="n">
        <v>632.8968</v>
      </c>
      <c r="M69" s="56" t="n">
        <v>31.5495</v>
      </c>
      <c r="N69" s="56" t="n">
        <v>36.2978</v>
      </c>
      <c r="O69" s="56" t="n">
        <v>37.4244</v>
      </c>
      <c r="P69" s="56" t="n">
        <v>1425.511</v>
      </c>
      <c r="Q69" s="56" t="n">
        <v>1.967</v>
      </c>
      <c r="R69" s="57" t="n">
        <f aca="false">P69/3600</f>
        <v>0.395975277777778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1912641</v>
      </c>
      <c r="AB69" s="5" t="n">
        <f aca="false">K69</f>
        <v>12067568</v>
      </c>
      <c r="AC69" s="51" t="n">
        <f aca="false">AB69/AA69*100</f>
        <v>630.937431540995</v>
      </c>
      <c r="AD69" s="50" t="n">
        <f aca="false">L69*1250</f>
        <v>791121</v>
      </c>
      <c r="AE69" s="100" t="n">
        <f aca="false">S69</f>
        <v>3095723</v>
      </c>
      <c r="AF69" s="53" t="n">
        <f aca="false">AE69/AD69*100</f>
        <v>391.308409206683</v>
      </c>
      <c r="AG69" s="49"/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3.916</v>
      </c>
      <c r="E70" s="65" t="n">
        <v>28.9724</v>
      </c>
      <c r="F70" s="65" t="n">
        <v>34.945</v>
      </c>
      <c r="G70" s="65" t="n">
        <v>36.0323</v>
      </c>
      <c r="H70" s="65" t="n">
        <v>1262.656</v>
      </c>
      <c r="I70" s="65" t="n">
        <v>2.328</v>
      </c>
      <c r="J70" s="66" t="n">
        <f aca="false">H70/3600</f>
        <v>0.350737777777778</v>
      </c>
      <c r="K70" s="19" t="n">
        <v>12067568</v>
      </c>
      <c r="L70" s="63" t="n">
        <v>466.7</v>
      </c>
      <c r="M70" s="65" t="n">
        <v>28.9724</v>
      </c>
      <c r="N70" s="65" t="n">
        <v>34.945</v>
      </c>
      <c r="O70" s="65" t="n">
        <v>36.0323</v>
      </c>
      <c r="P70" s="65" t="n">
        <v>1261.756</v>
      </c>
      <c r="Q70" s="65" t="n">
        <v>1.878</v>
      </c>
      <c r="R70" s="66" t="n">
        <f aca="false">P70/3600</f>
        <v>0.350487777777778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4895</v>
      </c>
      <c r="AB70" s="5" t="n">
        <f aca="false">K70</f>
        <v>12067568</v>
      </c>
      <c r="AC70" s="51" t="n">
        <f aca="false">AB70/AA70*100</f>
        <v>707.818839283358</v>
      </c>
      <c r="AD70" s="50" t="n">
        <f aca="false">L70*1250</f>
        <v>583375</v>
      </c>
      <c r="AE70" s="100" t="n">
        <f aca="false">S70</f>
        <v>3095723</v>
      </c>
      <c r="AF70" s="53" t="n">
        <f aca="false">AE70/AD70*100</f>
        <v>530.657467323763</v>
      </c>
      <c r="AG70" s="49"/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5.216</v>
      </c>
      <c r="E71" s="45" t="n">
        <v>42.857</v>
      </c>
      <c r="F71" s="45" t="n">
        <v>46.6893</v>
      </c>
      <c r="G71" s="45" t="n">
        <v>47.6864</v>
      </c>
      <c r="H71" s="45" t="n">
        <v>17787.171</v>
      </c>
      <c r="I71" s="45" t="n">
        <v>30.859</v>
      </c>
      <c r="J71" s="46" t="n">
        <f aca="false">H71/3600</f>
        <v>4.94088083333333</v>
      </c>
      <c r="K71" s="5" t="n">
        <v>24485590</v>
      </c>
      <c r="L71" s="43" t="n">
        <v>2665.8072</v>
      </c>
      <c r="M71" s="45" t="n">
        <v>42.857</v>
      </c>
      <c r="N71" s="45" t="n">
        <v>46.6893</v>
      </c>
      <c r="O71" s="45" t="n">
        <v>47.6864</v>
      </c>
      <c r="P71" s="45" t="n">
        <v>17786.385</v>
      </c>
      <c r="Q71" s="45" t="n">
        <v>30.466</v>
      </c>
      <c r="R71" s="46" t="n">
        <f aca="false">P71/3600</f>
        <v>4.9406625</v>
      </c>
      <c r="S71" s="5" t="n">
        <v>619210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619020</v>
      </c>
      <c r="AB71" s="5" t="n">
        <f aca="false">K71</f>
        <v>24485590</v>
      </c>
      <c r="AC71" s="51" t="n">
        <f aca="false">AB71/AA71*100</f>
        <v>435.762641884172</v>
      </c>
      <c r="AD71" s="50" t="n">
        <f aca="false">L71*1250</f>
        <v>3332259</v>
      </c>
      <c r="AE71" s="100" t="n">
        <f aca="false">S71</f>
        <v>6192108</v>
      </c>
      <c r="AF71" s="53" t="n">
        <f aca="false">AE71/AD71*100</f>
        <v>185.823130795055</v>
      </c>
      <c r="AG71" s="49"/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271.1448</v>
      </c>
      <c r="E72" s="56" t="n">
        <v>40.7232</v>
      </c>
      <c r="F72" s="56" t="n">
        <v>45.5149</v>
      </c>
      <c r="G72" s="56" t="n">
        <v>46.2908</v>
      </c>
      <c r="H72" s="56" t="n">
        <v>16431.656</v>
      </c>
      <c r="I72" s="56" t="n">
        <v>27.328</v>
      </c>
      <c r="J72" s="57" t="n">
        <f aca="false">H72/3600</f>
        <v>4.56434888888889</v>
      </c>
      <c r="K72" s="5" t="n">
        <v>24485590</v>
      </c>
      <c r="L72" s="54" t="n">
        <v>1441.736</v>
      </c>
      <c r="M72" s="56" t="n">
        <v>40.7232</v>
      </c>
      <c r="N72" s="56" t="n">
        <v>45.5149</v>
      </c>
      <c r="O72" s="56" t="n">
        <v>46.2908</v>
      </c>
      <c r="P72" s="56" t="n">
        <v>16431.31</v>
      </c>
      <c r="Q72" s="56" t="n">
        <v>27.155</v>
      </c>
      <c r="R72" s="57" t="n">
        <f aca="false">P72/3600</f>
        <v>4.56425277777778</v>
      </c>
      <c r="S72" s="5" t="n">
        <v>6192108</v>
      </c>
      <c r="T72" s="60"/>
      <c r="U72" s="61"/>
      <c r="V72" s="61"/>
      <c r="W72" s="60"/>
      <c r="X72" s="61"/>
      <c r="Y72" s="62"/>
      <c r="Z72" s="49"/>
      <c r="AA72" s="50" t="n">
        <f aca="false">D72*1250</f>
        <v>4088931</v>
      </c>
      <c r="AB72" s="5" t="n">
        <f aca="false">K72</f>
        <v>24485590</v>
      </c>
      <c r="AC72" s="51" t="n">
        <f aca="false">AB72/AA72*100</f>
        <v>598.826196871505</v>
      </c>
      <c r="AD72" s="50" t="n">
        <f aca="false">L72*1250</f>
        <v>1802170</v>
      </c>
      <c r="AE72" s="100" t="n">
        <f aca="false">S72</f>
        <v>6192108</v>
      </c>
      <c r="AF72" s="53" t="n">
        <f aca="false">AE72/AD72*100</f>
        <v>343.591781019549</v>
      </c>
      <c r="AG72" s="49"/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61.9744</v>
      </c>
      <c r="E73" s="56" t="n">
        <v>38.3944</v>
      </c>
      <c r="F73" s="56" t="n">
        <v>44.4508</v>
      </c>
      <c r="G73" s="56" t="n">
        <v>45.088</v>
      </c>
      <c r="H73" s="56" t="n">
        <v>15539.062</v>
      </c>
      <c r="I73" s="56" t="n">
        <v>29.656</v>
      </c>
      <c r="J73" s="57" t="n">
        <f aca="false">H73/3600</f>
        <v>4.31640611111111</v>
      </c>
      <c r="K73" s="5" t="n">
        <v>24485590</v>
      </c>
      <c r="L73" s="54" t="n">
        <v>1032.5656</v>
      </c>
      <c r="M73" s="56" t="n">
        <v>38.3944</v>
      </c>
      <c r="N73" s="56" t="n">
        <v>44.4508</v>
      </c>
      <c r="O73" s="56" t="n">
        <v>45.088</v>
      </c>
      <c r="P73" s="56" t="n">
        <v>15538.838</v>
      </c>
      <c r="Q73" s="56" t="n">
        <v>29.544</v>
      </c>
      <c r="R73" s="57" t="n">
        <f aca="false">P73/3600</f>
        <v>4.31634388888889</v>
      </c>
      <c r="S73" s="5" t="n">
        <v>6192108</v>
      </c>
      <c r="T73" s="60"/>
      <c r="U73" s="61"/>
      <c r="V73" s="61"/>
      <c r="W73" s="60"/>
      <c r="X73" s="61"/>
      <c r="Y73" s="62"/>
      <c r="Z73" s="49"/>
      <c r="AA73" s="50" t="n">
        <f aca="false">D73*1250</f>
        <v>3577468</v>
      </c>
      <c r="AB73" s="5" t="n">
        <f aca="false">K73</f>
        <v>24485590</v>
      </c>
      <c r="AC73" s="51" t="n">
        <f aca="false">AB73/AA73*100</f>
        <v>684.439106094031</v>
      </c>
      <c r="AD73" s="50" t="n">
        <f aca="false">L73*1250</f>
        <v>1290707</v>
      </c>
      <c r="AE73" s="100" t="n">
        <f aca="false">S73</f>
        <v>6192108</v>
      </c>
      <c r="AF73" s="53" t="n">
        <f aca="false">AE73/AD73*100</f>
        <v>479.74544183924</v>
      </c>
      <c r="AG73" s="49"/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75.5872</v>
      </c>
      <c r="E74" s="65" t="n">
        <v>35.797</v>
      </c>
      <c r="F74" s="65" t="n">
        <v>43.5814</v>
      </c>
      <c r="G74" s="65" t="n">
        <v>43.9179</v>
      </c>
      <c r="H74" s="65" t="n">
        <v>15014.218</v>
      </c>
      <c r="I74" s="65" t="n">
        <v>32.171</v>
      </c>
      <c r="J74" s="66" t="n">
        <f aca="false">H74/3600</f>
        <v>4.17061611111111</v>
      </c>
      <c r="K74" s="5" t="n">
        <v>24485590</v>
      </c>
      <c r="L74" s="63" t="n">
        <v>846.1784</v>
      </c>
      <c r="M74" s="65" t="n">
        <v>35.797</v>
      </c>
      <c r="N74" s="65" t="n">
        <v>43.5814</v>
      </c>
      <c r="O74" s="65" t="n">
        <v>43.9179</v>
      </c>
      <c r="P74" s="65" t="n">
        <v>15013.944</v>
      </c>
      <c r="Q74" s="65" t="n">
        <v>32.034</v>
      </c>
      <c r="R74" s="66" t="n">
        <f aca="false">P74/3600</f>
        <v>4.17054</v>
      </c>
      <c r="S74" s="5" t="n">
        <v>6192108</v>
      </c>
      <c r="T74" s="69"/>
      <c r="U74" s="70"/>
      <c r="V74" s="70"/>
      <c r="W74" s="69"/>
      <c r="X74" s="70"/>
      <c r="Y74" s="71"/>
      <c r="Z74" s="49"/>
      <c r="AA74" s="50" t="n">
        <f aca="false">D74*1250</f>
        <v>3344484</v>
      </c>
      <c r="AB74" s="5" t="n">
        <f aca="false">K74</f>
        <v>24485590</v>
      </c>
      <c r="AC74" s="51" t="n">
        <f aca="false">AB74/AA74*100</f>
        <v>732.11861680307</v>
      </c>
      <c r="AD74" s="50" t="n">
        <f aca="false">L74*1250</f>
        <v>1057723</v>
      </c>
      <c r="AE74" s="100" t="n">
        <f aca="false">S74</f>
        <v>6192108</v>
      </c>
      <c r="AF74" s="53" t="n">
        <f aca="false">AE74/AD74*100</f>
        <v>585.418677668917</v>
      </c>
      <c r="AG74" s="49"/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940.7264</v>
      </c>
      <c r="E75" s="45" t="n">
        <v>42.4874</v>
      </c>
      <c r="F75" s="45" t="n">
        <v>48.2304</v>
      </c>
      <c r="G75" s="45" t="n">
        <v>47.8962</v>
      </c>
      <c r="H75" s="45" t="n">
        <v>18076.171</v>
      </c>
      <c r="I75" s="45" t="n">
        <v>30.234</v>
      </c>
      <c r="J75" s="46" t="n">
        <f aca="false">H75/3600</f>
        <v>5.02115861111111</v>
      </c>
      <c r="K75" s="1" t="n">
        <v>24485590</v>
      </c>
      <c r="L75" s="43" t="n">
        <v>3111.3176</v>
      </c>
      <c r="M75" s="45" t="n">
        <v>42.4874</v>
      </c>
      <c r="N75" s="45" t="n">
        <v>48.2304</v>
      </c>
      <c r="O75" s="45" t="n">
        <v>47.8962</v>
      </c>
      <c r="P75" s="45" t="n">
        <v>18075.466</v>
      </c>
      <c r="Q75" s="45" t="n">
        <v>29.882</v>
      </c>
      <c r="R75" s="46" t="n">
        <f aca="false">P75/3600</f>
        <v>5.02096277777778</v>
      </c>
      <c r="S75" s="1" t="n">
        <v>619210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175908</v>
      </c>
      <c r="AB75" s="5" t="n">
        <f aca="false">K75</f>
        <v>24485590</v>
      </c>
      <c r="AC75" s="51" t="n">
        <f aca="false">AB75/AA75*100</f>
        <v>396.469474610049</v>
      </c>
      <c r="AD75" s="50" t="n">
        <f aca="false">L75*1250</f>
        <v>3889147</v>
      </c>
      <c r="AE75" s="100" t="n">
        <f aca="false">S75</f>
        <v>6192108</v>
      </c>
      <c r="AF75" s="53" t="n">
        <f aca="false">AE75/AD75*100</f>
        <v>159.21506695427</v>
      </c>
      <c r="AG75" s="49"/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98.3112</v>
      </c>
      <c r="E76" s="56" t="n">
        <v>40.3569</v>
      </c>
      <c r="F76" s="56" t="n">
        <v>46.9918</v>
      </c>
      <c r="G76" s="56" t="n">
        <v>46.32</v>
      </c>
      <c r="H76" s="56" t="n">
        <v>16553.468</v>
      </c>
      <c r="I76" s="56" t="n">
        <v>23.984</v>
      </c>
      <c r="J76" s="57" t="n">
        <f aca="false">H76/3600</f>
        <v>4.59818555555556</v>
      </c>
      <c r="K76" s="14" t="n">
        <v>24485590</v>
      </c>
      <c r="L76" s="54" t="n">
        <v>1568.9024</v>
      </c>
      <c r="M76" s="56" t="n">
        <v>40.3569</v>
      </c>
      <c r="N76" s="56" t="n">
        <v>46.9918</v>
      </c>
      <c r="O76" s="56" t="n">
        <v>46.32</v>
      </c>
      <c r="P76" s="56" t="n">
        <v>16552.932</v>
      </c>
      <c r="Q76" s="56" t="n">
        <v>23.716</v>
      </c>
      <c r="R76" s="57" t="n">
        <f aca="false">P76/3600</f>
        <v>4.59803666666667</v>
      </c>
      <c r="S76" s="14" t="n">
        <v>6192108</v>
      </c>
      <c r="T76" s="60"/>
      <c r="U76" s="61"/>
      <c r="V76" s="61"/>
      <c r="W76" s="60"/>
      <c r="X76" s="61"/>
      <c r="Y76" s="62"/>
      <c r="Z76" s="49"/>
      <c r="AA76" s="50" t="n">
        <f aca="false">D76*1250</f>
        <v>4247889</v>
      </c>
      <c r="AB76" s="5" t="n">
        <f aca="false">K76</f>
        <v>24485590</v>
      </c>
      <c r="AC76" s="51" t="n">
        <f aca="false">AB76/AA76*100</f>
        <v>576.417839543359</v>
      </c>
      <c r="AD76" s="50" t="n">
        <f aca="false">L76*1250</f>
        <v>1961128</v>
      </c>
      <c r="AE76" s="100" t="n">
        <f aca="false">S76</f>
        <v>6192108</v>
      </c>
      <c r="AF76" s="53" t="n">
        <f aca="false">AE76/AD76*100</f>
        <v>315.742164713369</v>
      </c>
      <c r="AG76" s="49"/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917.9528</v>
      </c>
      <c r="E77" s="56" t="n">
        <v>37.922</v>
      </c>
      <c r="F77" s="56" t="n">
        <v>46.0644</v>
      </c>
      <c r="G77" s="56" t="n">
        <v>44.9181</v>
      </c>
      <c r="H77" s="56" t="n">
        <v>15783.406</v>
      </c>
      <c r="I77" s="56" t="n">
        <v>24.36</v>
      </c>
      <c r="J77" s="57" t="n">
        <f aca="false">H77/3600</f>
        <v>4.38427944444445</v>
      </c>
      <c r="K77" s="14" t="n">
        <v>24485590</v>
      </c>
      <c r="L77" s="54" t="n">
        <v>1088.544</v>
      </c>
      <c r="M77" s="56" t="n">
        <v>37.922</v>
      </c>
      <c r="N77" s="56" t="n">
        <v>46.0644</v>
      </c>
      <c r="O77" s="56" t="n">
        <v>44.9181</v>
      </c>
      <c r="P77" s="56" t="n">
        <v>15782.866</v>
      </c>
      <c r="Q77" s="56" t="n">
        <v>24.09</v>
      </c>
      <c r="R77" s="57" t="n">
        <f aca="false">P77/3600</f>
        <v>4.38412944444444</v>
      </c>
      <c r="S77" s="14" t="n">
        <v>6192108</v>
      </c>
      <c r="T77" s="60"/>
      <c r="U77" s="61"/>
      <c r="V77" s="61"/>
      <c r="W77" s="60"/>
      <c r="X77" s="61"/>
      <c r="Y77" s="62"/>
      <c r="Z77" s="49"/>
      <c r="AA77" s="50" t="n">
        <f aca="false">D77*1250</f>
        <v>3647441</v>
      </c>
      <c r="AB77" s="5" t="n">
        <f aca="false">K77</f>
        <v>24485590</v>
      </c>
      <c r="AC77" s="51" t="n">
        <f aca="false">AB77/AA77*100</f>
        <v>671.308733986376</v>
      </c>
      <c r="AD77" s="50" t="n">
        <f aca="false">L77*1250</f>
        <v>1360680</v>
      </c>
      <c r="AE77" s="100" t="n">
        <f aca="false">S77</f>
        <v>6192108</v>
      </c>
      <c r="AF77" s="53" t="n">
        <f aca="false">AE77/AD77*100</f>
        <v>455.074521562748</v>
      </c>
      <c r="AG77" s="49"/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704.1944</v>
      </c>
      <c r="E78" s="65" t="n">
        <v>35.115</v>
      </c>
      <c r="F78" s="65" t="n">
        <v>45.3701</v>
      </c>
      <c r="G78" s="65" t="n">
        <v>43.582</v>
      </c>
      <c r="H78" s="65" t="n">
        <v>15048.093</v>
      </c>
      <c r="I78" s="65" t="n">
        <v>23.031</v>
      </c>
      <c r="J78" s="66" t="n">
        <f aca="false">H78/3600</f>
        <v>4.18002583333333</v>
      </c>
      <c r="K78" s="19" t="n">
        <v>24485590</v>
      </c>
      <c r="L78" s="63" t="n">
        <v>874.7856</v>
      </c>
      <c r="M78" s="65" t="n">
        <v>35.115</v>
      </c>
      <c r="N78" s="65" t="n">
        <v>45.3701</v>
      </c>
      <c r="O78" s="65" t="n">
        <v>43.582</v>
      </c>
      <c r="P78" s="65" t="n">
        <v>15047.77</v>
      </c>
      <c r="Q78" s="65" t="n">
        <v>22.87</v>
      </c>
      <c r="R78" s="66" t="n">
        <f aca="false">P78/3600</f>
        <v>4.17993611111111</v>
      </c>
      <c r="S78" s="19" t="n">
        <v>6192108</v>
      </c>
      <c r="T78" s="69"/>
      <c r="U78" s="70"/>
      <c r="V78" s="70"/>
      <c r="W78" s="69"/>
      <c r="X78" s="70"/>
      <c r="Y78" s="71"/>
      <c r="Z78" s="49"/>
      <c r="AA78" s="50" t="n">
        <f aca="false">D78*1250</f>
        <v>3380243</v>
      </c>
      <c r="AB78" s="5" t="n">
        <f aca="false">K78</f>
        <v>24485590</v>
      </c>
      <c r="AC78" s="51" t="n">
        <f aca="false">AB78/AA78*100</f>
        <v>724.373661893538</v>
      </c>
      <c r="AD78" s="50" t="n">
        <f aca="false">L78*1250</f>
        <v>1093482</v>
      </c>
      <c r="AE78" s="100" t="n">
        <f aca="false">S78</f>
        <v>6192108</v>
      </c>
      <c r="AF78" s="53" t="n">
        <f aca="false">AE78/AD78*100</f>
        <v>566.274341964477</v>
      </c>
      <c r="AG78" s="49"/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689.4016</v>
      </c>
      <c r="E79" s="45" t="n">
        <v>42.5201</v>
      </c>
      <c r="F79" s="45" t="n">
        <v>48.0163</v>
      </c>
      <c r="G79" s="45" t="n">
        <v>48.2633</v>
      </c>
      <c r="H79" s="45" t="n">
        <v>17918.25</v>
      </c>
      <c r="I79" s="45" t="n">
        <v>27.125</v>
      </c>
      <c r="J79" s="46" t="n">
        <f aca="false">H79/3600</f>
        <v>4.97729166666667</v>
      </c>
      <c r="K79" s="1" t="n">
        <v>24485590</v>
      </c>
      <c r="L79" s="43" t="n">
        <v>2859.9928</v>
      </c>
      <c r="M79" s="45" t="n">
        <v>42.5201</v>
      </c>
      <c r="N79" s="45" t="n">
        <v>48.0163</v>
      </c>
      <c r="O79" s="45" t="n">
        <v>48.2633</v>
      </c>
      <c r="P79" s="45" t="n">
        <v>17918.155</v>
      </c>
      <c r="Q79" s="45" t="n">
        <v>27.078</v>
      </c>
      <c r="R79" s="46" t="n">
        <f aca="false">P79/3600</f>
        <v>4.97726527777778</v>
      </c>
      <c r="S79" s="1" t="n">
        <v>619210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861752</v>
      </c>
      <c r="AB79" s="5" t="n">
        <f aca="false">K79</f>
        <v>24485590</v>
      </c>
      <c r="AC79" s="51" t="n">
        <f aca="false">AB79/AA79*100</f>
        <v>417.717945078536</v>
      </c>
      <c r="AD79" s="50" t="n">
        <f aca="false">L79*1250</f>
        <v>3574991</v>
      </c>
      <c r="AE79" s="100" t="n">
        <f aca="false">S79</f>
        <v>6192108</v>
      </c>
      <c r="AF79" s="53" t="n">
        <f aca="false">AE79/AD79*100</f>
        <v>173.206254225535</v>
      </c>
      <c r="AG79" s="49"/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257.5344</v>
      </c>
      <c r="E80" s="56" t="n">
        <v>40.3118</v>
      </c>
      <c r="F80" s="56" t="n">
        <v>46.5545</v>
      </c>
      <c r="G80" s="56" t="n">
        <v>46.7068</v>
      </c>
      <c r="H80" s="56" t="n">
        <v>16406.5</v>
      </c>
      <c r="I80" s="56" t="n">
        <v>23.093</v>
      </c>
      <c r="J80" s="57" t="n">
        <f aca="false">H80/3600</f>
        <v>4.55736111111111</v>
      </c>
      <c r="K80" s="14" t="n">
        <v>24485590</v>
      </c>
      <c r="L80" s="54" t="n">
        <v>1428.1256</v>
      </c>
      <c r="M80" s="56" t="n">
        <v>40.3118</v>
      </c>
      <c r="N80" s="56" t="n">
        <v>46.5545</v>
      </c>
      <c r="O80" s="56" t="n">
        <v>46.7068</v>
      </c>
      <c r="P80" s="56" t="n">
        <v>16406.345</v>
      </c>
      <c r="Q80" s="56" t="n">
        <v>23.016</v>
      </c>
      <c r="R80" s="57" t="n">
        <f aca="false">P80/3600</f>
        <v>4.55731805555556</v>
      </c>
      <c r="S80" s="14" t="n">
        <v>6192108</v>
      </c>
      <c r="T80" s="60"/>
      <c r="U80" s="61"/>
      <c r="V80" s="61"/>
      <c r="W80" s="60"/>
      <c r="X80" s="61"/>
      <c r="Y80" s="62"/>
      <c r="Z80" s="49"/>
      <c r="AA80" s="50" t="n">
        <f aca="false">D80*1250</f>
        <v>4071918</v>
      </c>
      <c r="AB80" s="5" t="n">
        <f aca="false">K80</f>
        <v>24485590</v>
      </c>
      <c r="AC80" s="51" t="n">
        <f aca="false">AB80/AA80*100</f>
        <v>601.328170164527</v>
      </c>
      <c r="AD80" s="50" t="n">
        <f aca="false">L80*1250</f>
        <v>1785157</v>
      </c>
      <c r="AE80" s="100" t="n">
        <f aca="false">S80</f>
        <v>6192108</v>
      </c>
      <c r="AF80" s="53" t="n">
        <f aca="false">AE80/AD80*100</f>
        <v>346.866298034291</v>
      </c>
      <c r="AG80" s="49"/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829.0704</v>
      </c>
      <c r="E81" s="56" t="n">
        <v>37.9231</v>
      </c>
      <c r="F81" s="56" t="n">
        <v>45.1267</v>
      </c>
      <c r="G81" s="56" t="n">
        <v>45.2771</v>
      </c>
      <c r="H81" s="56" t="n">
        <v>15636.11</v>
      </c>
      <c r="I81" s="56" t="n">
        <v>24.281</v>
      </c>
      <c r="J81" s="57" t="n">
        <f aca="false">H81/3600</f>
        <v>4.34336388888889</v>
      </c>
      <c r="K81" s="14" t="n">
        <v>24485590</v>
      </c>
      <c r="L81" s="54" t="n">
        <v>999.6616</v>
      </c>
      <c r="M81" s="56" t="n">
        <v>37.9231</v>
      </c>
      <c r="N81" s="56" t="n">
        <v>45.1267</v>
      </c>
      <c r="O81" s="56" t="n">
        <v>45.2771</v>
      </c>
      <c r="P81" s="56" t="n">
        <v>15635.788</v>
      </c>
      <c r="Q81" s="56" t="n">
        <v>24.12</v>
      </c>
      <c r="R81" s="57" t="n">
        <f aca="false">P81/3600</f>
        <v>4.34327444444445</v>
      </c>
      <c r="S81" s="14" t="n">
        <v>6192108</v>
      </c>
      <c r="T81" s="60"/>
      <c r="U81" s="61"/>
      <c r="V81" s="61"/>
      <c r="W81" s="60"/>
      <c r="X81" s="61"/>
      <c r="Y81" s="62"/>
      <c r="Z81" s="49"/>
      <c r="AA81" s="50" t="n">
        <f aca="false">D81*1250</f>
        <v>3536338</v>
      </c>
      <c r="AB81" s="5" t="n">
        <f aca="false">K81</f>
        <v>24485590</v>
      </c>
      <c r="AC81" s="51" t="n">
        <f aca="false">AB81/AA81*100</f>
        <v>692.399595287555</v>
      </c>
      <c r="AD81" s="50" t="n">
        <f aca="false">L81*1250</f>
        <v>1249577</v>
      </c>
      <c r="AE81" s="100" t="n">
        <f aca="false">S81</f>
        <v>6192108</v>
      </c>
      <c r="AF81" s="53" t="n">
        <f aca="false">AE81/AD81*100</f>
        <v>495.536329493901</v>
      </c>
      <c r="AG81" s="49"/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54.2792</v>
      </c>
      <c r="E82" s="65" t="n">
        <v>35.3949</v>
      </c>
      <c r="F82" s="65" t="n">
        <v>44.0407</v>
      </c>
      <c r="G82" s="65" t="n">
        <v>43.9939</v>
      </c>
      <c r="H82" s="65" t="n">
        <v>15078.656</v>
      </c>
      <c r="I82" s="65" t="n">
        <v>22.015</v>
      </c>
      <c r="J82" s="66" t="n">
        <f aca="false">H82/3600</f>
        <v>4.18851555555556</v>
      </c>
      <c r="K82" s="19" t="n">
        <v>24485590</v>
      </c>
      <c r="L82" s="63" t="n">
        <v>824.8704</v>
      </c>
      <c r="M82" s="65" t="n">
        <v>35.3949</v>
      </c>
      <c r="N82" s="65" t="n">
        <v>44.0407</v>
      </c>
      <c r="O82" s="65" t="n">
        <v>43.9939</v>
      </c>
      <c r="P82" s="65" t="n">
        <v>15078.258</v>
      </c>
      <c r="Q82" s="65" t="n">
        <v>21.816</v>
      </c>
      <c r="R82" s="66" t="n">
        <f aca="false">P82/3600</f>
        <v>4.188405</v>
      </c>
      <c r="S82" s="19" t="n">
        <v>6192108</v>
      </c>
      <c r="T82" s="69"/>
      <c r="U82" s="70"/>
      <c r="V82" s="70"/>
      <c r="W82" s="69"/>
      <c r="X82" s="70"/>
      <c r="Y82" s="71"/>
      <c r="Z82" s="49"/>
      <c r="AA82" s="50" t="n">
        <f aca="false">D82*1250</f>
        <v>3317849</v>
      </c>
      <c r="AB82" s="5" t="n">
        <f aca="false">K82</f>
        <v>24485590</v>
      </c>
      <c r="AC82" s="51" t="n">
        <f aca="false">AB82/AA82*100</f>
        <v>737.995912411927</v>
      </c>
      <c r="AD82" s="50" t="n">
        <f aca="false">L82*1250</f>
        <v>1031088</v>
      </c>
      <c r="AE82" s="100" t="n">
        <f aca="false">S82</f>
        <v>6192108</v>
      </c>
      <c r="AF82" s="53" t="n">
        <f aca="false">AE82/AD82*100</f>
        <v>600.541175922909</v>
      </c>
      <c r="AG82" s="49"/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6.7746002371299</v>
      </c>
      <c r="J106" s="49" t="n">
        <f aca="false">GEOMEAN(J3:J98)</f>
        <v>2.7339966929855</v>
      </c>
      <c r="Q106" s="49" t="n">
        <f aca="false">GEOMEAN(Q3:Q98)</f>
        <v>16.3388494871184</v>
      </c>
      <c r="R106" s="49" t="n">
        <f aca="false">GEOMEAN(R3:R98)</f>
        <v>2.73373080764572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4023181247144</v>
      </c>
      <c r="R107" s="98" t="n">
        <f aca="false">R106/J106</f>
        <v>0.999902748477912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456443333333333</v>
      </c>
      <c r="J108" s="49" t="n">
        <f aca="false">SUM(J3:J98)</f>
        <v>287.860346388889</v>
      </c>
      <c r="Q108" s="49" t="n">
        <f aca="false">SUM(Q3:Q98)/3600</f>
        <v>0.451874444444444</v>
      </c>
      <c r="R108" s="49" t="n">
        <f aca="false">SUM(R3:R98)</f>
        <v>287.8512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729.2</v>
      </c>
      <c r="E19" s="45" t="n">
        <v>41.7057</v>
      </c>
      <c r="F19" s="45" t="n">
        <v>43.4109</v>
      </c>
      <c r="G19" s="45" t="n">
        <v>44.5616</v>
      </c>
      <c r="H19" s="45" t="n">
        <v>17690.312</v>
      </c>
      <c r="I19" s="45" t="n">
        <v>46.75</v>
      </c>
      <c r="J19" s="46" t="n">
        <f aca="false">H19/3600</f>
        <v>4.91397555555556</v>
      </c>
      <c r="K19" s="1" t="n">
        <v>9860440</v>
      </c>
      <c r="L19" s="43" t="n">
        <v>5990.9944</v>
      </c>
      <c r="M19" s="45" t="n">
        <v>41.7057</v>
      </c>
      <c r="N19" s="45" t="n">
        <v>43.4109</v>
      </c>
      <c r="O19" s="45" t="n">
        <v>44.5616</v>
      </c>
      <c r="P19" s="45" t="n">
        <v>17689.921</v>
      </c>
      <c r="Q19" s="45" t="n">
        <v>46.584</v>
      </c>
      <c r="R19" s="46" t="n">
        <f aca="false">P19/3600</f>
        <v>4.91386694444445</v>
      </c>
      <c r="S19" s="1" t="n">
        <v>247863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411500</v>
      </c>
      <c r="AB19" s="5" t="n">
        <f aca="false">K19</f>
        <v>9860440</v>
      </c>
      <c r="AC19" s="51" t="n">
        <f aca="false">AB19/AA19*100</f>
        <v>117.225702906735</v>
      </c>
      <c r="AD19" s="50" t="n">
        <f aca="false">L19*1250</f>
        <v>7488743</v>
      </c>
      <c r="AE19" s="100" t="n">
        <f aca="false">S19</f>
        <v>2478631</v>
      </c>
      <c r="AF19" s="53" t="n">
        <f aca="false">AE19/AD19*100</f>
        <v>33.0980913619282</v>
      </c>
      <c r="AG19" s="49"/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711.524</v>
      </c>
      <c r="E20" s="56" t="n">
        <v>39.7303</v>
      </c>
      <c r="F20" s="56" t="n">
        <v>41.8522</v>
      </c>
      <c r="G20" s="56" t="n">
        <v>42.7738</v>
      </c>
      <c r="H20" s="56" t="n">
        <v>15326.703</v>
      </c>
      <c r="I20" s="56" t="n">
        <v>38.359</v>
      </c>
      <c r="J20" s="57" t="n">
        <f aca="false">H20/3600</f>
        <v>4.2574175</v>
      </c>
      <c r="K20" s="14" t="n">
        <v>9860440</v>
      </c>
      <c r="L20" s="54" t="n">
        <v>2973.3184</v>
      </c>
      <c r="M20" s="56" t="n">
        <v>39.7303</v>
      </c>
      <c r="N20" s="56" t="n">
        <v>41.8522</v>
      </c>
      <c r="O20" s="56" t="n">
        <v>42.7738</v>
      </c>
      <c r="P20" s="56" t="n">
        <v>15326.061</v>
      </c>
      <c r="Q20" s="56" t="n">
        <v>38.242</v>
      </c>
      <c r="R20" s="57" t="n">
        <f aca="false">P20/3600</f>
        <v>4.25723916666667</v>
      </c>
      <c r="S20" s="14" t="n">
        <v>2478631</v>
      </c>
      <c r="T20" s="60"/>
      <c r="U20" s="61"/>
      <c r="V20" s="61"/>
      <c r="W20" s="60"/>
      <c r="X20" s="61"/>
      <c r="Y20" s="62"/>
      <c r="Z20" s="49"/>
      <c r="AA20" s="50" t="n">
        <f aca="false">D20*1250</f>
        <v>4639405</v>
      </c>
      <c r="AB20" s="5" t="n">
        <f aca="false">K20</f>
        <v>9860440</v>
      </c>
      <c r="AC20" s="51" t="n">
        <f aca="false">AB20/AA20*100</f>
        <v>212.536736930706</v>
      </c>
      <c r="AD20" s="50" t="n">
        <f aca="false">L20*1250</f>
        <v>3716648</v>
      </c>
      <c r="AE20" s="100" t="n">
        <f aca="false">S20</f>
        <v>2478631</v>
      </c>
      <c r="AF20" s="53" t="n">
        <f aca="false">AE20/AD20*100</f>
        <v>66.6899582634675</v>
      </c>
      <c r="AG20" s="49"/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07.4752</v>
      </c>
      <c r="E21" s="56" t="n">
        <v>37.2264</v>
      </c>
      <c r="F21" s="56" t="n">
        <v>40.6299</v>
      </c>
      <c r="G21" s="56" t="n">
        <v>41.574</v>
      </c>
      <c r="H21" s="56" t="n">
        <v>13343.953</v>
      </c>
      <c r="I21" s="56" t="n">
        <v>33.703</v>
      </c>
      <c r="J21" s="57" t="n">
        <f aca="false">H21/3600</f>
        <v>3.70665361111111</v>
      </c>
      <c r="K21" s="14" t="n">
        <v>9860440</v>
      </c>
      <c r="L21" s="54" t="n">
        <v>1569.2696</v>
      </c>
      <c r="M21" s="56" t="n">
        <v>37.2264</v>
      </c>
      <c r="N21" s="56" t="n">
        <v>40.6299</v>
      </c>
      <c r="O21" s="56" t="n">
        <v>41.574</v>
      </c>
      <c r="P21" s="56" t="n">
        <v>13343.407</v>
      </c>
      <c r="Q21" s="56" t="n">
        <v>33.545</v>
      </c>
      <c r="R21" s="57" t="n">
        <f aca="false">P21/3600</f>
        <v>3.70650194444444</v>
      </c>
      <c r="S21" s="14" t="n">
        <v>2478631</v>
      </c>
      <c r="T21" s="60"/>
      <c r="U21" s="61"/>
      <c r="V21" s="61"/>
      <c r="W21" s="60"/>
      <c r="X21" s="61"/>
      <c r="Y21" s="62"/>
      <c r="Z21" s="49"/>
      <c r="AA21" s="50" t="n">
        <f aca="false">D21*1250</f>
        <v>2884344</v>
      </c>
      <c r="AB21" s="5" t="n">
        <f aca="false">K21</f>
        <v>9860440</v>
      </c>
      <c r="AC21" s="51" t="n">
        <f aca="false">AB21/AA21*100</f>
        <v>341.860748925926</v>
      </c>
      <c r="AD21" s="50" t="n">
        <f aca="false">L21*1250</f>
        <v>1961587</v>
      </c>
      <c r="AE21" s="100" t="n">
        <f aca="false">S21</f>
        <v>2478631</v>
      </c>
      <c r="AF21" s="53" t="n">
        <f aca="false">AE21/AD21*100</f>
        <v>126.358453639833</v>
      </c>
      <c r="AG21" s="49"/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8.428</v>
      </c>
      <c r="E22" s="65" t="n">
        <v>34.6732</v>
      </c>
      <c r="F22" s="65" t="n">
        <v>39.7617</v>
      </c>
      <c r="G22" s="65" t="n">
        <v>40.783</v>
      </c>
      <c r="H22" s="65" t="n">
        <v>11777.203</v>
      </c>
      <c r="I22" s="65" t="n">
        <v>31.937</v>
      </c>
      <c r="J22" s="66" t="n">
        <f aca="false">H22/3600</f>
        <v>3.27144527777778</v>
      </c>
      <c r="K22" s="19" t="n">
        <v>9860440</v>
      </c>
      <c r="L22" s="63" t="n">
        <v>890.2224</v>
      </c>
      <c r="M22" s="65" t="n">
        <v>34.6732</v>
      </c>
      <c r="N22" s="65" t="n">
        <v>39.7617</v>
      </c>
      <c r="O22" s="65" t="n">
        <v>40.783</v>
      </c>
      <c r="P22" s="65" t="n">
        <v>11776.969</v>
      </c>
      <c r="Q22" s="65" t="n">
        <v>31.838</v>
      </c>
      <c r="R22" s="66" t="n">
        <f aca="false">P22/3600</f>
        <v>3.27138027777778</v>
      </c>
      <c r="S22" s="19" t="n">
        <v>2478631</v>
      </c>
      <c r="T22" s="69"/>
      <c r="U22" s="70"/>
      <c r="V22" s="70"/>
      <c r="W22" s="69"/>
      <c r="X22" s="70"/>
      <c r="Y22" s="71"/>
      <c r="Z22" s="49"/>
      <c r="AA22" s="50" t="n">
        <f aca="false">D22*1250</f>
        <v>2035535</v>
      </c>
      <c r="AB22" s="5" t="n">
        <f aca="false">K22</f>
        <v>9860440</v>
      </c>
      <c r="AC22" s="51" t="n">
        <f aca="false">AB22/AA22*100</f>
        <v>484.415153755647</v>
      </c>
      <c r="AD22" s="50" t="n">
        <f aca="false">L22*1250</f>
        <v>1112778</v>
      </c>
      <c r="AE22" s="100" t="n">
        <f aca="false">S22</f>
        <v>2478631</v>
      </c>
      <c r="AF22" s="53" t="n">
        <f aca="false">AE22/AD22*100</f>
        <v>222.742631504217</v>
      </c>
      <c r="AG22" s="49"/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831.2416</v>
      </c>
      <c r="E23" s="45" t="n">
        <v>39.2223</v>
      </c>
      <c r="F23" s="45" t="n">
        <v>41.6451</v>
      </c>
      <c r="G23" s="45" t="n">
        <v>42.4616</v>
      </c>
      <c r="H23" s="45" t="n">
        <v>16012.046</v>
      </c>
      <c r="I23" s="45" t="n">
        <v>44.64</v>
      </c>
      <c r="J23" s="46" t="n">
        <f aca="false">H23/3600</f>
        <v>4.44779055555556</v>
      </c>
      <c r="K23" s="5" t="n">
        <v>9860440</v>
      </c>
      <c r="L23" s="43" t="n">
        <v>8093.036</v>
      </c>
      <c r="M23" s="45" t="n">
        <v>39.2223</v>
      </c>
      <c r="N23" s="45" t="n">
        <v>41.6451</v>
      </c>
      <c r="O23" s="45" t="n">
        <v>42.4616</v>
      </c>
      <c r="P23" s="45" t="n">
        <v>16011.92</v>
      </c>
      <c r="Q23" s="45" t="n">
        <v>44.141</v>
      </c>
      <c r="R23" s="46" t="n">
        <f aca="false">P23/3600</f>
        <v>4.44775555555556</v>
      </c>
      <c r="S23" s="5" t="n">
        <v>247863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039052</v>
      </c>
      <c r="AB23" s="5" t="n">
        <f aca="false">K23</f>
        <v>9860440</v>
      </c>
      <c r="AC23" s="51" t="n">
        <f aca="false">AB23/AA23*100</f>
        <v>89.3232498587741</v>
      </c>
      <c r="AD23" s="50" t="n">
        <f aca="false">L23*1250</f>
        <v>10116295</v>
      </c>
      <c r="AE23" s="100" t="n">
        <f aca="false">S23</f>
        <v>2478631</v>
      </c>
      <c r="AF23" s="53" t="n">
        <f aca="false">AE23/AD23*100</f>
        <v>24.5013713024383</v>
      </c>
      <c r="AG23" s="49"/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211.0824</v>
      </c>
      <c r="E24" s="56" t="n">
        <v>36.6243</v>
      </c>
      <c r="F24" s="56" t="n">
        <v>39.7589</v>
      </c>
      <c r="G24" s="56" t="n">
        <v>40.6055</v>
      </c>
      <c r="H24" s="56" t="n">
        <v>13562.281</v>
      </c>
      <c r="I24" s="56" t="n">
        <v>38.14</v>
      </c>
      <c r="J24" s="57" t="n">
        <f aca="false">H24/3600</f>
        <v>3.76730027777778</v>
      </c>
      <c r="K24" s="5" t="n">
        <v>9860440</v>
      </c>
      <c r="L24" s="54" t="n">
        <v>3472.8768</v>
      </c>
      <c r="M24" s="56" t="n">
        <v>36.6243</v>
      </c>
      <c r="N24" s="56" t="n">
        <v>39.7589</v>
      </c>
      <c r="O24" s="56" t="n">
        <v>40.6055</v>
      </c>
      <c r="P24" s="56" t="n">
        <v>13561.488</v>
      </c>
      <c r="Q24" s="56" t="n">
        <v>37.922</v>
      </c>
      <c r="R24" s="57" t="n">
        <f aca="false">P24/3600</f>
        <v>3.76708</v>
      </c>
      <c r="S24" s="5" t="n">
        <v>2478631</v>
      </c>
      <c r="T24" s="60"/>
      <c r="U24" s="61"/>
      <c r="V24" s="61"/>
      <c r="W24" s="60"/>
      <c r="X24" s="61"/>
      <c r="Y24" s="62"/>
      <c r="Z24" s="49"/>
      <c r="AA24" s="50" t="n">
        <f aca="false">D24*1250</f>
        <v>5263853</v>
      </c>
      <c r="AB24" s="5" t="n">
        <f aca="false">K24</f>
        <v>9860440</v>
      </c>
      <c r="AC24" s="51" t="n">
        <f aca="false">AB24/AA24*100</f>
        <v>187.323620169484</v>
      </c>
      <c r="AD24" s="50" t="n">
        <f aca="false">L24*1250</f>
        <v>4341096</v>
      </c>
      <c r="AE24" s="100" t="n">
        <f aca="false">S24</f>
        <v>2478631</v>
      </c>
      <c r="AF24" s="53" t="n">
        <f aca="false">AE24/AD24*100</f>
        <v>57.0968944248181</v>
      </c>
      <c r="AG24" s="49"/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86.44</v>
      </c>
      <c r="E25" s="56" t="n">
        <v>34.0462</v>
      </c>
      <c r="F25" s="56" t="n">
        <v>38.2805</v>
      </c>
      <c r="G25" s="56" t="n">
        <v>39.3629</v>
      </c>
      <c r="H25" s="56" t="n">
        <v>11853.985</v>
      </c>
      <c r="I25" s="56" t="n">
        <v>36.062</v>
      </c>
      <c r="J25" s="57" t="n">
        <f aca="false">H25/3600</f>
        <v>3.29277361111111</v>
      </c>
      <c r="K25" s="5" t="n">
        <v>9860440</v>
      </c>
      <c r="L25" s="54" t="n">
        <v>1648.2344</v>
      </c>
      <c r="M25" s="56" t="n">
        <v>34.0462</v>
      </c>
      <c r="N25" s="56" t="n">
        <v>38.2805</v>
      </c>
      <c r="O25" s="56" t="n">
        <v>39.3629</v>
      </c>
      <c r="P25" s="56" t="n">
        <v>11853.339</v>
      </c>
      <c r="Q25" s="56" t="n">
        <v>36.06</v>
      </c>
      <c r="R25" s="57" t="n">
        <f aca="false">P25/3600</f>
        <v>3.29259416666667</v>
      </c>
      <c r="S25" s="5" t="n">
        <v>2478631</v>
      </c>
      <c r="T25" s="60"/>
      <c r="U25" s="61"/>
      <c r="V25" s="61"/>
      <c r="W25" s="60"/>
      <c r="X25" s="61"/>
      <c r="Y25" s="62"/>
      <c r="Z25" s="49"/>
      <c r="AA25" s="50" t="n">
        <f aca="false">D25*1250</f>
        <v>2983050</v>
      </c>
      <c r="AB25" s="5" t="n">
        <f aca="false">K25</f>
        <v>9860440</v>
      </c>
      <c r="AC25" s="51" t="n">
        <f aca="false">AB25/AA25*100</f>
        <v>330.548934815038</v>
      </c>
      <c r="AD25" s="50" t="n">
        <f aca="false">L25*1250</f>
        <v>2060293</v>
      </c>
      <c r="AE25" s="100" t="n">
        <f aca="false">S25</f>
        <v>2478631</v>
      </c>
      <c r="AF25" s="53" t="n">
        <f aca="false">AE25/AD25*100</f>
        <v>120.304781892673</v>
      </c>
      <c r="AG25" s="49"/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96.5184</v>
      </c>
      <c r="E26" s="65" t="n">
        <v>31.5928</v>
      </c>
      <c r="F26" s="65" t="n">
        <v>37.2345</v>
      </c>
      <c r="G26" s="65" t="n">
        <v>38.6509</v>
      </c>
      <c r="H26" s="65" t="n">
        <v>10556.468</v>
      </c>
      <c r="I26" s="65" t="n">
        <v>30.265</v>
      </c>
      <c r="J26" s="66" t="n">
        <f aca="false">H26/3600</f>
        <v>2.93235222222222</v>
      </c>
      <c r="K26" s="5" t="n">
        <v>9860440</v>
      </c>
      <c r="L26" s="63" t="n">
        <v>858.3128</v>
      </c>
      <c r="M26" s="65" t="n">
        <v>31.5928</v>
      </c>
      <c r="N26" s="65" t="n">
        <v>37.2345</v>
      </c>
      <c r="O26" s="65" t="n">
        <v>38.6509</v>
      </c>
      <c r="P26" s="65" t="n">
        <v>10555.987</v>
      </c>
      <c r="Q26" s="65" t="n">
        <v>30.21</v>
      </c>
      <c r="R26" s="66" t="n">
        <f aca="false">P26/3600</f>
        <v>2.93221861111111</v>
      </c>
      <c r="S26" s="5" t="n">
        <v>2478631</v>
      </c>
      <c r="T26" s="69"/>
      <c r="U26" s="70"/>
      <c r="V26" s="70"/>
      <c r="W26" s="69"/>
      <c r="X26" s="70"/>
      <c r="Y26" s="71"/>
      <c r="Z26" s="49"/>
      <c r="AA26" s="50" t="n">
        <f aca="false">D26*1250</f>
        <v>1995648</v>
      </c>
      <c r="AB26" s="5" t="n">
        <f aca="false">K26</f>
        <v>9860440</v>
      </c>
      <c r="AC26" s="51" t="n">
        <f aca="false">AB26/AA26*100</f>
        <v>494.097155410173</v>
      </c>
      <c r="AD26" s="50" t="n">
        <f aca="false">L26*1250</f>
        <v>1072891</v>
      </c>
      <c r="AE26" s="100" t="n">
        <f aca="false">S26</f>
        <v>2478631</v>
      </c>
      <c r="AF26" s="53" t="n">
        <f aca="false">AE26/AD26*100</f>
        <v>231.023561573356</v>
      </c>
      <c r="AG26" s="49"/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96.9016</v>
      </c>
      <c r="E27" s="45" t="n">
        <v>38.0946</v>
      </c>
      <c r="F27" s="45" t="n">
        <v>39.8111</v>
      </c>
      <c r="G27" s="45" t="n">
        <v>42.8985</v>
      </c>
      <c r="H27" s="45" t="n">
        <v>30789.922</v>
      </c>
      <c r="I27" s="45" t="n">
        <v>93.906</v>
      </c>
      <c r="J27" s="46" t="n">
        <f aca="false">H27/3600</f>
        <v>8.55275611111111</v>
      </c>
      <c r="K27" s="1" t="n">
        <v>20408982</v>
      </c>
      <c r="L27" s="43" t="n">
        <v>17571.204</v>
      </c>
      <c r="M27" s="45" t="n">
        <v>38.0946</v>
      </c>
      <c r="N27" s="45" t="n">
        <v>39.8111</v>
      </c>
      <c r="O27" s="45" t="n">
        <v>42.8985</v>
      </c>
      <c r="P27" s="45" t="n">
        <v>30789.266</v>
      </c>
      <c r="Q27" s="45" t="n">
        <v>93.781</v>
      </c>
      <c r="R27" s="46" t="n">
        <f aca="false">P27/3600</f>
        <v>8.55257388888889</v>
      </c>
      <c r="S27" s="1" t="n">
        <v>5152515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871127</v>
      </c>
      <c r="AB27" s="5" t="n">
        <f aca="false">K27</f>
        <v>20408982</v>
      </c>
      <c r="AC27" s="51" t="n">
        <f aca="false">AB27/AA27*100</f>
        <v>85.4965163563497</v>
      </c>
      <c r="AD27" s="50" t="n">
        <f aca="false">L27*1250</f>
        <v>21964005</v>
      </c>
      <c r="AE27" s="100" t="n">
        <f aca="false">S27</f>
        <v>5152515</v>
      </c>
      <c r="AF27" s="53" t="n">
        <f aca="false">AE27/AD27*100</f>
        <v>23.4589046942941</v>
      </c>
      <c r="AG27" s="49"/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137.6856</v>
      </c>
      <c r="E28" s="56" t="n">
        <v>36.4555</v>
      </c>
      <c r="F28" s="56" t="n">
        <v>38.8622</v>
      </c>
      <c r="G28" s="56" t="n">
        <v>41.2196</v>
      </c>
      <c r="H28" s="56" t="n">
        <v>26093.688</v>
      </c>
      <c r="I28" s="56" t="n">
        <v>68.265</v>
      </c>
      <c r="J28" s="57" t="n">
        <f aca="false">H28/3600</f>
        <v>7.24824666666667</v>
      </c>
      <c r="K28" s="14" t="n">
        <v>20408982</v>
      </c>
      <c r="L28" s="54" t="n">
        <v>6611.988</v>
      </c>
      <c r="M28" s="56" t="n">
        <v>36.4555</v>
      </c>
      <c r="N28" s="56" t="n">
        <v>38.8622</v>
      </c>
      <c r="O28" s="56" t="n">
        <v>41.2196</v>
      </c>
      <c r="P28" s="56" t="n">
        <v>26092.862</v>
      </c>
      <c r="Q28" s="56" t="n">
        <v>67.955</v>
      </c>
      <c r="R28" s="57" t="n">
        <f aca="false">P28/3600</f>
        <v>7.24801722222222</v>
      </c>
      <c r="S28" s="14" t="n">
        <v>5152515</v>
      </c>
      <c r="T28" s="60"/>
      <c r="U28" s="61"/>
      <c r="V28" s="61"/>
      <c r="W28" s="60"/>
      <c r="X28" s="61"/>
      <c r="Y28" s="62"/>
      <c r="Z28" s="49"/>
      <c r="AA28" s="50" t="n">
        <f aca="false">D28*1250</f>
        <v>10172107</v>
      </c>
      <c r="AB28" s="5" t="n">
        <f aca="false">K28</f>
        <v>20408982</v>
      </c>
      <c r="AC28" s="51" t="n">
        <f aca="false">AB28/AA28*100</f>
        <v>200.636721575972</v>
      </c>
      <c r="AD28" s="50" t="n">
        <f aca="false">L28*1250</f>
        <v>8264985</v>
      </c>
      <c r="AE28" s="100" t="n">
        <f aca="false">S28</f>
        <v>5152515</v>
      </c>
      <c r="AF28" s="53" t="n">
        <f aca="false">AE28/AD28*100</f>
        <v>62.3414924527994</v>
      </c>
      <c r="AG28" s="49"/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903.6368</v>
      </c>
      <c r="E29" s="56" t="n">
        <v>34.4955</v>
      </c>
      <c r="F29" s="56" t="n">
        <v>37.9777</v>
      </c>
      <c r="G29" s="56" t="n">
        <v>39.7509</v>
      </c>
      <c r="H29" s="56" t="n">
        <v>23291.812</v>
      </c>
      <c r="I29" s="56" t="n">
        <v>69.359</v>
      </c>
      <c r="J29" s="57" t="n">
        <f aca="false">H29/3600</f>
        <v>6.46994777777778</v>
      </c>
      <c r="K29" s="14" t="n">
        <v>20408982</v>
      </c>
      <c r="L29" s="54" t="n">
        <v>3377.9392</v>
      </c>
      <c r="M29" s="56" t="n">
        <v>34.4955</v>
      </c>
      <c r="N29" s="56" t="n">
        <v>37.9777</v>
      </c>
      <c r="O29" s="56" t="n">
        <v>39.7509</v>
      </c>
      <c r="P29" s="56" t="n">
        <v>23290.943</v>
      </c>
      <c r="Q29" s="56" t="n">
        <v>69.241</v>
      </c>
      <c r="R29" s="57" t="n">
        <f aca="false">P29/3600</f>
        <v>6.46970638888889</v>
      </c>
      <c r="S29" s="14" t="n">
        <v>5152515</v>
      </c>
      <c r="T29" s="60"/>
      <c r="U29" s="61"/>
      <c r="V29" s="61"/>
      <c r="W29" s="60"/>
      <c r="X29" s="61"/>
      <c r="Y29" s="62"/>
      <c r="Z29" s="49"/>
      <c r="AA29" s="50" t="n">
        <f aca="false">D29*1250</f>
        <v>6129546</v>
      </c>
      <c r="AB29" s="5" t="n">
        <f aca="false">K29</f>
        <v>20408982</v>
      </c>
      <c r="AC29" s="51" t="n">
        <f aca="false">AB29/AA29*100</f>
        <v>332.960744564116</v>
      </c>
      <c r="AD29" s="50" t="n">
        <f aca="false">L29*1250</f>
        <v>4222424</v>
      </c>
      <c r="AE29" s="100" t="n">
        <f aca="false">S29</f>
        <v>5152515</v>
      </c>
      <c r="AF29" s="53" t="n">
        <f aca="false">AE29/AD29*100</f>
        <v>122.027418373901</v>
      </c>
      <c r="AG29" s="49"/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62.0168</v>
      </c>
      <c r="E30" s="65" t="n">
        <v>32.2877</v>
      </c>
      <c r="F30" s="65" t="n">
        <v>37.2377</v>
      </c>
      <c r="G30" s="65" t="n">
        <v>38.5928</v>
      </c>
      <c r="H30" s="65" t="n">
        <v>21089.375</v>
      </c>
      <c r="I30" s="65" t="n">
        <v>60.875</v>
      </c>
      <c r="J30" s="66" t="n">
        <f aca="false">H30/3600</f>
        <v>5.85815972222222</v>
      </c>
      <c r="K30" s="19" t="n">
        <v>20408982</v>
      </c>
      <c r="L30" s="63" t="n">
        <v>1936.3192</v>
      </c>
      <c r="M30" s="65" t="n">
        <v>32.2877</v>
      </c>
      <c r="N30" s="65" t="n">
        <v>37.2377</v>
      </c>
      <c r="O30" s="65" t="n">
        <v>38.5928</v>
      </c>
      <c r="P30" s="65" t="n">
        <v>21089.137</v>
      </c>
      <c r="Q30" s="65" t="n">
        <v>60.449</v>
      </c>
      <c r="R30" s="66" t="n">
        <f aca="false">P30/3600</f>
        <v>5.85809361111111</v>
      </c>
      <c r="S30" s="19" t="n">
        <v>5152515</v>
      </c>
      <c r="T30" s="69"/>
      <c r="U30" s="70"/>
      <c r="V30" s="70"/>
      <c r="W30" s="69"/>
      <c r="X30" s="70"/>
      <c r="Y30" s="71"/>
      <c r="Z30" s="49"/>
      <c r="AA30" s="50" t="n">
        <f aca="false">D30*1250</f>
        <v>4327521</v>
      </c>
      <c r="AB30" s="5" t="n">
        <f aca="false">K30</f>
        <v>20408982</v>
      </c>
      <c r="AC30" s="51" t="n">
        <f aca="false">AB30/AA30*100</f>
        <v>471.609080579852</v>
      </c>
      <c r="AD30" s="50" t="n">
        <f aca="false">L30*1250</f>
        <v>2420399</v>
      </c>
      <c r="AE30" s="100" t="n">
        <f aca="false">S30</f>
        <v>5152515</v>
      </c>
      <c r="AF30" s="53" t="n">
        <f aca="false">AE30/AD30*100</f>
        <v>212.878744372312</v>
      </c>
      <c r="AG30" s="49"/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388.0248</v>
      </c>
      <c r="E31" s="45" t="n">
        <v>38.9584</v>
      </c>
      <c r="F31" s="45" t="n">
        <v>43.6227</v>
      </c>
      <c r="G31" s="45" t="n">
        <v>44.7374</v>
      </c>
      <c r="H31" s="45" t="n">
        <v>40361.875</v>
      </c>
      <c r="I31" s="45" t="n">
        <v>99.671</v>
      </c>
      <c r="J31" s="46" t="n">
        <f aca="false">H31/3600</f>
        <v>11.2116319444444</v>
      </c>
      <c r="K31" s="5" t="n">
        <v>20408982</v>
      </c>
      <c r="L31" s="43" t="n">
        <v>18862.3272</v>
      </c>
      <c r="M31" s="45" t="n">
        <v>38.9584</v>
      </c>
      <c r="N31" s="45" t="n">
        <v>43.6227</v>
      </c>
      <c r="O31" s="45" t="n">
        <v>44.7374</v>
      </c>
      <c r="P31" s="45" t="n">
        <v>40361.433</v>
      </c>
      <c r="Q31" s="45" t="n">
        <v>99.54</v>
      </c>
      <c r="R31" s="46" t="n">
        <f aca="false">P31/3600</f>
        <v>11.2115091666667</v>
      </c>
      <c r="S31" s="5" t="n">
        <v>5152515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5485031</v>
      </c>
      <c r="AB31" s="5" t="n">
        <f aca="false">K31</f>
        <v>20408982</v>
      </c>
      <c r="AC31" s="51" t="n">
        <f aca="false">AB31/AA31*100</f>
        <v>80.0822333706402</v>
      </c>
      <c r="AD31" s="50" t="n">
        <f aca="false">L31*1250</f>
        <v>23577909</v>
      </c>
      <c r="AE31" s="100" t="n">
        <f aca="false">S31</f>
        <v>5152515</v>
      </c>
      <c r="AF31" s="53" t="n">
        <f aca="false">AE31/AD31*100</f>
        <v>21.8531465194814</v>
      </c>
      <c r="AG31" s="49"/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323.0288</v>
      </c>
      <c r="E32" s="56" t="n">
        <v>37.3487</v>
      </c>
      <c r="F32" s="56" t="n">
        <v>42.2312</v>
      </c>
      <c r="G32" s="56" t="n">
        <v>42.6692</v>
      </c>
      <c r="H32" s="56" t="n">
        <v>34170.265</v>
      </c>
      <c r="I32" s="56" t="n">
        <v>93.375</v>
      </c>
      <c r="J32" s="57" t="n">
        <f aca="false">H32/3600</f>
        <v>9.49174027777778</v>
      </c>
      <c r="K32" s="5" t="n">
        <v>20408982</v>
      </c>
      <c r="L32" s="54" t="n">
        <v>7797.3312</v>
      </c>
      <c r="M32" s="56" t="n">
        <v>37.3487</v>
      </c>
      <c r="N32" s="56" t="n">
        <v>42.2312</v>
      </c>
      <c r="O32" s="56" t="n">
        <v>42.6692</v>
      </c>
      <c r="P32" s="56" t="n">
        <v>34169.405</v>
      </c>
      <c r="Q32" s="56" t="n">
        <v>93.281</v>
      </c>
      <c r="R32" s="57" t="n">
        <f aca="false">P32/3600</f>
        <v>9.49150138888889</v>
      </c>
      <c r="S32" s="5" t="n">
        <v>5152515</v>
      </c>
      <c r="T32" s="60"/>
      <c r="U32" s="61"/>
      <c r="V32" s="61"/>
      <c r="W32" s="60"/>
      <c r="X32" s="61"/>
      <c r="Y32" s="62"/>
      <c r="Z32" s="49"/>
      <c r="AA32" s="50" t="n">
        <f aca="false">D32*1250</f>
        <v>11653786</v>
      </c>
      <c r="AB32" s="5" t="n">
        <f aca="false">K32</f>
        <v>20408982</v>
      </c>
      <c r="AC32" s="51" t="n">
        <f aca="false">AB32/AA32*100</f>
        <v>175.127482176179</v>
      </c>
      <c r="AD32" s="50" t="n">
        <f aca="false">L32*1250</f>
        <v>9746664</v>
      </c>
      <c r="AE32" s="100" t="n">
        <f aca="false">S32</f>
        <v>5152515</v>
      </c>
      <c r="AF32" s="53" t="n">
        <f aca="false">AE32/AD32*100</f>
        <v>52.864395448535</v>
      </c>
      <c r="AG32" s="49"/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84.18</v>
      </c>
      <c r="E33" s="56" t="n">
        <v>35.4642</v>
      </c>
      <c r="F33" s="56" t="n">
        <v>40.9758</v>
      </c>
      <c r="G33" s="56" t="n">
        <v>40.8725</v>
      </c>
      <c r="H33" s="56" t="n">
        <v>29495.531</v>
      </c>
      <c r="I33" s="56" t="n">
        <v>74.906</v>
      </c>
      <c r="J33" s="57" t="n">
        <f aca="false">H33/3600</f>
        <v>8.19320305555556</v>
      </c>
      <c r="K33" s="5" t="n">
        <v>20408982</v>
      </c>
      <c r="L33" s="54" t="n">
        <v>3958.4824</v>
      </c>
      <c r="M33" s="56" t="n">
        <v>35.4642</v>
      </c>
      <c r="N33" s="56" t="n">
        <v>40.9758</v>
      </c>
      <c r="O33" s="56" t="n">
        <v>40.8725</v>
      </c>
      <c r="P33" s="56" t="n">
        <v>29494.904</v>
      </c>
      <c r="Q33" s="56" t="n">
        <v>74.631</v>
      </c>
      <c r="R33" s="57" t="n">
        <f aca="false">P33/3600</f>
        <v>8.19302888888889</v>
      </c>
      <c r="S33" s="5" t="n">
        <v>5152515</v>
      </c>
      <c r="T33" s="60"/>
      <c r="U33" s="61"/>
      <c r="V33" s="61"/>
      <c r="W33" s="60"/>
      <c r="X33" s="61"/>
      <c r="Y33" s="62"/>
      <c r="Z33" s="49"/>
      <c r="AA33" s="50" t="n">
        <f aca="false">D33*1250</f>
        <v>6855225</v>
      </c>
      <c r="AB33" s="5" t="n">
        <f aca="false">K33</f>
        <v>20408982</v>
      </c>
      <c r="AC33" s="51" t="n">
        <f aca="false">AB33/AA33*100</f>
        <v>297.714254455543</v>
      </c>
      <c r="AD33" s="50" t="n">
        <f aca="false">L33*1250</f>
        <v>4948103</v>
      </c>
      <c r="AE33" s="100" t="n">
        <f aca="false">S33</f>
        <v>5152515</v>
      </c>
      <c r="AF33" s="53" t="n">
        <f aca="false">AE33/AD33*100</f>
        <v>104.131118531688</v>
      </c>
      <c r="AG33" s="49"/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72.0544</v>
      </c>
      <c r="E34" s="65" t="n">
        <v>33.389</v>
      </c>
      <c r="F34" s="65" t="n">
        <v>39.9595</v>
      </c>
      <c r="G34" s="65" t="n">
        <v>39.4936</v>
      </c>
      <c r="H34" s="65" t="n">
        <v>26071.218</v>
      </c>
      <c r="I34" s="65" t="n">
        <v>69.421</v>
      </c>
      <c r="J34" s="66" t="n">
        <f aca="false">H34/3600</f>
        <v>7.242005</v>
      </c>
      <c r="K34" s="5" t="n">
        <v>20408982</v>
      </c>
      <c r="L34" s="63" t="n">
        <v>2246.3568</v>
      </c>
      <c r="M34" s="65" t="n">
        <v>33.389</v>
      </c>
      <c r="N34" s="65" t="n">
        <v>39.9595</v>
      </c>
      <c r="O34" s="65" t="n">
        <v>39.4936</v>
      </c>
      <c r="P34" s="65" t="n">
        <v>26071.057</v>
      </c>
      <c r="Q34" s="65" t="n">
        <v>68.944</v>
      </c>
      <c r="R34" s="66" t="n">
        <f aca="false">P34/3600</f>
        <v>7.24196027777778</v>
      </c>
      <c r="S34" s="5" t="n">
        <v>5152515</v>
      </c>
      <c r="T34" s="69"/>
      <c r="U34" s="70"/>
      <c r="V34" s="70"/>
      <c r="W34" s="69"/>
      <c r="X34" s="70"/>
      <c r="Y34" s="71"/>
      <c r="Z34" s="49"/>
      <c r="AA34" s="50" t="n">
        <f aca="false">D34*1250</f>
        <v>4715068</v>
      </c>
      <c r="AB34" s="5" t="n">
        <f aca="false">K34</f>
        <v>20408982</v>
      </c>
      <c r="AC34" s="51" t="n">
        <f aca="false">AB34/AA34*100</f>
        <v>432.845973801438</v>
      </c>
      <c r="AD34" s="50" t="n">
        <f aca="false">L34*1250</f>
        <v>2807946</v>
      </c>
      <c r="AE34" s="100" t="n">
        <f aca="false">S34</f>
        <v>5152515</v>
      </c>
      <c r="AF34" s="53" t="n">
        <f aca="false">AE34/AD34*100</f>
        <v>183.497652732638</v>
      </c>
      <c r="AG34" s="49"/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6206.5416</v>
      </c>
      <c r="E35" s="45" t="n">
        <v>36.5028</v>
      </c>
      <c r="F35" s="45" t="n">
        <v>41.7846</v>
      </c>
      <c r="G35" s="45" t="n">
        <v>44.0451</v>
      </c>
      <c r="H35" s="45" t="n">
        <v>41319.578</v>
      </c>
      <c r="I35" s="45" t="n">
        <v>132.422</v>
      </c>
      <c r="J35" s="46" t="n">
        <f aca="false">H35/3600</f>
        <v>11.4776605555556</v>
      </c>
      <c r="K35" s="1" t="n">
        <v>24485590</v>
      </c>
      <c r="L35" s="43" t="n">
        <v>34377.1328</v>
      </c>
      <c r="M35" s="45" t="n">
        <v>36.5028</v>
      </c>
      <c r="N35" s="45" t="n">
        <v>41.7846</v>
      </c>
      <c r="O35" s="45" t="n">
        <v>44.0451</v>
      </c>
      <c r="P35" s="45" t="n">
        <v>41318.932</v>
      </c>
      <c r="Q35" s="45" t="n">
        <v>131.949</v>
      </c>
      <c r="R35" s="46" t="n">
        <f aca="false">P35/3600</f>
        <v>11.4774811111111</v>
      </c>
      <c r="S35" s="1" t="n">
        <v>619210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45258177</v>
      </c>
      <c r="AB35" s="5" t="n">
        <f aca="false">K35</f>
        <v>24485590</v>
      </c>
      <c r="AC35" s="51" t="n">
        <f aca="false">AB35/AA35*100</f>
        <v>54.1020244805707</v>
      </c>
      <c r="AD35" s="50" t="n">
        <f aca="false">L35*1250</f>
        <v>42971416</v>
      </c>
      <c r="AE35" s="100" t="n">
        <f aca="false">S35</f>
        <v>6192108</v>
      </c>
      <c r="AF35" s="53" t="n">
        <f aca="false">AE35/AD35*100</f>
        <v>14.4098300135141</v>
      </c>
      <c r="AG35" s="49"/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8.388</v>
      </c>
      <c r="E36" s="56" t="n">
        <v>34.9029</v>
      </c>
      <c r="F36" s="56" t="n">
        <v>40.5309</v>
      </c>
      <c r="G36" s="56" t="n">
        <v>42.9676</v>
      </c>
      <c r="H36" s="56" t="n">
        <v>31376.578</v>
      </c>
      <c r="I36" s="56" t="n">
        <v>99.454</v>
      </c>
      <c r="J36" s="57" t="n">
        <f aca="false">H36/3600</f>
        <v>8.71571611111111</v>
      </c>
      <c r="K36" s="14" t="n">
        <v>24485590</v>
      </c>
      <c r="L36" s="54" t="n">
        <v>7308.9792</v>
      </c>
      <c r="M36" s="56" t="n">
        <v>34.9029</v>
      </c>
      <c r="N36" s="56" t="n">
        <v>40.5309</v>
      </c>
      <c r="O36" s="56" t="n">
        <v>42.9676</v>
      </c>
      <c r="P36" s="56" t="n">
        <v>31376.49</v>
      </c>
      <c r="Q36" s="56" t="n">
        <v>99.431</v>
      </c>
      <c r="R36" s="57" t="n">
        <f aca="false">P36/3600</f>
        <v>8.71569166666667</v>
      </c>
      <c r="S36" s="14" t="n">
        <v>6192108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22985</v>
      </c>
      <c r="AB36" s="5" t="n">
        <f aca="false">K36</f>
        <v>24485590</v>
      </c>
      <c r="AC36" s="51" t="n">
        <f aca="false">AB36/AA36*100</f>
        <v>214.353691263711</v>
      </c>
      <c r="AD36" s="50" t="n">
        <f aca="false">L36*1250</f>
        <v>9136224</v>
      </c>
      <c r="AE36" s="100" t="n">
        <f aca="false">S36</f>
        <v>6192108</v>
      </c>
      <c r="AF36" s="53" t="n">
        <f aca="false">AE36/AD36*100</f>
        <v>67.7753522680705</v>
      </c>
      <c r="AG36" s="49"/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84.7376</v>
      </c>
      <c r="E37" s="56" t="n">
        <v>33.3249</v>
      </c>
      <c r="F37" s="56" t="n">
        <v>39.3577</v>
      </c>
      <c r="G37" s="56" t="n">
        <v>41.9623</v>
      </c>
      <c r="H37" s="56" t="n">
        <v>27299.203</v>
      </c>
      <c r="I37" s="56" t="n">
        <v>75.188</v>
      </c>
      <c r="J37" s="57" t="n">
        <f aca="false">H37/3600</f>
        <v>7.58311194444445</v>
      </c>
      <c r="K37" s="14" t="n">
        <v>24485590</v>
      </c>
      <c r="L37" s="54" t="n">
        <v>2755.3288</v>
      </c>
      <c r="M37" s="56" t="n">
        <v>33.3249</v>
      </c>
      <c r="N37" s="56" t="n">
        <v>39.3577</v>
      </c>
      <c r="O37" s="56" t="n">
        <v>41.9623</v>
      </c>
      <c r="P37" s="56" t="n">
        <v>27298.812</v>
      </c>
      <c r="Q37" s="56" t="n">
        <v>75.027</v>
      </c>
      <c r="R37" s="57" t="n">
        <f aca="false">P37/3600</f>
        <v>7.58300333333333</v>
      </c>
      <c r="S37" s="14" t="n">
        <v>6192108</v>
      </c>
      <c r="T37" s="60"/>
      <c r="U37" s="61"/>
      <c r="V37" s="61"/>
      <c r="W37" s="60"/>
      <c r="X37" s="61"/>
      <c r="Y37" s="62"/>
      <c r="Z37" s="49"/>
      <c r="AA37" s="50" t="n">
        <f aca="false">D37*1250</f>
        <v>5730922</v>
      </c>
      <c r="AB37" s="5" t="n">
        <f aca="false">K37</f>
        <v>24485590</v>
      </c>
      <c r="AC37" s="51" t="n">
        <f aca="false">AB37/AA37*100</f>
        <v>427.253939243982</v>
      </c>
      <c r="AD37" s="50" t="n">
        <f aca="false">L37*1250</f>
        <v>3444161</v>
      </c>
      <c r="AE37" s="100" t="n">
        <f aca="false">S37</f>
        <v>6192108</v>
      </c>
      <c r="AF37" s="53" t="n">
        <f aca="false">AE37/AD37*100</f>
        <v>179.785672040302</v>
      </c>
      <c r="AG37" s="49"/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82.6736</v>
      </c>
      <c r="E38" s="65" t="n">
        <v>31.3741</v>
      </c>
      <c r="F38" s="65" t="n">
        <v>38.4514</v>
      </c>
      <c r="G38" s="65" t="n">
        <v>41.1956</v>
      </c>
      <c r="H38" s="65" t="n">
        <v>25076.844</v>
      </c>
      <c r="I38" s="65" t="n">
        <v>72.735</v>
      </c>
      <c r="J38" s="66" t="n">
        <f aca="false">H38/3600</f>
        <v>6.96579</v>
      </c>
      <c r="K38" s="19" t="n">
        <v>24485590</v>
      </c>
      <c r="L38" s="63" t="n">
        <v>1453.2648</v>
      </c>
      <c r="M38" s="65" t="n">
        <v>31.3741</v>
      </c>
      <c r="N38" s="65" t="n">
        <v>38.4514</v>
      </c>
      <c r="O38" s="65" t="n">
        <v>41.1956</v>
      </c>
      <c r="P38" s="65" t="n">
        <v>25075.861</v>
      </c>
      <c r="Q38" s="65" t="n">
        <v>72.323</v>
      </c>
      <c r="R38" s="66" t="n">
        <f aca="false">P38/3600</f>
        <v>6.96551694444444</v>
      </c>
      <c r="S38" s="19" t="n">
        <v>6192108</v>
      </c>
      <c r="T38" s="69"/>
      <c r="U38" s="70"/>
      <c r="V38" s="70"/>
      <c r="W38" s="69"/>
      <c r="X38" s="70"/>
      <c r="Y38" s="71"/>
      <c r="Z38" s="49"/>
      <c r="AA38" s="50" t="n">
        <f aca="false">D38*1250</f>
        <v>4103342</v>
      </c>
      <c r="AB38" s="5" t="n">
        <f aca="false">K38</f>
        <v>24485590</v>
      </c>
      <c r="AC38" s="51" t="n">
        <f aca="false">AB38/AA38*100</f>
        <v>596.723110089288</v>
      </c>
      <c r="AD38" s="50" t="n">
        <f aca="false">L38*1250</f>
        <v>1816581</v>
      </c>
      <c r="AE38" s="100" t="n">
        <f aca="false">S38</f>
        <v>6192108</v>
      </c>
      <c r="AF38" s="53" t="n">
        <f aca="false">AE38/AD38*100</f>
        <v>340.866055518581</v>
      </c>
      <c r="AG38" s="49"/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24.8288</v>
      </c>
      <c r="E39" s="45" t="n">
        <v>39.2249</v>
      </c>
      <c r="F39" s="45" t="n">
        <v>42.2127</v>
      </c>
      <c r="G39" s="45" t="n">
        <v>42.6522</v>
      </c>
      <c r="H39" s="45" t="n">
        <v>6535.329</v>
      </c>
      <c r="I39" s="45" t="n">
        <v>30.062</v>
      </c>
      <c r="J39" s="46" t="n">
        <f aca="false">H39/3600</f>
        <v>1.81536916666667</v>
      </c>
      <c r="K39" s="5" t="n">
        <v>20408982</v>
      </c>
      <c r="L39" s="43" t="n">
        <v>4499.1312</v>
      </c>
      <c r="M39" s="45" t="n">
        <v>39.2249</v>
      </c>
      <c r="N39" s="45" t="n">
        <v>42.2127</v>
      </c>
      <c r="O39" s="45" t="n">
        <v>42.6522</v>
      </c>
      <c r="P39" s="45" t="n">
        <v>6535.256</v>
      </c>
      <c r="Q39" s="45" t="n">
        <v>29.991</v>
      </c>
      <c r="R39" s="46" t="n">
        <f aca="false">P39/3600</f>
        <v>1.81534888888889</v>
      </c>
      <c r="S39" s="5" t="n">
        <v>5152515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531036</v>
      </c>
      <c r="AB39" s="5" t="n">
        <f aca="false">K39</f>
        <v>20408982</v>
      </c>
      <c r="AC39" s="51" t="n">
        <f aca="false">AB39/AA39*100</f>
        <v>270.998332765904</v>
      </c>
      <c r="AD39" s="50" t="n">
        <f aca="false">L39*1250</f>
        <v>5623914</v>
      </c>
      <c r="AE39" s="100" t="n">
        <f aca="false">S39</f>
        <v>5152515</v>
      </c>
      <c r="AF39" s="53" t="n">
        <f aca="false">AE39/AD39*100</f>
        <v>91.617955039853</v>
      </c>
      <c r="AG39" s="49"/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919.04</v>
      </c>
      <c r="E40" s="56" t="n">
        <v>36.5372</v>
      </c>
      <c r="F40" s="56" t="n">
        <v>40.0051</v>
      </c>
      <c r="G40" s="56" t="n">
        <v>40.2001</v>
      </c>
      <c r="H40" s="56" t="n">
        <v>5733.64</v>
      </c>
      <c r="I40" s="56" t="n">
        <v>15.969</v>
      </c>
      <c r="J40" s="57" t="n">
        <f aca="false">H40/3600</f>
        <v>1.59267777777778</v>
      </c>
      <c r="K40" s="5" t="n">
        <v>20408982</v>
      </c>
      <c r="L40" s="54" t="n">
        <v>2393.3424</v>
      </c>
      <c r="M40" s="56" t="n">
        <v>36.5372</v>
      </c>
      <c r="N40" s="56" t="n">
        <v>40.0051</v>
      </c>
      <c r="O40" s="56" t="n">
        <v>40.2001</v>
      </c>
      <c r="P40" s="56" t="n">
        <v>5732.748</v>
      </c>
      <c r="Q40" s="56" t="n">
        <v>15.9</v>
      </c>
      <c r="R40" s="57" t="n">
        <f aca="false">P40/3600</f>
        <v>1.59243</v>
      </c>
      <c r="S40" s="5" t="n">
        <v>5152515</v>
      </c>
      <c r="T40" s="60"/>
      <c r="U40" s="61"/>
      <c r="V40" s="61"/>
      <c r="W40" s="60"/>
      <c r="X40" s="61"/>
      <c r="Y40" s="62"/>
      <c r="Z40" s="49"/>
      <c r="AA40" s="50" t="n">
        <f aca="false">D40*1250</f>
        <v>4898800</v>
      </c>
      <c r="AB40" s="5" t="n">
        <f aca="false">K40</f>
        <v>20408982</v>
      </c>
      <c r="AC40" s="51" t="n">
        <f aca="false">AB40/AA40*100</f>
        <v>416.611864129991</v>
      </c>
      <c r="AD40" s="50" t="n">
        <f aca="false">L40*1250</f>
        <v>2991678</v>
      </c>
      <c r="AE40" s="100" t="n">
        <f aca="false">S40</f>
        <v>5152515</v>
      </c>
      <c r="AF40" s="53" t="n">
        <f aca="false">AE40/AD40*100</f>
        <v>172.228261196559</v>
      </c>
      <c r="AG40" s="49"/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50.9936</v>
      </c>
      <c r="E41" s="56" t="n">
        <v>34.0136</v>
      </c>
      <c r="F41" s="56" t="n">
        <v>38.1806</v>
      </c>
      <c r="G41" s="56" t="n">
        <v>38.2167</v>
      </c>
      <c r="H41" s="56" t="n">
        <v>5043</v>
      </c>
      <c r="I41" s="56" t="n">
        <v>14.594</v>
      </c>
      <c r="J41" s="57" t="n">
        <f aca="false">H41/3600</f>
        <v>1.40083333333333</v>
      </c>
      <c r="K41" s="5" t="n">
        <v>20408982</v>
      </c>
      <c r="L41" s="54" t="n">
        <v>1425.296</v>
      </c>
      <c r="M41" s="56" t="n">
        <v>34.0136</v>
      </c>
      <c r="N41" s="56" t="n">
        <v>38.1806</v>
      </c>
      <c r="O41" s="56" t="n">
        <v>38.2167</v>
      </c>
      <c r="P41" s="56" t="n">
        <v>5042.599</v>
      </c>
      <c r="Q41" s="56" t="n">
        <v>14.122</v>
      </c>
      <c r="R41" s="57" t="n">
        <f aca="false">P41/3600</f>
        <v>1.40072194444444</v>
      </c>
      <c r="S41" s="5" t="n">
        <v>5152515</v>
      </c>
      <c r="T41" s="60"/>
      <c r="U41" s="61"/>
      <c r="V41" s="61"/>
      <c r="W41" s="60"/>
      <c r="X41" s="61"/>
      <c r="Y41" s="62"/>
      <c r="Z41" s="49"/>
      <c r="AA41" s="50" t="n">
        <f aca="false">D41*1250</f>
        <v>3688742</v>
      </c>
      <c r="AB41" s="5" t="n">
        <f aca="false">K41</f>
        <v>20408982</v>
      </c>
      <c r="AC41" s="51" t="n">
        <f aca="false">AB41/AA41*100</f>
        <v>553.277567257347</v>
      </c>
      <c r="AD41" s="50" t="n">
        <f aca="false">L41*1250</f>
        <v>1781620</v>
      </c>
      <c r="AE41" s="100" t="n">
        <f aca="false">S41</f>
        <v>5152515</v>
      </c>
      <c r="AF41" s="53" t="n">
        <f aca="false">AE41/AD41*100</f>
        <v>289.203926763283</v>
      </c>
      <c r="AG41" s="49"/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03.1272</v>
      </c>
      <c r="E42" s="65" t="n">
        <v>31.6749</v>
      </c>
      <c r="F42" s="65" t="n">
        <v>36.6247</v>
      </c>
      <c r="G42" s="65" t="n">
        <v>36.587</v>
      </c>
      <c r="H42" s="65" t="n">
        <v>4469.11</v>
      </c>
      <c r="I42" s="65" t="n">
        <v>15.735</v>
      </c>
      <c r="J42" s="66" t="n">
        <f aca="false">H42/3600</f>
        <v>1.24141944444444</v>
      </c>
      <c r="K42" s="5" t="n">
        <v>20408982</v>
      </c>
      <c r="L42" s="63" t="n">
        <v>977.4296</v>
      </c>
      <c r="M42" s="65" t="n">
        <v>31.6749</v>
      </c>
      <c r="N42" s="65" t="n">
        <v>36.6247</v>
      </c>
      <c r="O42" s="65" t="n">
        <v>36.587</v>
      </c>
      <c r="P42" s="65" t="n">
        <v>4468.586</v>
      </c>
      <c r="Q42" s="65" t="n">
        <v>15.524</v>
      </c>
      <c r="R42" s="66" t="n">
        <f aca="false">P42/3600</f>
        <v>1.24127388888889</v>
      </c>
      <c r="S42" s="5" t="n">
        <v>5152515</v>
      </c>
      <c r="T42" s="69"/>
      <c r="U42" s="70"/>
      <c r="V42" s="70"/>
      <c r="W42" s="69"/>
      <c r="X42" s="70"/>
      <c r="Y42" s="71"/>
      <c r="Z42" s="49"/>
      <c r="AA42" s="50" t="n">
        <f aca="false">D42*1250</f>
        <v>3128909</v>
      </c>
      <c r="AB42" s="5" t="n">
        <f aca="false">K42</f>
        <v>20408982</v>
      </c>
      <c r="AC42" s="51" t="n">
        <f aca="false">AB42/AA42*100</f>
        <v>652.271510612805</v>
      </c>
      <c r="AD42" s="50" t="n">
        <f aca="false">L42*1250</f>
        <v>1221787</v>
      </c>
      <c r="AE42" s="100" t="n">
        <f aca="false">S42</f>
        <v>5152515</v>
      </c>
      <c r="AF42" s="53" t="n">
        <f aca="false">AE42/AD42*100</f>
        <v>421.71957959939</v>
      </c>
      <c r="AG42" s="49"/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805.3152</v>
      </c>
      <c r="E43" s="45" t="n">
        <v>39.206</v>
      </c>
      <c r="F43" s="45" t="n">
        <v>42.9203</v>
      </c>
      <c r="G43" s="45" t="n">
        <v>44.2256</v>
      </c>
      <c r="H43" s="45" t="n">
        <v>8505.125</v>
      </c>
      <c r="I43" s="45" t="n">
        <v>21.89</v>
      </c>
      <c r="J43" s="46" t="n">
        <f aca="false">H43/3600</f>
        <v>2.36253472222222</v>
      </c>
      <c r="K43" s="1" t="n">
        <v>24485590</v>
      </c>
      <c r="L43" s="43" t="n">
        <v>4975.9064</v>
      </c>
      <c r="M43" s="45" t="n">
        <v>39.206</v>
      </c>
      <c r="N43" s="45" t="n">
        <v>42.9203</v>
      </c>
      <c r="O43" s="45" t="n">
        <v>44.2256</v>
      </c>
      <c r="P43" s="45" t="n">
        <v>8504.535</v>
      </c>
      <c r="Q43" s="45" t="n">
        <v>21.62</v>
      </c>
      <c r="R43" s="46" t="n">
        <f aca="false">P43/3600</f>
        <v>2.36237083333333</v>
      </c>
      <c r="S43" s="1" t="n">
        <v>619210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506644</v>
      </c>
      <c r="AB43" s="5" t="n">
        <f aca="false">K43</f>
        <v>24485590</v>
      </c>
      <c r="AC43" s="51" t="n">
        <f aca="false">AB43/AA43*100</f>
        <v>287.840774810842</v>
      </c>
      <c r="AD43" s="50" t="n">
        <f aca="false">L43*1250</f>
        <v>6219883</v>
      </c>
      <c r="AE43" s="100" t="n">
        <f aca="false">S43</f>
        <v>6192108</v>
      </c>
      <c r="AF43" s="53" t="n">
        <f aca="false">AE43/AD43*100</f>
        <v>99.5534481918711</v>
      </c>
      <c r="AG43" s="49"/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10.532</v>
      </c>
      <c r="E44" s="56" t="n">
        <v>36.6467</v>
      </c>
      <c r="F44" s="56" t="n">
        <v>40.9569</v>
      </c>
      <c r="G44" s="56" t="n">
        <v>42.0453</v>
      </c>
      <c r="H44" s="56" t="n">
        <v>7373.375</v>
      </c>
      <c r="I44" s="56" t="n">
        <v>20.093</v>
      </c>
      <c r="J44" s="57" t="n">
        <f aca="false">H44/3600</f>
        <v>2.04815972222222</v>
      </c>
      <c r="K44" s="14" t="n">
        <v>24485590</v>
      </c>
      <c r="L44" s="54" t="n">
        <v>2581.1232</v>
      </c>
      <c r="M44" s="56" t="n">
        <v>36.6467</v>
      </c>
      <c r="N44" s="56" t="n">
        <v>40.9569</v>
      </c>
      <c r="O44" s="56" t="n">
        <v>42.0453</v>
      </c>
      <c r="P44" s="56" t="n">
        <v>7372.958</v>
      </c>
      <c r="Q44" s="56" t="n">
        <v>19.93</v>
      </c>
      <c r="R44" s="57" t="n">
        <f aca="false">P44/3600</f>
        <v>2.04804388888889</v>
      </c>
      <c r="S44" s="14" t="n">
        <v>6192108</v>
      </c>
      <c r="T44" s="60"/>
      <c r="U44" s="61"/>
      <c r="V44" s="61"/>
      <c r="W44" s="60"/>
      <c r="X44" s="61"/>
      <c r="Y44" s="62"/>
      <c r="Z44" s="49"/>
      <c r="AA44" s="50" t="n">
        <f aca="false">D44*1250</f>
        <v>5513165</v>
      </c>
      <c r="AB44" s="5" t="n">
        <f aca="false">K44</f>
        <v>24485590</v>
      </c>
      <c r="AC44" s="51" t="n">
        <f aca="false">AB44/AA44*100</f>
        <v>444.12946102647</v>
      </c>
      <c r="AD44" s="50" t="n">
        <f aca="false">L44*1250</f>
        <v>3226404</v>
      </c>
      <c r="AE44" s="100" t="n">
        <f aca="false">S44</f>
        <v>6192108</v>
      </c>
      <c r="AF44" s="53" t="n">
        <f aca="false">AE44/AD44*100</f>
        <v>191.919796776845</v>
      </c>
      <c r="AG44" s="49"/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97.2792</v>
      </c>
      <c r="E45" s="56" t="n">
        <v>33.956</v>
      </c>
      <c r="F45" s="56" t="n">
        <v>39.2562</v>
      </c>
      <c r="G45" s="56" t="n">
        <v>40.2224</v>
      </c>
      <c r="H45" s="56" t="n">
        <v>6521.125</v>
      </c>
      <c r="I45" s="56" t="n">
        <v>17.938</v>
      </c>
      <c r="J45" s="57" t="n">
        <f aca="false">H45/3600</f>
        <v>1.81142361111111</v>
      </c>
      <c r="K45" s="14" t="n">
        <v>24485590</v>
      </c>
      <c r="L45" s="54" t="n">
        <v>1567.8704</v>
      </c>
      <c r="M45" s="56" t="n">
        <v>33.956</v>
      </c>
      <c r="N45" s="56" t="n">
        <v>39.2562</v>
      </c>
      <c r="O45" s="56" t="n">
        <v>40.2224</v>
      </c>
      <c r="P45" s="56" t="n">
        <v>6520.429</v>
      </c>
      <c r="Q45" s="56" t="n">
        <v>17.722</v>
      </c>
      <c r="R45" s="57" t="n">
        <f aca="false">P45/3600</f>
        <v>1.81123027777778</v>
      </c>
      <c r="S45" s="14" t="n">
        <v>6192108</v>
      </c>
      <c r="T45" s="60"/>
      <c r="U45" s="61"/>
      <c r="V45" s="61"/>
      <c r="W45" s="60"/>
      <c r="X45" s="61"/>
      <c r="Y45" s="62"/>
      <c r="Z45" s="49"/>
      <c r="AA45" s="50" t="n">
        <f aca="false">D45*1250</f>
        <v>4246599</v>
      </c>
      <c r="AB45" s="5" t="n">
        <f aca="false">K45</f>
        <v>24485590</v>
      </c>
      <c r="AC45" s="51" t="n">
        <f aca="false">AB45/AA45*100</f>
        <v>576.592939432238</v>
      </c>
      <c r="AD45" s="50" t="n">
        <f aca="false">L45*1250</f>
        <v>1959838</v>
      </c>
      <c r="AE45" s="100" t="n">
        <f aca="false">S45</f>
        <v>6192108</v>
      </c>
      <c r="AF45" s="53" t="n">
        <f aca="false">AE45/AD45*100</f>
        <v>315.949991785035</v>
      </c>
      <c r="AG45" s="49"/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27.7376</v>
      </c>
      <c r="E46" s="65" t="n">
        <v>31.2555</v>
      </c>
      <c r="F46" s="65" t="n">
        <v>37.955</v>
      </c>
      <c r="G46" s="65" t="n">
        <v>38.7945</v>
      </c>
      <c r="H46" s="65" t="n">
        <v>5937.406</v>
      </c>
      <c r="I46" s="65" t="n">
        <v>24.625</v>
      </c>
      <c r="J46" s="66" t="n">
        <f aca="false">H46/3600</f>
        <v>1.64927944444444</v>
      </c>
      <c r="K46" s="19" t="n">
        <v>24485590</v>
      </c>
      <c r="L46" s="63" t="n">
        <v>1098.3288</v>
      </c>
      <c r="M46" s="65" t="n">
        <v>31.2555</v>
      </c>
      <c r="N46" s="65" t="n">
        <v>37.955</v>
      </c>
      <c r="O46" s="65" t="n">
        <v>38.7945</v>
      </c>
      <c r="P46" s="65" t="n">
        <v>5936.78</v>
      </c>
      <c r="Q46" s="65" t="n">
        <v>24.477</v>
      </c>
      <c r="R46" s="66" t="n">
        <f aca="false">P46/3600</f>
        <v>1.64910555555556</v>
      </c>
      <c r="S46" s="19" t="n">
        <v>6192108</v>
      </c>
      <c r="T46" s="69"/>
      <c r="U46" s="70"/>
      <c r="V46" s="70"/>
      <c r="W46" s="69"/>
      <c r="X46" s="70"/>
      <c r="Y46" s="71"/>
      <c r="Z46" s="49"/>
      <c r="AA46" s="50" t="n">
        <f aca="false">D46*1250</f>
        <v>3659672</v>
      </c>
      <c r="AB46" s="5" t="n">
        <f aca="false">K46</f>
        <v>24485590</v>
      </c>
      <c r="AC46" s="51" t="n">
        <f aca="false">AB46/AA46*100</f>
        <v>669.065151193878</v>
      </c>
      <c r="AD46" s="50" t="n">
        <f aca="false">L46*1250</f>
        <v>1372911</v>
      </c>
      <c r="AE46" s="100" t="n">
        <f aca="false">S46</f>
        <v>6192108</v>
      </c>
      <c r="AF46" s="53" t="n">
        <f aca="false">AE46/AD46*100</f>
        <v>451.020350190216</v>
      </c>
      <c r="AG46" s="49"/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557.6344</v>
      </c>
      <c r="E47" s="45" t="n">
        <v>35.7474</v>
      </c>
      <c r="F47" s="45" t="n">
        <v>39.9891</v>
      </c>
      <c r="G47" s="45" t="n">
        <v>40.9439</v>
      </c>
      <c r="H47" s="45" t="n">
        <v>7177.297</v>
      </c>
      <c r="I47" s="45" t="n">
        <v>27.844</v>
      </c>
      <c r="J47" s="46" t="n">
        <f aca="false">H47/3600</f>
        <v>1.99369361111111</v>
      </c>
      <c r="K47" s="5" t="n">
        <v>20408982</v>
      </c>
      <c r="L47" s="43" t="n">
        <v>9031.9368</v>
      </c>
      <c r="M47" s="45" t="n">
        <v>35.7474</v>
      </c>
      <c r="N47" s="45" t="n">
        <v>39.9891</v>
      </c>
      <c r="O47" s="45" t="n">
        <v>40.9439</v>
      </c>
      <c r="P47" s="45" t="n">
        <v>7176.48</v>
      </c>
      <c r="Q47" s="45" t="n">
        <v>27.831</v>
      </c>
      <c r="R47" s="46" t="n">
        <f aca="false">P47/3600</f>
        <v>1.99346666666667</v>
      </c>
      <c r="S47" s="5" t="n">
        <v>5152515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3197043</v>
      </c>
      <c r="AB47" s="5" t="n">
        <f aca="false">K47</f>
        <v>20408982</v>
      </c>
      <c r="AC47" s="51" t="n">
        <f aca="false">AB47/AA47*100</f>
        <v>154.648143527304</v>
      </c>
      <c r="AD47" s="50" t="n">
        <f aca="false">L47*1250</f>
        <v>11289921</v>
      </c>
      <c r="AE47" s="100" t="n">
        <f aca="false">S47</f>
        <v>5152515</v>
      </c>
      <c r="AF47" s="53" t="n">
        <f aca="false">AE47/AD47*100</f>
        <v>45.6381847136043</v>
      </c>
      <c r="AG47" s="49"/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509.912</v>
      </c>
      <c r="E48" s="56" t="n">
        <v>32.872</v>
      </c>
      <c r="F48" s="56" t="n">
        <v>37.8449</v>
      </c>
      <c r="G48" s="56" t="n">
        <v>38.703</v>
      </c>
      <c r="H48" s="56" t="n">
        <v>5964.016</v>
      </c>
      <c r="I48" s="56" t="n">
        <v>24.531</v>
      </c>
      <c r="J48" s="57" t="n">
        <f aca="false">H48/3600</f>
        <v>1.65667111111111</v>
      </c>
      <c r="K48" s="5" t="n">
        <v>20408982</v>
      </c>
      <c r="L48" s="54" t="n">
        <v>3984.2144</v>
      </c>
      <c r="M48" s="56" t="n">
        <v>32.872</v>
      </c>
      <c r="N48" s="56" t="n">
        <v>37.8449</v>
      </c>
      <c r="O48" s="56" t="n">
        <v>38.703</v>
      </c>
      <c r="P48" s="56" t="n">
        <v>5963.179</v>
      </c>
      <c r="Q48" s="56" t="n">
        <v>24.33</v>
      </c>
      <c r="R48" s="57" t="n">
        <f aca="false">P48/3600</f>
        <v>1.65643861111111</v>
      </c>
      <c r="S48" s="5" t="n">
        <v>5152515</v>
      </c>
      <c r="T48" s="60"/>
      <c r="U48" s="61"/>
      <c r="V48" s="61"/>
      <c r="W48" s="60"/>
      <c r="X48" s="61"/>
      <c r="Y48" s="62"/>
      <c r="Z48" s="49"/>
      <c r="AA48" s="50" t="n">
        <f aca="false">D48*1250</f>
        <v>6887390</v>
      </c>
      <c r="AB48" s="5" t="n">
        <f aca="false">K48</f>
        <v>20408982</v>
      </c>
      <c r="AC48" s="51" t="n">
        <f aca="false">AB48/AA48*100</f>
        <v>296.323890472298</v>
      </c>
      <c r="AD48" s="50" t="n">
        <f aca="false">L48*1250</f>
        <v>4980268</v>
      </c>
      <c r="AE48" s="100" t="n">
        <f aca="false">S48</f>
        <v>5152515</v>
      </c>
      <c r="AF48" s="53" t="n">
        <f aca="false">AE48/AD48*100</f>
        <v>103.458588975533</v>
      </c>
      <c r="AG48" s="49"/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19.212</v>
      </c>
      <c r="E49" s="56" t="n">
        <v>30.071</v>
      </c>
      <c r="F49" s="56" t="n">
        <v>36.1947</v>
      </c>
      <c r="G49" s="56" t="n">
        <v>36.9868</v>
      </c>
      <c r="H49" s="56" t="n">
        <v>5106.969</v>
      </c>
      <c r="I49" s="56" t="n">
        <v>15.375</v>
      </c>
      <c r="J49" s="57" t="n">
        <f aca="false">H49/3600</f>
        <v>1.4186025</v>
      </c>
      <c r="K49" s="5" t="n">
        <v>20408982</v>
      </c>
      <c r="L49" s="54" t="n">
        <v>1993.5144</v>
      </c>
      <c r="M49" s="56" t="n">
        <v>30.071</v>
      </c>
      <c r="N49" s="56" t="n">
        <v>36.1947</v>
      </c>
      <c r="O49" s="56" t="n">
        <v>36.9868</v>
      </c>
      <c r="P49" s="56" t="n">
        <v>5106.382</v>
      </c>
      <c r="Q49" s="56" t="n">
        <v>15.239</v>
      </c>
      <c r="R49" s="57" t="n">
        <f aca="false">P49/3600</f>
        <v>1.41843944444444</v>
      </c>
      <c r="S49" s="5" t="n">
        <v>5152515</v>
      </c>
      <c r="T49" s="60"/>
      <c r="U49" s="61"/>
      <c r="V49" s="61"/>
      <c r="W49" s="60"/>
      <c r="X49" s="61"/>
      <c r="Y49" s="62"/>
      <c r="Z49" s="49"/>
      <c r="AA49" s="50" t="n">
        <f aca="false">D49*1250</f>
        <v>4399015</v>
      </c>
      <c r="AB49" s="5" t="n">
        <f aca="false">K49</f>
        <v>20408982</v>
      </c>
      <c r="AC49" s="51" t="n">
        <f aca="false">AB49/AA49*100</f>
        <v>463.944360271561</v>
      </c>
      <c r="AD49" s="50" t="n">
        <f aca="false">L49*1250</f>
        <v>2491893</v>
      </c>
      <c r="AE49" s="100" t="n">
        <f aca="false">S49</f>
        <v>5152515</v>
      </c>
      <c r="AF49" s="53" t="n">
        <f aca="false">AE49/AD49*100</f>
        <v>206.771117379438</v>
      </c>
      <c r="AG49" s="49"/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77.7416</v>
      </c>
      <c r="E50" s="65" t="n">
        <v>27.3422</v>
      </c>
      <c r="F50" s="65" t="n">
        <v>34.9831</v>
      </c>
      <c r="G50" s="65" t="n">
        <v>35.7183</v>
      </c>
      <c r="H50" s="65" t="n">
        <v>4473.329</v>
      </c>
      <c r="I50" s="65" t="n">
        <v>13.891</v>
      </c>
      <c r="J50" s="66" t="n">
        <f aca="false">H50/3600</f>
        <v>1.24259138888889</v>
      </c>
      <c r="K50" s="5" t="n">
        <v>20408982</v>
      </c>
      <c r="L50" s="63" t="n">
        <v>1152.044</v>
      </c>
      <c r="M50" s="65" t="n">
        <v>27.3422</v>
      </c>
      <c r="N50" s="65" t="n">
        <v>34.9831</v>
      </c>
      <c r="O50" s="65" t="n">
        <v>35.7183</v>
      </c>
      <c r="P50" s="65" t="n">
        <v>4472.808</v>
      </c>
      <c r="Q50" s="65" t="n">
        <v>13.697</v>
      </c>
      <c r="R50" s="66" t="n">
        <f aca="false">P50/3600</f>
        <v>1.24244666666667</v>
      </c>
      <c r="S50" s="5" t="n">
        <v>5152515</v>
      </c>
      <c r="T50" s="69"/>
      <c r="U50" s="70"/>
      <c r="V50" s="70"/>
      <c r="W50" s="69"/>
      <c r="X50" s="70"/>
      <c r="Y50" s="71"/>
      <c r="Z50" s="49"/>
      <c r="AA50" s="50" t="n">
        <f aca="false">D50*1250</f>
        <v>3347177</v>
      </c>
      <c r="AB50" s="5" t="n">
        <f aca="false">K50</f>
        <v>20408982</v>
      </c>
      <c r="AC50" s="51" t="n">
        <f aca="false">AB50/AA50*100</f>
        <v>609.737160598319</v>
      </c>
      <c r="AD50" s="50" t="n">
        <f aca="false">L50*1250</f>
        <v>1440055</v>
      </c>
      <c r="AE50" s="100" t="n">
        <f aca="false">S50</f>
        <v>5152515</v>
      </c>
      <c r="AF50" s="53" t="n">
        <f aca="false">AE50/AD50*100</f>
        <v>357.799875699192</v>
      </c>
      <c r="AG50" s="49"/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70.2832</v>
      </c>
      <c r="E51" s="45" t="n">
        <v>38.3858</v>
      </c>
      <c r="F51" s="45" t="n">
        <v>40.9651</v>
      </c>
      <c r="G51" s="45" t="n">
        <v>42.4307</v>
      </c>
      <c r="H51" s="45" t="n">
        <v>5929.859</v>
      </c>
      <c r="I51" s="45" t="n">
        <v>20.765</v>
      </c>
      <c r="J51" s="46" t="n">
        <f aca="false">H51/3600</f>
        <v>1.64718305555556</v>
      </c>
      <c r="K51" s="1" t="n">
        <v>12067568</v>
      </c>
      <c r="L51" s="43" t="n">
        <v>6073.0672</v>
      </c>
      <c r="M51" s="45" t="n">
        <v>38.3858</v>
      </c>
      <c r="N51" s="45" t="n">
        <v>40.9651</v>
      </c>
      <c r="O51" s="45" t="n">
        <v>42.4307</v>
      </c>
      <c r="P51" s="45" t="n">
        <v>5929.159</v>
      </c>
      <c r="Q51" s="45" t="n">
        <v>20.377</v>
      </c>
      <c r="R51" s="46" t="n">
        <f aca="false">P51/3600</f>
        <v>1.64698861111111</v>
      </c>
      <c r="S51" s="1" t="n">
        <v>3095723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712854</v>
      </c>
      <c r="AB51" s="5" t="n">
        <f aca="false">K51</f>
        <v>12067568</v>
      </c>
      <c r="AC51" s="51" t="n">
        <f aca="false">AB51/AA51*100</f>
        <v>138.503043893539</v>
      </c>
      <c r="AD51" s="50" t="n">
        <f aca="false">L51*1250</f>
        <v>7591334</v>
      </c>
      <c r="AE51" s="100" t="n">
        <f aca="false">S51</f>
        <v>3095723</v>
      </c>
      <c r="AF51" s="53" t="n">
        <f aca="false">AE51/AD51*100</f>
        <v>40.7796969544483</v>
      </c>
      <c r="AG51" s="49"/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514.5488</v>
      </c>
      <c r="E52" s="56" t="n">
        <v>35.3664</v>
      </c>
      <c r="F52" s="56" t="n">
        <v>38.6269</v>
      </c>
      <c r="G52" s="56" t="n">
        <v>40.2213</v>
      </c>
      <c r="H52" s="56" t="n">
        <v>5012.625</v>
      </c>
      <c r="I52" s="56" t="n">
        <v>13.297</v>
      </c>
      <c r="J52" s="57" t="n">
        <f aca="false">H52/3600</f>
        <v>1.39239583333333</v>
      </c>
      <c r="K52" s="14" t="n">
        <v>12067568</v>
      </c>
      <c r="L52" s="54" t="n">
        <v>2617.3328</v>
      </c>
      <c r="M52" s="56" t="n">
        <v>35.3664</v>
      </c>
      <c r="N52" s="56" t="n">
        <v>38.6269</v>
      </c>
      <c r="O52" s="56" t="n">
        <v>40.2213</v>
      </c>
      <c r="P52" s="56" t="n">
        <v>5012.126</v>
      </c>
      <c r="Q52" s="56" t="n">
        <v>13.13</v>
      </c>
      <c r="R52" s="57" t="n">
        <f aca="false">P52/3600</f>
        <v>1.39225722222222</v>
      </c>
      <c r="S52" s="14" t="n">
        <v>3095723</v>
      </c>
      <c r="T52" s="60"/>
      <c r="U52" s="61"/>
      <c r="V52" s="61"/>
      <c r="W52" s="60"/>
      <c r="X52" s="61"/>
      <c r="Y52" s="62"/>
      <c r="Z52" s="49"/>
      <c r="AA52" s="50" t="n">
        <f aca="false">D52*1250</f>
        <v>4393186</v>
      </c>
      <c r="AB52" s="5" t="n">
        <f aca="false">K52</f>
        <v>12067568</v>
      </c>
      <c r="AC52" s="51" t="n">
        <f aca="false">AB52/AA52*100</f>
        <v>274.688301383097</v>
      </c>
      <c r="AD52" s="50" t="n">
        <f aca="false">L52*1250</f>
        <v>3271666</v>
      </c>
      <c r="AE52" s="100" t="n">
        <f aca="false">S52</f>
        <v>3095723</v>
      </c>
      <c r="AF52" s="53" t="n">
        <f aca="false">AE52/AD52*100</f>
        <v>94.6222199943393</v>
      </c>
      <c r="AG52" s="49"/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31.6208</v>
      </c>
      <c r="E53" s="56" t="n">
        <v>32.5811</v>
      </c>
      <c r="F53" s="56" t="n">
        <v>36.8675</v>
      </c>
      <c r="G53" s="56" t="n">
        <v>38.5414</v>
      </c>
      <c r="H53" s="56" t="n">
        <v>4244.938</v>
      </c>
      <c r="I53" s="56" t="n">
        <v>10.578</v>
      </c>
      <c r="J53" s="57" t="n">
        <f aca="false">H53/3600</f>
        <v>1.17914944444444</v>
      </c>
      <c r="K53" s="14" t="n">
        <v>12067568</v>
      </c>
      <c r="L53" s="54" t="n">
        <v>1334.4048</v>
      </c>
      <c r="M53" s="56" t="n">
        <v>32.5811</v>
      </c>
      <c r="N53" s="56" t="n">
        <v>36.8675</v>
      </c>
      <c r="O53" s="56" t="n">
        <v>38.5414</v>
      </c>
      <c r="P53" s="56" t="n">
        <v>4244.649</v>
      </c>
      <c r="Q53" s="56" t="n">
        <v>10.231</v>
      </c>
      <c r="R53" s="57" t="n">
        <f aca="false">P53/3600</f>
        <v>1.17906916666667</v>
      </c>
      <c r="S53" s="14" t="n">
        <v>3095723</v>
      </c>
      <c r="T53" s="60"/>
      <c r="U53" s="61"/>
      <c r="V53" s="61"/>
      <c r="W53" s="60"/>
      <c r="X53" s="61"/>
      <c r="Y53" s="62"/>
      <c r="Z53" s="49"/>
      <c r="AA53" s="50" t="n">
        <f aca="false">D53*1250</f>
        <v>2789526</v>
      </c>
      <c r="AB53" s="5" t="n">
        <f aca="false">K53</f>
        <v>12067568</v>
      </c>
      <c r="AC53" s="51" t="n">
        <f aca="false">AB53/AA53*100</f>
        <v>432.602814958527</v>
      </c>
      <c r="AD53" s="50" t="n">
        <f aca="false">L53*1250</f>
        <v>1668006</v>
      </c>
      <c r="AE53" s="100" t="n">
        <f aca="false">S53</f>
        <v>3095723</v>
      </c>
      <c r="AF53" s="53" t="n">
        <f aca="false">AE53/AD53*100</f>
        <v>185.594236471571</v>
      </c>
      <c r="AG53" s="49"/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76.1104</v>
      </c>
      <c r="E54" s="65" t="n">
        <v>29.9476</v>
      </c>
      <c r="F54" s="65" t="n">
        <v>35.6164</v>
      </c>
      <c r="G54" s="65" t="n">
        <v>37.2627</v>
      </c>
      <c r="H54" s="65" t="n">
        <v>3633.438</v>
      </c>
      <c r="I54" s="65" t="n">
        <v>10.203</v>
      </c>
      <c r="J54" s="66" t="n">
        <f aca="false">H54/3600</f>
        <v>1.00928833333333</v>
      </c>
      <c r="K54" s="19" t="n">
        <v>12067568</v>
      </c>
      <c r="L54" s="63" t="n">
        <v>778.8944</v>
      </c>
      <c r="M54" s="65" t="n">
        <v>29.9476</v>
      </c>
      <c r="N54" s="65" t="n">
        <v>35.6164</v>
      </c>
      <c r="O54" s="65" t="n">
        <v>37.2627</v>
      </c>
      <c r="P54" s="65" t="n">
        <v>3632.572</v>
      </c>
      <c r="Q54" s="65" t="n">
        <v>10.131</v>
      </c>
      <c r="R54" s="66" t="n">
        <f aca="false">P54/3600</f>
        <v>1.00904777777778</v>
      </c>
      <c r="S54" s="19" t="n">
        <v>3095723</v>
      </c>
      <c r="T54" s="69"/>
      <c r="U54" s="70"/>
      <c r="V54" s="70"/>
      <c r="W54" s="69"/>
      <c r="X54" s="70"/>
      <c r="Y54" s="71"/>
      <c r="Z54" s="49"/>
      <c r="AA54" s="50" t="n">
        <f aca="false">D54*1250</f>
        <v>2095138</v>
      </c>
      <c r="AB54" s="5" t="n">
        <f aca="false">K54</f>
        <v>12067568</v>
      </c>
      <c r="AC54" s="51" t="n">
        <f aca="false">AB54/AA54*100</f>
        <v>575.979625208459</v>
      </c>
      <c r="AD54" s="50" t="n">
        <f aca="false">L54*1250</f>
        <v>973618</v>
      </c>
      <c r="AE54" s="100" t="n">
        <f aca="false">S54</f>
        <v>3095723</v>
      </c>
      <c r="AF54" s="53" t="n">
        <f aca="false">AE54/AD54*100</f>
        <v>317.960740249256</v>
      </c>
      <c r="AG54" s="49"/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03.8128</v>
      </c>
      <c r="E55" s="45" t="n">
        <v>39.7157</v>
      </c>
      <c r="F55" s="45" t="n">
        <v>43.2264</v>
      </c>
      <c r="G55" s="45" t="n">
        <v>42.0157</v>
      </c>
      <c r="H55" s="45" t="n">
        <v>1884.625</v>
      </c>
      <c r="I55" s="45" t="n">
        <v>5.578</v>
      </c>
      <c r="J55" s="46" t="n">
        <f aca="false">H55/3600</f>
        <v>0.523506944444445</v>
      </c>
      <c r="K55" s="5" t="n">
        <v>20408982</v>
      </c>
      <c r="L55" s="43" t="n">
        <v>2378.1152</v>
      </c>
      <c r="M55" s="45" t="n">
        <v>39.7157</v>
      </c>
      <c r="N55" s="45" t="n">
        <v>43.2264</v>
      </c>
      <c r="O55" s="45" t="n">
        <v>42.0157</v>
      </c>
      <c r="P55" s="45" t="n">
        <v>1884.084</v>
      </c>
      <c r="Q55" s="45" t="n">
        <v>5.229</v>
      </c>
      <c r="R55" s="46" t="n">
        <f aca="false">P55/3600</f>
        <v>0.523356666666667</v>
      </c>
      <c r="S55" s="5" t="n">
        <v>5152515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879766</v>
      </c>
      <c r="AB55" s="5" t="n">
        <f aca="false">K55</f>
        <v>20408982</v>
      </c>
      <c r="AC55" s="51" t="n">
        <f aca="false">AB55/AA55*100</f>
        <v>418.236899064422</v>
      </c>
      <c r="AD55" s="50" t="n">
        <f aca="false">L55*1250</f>
        <v>2972644</v>
      </c>
      <c r="AE55" s="100" t="n">
        <f aca="false">S55</f>
        <v>5152515</v>
      </c>
      <c r="AF55" s="53" t="n">
        <f aca="false">AE55/AD55*100</f>
        <v>173.331048050153</v>
      </c>
      <c r="AG55" s="49"/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42.1144</v>
      </c>
      <c r="E56" s="56" t="n">
        <v>36.2791</v>
      </c>
      <c r="F56" s="56" t="n">
        <v>40.5992</v>
      </c>
      <c r="G56" s="56" t="n">
        <v>39.3336</v>
      </c>
      <c r="H56" s="56" t="n">
        <v>1656.296</v>
      </c>
      <c r="I56" s="56" t="n">
        <v>5.671</v>
      </c>
      <c r="J56" s="57" t="n">
        <f aca="false">H56/3600</f>
        <v>0.460082222222222</v>
      </c>
      <c r="K56" s="5" t="n">
        <v>20408982</v>
      </c>
      <c r="L56" s="54" t="n">
        <v>1416.4168</v>
      </c>
      <c r="M56" s="56" t="n">
        <v>36.2791</v>
      </c>
      <c r="N56" s="56" t="n">
        <v>40.5992</v>
      </c>
      <c r="O56" s="56" t="n">
        <v>39.3336</v>
      </c>
      <c r="P56" s="56" t="n">
        <v>1655.647</v>
      </c>
      <c r="Q56" s="56" t="n">
        <v>5.558</v>
      </c>
      <c r="R56" s="57" t="n">
        <f aca="false">P56/3600</f>
        <v>0.459901944444445</v>
      </c>
      <c r="S56" s="5" t="n">
        <v>5152515</v>
      </c>
      <c r="T56" s="60"/>
      <c r="U56" s="61"/>
      <c r="V56" s="61"/>
      <c r="W56" s="60"/>
      <c r="X56" s="61"/>
      <c r="Y56" s="62"/>
      <c r="Z56" s="49"/>
      <c r="AA56" s="50" t="n">
        <f aca="false">D56*1250</f>
        <v>3677643</v>
      </c>
      <c r="AB56" s="5" t="n">
        <f aca="false">K56</f>
        <v>20408982</v>
      </c>
      <c r="AC56" s="51" t="n">
        <f aca="false">AB56/AA56*100</f>
        <v>554.947339913091</v>
      </c>
      <c r="AD56" s="50" t="n">
        <f aca="false">L56*1250</f>
        <v>1770521</v>
      </c>
      <c r="AE56" s="100" t="n">
        <f aca="false">S56</f>
        <v>5152515</v>
      </c>
      <c r="AF56" s="53" t="n">
        <f aca="false">AE56/AD56*100</f>
        <v>291.016881471612</v>
      </c>
      <c r="AG56" s="49"/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82.1088</v>
      </c>
      <c r="E57" s="56" t="n">
        <v>33.1001</v>
      </c>
      <c r="F57" s="56" t="n">
        <v>38.6252</v>
      </c>
      <c r="G57" s="56" t="n">
        <v>37.248</v>
      </c>
      <c r="H57" s="56" t="n">
        <v>1448.688</v>
      </c>
      <c r="I57" s="56" t="n">
        <v>5.203</v>
      </c>
      <c r="J57" s="57" t="n">
        <f aca="false">H57/3600</f>
        <v>0.402413333333333</v>
      </c>
      <c r="K57" s="5" t="n">
        <v>20408982</v>
      </c>
      <c r="L57" s="54" t="n">
        <v>956.4112</v>
      </c>
      <c r="M57" s="56" t="n">
        <v>33.1001</v>
      </c>
      <c r="N57" s="56" t="n">
        <v>38.6252</v>
      </c>
      <c r="O57" s="56" t="n">
        <v>37.248</v>
      </c>
      <c r="P57" s="56" t="n">
        <v>1447.814</v>
      </c>
      <c r="Q57" s="56" t="n">
        <v>4.788</v>
      </c>
      <c r="R57" s="57" t="n">
        <f aca="false">P57/3600</f>
        <v>0.402170555555556</v>
      </c>
      <c r="S57" s="5" t="n">
        <v>5152515</v>
      </c>
      <c r="T57" s="60"/>
      <c r="U57" s="61"/>
      <c r="V57" s="61"/>
      <c r="W57" s="60"/>
      <c r="X57" s="61"/>
      <c r="Y57" s="62"/>
      <c r="Z57" s="49"/>
      <c r="AA57" s="50" t="n">
        <f aca="false">D57*1250</f>
        <v>3102636</v>
      </c>
      <c r="AB57" s="5" t="n">
        <f aca="false">K57</f>
        <v>20408982</v>
      </c>
      <c r="AC57" s="51" t="n">
        <f aca="false">AB57/AA57*100</f>
        <v>657.794920190445</v>
      </c>
      <c r="AD57" s="50" t="n">
        <f aca="false">L57*1250</f>
        <v>1195514</v>
      </c>
      <c r="AE57" s="100" t="n">
        <f aca="false">S57</f>
        <v>5152515</v>
      </c>
      <c r="AF57" s="53" t="n">
        <f aca="false">AE57/AD57*100</f>
        <v>430.987424655838</v>
      </c>
      <c r="AG57" s="49"/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3.2752</v>
      </c>
      <c r="E58" s="65" t="n">
        <v>30.3172</v>
      </c>
      <c r="F58" s="65" t="n">
        <v>37.2127</v>
      </c>
      <c r="G58" s="65" t="n">
        <v>35.7015</v>
      </c>
      <c r="H58" s="65" t="n">
        <v>1279.25</v>
      </c>
      <c r="I58" s="65" t="n">
        <v>3.656</v>
      </c>
      <c r="J58" s="66" t="n">
        <f aca="false">H58/3600</f>
        <v>0.355347222222222</v>
      </c>
      <c r="K58" s="5" t="n">
        <v>20408982</v>
      </c>
      <c r="L58" s="63" t="n">
        <v>737.5776</v>
      </c>
      <c r="M58" s="65" t="n">
        <v>30.3172</v>
      </c>
      <c r="N58" s="65" t="n">
        <v>37.2127</v>
      </c>
      <c r="O58" s="65" t="n">
        <v>35.7015</v>
      </c>
      <c r="P58" s="65" t="n">
        <v>1278.535</v>
      </c>
      <c r="Q58" s="65" t="n">
        <v>3.465</v>
      </c>
      <c r="R58" s="66" t="n">
        <f aca="false">P58/3600</f>
        <v>0.355148611111111</v>
      </c>
      <c r="S58" s="5" t="n">
        <v>5152515</v>
      </c>
      <c r="T58" s="69"/>
      <c r="U58" s="70"/>
      <c r="V58" s="70"/>
      <c r="W58" s="69"/>
      <c r="X58" s="70"/>
      <c r="Y58" s="71"/>
      <c r="Z58" s="49"/>
      <c r="AA58" s="50" t="n">
        <f aca="false">D58*1250</f>
        <v>2829094</v>
      </c>
      <c r="AB58" s="5" t="n">
        <f aca="false">K58</f>
        <v>20408982</v>
      </c>
      <c r="AC58" s="51" t="n">
        <f aca="false">AB58/AA58*100</f>
        <v>721.396390505229</v>
      </c>
      <c r="AD58" s="50" t="n">
        <f aca="false">L58*1250</f>
        <v>921972</v>
      </c>
      <c r="AE58" s="100" t="n">
        <f aca="false">S58</f>
        <v>5152515</v>
      </c>
      <c r="AF58" s="53" t="n">
        <f aca="false">AE58/AD58*100</f>
        <v>558.858078119509</v>
      </c>
      <c r="AG58" s="49"/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89.3816</v>
      </c>
      <c r="E59" s="45" t="n">
        <v>35.4791</v>
      </c>
      <c r="F59" s="45" t="n">
        <v>42.3886</v>
      </c>
      <c r="G59" s="45" t="n">
        <v>43.4817</v>
      </c>
      <c r="H59" s="45" t="n">
        <v>1907.39</v>
      </c>
      <c r="I59" s="45" t="n">
        <v>7.109</v>
      </c>
      <c r="J59" s="46" t="n">
        <f aca="false">H59/3600</f>
        <v>0.529830555555556</v>
      </c>
      <c r="K59" s="1" t="n">
        <v>24485590</v>
      </c>
      <c r="L59" s="43" t="n">
        <v>2859.9728</v>
      </c>
      <c r="M59" s="45" t="n">
        <v>35.4791</v>
      </c>
      <c r="N59" s="45" t="n">
        <v>42.3886</v>
      </c>
      <c r="O59" s="45" t="n">
        <v>43.4817</v>
      </c>
      <c r="P59" s="45" t="n">
        <v>1906.894</v>
      </c>
      <c r="Q59" s="45" t="n">
        <v>6.776</v>
      </c>
      <c r="R59" s="46" t="n">
        <f aca="false">P59/3600</f>
        <v>0.529692777777778</v>
      </c>
      <c r="S59" s="1" t="n">
        <v>619210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861727</v>
      </c>
      <c r="AB59" s="5" t="n">
        <f aca="false">K59</f>
        <v>24485590</v>
      </c>
      <c r="AC59" s="51" t="n">
        <f aca="false">AB59/AA59*100</f>
        <v>417.719726626641</v>
      </c>
      <c r="AD59" s="50" t="n">
        <f aca="false">L59*1250</f>
        <v>3574966</v>
      </c>
      <c r="AE59" s="100" t="n">
        <f aca="false">S59</f>
        <v>6192108</v>
      </c>
      <c r="AF59" s="53" t="n">
        <f aca="false">AE59/AD59*100</f>
        <v>173.207465469602</v>
      </c>
      <c r="AG59" s="49"/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221.5584</v>
      </c>
      <c r="E60" s="56" t="n">
        <v>32.7707</v>
      </c>
      <c r="F60" s="56" t="n">
        <v>40.6701</v>
      </c>
      <c r="G60" s="56" t="n">
        <v>41.6835</v>
      </c>
      <c r="H60" s="56" t="n">
        <v>1543.469</v>
      </c>
      <c r="I60" s="56" t="n">
        <v>6.953</v>
      </c>
      <c r="J60" s="57" t="n">
        <f aca="false">H60/3600</f>
        <v>0.428741388888889</v>
      </c>
      <c r="K60" s="14" t="n">
        <v>24485590</v>
      </c>
      <c r="L60" s="54" t="n">
        <v>1392.1496</v>
      </c>
      <c r="M60" s="56" t="n">
        <v>32.7707</v>
      </c>
      <c r="N60" s="56" t="n">
        <v>40.6701</v>
      </c>
      <c r="O60" s="56" t="n">
        <v>41.6835</v>
      </c>
      <c r="P60" s="56" t="n">
        <v>1542.746</v>
      </c>
      <c r="Q60" s="56" t="n">
        <v>6.474</v>
      </c>
      <c r="R60" s="57" t="n">
        <f aca="false">P60/3600</f>
        <v>0.428540555555556</v>
      </c>
      <c r="S60" s="14" t="n">
        <v>6192108</v>
      </c>
      <c r="T60" s="60"/>
      <c r="U60" s="61"/>
      <c r="V60" s="61"/>
      <c r="W60" s="60"/>
      <c r="X60" s="61"/>
      <c r="Y60" s="62"/>
      <c r="Z60" s="49"/>
      <c r="AA60" s="50" t="n">
        <f aca="false">D60*1250</f>
        <v>4026948</v>
      </c>
      <c r="AB60" s="5" t="n">
        <f aca="false">K60</f>
        <v>24485590</v>
      </c>
      <c r="AC60" s="51" t="n">
        <f aca="false">AB60/AA60*100</f>
        <v>608.043361871075</v>
      </c>
      <c r="AD60" s="50" t="n">
        <f aca="false">L60*1250</f>
        <v>1740187</v>
      </c>
      <c r="AE60" s="100" t="n">
        <f aca="false">S60</f>
        <v>6192108</v>
      </c>
      <c r="AF60" s="53" t="n">
        <f aca="false">AE60/AD60*100</f>
        <v>355.830034358376</v>
      </c>
      <c r="AG60" s="49"/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1.1064</v>
      </c>
      <c r="E61" s="56" t="n">
        <v>30.3481</v>
      </c>
      <c r="F61" s="56" t="n">
        <v>39.275</v>
      </c>
      <c r="G61" s="56" t="n">
        <v>40.1623</v>
      </c>
      <c r="H61" s="56" t="n">
        <v>1333.687</v>
      </c>
      <c r="I61" s="56" t="n">
        <v>6.593</v>
      </c>
      <c r="J61" s="57" t="n">
        <f aca="false">H61/3600</f>
        <v>0.370468611111111</v>
      </c>
      <c r="K61" s="14" t="n">
        <v>24485590</v>
      </c>
      <c r="L61" s="54" t="n">
        <v>911.6976</v>
      </c>
      <c r="M61" s="56" t="n">
        <v>30.3481</v>
      </c>
      <c r="N61" s="56" t="n">
        <v>39.275</v>
      </c>
      <c r="O61" s="56" t="n">
        <v>40.1623</v>
      </c>
      <c r="P61" s="56" t="n">
        <v>1333.551</v>
      </c>
      <c r="Q61" s="56" t="n">
        <v>6.172</v>
      </c>
      <c r="R61" s="57" t="n">
        <f aca="false">P61/3600</f>
        <v>0.370430833333333</v>
      </c>
      <c r="S61" s="14" t="n">
        <v>6192108</v>
      </c>
      <c r="T61" s="60"/>
      <c r="U61" s="61"/>
      <c r="V61" s="61"/>
      <c r="W61" s="60"/>
      <c r="X61" s="61"/>
      <c r="Y61" s="62"/>
      <c r="Z61" s="49"/>
      <c r="AA61" s="50" t="n">
        <f aca="false">D61*1250</f>
        <v>3426383</v>
      </c>
      <c r="AB61" s="5" t="n">
        <f aca="false">K61</f>
        <v>24485590</v>
      </c>
      <c r="AC61" s="51" t="n">
        <f aca="false">AB61/AA61*100</f>
        <v>714.61917713227</v>
      </c>
      <c r="AD61" s="50" t="n">
        <f aca="false">L61*1250</f>
        <v>1139622</v>
      </c>
      <c r="AE61" s="100" t="n">
        <f aca="false">S61</f>
        <v>6192108</v>
      </c>
      <c r="AF61" s="53" t="n">
        <f aca="false">AE61/AD61*100</f>
        <v>543.347531023445</v>
      </c>
      <c r="AG61" s="49"/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3.2936</v>
      </c>
      <c r="E62" s="65" t="n">
        <v>27.8957</v>
      </c>
      <c r="F62" s="65" t="n">
        <v>38.1</v>
      </c>
      <c r="G62" s="65" t="n">
        <v>39.1373</v>
      </c>
      <c r="H62" s="65" t="n">
        <v>1206.343</v>
      </c>
      <c r="I62" s="65" t="n">
        <v>4.718</v>
      </c>
      <c r="J62" s="66" t="n">
        <f aca="false">H62/3600</f>
        <v>0.335095277777778</v>
      </c>
      <c r="K62" s="19" t="n">
        <v>24485590</v>
      </c>
      <c r="L62" s="63" t="n">
        <v>743.8848</v>
      </c>
      <c r="M62" s="65" t="n">
        <v>27.8957</v>
      </c>
      <c r="N62" s="65" t="n">
        <v>38.1</v>
      </c>
      <c r="O62" s="65" t="n">
        <v>39.1373</v>
      </c>
      <c r="P62" s="65" t="n">
        <v>1206.235</v>
      </c>
      <c r="Q62" s="65" t="n">
        <v>4.631</v>
      </c>
      <c r="R62" s="66" t="n">
        <f aca="false">P62/3600</f>
        <v>0.335065277777778</v>
      </c>
      <c r="S62" s="19" t="n">
        <v>6192108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6617</v>
      </c>
      <c r="AB62" s="5" t="n">
        <f aca="false">K62</f>
        <v>24485590</v>
      </c>
      <c r="AC62" s="51" t="n">
        <f aca="false">AB62/AA62*100</f>
        <v>761.221805393679</v>
      </c>
      <c r="AD62" s="50" t="n">
        <f aca="false">L62*1250</f>
        <v>929856</v>
      </c>
      <c r="AE62" s="100" t="n">
        <f aca="false">S62</f>
        <v>6192108</v>
      </c>
      <c r="AF62" s="53" t="n">
        <f aca="false">AE62/AD62*100</f>
        <v>665.921174891596</v>
      </c>
      <c r="AG62" s="49"/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969.1432</v>
      </c>
      <c r="E63" s="45" t="n">
        <v>35.6243</v>
      </c>
      <c r="F63" s="45" t="n">
        <v>39.7627</v>
      </c>
      <c r="G63" s="45" t="n">
        <v>40.4665</v>
      </c>
      <c r="H63" s="45" t="n">
        <v>1570.89</v>
      </c>
      <c r="I63" s="45" t="n">
        <v>5.89</v>
      </c>
      <c r="J63" s="46" t="n">
        <f aca="false">H63/3600</f>
        <v>0.436358333333333</v>
      </c>
      <c r="K63" s="5" t="n">
        <v>20408982</v>
      </c>
      <c r="L63" s="43" t="n">
        <v>2443.4456</v>
      </c>
      <c r="M63" s="45" t="n">
        <v>35.6243</v>
      </c>
      <c r="N63" s="45" t="n">
        <v>39.7627</v>
      </c>
      <c r="O63" s="45" t="n">
        <v>40.4665</v>
      </c>
      <c r="P63" s="45" t="n">
        <v>1570.143</v>
      </c>
      <c r="Q63" s="45" t="n">
        <v>5.814</v>
      </c>
      <c r="R63" s="46" t="n">
        <f aca="false">P63/3600</f>
        <v>0.436150833333333</v>
      </c>
      <c r="S63" s="5" t="n">
        <v>5152515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961429</v>
      </c>
      <c r="AB63" s="5" t="n">
        <f aca="false">K63</f>
        <v>20408982</v>
      </c>
      <c r="AC63" s="51" t="n">
        <f aca="false">AB63/AA63*100</f>
        <v>411.352898529839</v>
      </c>
      <c r="AD63" s="50" t="n">
        <f aca="false">L63*1250</f>
        <v>3054307</v>
      </c>
      <c r="AE63" s="100" t="n">
        <f aca="false">S63</f>
        <v>5152515</v>
      </c>
      <c r="AF63" s="53" t="n">
        <f aca="false">AE63/AD63*100</f>
        <v>168.696696173633</v>
      </c>
      <c r="AG63" s="49"/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6.8712</v>
      </c>
      <c r="E64" s="56" t="n">
        <v>32.8374</v>
      </c>
      <c r="F64" s="56" t="n">
        <v>37.5947</v>
      </c>
      <c r="G64" s="56" t="n">
        <v>38.1619</v>
      </c>
      <c r="H64" s="56" t="n">
        <v>1307.359</v>
      </c>
      <c r="I64" s="56" t="n">
        <v>4.718</v>
      </c>
      <c r="J64" s="57" t="n">
        <f aca="false">H64/3600</f>
        <v>0.363155277777778</v>
      </c>
      <c r="K64" s="5" t="n">
        <v>20408982</v>
      </c>
      <c r="L64" s="54" t="n">
        <v>1311.1736</v>
      </c>
      <c r="M64" s="56" t="n">
        <v>32.8374</v>
      </c>
      <c r="N64" s="56" t="n">
        <v>37.5947</v>
      </c>
      <c r="O64" s="56" t="n">
        <v>38.1619</v>
      </c>
      <c r="P64" s="56" t="n">
        <v>1306.514</v>
      </c>
      <c r="Q64" s="56" t="n">
        <v>4.689</v>
      </c>
      <c r="R64" s="57" t="n">
        <f aca="false">P64/3600</f>
        <v>0.362920555555556</v>
      </c>
      <c r="S64" s="5" t="n">
        <v>5152515</v>
      </c>
      <c r="T64" s="60"/>
      <c r="U64" s="61"/>
      <c r="V64" s="61"/>
      <c r="W64" s="60"/>
      <c r="X64" s="61"/>
      <c r="Y64" s="62"/>
      <c r="Z64" s="49"/>
      <c r="AA64" s="50" t="n">
        <f aca="false">D64*1250</f>
        <v>3546089</v>
      </c>
      <c r="AB64" s="5" t="n">
        <f aca="false">K64</f>
        <v>20408982</v>
      </c>
      <c r="AC64" s="51" t="n">
        <f aca="false">AB64/AA64*100</f>
        <v>575.534962602462</v>
      </c>
      <c r="AD64" s="50" t="n">
        <f aca="false">L64*1250</f>
        <v>1638967</v>
      </c>
      <c r="AE64" s="100" t="n">
        <f aca="false">S64</f>
        <v>5152515</v>
      </c>
      <c r="AF64" s="53" t="n">
        <f aca="false">AE64/AD64*100</f>
        <v>314.375762294177</v>
      </c>
      <c r="AG64" s="49"/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82.364</v>
      </c>
      <c r="E65" s="56" t="n">
        <v>30.0646</v>
      </c>
      <c r="F65" s="56" t="n">
        <v>35.8697</v>
      </c>
      <c r="G65" s="56" t="n">
        <v>36.3728</v>
      </c>
      <c r="H65" s="56" t="n">
        <v>1126.563</v>
      </c>
      <c r="I65" s="56" t="n">
        <v>4.656</v>
      </c>
      <c r="J65" s="57" t="n">
        <f aca="false">H65/3600</f>
        <v>0.312934166666667</v>
      </c>
      <c r="K65" s="5" t="n">
        <v>20408982</v>
      </c>
      <c r="L65" s="54" t="n">
        <v>856.6664</v>
      </c>
      <c r="M65" s="56" t="n">
        <v>30.0646</v>
      </c>
      <c r="N65" s="56" t="n">
        <v>35.8697</v>
      </c>
      <c r="O65" s="56" t="n">
        <v>36.3728</v>
      </c>
      <c r="P65" s="56" t="n">
        <v>1126.007</v>
      </c>
      <c r="Q65" s="56" t="n">
        <v>4.365</v>
      </c>
      <c r="R65" s="57" t="n">
        <f aca="false">P65/3600</f>
        <v>0.312779722222222</v>
      </c>
      <c r="S65" s="5" t="n">
        <v>5152515</v>
      </c>
      <c r="T65" s="60"/>
      <c r="U65" s="61"/>
      <c r="V65" s="61"/>
      <c r="W65" s="60"/>
      <c r="X65" s="61"/>
      <c r="Y65" s="62"/>
      <c r="Z65" s="49"/>
      <c r="AA65" s="50" t="n">
        <f aca="false">D65*1250</f>
        <v>2977955</v>
      </c>
      <c r="AB65" s="5" t="n">
        <f aca="false">K65</f>
        <v>20408982</v>
      </c>
      <c r="AC65" s="51" t="n">
        <f aca="false">AB65/AA65*100</f>
        <v>685.335473504469</v>
      </c>
      <c r="AD65" s="50" t="n">
        <f aca="false">L65*1250</f>
        <v>1070833</v>
      </c>
      <c r="AE65" s="100" t="n">
        <f aca="false">S65</f>
        <v>5152515</v>
      </c>
      <c r="AF65" s="53" t="n">
        <f aca="false">AE65/AD65*100</f>
        <v>481.168865733499</v>
      </c>
      <c r="AG65" s="49"/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89.2464</v>
      </c>
      <c r="E66" s="65" t="n">
        <v>27.4666</v>
      </c>
      <c r="F66" s="65" t="n">
        <v>34.5142</v>
      </c>
      <c r="G66" s="65" t="n">
        <v>35.1331</v>
      </c>
      <c r="H66" s="65" t="n">
        <v>1000.187</v>
      </c>
      <c r="I66" s="65" t="n">
        <v>3.312</v>
      </c>
      <c r="J66" s="66" t="n">
        <f aca="false">H66/3600</f>
        <v>0.277829722222222</v>
      </c>
      <c r="K66" s="5" t="n">
        <v>20408982</v>
      </c>
      <c r="L66" s="63" t="n">
        <v>663.5488</v>
      </c>
      <c r="M66" s="65" t="n">
        <v>27.4666</v>
      </c>
      <c r="N66" s="65" t="n">
        <v>34.5142</v>
      </c>
      <c r="O66" s="65" t="n">
        <v>35.1331</v>
      </c>
      <c r="P66" s="65" t="n">
        <v>1000</v>
      </c>
      <c r="Q66" s="65" t="n">
        <v>2.86</v>
      </c>
      <c r="R66" s="66" t="n">
        <f aca="false">P66/3600</f>
        <v>0.277777777777778</v>
      </c>
      <c r="S66" s="5" t="n">
        <v>5152515</v>
      </c>
      <c r="T66" s="69"/>
      <c r="U66" s="70"/>
      <c r="V66" s="70"/>
      <c r="W66" s="69"/>
      <c r="X66" s="70"/>
      <c r="Y66" s="71"/>
      <c r="Z66" s="49"/>
      <c r="AA66" s="50" t="n">
        <f aca="false">D66*1250</f>
        <v>2736558</v>
      </c>
      <c r="AB66" s="5" t="n">
        <f aca="false">K66</f>
        <v>20408982</v>
      </c>
      <c r="AC66" s="51" t="n">
        <f aca="false">AB66/AA66*100</f>
        <v>745.790222608109</v>
      </c>
      <c r="AD66" s="50" t="n">
        <f aca="false">L66*1250</f>
        <v>829436</v>
      </c>
      <c r="AE66" s="100" t="n">
        <f aca="false">S66</f>
        <v>5152515</v>
      </c>
      <c r="AF66" s="53" t="n">
        <f aca="false">AE66/AD66*100</f>
        <v>621.207061183744</v>
      </c>
      <c r="AG66" s="49"/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92.492</v>
      </c>
      <c r="E67" s="45" t="n">
        <v>38.3768</v>
      </c>
      <c r="F67" s="45" t="n">
        <v>40.6151</v>
      </c>
      <c r="G67" s="45" t="n">
        <v>41.6196</v>
      </c>
      <c r="H67" s="45" t="n">
        <v>1382.109</v>
      </c>
      <c r="I67" s="45" t="n">
        <v>4.031</v>
      </c>
      <c r="J67" s="46" t="n">
        <f aca="false">H67/3600</f>
        <v>0.383919166666667</v>
      </c>
      <c r="K67" s="1" t="n">
        <v>12067568</v>
      </c>
      <c r="L67" s="43" t="n">
        <v>1695.276</v>
      </c>
      <c r="M67" s="45" t="n">
        <v>38.3768</v>
      </c>
      <c r="N67" s="45" t="n">
        <v>40.6151</v>
      </c>
      <c r="O67" s="45" t="n">
        <v>41.6196</v>
      </c>
      <c r="P67" s="45" t="n">
        <v>1381.49</v>
      </c>
      <c r="Q67" s="45" t="n">
        <v>3.98</v>
      </c>
      <c r="R67" s="46" t="n">
        <f aca="false">P67/3600</f>
        <v>0.383747222222222</v>
      </c>
      <c r="S67" s="1" t="n">
        <v>3095723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240615</v>
      </c>
      <c r="AB67" s="5" t="n">
        <f aca="false">K67</f>
        <v>12067568</v>
      </c>
      <c r="AC67" s="51" t="n">
        <f aca="false">AB67/AA67*100</f>
        <v>372.385118256874</v>
      </c>
      <c r="AD67" s="50" t="n">
        <f aca="false">L67*1250</f>
        <v>2119095</v>
      </c>
      <c r="AE67" s="100" t="n">
        <f aca="false">S67</f>
        <v>3095723</v>
      </c>
      <c r="AF67" s="53" t="n">
        <f aca="false">AE67/AD67*100</f>
        <v>146.087032436016</v>
      </c>
      <c r="AG67" s="49"/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54.1152</v>
      </c>
      <c r="E68" s="56" t="n">
        <v>34.9505</v>
      </c>
      <c r="F68" s="56" t="n">
        <v>38.1291</v>
      </c>
      <c r="G68" s="56" t="n">
        <v>39.2185</v>
      </c>
      <c r="H68" s="56" t="n">
        <v>1197.734</v>
      </c>
      <c r="I68" s="56" t="n">
        <v>5</v>
      </c>
      <c r="J68" s="57" t="n">
        <f aca="false">H68/3600</f>
        <v>0.332703888888889</v>
      </c>
      <c r="K68" s="14" t="n">
        <v>12067568</v>
      </c>
      <c r="L68" s="54" t="n">
        <v>956.8992</v>
      </c>
      <c r="M68" s="56" t="n">
        <v>34.9505</v>
      </c>
      <c r="N68" s="56" t="n">
        <v>38.1291</v>
      </c>
      <c r="O68" s="56" t="n">
        <v>39.2185</v>
      </c>
      <c r="P68" s="56" t="n">
        <v>1197.509</v>
      </c>
      <c r="Q68" s="56" t="n">
        <v>4.996</v>
      </c>
      <c r="R68" s="57" t="n">
        <f aca="false">P68/3600</f>
        <v>0.332641388888889</v>
      </c>
      <c r="S68" s="14" t="n">
        <v>3095723</v>
      </c>
      <c r="T68" s="60"/>
      <c r="U68" s="61"/>
      <c r="V68" s="61"/>
      <c r="W68" s="60"/>
      <c r="X68" s="61"/>
      <c r="Y68" s="62"/>
      <c r="Z68" s="49"/>
      <c r="AA68" s="50" t="n">
        <f aca="false">D68*1250</f>
        <v>2317644</v>
      </c>
      <c r="AB68" s="5" t="n">
        <f aca="false">K68</f>
        <v>12067568</v>
      </c>
      <c r="AC68" s="51" t="n">
        <f aca="false">AB68/AA68*100</f>
        <v>520.682555215555</v>
      </c>
      <c r="AD68" s="50" t="n">
        <f aca="false">L68*1250</f>
        <v>1196124</v>
      </c>
      <c r="AE68" s="100" t="n">
        <f aca="false">S68</f>
        <v>3095723</v>
      </c>
      <c r="AF68" s="53" t="n">
        <f aca="false">AE68/AD68*100</f>
        <v>258.81288227642</v>
      </c>
      <c r="AG68" s="49"/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3.2368</v>
      </c>
      <c r="E69" s="56" t="n">
        <v>31.785</v>
      </c>
      <c r="F69" s="56" t="n">
        <v>36.2444</v>
      </c>
      <c r="G69" s="56" t="n">
        <v>37.33</v>
      </c>
      <c r="H69" s="56" t="n">
        <v>1020.843</v>
      </c>
      <c r="I69" s="56" t="n">
        <v>4.031</v>
      </c>
      <c r="J69" s="57" t="n">
        <f aca="false">H69/3600</f>
        <v>0.2835675</v>
      </c>
      <c r="K69" s="14" t="n">
        <v>12067568</v>
      </c>
      <c r="L69" s="54" t="n">
        <v>616.0208</v>
      </c>
      <c r="M69" s="56" t="n">
        <v>31.785</v>
      </c>
      <c r="N69" s="56" t="n">
        <v>36.2444</v>
      </c>
      <c r="O69" s="56" t="n">
        <v>37.33</v>
      </c>
      <c r="P69" s="56" t="n">
        <v>1020.569</v>
      </c>
      <c r="Q69" s="56" t="n">
        <v>3.747</v>
      </c>
      <c r="R69" s="57" t="n">
        <f aca="false">P69/3600</f>
        <v>0.283491388888889</v>
      </c>
      <c r="S69" s="14" t="n">
        <v>3095723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1546</v>
      </c>
      <c r="AB69" s="5" t="n">
        <f aca="false">K69</f>
        <v>12067568</v>
      </c>
      <c r="AC69" s="51" t="n">
        <f aca="false">AB69/AA69*100</f>
        <v>637.973805553764</v>
      </c>
      <c r="AD69" s="50" t="n">
        <f aca="false">L69*1250</f>
        <v>770026</v>
      </c>
      <c r="AE69" s="100" t="n">
        <f aca="false">S69</f>
        <v>3095723</v>
      </c>
      <c r="AF69" s="53" t="n">
        <f aca="false">AE69/AD69*100</f>
        <v>402.028373067922</v>
      </c>
      <c r="AG69" s="49"/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55.176</v>
      </c>
      <c r="E70" s="65" t="n">
        <v>29.1753</v>
      </c>
      <c r="F70" s="65" t="n">
        <v>34.8409</v>
      </c>
      <c r="G70" s="65" t="n">
        <v>35.854</v>
      </c>
      <c r="H70" s="65" t="n">
        <v>875.453</v>
      </c>
      <c r="I70" s="65" t="n">
        <v>2.781</v>
      </c>
      <c r="J70" s="66" t="n">
        <f aca="false">H70/3600</f>
        <v>0.243181388888889</v>
      </c>
      <c r="K70" s="19" t="n">
        <v>12067568</v>
      </c>
      <c r="L70" s="63" t="n">
        <v>457.96</v>
      </c>
      <c r="M70" s="65" t="n">
        <v>29.1753</v>
      </c>
      <c r="N70" s="65" t="n">
        <v>34.8409</v>
      </c>
      <c r="O70" s="65" t="n">
        <v>35.854</v>
      </c>
      <c r="P70" s="65" t="n">
        <v>874.62</v>
      </c>
      <c r="Q70" s="65" t="n">
        <v>2.396</v>
      </c>
      <c r="R70" s="66" t="n">
        <f aca="false">P70/3600</f>
        <v>0.24295</v>
      </c>
      <c r="S70" s="19" t="n">
        <v>3095723</v>
      </c>
      <c r="T70" s="69"/>
      <c r="U70" s="70"/>
      <c r="V70" s="70"/>
      <c r="W70" s="69"/>
      <c r="X70" s="70"/>
      <c r="Y70" s="71"/>
      <c r="Z70" s="49"/>
      <c r="AA70" s="50" t="n">
        <f aca="false">D70*1250</f>
        <v>1693970</v>
      </c>
      <c r="AB70" s="5" t="n">
        <f aca="false">K70</f>
        <v>12067568</v>
      </c>
      <c r="AC70" s="51" t="n">
        <f aca="false">AB70/AA70*100</f>
        <v>712.383808449973</v>
      </c>
      <c r="AD70" s="50" t="n">
        <f aca="false">L70*1250</f>
        <v>572450</v>
      </c>
      <c r="AE70" s="100" t="n">
        <f aca="false">S70</f>
        <v>3095723</v>
      </c>
      <c r="AF70" s="53" t="n">
        <f aca="false">AE70/AD70*100</f>
        <v>540.784872041226</v>
      </c>
      <c r="AG70" s="49"/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3.064</v>
      </c>
      <c r="E71" s="45" t="n">
        <v>43.2183</v>
      </c>
      <c r="F71" s="45" t="n">
        <v>47.0171</v>
      </c>
      <c r="G71" s="45" t="n">
        <v>47.9861</v>
      </c>
      <c r="H71" s="45" t="n">
        <v>11101.078</v>
      </c>
      <c r="I71" s="45" t="n">
        <v>36.437</v>
      </c>
      <c r="J71" s="46" t="n">
        <f aca="false">H71/3600</f>
        <v>3.08363277777778</v>
      </c>
      <c r="K71" s="5" t="n">
        <v>24485590</v>
      </c>
      <c r="L71" s="43" t="n">
        <v>2663.6552</v>
      </c>
      <c r="M71" s="45" t="n">
        <v>43.2183</v>
      </c>
      <c r="N71" s="45" t="n">
        <v>47.0171</v>
      </c>
      <c r="O71" s="45" t="n">
        <v>47.9861</v>
      </c>
      <c r="P71" s="45" t="n">
        <v>11100.497</v>
      </c>
      <c r="Q71" s="45" t="n">
        <v>36.144</v>
      </c>
      <c r="R71" s="46" t="n">
        <f aca="false">P71/3600</f>
        <v>3.08347138888889</v>
      </c>
      <c r="S71" s="5" t="n">
        <v>619210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616330</v>
      </c>
      <c r="AB71" s="5" t="n">
        <f aca="false">K71</f>
        <v>24485590</v>
      </c>
      <c r="AC71" s="51" t="n">
        <f aca="false">AB71/AA71*100</f>
        <v>435.971354959555</v>
      </c>
      <c r="AD71" s="50" t="n">
        <f aca="false">L71*1250</f>
        <v>3329569</v>
      </c>
      <c r="AE71" s="100" t="n">
        <f aca="false">S71</f>
        <v>6192108</v>
      </c>
      <c r="AF71" s="53" t="n">
        <f aca="false">AE71/AD71*100</f>
        <v>185.973259602069</v>
      </c>
      <c r="AG71" s="49"/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232.4936</v>
      </c>
      <c r="E72" s="56" t="n">
        <v>41.1291</v>
      </c>
      <c r="F72" s="56" t="n">
        <v>45.6547</v>
      </c>
      <c r="G72" s="56" t="n">
        <v>46.3758</v>
      </c>
      <c r="H72" s="56" t="n">
        <v>9953.907</v>
      </c>
      <c r="I72" s="56" t="n">
        <v>38.562</v>
      </c>
      <c r="J72" s="57" t="n">
        <f aca="false">H72/3600</f>
        <v>2.76497416666667</v>
      </c>
      <c r="K72" s="5" t="n">
        <v>24485590</v>
      </c>
      <c r="L72" s="54" t="n">
        <v>1403.0848</v>
      </c>
      <c r="M72" s="56" t="n">
        <v>41.1291</v>
      </c>
      <c r="N72" s="56" t="n">
        <v>45.6547</v>
      </c>
      <c r="O72" s="56" t="n">
        <v>46.3758</v>
      </c>
      <c r="P72" s="56" t="n">
        <v>9953.301</v>
      </c>
      <c r="Q72" s="56" t="n">
        <v>38.074</v>
      </c>
      <c r="R72" s="57" t="n">
        <f aca="false">P72/3600</f>
        <v>2.76480583333333</v>
      </c>
      <c r="S72" s="5" t="n">
        <v>6192108</v>
      </c>
      <c r="T72" s="60"/>
      <c r="U72" s="61"/>
      <c r="V72" s="61"/>
      <c r="W72" s="60"/>
      <c r="X72" s="61"/>
      <c r="Y72" s="62"/>
      <c r="Z72" s="49"/>
      <c r="AA72" s="50" t="n">
        <f aca="false">D72*1250</f>
        <v>4040617</v>
      </c>
      <c r="AB72" s="5" t="n">
        <f aca="false">K72</f>
        <v>24485590</v>
      </c>
      <c r="AC72" s="51" t="n">
        <f aca="false">AB72/AA72*100</f>
        <v>605.986412471165</v>
      </c>
      <c r="AD72" s="50" t="n">
        <f aca="false">L72*1250</f>
        <v>1753856</v>
      </c>
      <c r="AE72" s="100" t="n">
        <f aca="false">S72</f>
        <v>6192108</v>
      </c>
      <c r="AF72" s="53" t="n">
        <f aca="false">AE72/AD72*100</f>
        <v>353.05680740038</v>
      </c>
      <c r="AG72" s="49"/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24.7928</v>
      </c>
      <c r="E73" s="56" t="n">
        <v>38.7396</v>
      </c>
      <c r="F73" s="56" t="n">
        <v>44.3705</v>
      </c>
      <c r="G73" s="56" t="n">
        <v>44.8457</v>
      </c>
      <c r="H73" s="56" t="n">
        <v>9432.765</v>
      </c>
      <c r="I73" s="56" t="n">
        <v>33.312</v>
      </c>
      <c r="J73" s="57" t="n">
        <f aca="false">H73/3600</f>
        <v>2.6202125</v>
      </c>
      <c r="K73" s="5" t="n">
        <v>24485590</v>
      </c>
      <c r="L73" s="54" t="n">
        <v>995.384</v>
      </c>
      <c r="M73" s="56" t="n">
        <v>38.7396</v>
      </c>
      <c r="N73" s="56" t="n">
        <v>44.3705</v>
      </c>
      <c r="O73" s="56" t="n">
        <v>44.8457</v>
      </c>
      <c r="P73" s="56" t="n">
        <v>9432.506</v>
      </c>
      <c r="Q73" s="56" t="n">
        <v>33.292</v>
      </c>
      <c r="R73" s="57" t="n">
        <f aca="false">P73/3600</f>
        <v>2.62014055555556</v>
      </c>
      <c r="S73" s="5" t="n">
        <v>6192108</v>
      </c>
      <c r="T73" s="60"/>
      <c r="U73" s="61"/>
      <c r="V73" s="61"/>
      <c r="W73" s="60"/>
      <c r="X73" s="61"/>
      <c r="Y73" s="62"/>
      <c r="Z73" s="49"/>
      <c r="AA73" s="50" t="n">
        <f aca="false">D73*1250</f>
        <v>3530991</v>
      </c>
      <c r="AB73" s="5" t="n">
        <f aca="false">K73</f>
        <v>24485590</v>
      </c>
      <c r="AC73" s="51" t="n">
        <f aca="false">AB73/AA73*100</f>
        <v>693.448099980997</v>
      </c>
      <c r="AD73" s="50" t="n">
        <f aca="false">L73*1250</f>
        <v>1244230</v>
      </c>
      <c r="AE73" s="100" t="n">
        <f aca="false">S73</f>
        <v>6192108</v>
      </c>
      <c r="AF73" s="53" t="n">
        <f aca="false">AE73/AD73*100</f>
        <v>497.665865635775</v>
      </c>
      <c r="AG73" s="49"/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46.9984</v>
      </c>
      <c r="E74" s="65" t="n">
        <v>36.0859</v>
      </c>
      <c r="F74" s="65" t="n">
        <v>43.2041</v>
      </c>
      <c r="G74" s="65" t="n">
        <v>43.5461</v>
      </c>
      <c r="H74" s="65" t="n">
        <v>8965.438</v>
      </c>
      <c r="I74" s="65" t="n">
        <v>20.109</v>
      </c>
      <c r="J74" s="66" t="n">
        <f aca="false">H74/3600</f>
        <v>2.49039944444444</v>
      </c>
      <c r="K74" s="5" t="n">
        <v>24485590</v>
      </c>
      <c r="L74" s="63" t="n">
        <v>817.5896</v>
      </c>
      <c r="M74" s="65" t="n">
        <v>36.0859</v>
      </c>
      <c r="N74" s="65" t="n">
        <v>43.2041</v>
      </c>
      <c r="O74" s="65" t="n">
        <v>43.5461</v>
      </c>
      <c r="P74" s="65" t="n">
        <v>8964.751</v>
      </c>
      <c r="Q74" s="65" t="n">
        <v>19.62</v>
      </c>
      <c r="R74" s="66" t="n">
        <f aca="false">P74/3600</f>
        <v>2.49020861111111</v>
      </c>
      <c r="S74" s="5" t="n">
        <v>6192108</v>
      </c>
      <c r="T74" s="69"/>
      <c r="U74" s="70"/>
      <c r="V74" s="70"/>
      <c r="W74" s="69"/>
      <c r="X74" s="70"/>
      <c r="Y74" s="71"/>
      <c r="Z74" s="49"/>
      <c r="AA74" s="50" t="n">
        <f aca="false">D74*1250</f>
        <v>3308748</v>
      </c>
      <c r="AB74" s="5" t="n">
        <f aca="false">K74</f>
        <v>24485590</v>
      </c>
      <c r="AC74" s="51" t="n">
        <f aca="false">AB74/AA74*100</f>
        <v>740.025834545272</v>
      </c>
      <c r="AD74" s="50" t="n">
        <f aca="false">L74*1250</f>
        <v>1021987</v>
      </c>
      <c r="AE74" s="100" t="n">
        <f aca="false">S74</f>
        <v>6192108</v>
      </c>
      <c r="AF74" s="53" t="n">
        <f aca="false">AE74/AD74*100</f>
        <v>605.889116006368</v>
      </c>
      <c r="AG74" s="49"/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070.3704</v>
      </c>
      <c r="E75" s="45" t="n">
        <v>42.9083</v>
      </c>
      <c r="F75" s="45" t="n">
        <v>48.6577</v>
      </c>
      <c r="G75" s="45" t="n">
        <v>48.3611</v>
      </c>
      <c r="H75" s="45" t="n">
        <v>11252.89</v>
      </c>
      <c r="I75" s="45" t="n">
        <v>36.437</v>
      </c>
      <c r="J75" s="46" t="n">
        <f aca="false">H75/3600</f>
        <v>3.12580277777778</v>
      </c>
      <c r="K75" s="1" t="n">
        <v>24485590</v>
      </c>
      <c r="L75" s="43" t="n">
        <v>3240.9616</v>
      </c>
      <c r="M75" s="45" t="n">
        <v>42.9083</v>
      </c>
      <c r="N75" s="45" t="n">
        <v>48.6577</v>
      </c>
      <c r="O75" s="45" t="n">
        <v>48.3611</v>
      </c>
      <c r="P75" s="45" t="n">
        <v>11252.654</v>
      </c>
      <c r="Q75" s="45" t="n">
        <v>36.406</v>
      </c>
      <c r="R75" s="46" t="n">
        <f aca="false">P75/3600</f>
        <v>3.12573722222222</v>
      </c>
      <c r="S75" s="1" t="n">
        <v>619210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337963</v>
      </c>
      <c r="AB75" s="5" t="n">
        <f aca="false">K75</f>
        <v>24485590</v>
      </c>
      <c r="AC75" s="51" t="n">
        <f aca="false">AB75/AA75*100</f>
        <v>386.332170131003</v>
      </c>
      <c r="AD75" s="50" t="n">
        <f aca="false">L75*1250</f>
        <v>4051202</v>
      </c>
      <c r="AE75" s="100" t="n">
        <f aca="false">S75</f>
        <v>6192108</v>
      </c>
      <c r="AF75" s="53" t="n">
        <f aca="false">AE75/AD75*100</f>
        <v>152.846192315268</v>
      </c>
      <c r="AG75" s="49"/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86.4752</v>
      </c>
      <c r="E76" s="56" t="n">
        <v>40.8308</v>
      </c>
      <c r="F76" s="56" t="n">
        <v>47.0818</v>
      </c>
      <c r="G76" s="56" t="n">
        <v>46.5069</v>
      </c>
      <c r="H76" s="56" t="n">
        <v>10083.703</v>
      </c>
      <c r="I76" s="56" t="n">
        <v>29.515</v>
      </c>
      <c r="J76" s="57" t="n">
        <f aca="false">H76/3600</f>
        <v>2.80102861111111</v>
      </c>
      <c r="K76" s="14" t="n">
        <v>24485590</v>
      </c>
      <c r="L76" s="54" t="n">
        <v>1557.0664</v>
      </c>
      <c r="M76" s="56" t="n">
        <v>40.8308</v>
      </c>
      <c r="N76" s="56" t="n">
        <v>47.0818</v>
      </c>
      <c r="O76" s="56" t="n">
        <v>46.5069</v>
      </c>
      <c r="P76" s="56" t="n">
        <v>10083.008</v>
      </c>
      <c r="Q76" s="56" t="n">
        <v>29.314</v>
      </c>
      <c r="R76" s="57" t="n">
        <f aca="false">P76/3600</f>
        <v>2.80083555555556</v>
      </c>
      <c r="S76" s="14" t="n">
        <v>6192108</v>
      </c>
      <c r="T76" s="60"/>
      <c r="U76" s="61"/>
      <c r="V76" s="61"/>
      <c r="W76" s="60"/>
      <c r="X76" s="61"/>
      <c r="Y76" s="62"/>
      <c r="Z76" s="49"/>
      <c r="AA76" s="50" t="n">
        <f aca="false">D76*1250</f>
        <v>4233094</v>
      </c>
      <c r="AB76" s="5" t="n">
        <f aca="false">K76</f>
        <v>24485590</v>
      </c>
      <c r="AC76" s="51" t="n">
        <f aca="false">AB76/AA76*100</f>
        <v>578.432465709479</v>
      </c>
      <c r="AD76" s="50" t="n">
        <f aca="false">L76*1250</f>
        <v>1946333</v>
      </c>
      <c r="AE76" s="100" t="n">
        <f aca="false">S76</f>
        <v>6192108</v>
      </c>
      <c r="AF76" s="53" t="n">
        <f aca="false">AE76/AD76*100</f>
        <v>318.142270618645</v>
      </c>
      <c r="AG76" s="49"/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84.452</v>
      </c>
      <c r="E77" s="56" t="n">
        <v>38.412</v>
      </c>
      <c r="F77" s="56" t="n">
        <v>45.8655</v>
      </c>
      <c r="G77" s="56" t="n">
        <v>44.5482</v>
      </c>
      <c r="H77" s="56" t="n">
        <v>9436.546</v>
      </c>
      <c r="I77" s="56" t="n">
        <v>28.14</v>
      </c>
      <c r="J77" s="57" t="n">
        <f aca="false">H77/3600</f>
        <v>2.62126277777778</v>
      </c>
      <c r="K77" s="14" t="n">
        <v>24485590</v>
      </c>
      <c r="L77" s="54" t="n">
        <v>1055.0432</v>
      </c>
      <c r="M77" s="56" t="n">
        <v>38.412</v>
      </c>
      <c r="N77" s="56" t="n">
        <v>45.8655</v>
      </c>
      <c r="O77" s="56" t="n">
        <v>44.5482</v>
      </c>
      <c r="P77" s="56" t="n">
        <v>9435.566</v>
      </c>
      <c r="Q77" s="56" t="n">
        <v>27.734</v>
      </c>
      <c r="R77" s="57" t="n">
        <f aca="false">P77/3600</f>
        <v>2.62099055555556</v>
      </c>
      <c r="S77" s="14" t="n">
        <v>6192108</v>
      </c>
      <c r="T77" s="60"/>
      <c r="U77" s="61"/>
      <c r="V77" s="61"/>
      <c r="W77" s="60"/>
      <c r="X77" s="61"/>
      <c r="Y77" s="62"/>
      <c r="Z77" s="49"/>
      <c r="AA77" s="50" t="n">
        <f aca="false">D77*1250</f>
        <v>3605565</v>
      </c>
      <c r="AB77" s="5" t="n">
        <f aca="false">K77</f>
        <v>24485590</v>
      </c>
      <c r="AC77" s="51" t="n">
        <f aca="false">AB77/AA77*100</f>
        <v>679.105493868506</v>
      </c>
      <c r="AD77" s="50" t="n">
        <f aca="false">L77*1250</f>
        <v>1318804</v>
      </c>
      <c r="AE77" s="100" t="n">
        <f aca="false">S77</f>
        <v>6192108</v>
      </c>
      <c r="AF77" s="53" t="n">
        <f aca="false">AE77/AD77*100</f>
        <v>469.524508569886</v>
      </c>
      <c r="AG77" s="49"/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76.0344</v>
      </c>
      <c r="E78" s="65" t="n">
        <v>35.5332</v>
      </c>
      <c r="F78" s="65" t="n">
        <v>44.9215</v>
      </c>
      <c r="G78" s="65" t="n">
        <v>43.2156</v>
      </c>
      <c r="H78" s="65" t="n">
        <v>9073.156</v>
      </c>
      <c r="I78" s="65" t="n">
        <v>23.312</v>
      </c>
      <c r="J78" s="66" t="n">
        <f aca="false">H78/3600</f>
        <v>2.52032111111111</v>
      </c>
      <c r="K78" s="19" t="n">
        <v>24485590</v>
      </c>
      <c r="L78" s="63" t="n">
        <v>846.6256</v>
      </c>
      <c r="M78" s="65" t="n">
        <v>35.5332</v>
      </c>
      <c r="N78" s="65" t="n">
        <v>44.9215</v>
      </c>
      <c r="O78" s="65" t="n">
        <v>43.2156</v>
      </c>
      <c r="P78" s="65" t="n">
        <v>9072.164</v>
      </c>
      <c r="Q78" s="65" t="n">
        <v>22.894</v>
      </c>
      <c r="R78" s="66" t="n">
        <f aca="false">P78/3600</f>
        <v>2.52004555555556</v>
      </c>
      <c r="S78" s="19" t="n">
        <v>6192108</v>
      </c>
      <c r="T78" s="69"/>
      <c r="U78" s="70"/>
      <c r="V78" s="70"/>
      <c r="W78" s="69"/>
      <c r="X78" s="70"/>
      <c r="Y78" s="71"/>
      <c r="Z78" s="49"/>
      <c r="AA78" s="50" t="n">
        <f aca="false">D78*1250</f>
        <v>3345043</v>
      </c>
      <c r="AB78" s="5" t="n">
        <f aca="false">K78</f>
        <v>24485590</v>
      </c>
      <c r="AC78" s="51" t="n">
        <f aca="false">AB78/AA78*100</f>
        <v>731.996270302056</v>
      </c>
      <c r="AD78" s="50" t="n">
        <f aca="false">L78*1250</f>
        <v>1058282</v>
      </c>
      <c r="AE78" s="100" t="n">
        <f aca="false">S78</f>
        <v>6192108</v>
      </c>
      <c r="AF78" s="53" t="n">
        <f aca="false">AE78/AD78*100</f>
        <v>585.109450978095</v>
      </c>
      <c r="AG78" s="49"/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723.6896</v>
      </c>
      <c r="E79" s="45" t="n">
        <v>42.8593</v>
      </c>
      <c r="F79" s="45" t="n">
        <v>48.3785</v>
      </c>
      <c r="G79" s="45" t="n">
        <v>48.5568</v>
      </c>
      <c r="H79" s="45" t="n">
        <v>11432.39</v>
      </c>
      <c r="I79" s="45" t="n">
        <v>48.359</v>
      </c>
      <c r="J79" s="46" t="n">
        <f aca="false">H79/3600</f>
        <v>3.17566388888889</v>
      </c>
      <c r="K79" s="1" t="n">
        <v>24485590</v>
      </c>
      <c r="L79" s="43" t="n">
        <v>2894.2808</v>
      </c>
      <c r="M79" s="45" t="n">
        <v>42.8593</v>
      </c>
      <c r="N79" s="45" t="n">
        <v>48.3785</v>
      </c>
      <c r="O79" s="45" t="n">
        <v>48.5568</v>
      </c>
      <c r="P79" s="45" t="n">
        <v>11432.141</v>
      </c>
      <c r="Q79" s="45" t="n">
        <v>48.252</v>
      </c>
      <c r="R79" s="46" t="n">
        <f aca="false">P79/3600</f>
        <v>3.17559472222222</v>
      </c>
      <c r="S79" s="1" t="n">
        <v>619210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904612</v>
      </c>
      <c r="AB79" s="5" t="n">
        <f aca="false">K79</f>
        <v>24485590</v>
      </c>
      <c r="AC79" s="51" t="n">
        <f aca="false">AB79/AA79*100</f>
        <v>414.685842185736</v>
      </c>
      <c r="AD79" s="50" t="n">
        <f aca="false">L79*1250</f>
        <v>3617851</v>
      </c>
      <c r="AE79" s="100" t="n">
        <f aca="false">S79</f>
        <v>6192108</v>
      </c>
      <c r="AF79" s="53" t="n">
        <f aca="false">AE79/AD79*100</f>
        <v>171.15431232519</v>
      </c>
      <c r="AG79" s="49"/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224.8992</v>
      </c>
      <c r="E80" s="56" t="n">
        <v>40.687</v>
      </c>
      <c r="F80" s="56" t="n">
        <v>46.4981</v>
      </c>
      <c r="G80" s="56" t="n">
        <v>46.7006</v>
      </c>
      <c r="H80" s="56" t="n">
        <v>10195.093</v>
      </c>
      <c r="I80" s="56" t="n">
        <v>32.734</v>
      </c>
      <c r="J80" s="57" t="n">
        <f aca="false">H80/3600</f>
        <v>2.83197027777778</v>
      </c>
      <c r="K80" s="14" t="n">
        <v>24485590</v>
      </c>
      <c r="L80" s="54" t="n">
        <v>1395.4904</v>
      </c>
      <c r="M80" s="56" t="n">
        <v>40.687</v>
      </c>
      <c r="N80" s="56" t="n">
        <v>46.4981</v>
      </c>
      <c r="O80" s="56" t="n">
        <v>46.7006</v>
      </c>
      <c r="P80" s="56" t="n">
        <v>10194.835</v>
      </c>
      <c r="Q80" s="56" t="n">
        <v>32.435</v>
      </c>
      <c r="R80" s="57" t="n">
        <f aca="false">P80/3600</f>
        <v>2.83189861111111</v>
      </c>
      <c r="S80" s="14" t="n">
        <v>6192108</v>
      </c>
      <c r="T80" s="60"/>
      <c r="U80" s="61"/>
      <c r="V80" s="61"/>
      <c r="W80" s="60"/>
      <c r="X80" s="61"/>
      <c r="Y80" s="62"/>
      <c r="Z80" s="49"/>
      <c r="AA80" s="50" t="n">
        <f aca="false">D80*1250</f>
        <v>4031124</v>
      </c>
      <c r="AB80" s="5" t="n">
        <f aca="false">K80</f>
        <v>24485590</v>
      </c>
      <c r="AC80" s="51" t="n">
        <f aca="false">AB80/AA80*100</f>
        <v>607.413465822436</v>
      </c>
      <c r="AD80" s="50" t="n">
        <f aca="false">L80*1250</f>
        <v>1744363</v>
      </c>
      <c r="AE80" s="100" t="n">
        <f aca="false">S80</f>
        <v>6192108</v>
      </c>
      <c r="AF80" s="53" t="n">
        <f aca="false">AE80/AD80*100</f>
        <v>354.978178280553</v>
      </c>
      <c r="AG80" s="49"/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94.7688</v>
      </c>
      <c r="E81" s="56" t="n">
        <v>38.239</v>
      </c>
      <c r="F81" s="56" t="n">
        <v>44.7851</v>
      </c>
      <c r="G81" s="56" t="n">
        <v>44.8912</v>
      </c>
      <c r="H81" s="56" t="n">
        <v>9515.015</v>
      </c>
      <c r="I81" s="56" t="n">
        <v>37.296</v>
      </c>
      <c r="J81" s="57" t="n">
        <f aca="false">H81/3600</f>
        <v>2.64305972222222</v>
      </c>
      <c r="K81" s="14" t="n">
        <v>24485590</v>
      </c>
      <c r="L81" s="54" t="n">
        <v>965.36</v>
      </c>
      <c r="M81" s="56" t="n">
        <v>38.239</v>
      </c>
      <c r="N81" s="56" t="n">
        <v>44.7851</v>
      </c>
      <c r="O81" s="56" t="n">
        <v>44.8912</v>
      </c>
      <c r="P81" s="56" t="n">
        <v>9514.174</v>
      </c>
      <c r="Q81" s="56" t="n">
        <v>37.085</v>
      </c>
      <c r="R81" s="57" t="n">
        <f aca="false">P81/3600</f>
        <v>2.64282611111111</v>
      </c>
      <c r="S81" s="14" t="n">
        <v>6192108</v>
      </c>
      <c r="T81" s="60"/>
      <c r="U81" s="61"/>
      <c r="V81" s="61"/>
      <c r="W81" s="60"/>
      <c r="X81" s="61"/>
      <c r="Y81" s="62"/>
      <c r="Z81" s="49"/>
      <c r="AA81" s="50" t="n">
        <f aca="false">D81*1250</f>
        <v>3493461</v>
      </c>
      <c r="AB81" s="5" t="n">
        <f aca="false">K81</f>
        <v>24485590</v>
      </c>
      <c r="AC81" s="51" t="n">
        <f aca="false">AB81/AA81*100</f>
        <v>700.897762992059</v>
      </c>
      <c r="AD81" s="50" t="n">
        <f aca="false">L81*1250</f>
        <v>1206700</v>
      </c>
      <c r="AE81" s="100" t="n">
        <f aca="false">S81</f>
        <v>6192108</v>
      </c>
      <c r="AF81" s="53" t="n">
        <f aca="false">AE81/AD81*100</f>
        <v>513.143946299826</v>
      </c>
      <c r="AG81" s="49"/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26.0504</v>
      </c>
      <c r="E82" s="65" t="n">
        <v>35.6285</v>
      </c>
      <c r="F82" s="65" t="n">
        <v>43.4403</v>
      </c>
      <c r="G82" s="65" t="n">
        <v>43.5019</v>
      </c>
      <c r="H82" s="65" t="n">
        <v>9113.391</v>
      </c>
      <c r="I82" s="65" t="n">
        <v>24.281</v>
      </c>
      <c r="J82" s="66" t="n">
        <f aca="false">H82/3600</f>
        <v>2.5314975</v>
      </c>
      <c r="K82" s="19" t="n">
        <v>24485590</v>
      </c>
      <c r="L82" s="63" t="n">
        <v>796.6416</v>
      </c>
      <c r="M82" s="65" t="n">
        <v>35.6285</v>
      </c>
      <c r="N82" s="65" t="n">
        <v>43.4403</v>
      </c>
      <c r="O82" s="65" t="n">
        <v>43.5019</v>
      </c>
      <c r="P82" s="65" t="n">
        <v>9112.544</v>
      </c>
      <c r="Q82" s="65" t="n">
        <v>24.142</v>
      </c>
      <c r="R82" s="66" t="n">
        <f aca="false">P82/3600</f>
        <v>2.53126222222222</v>
      </c>
      <c r="S82" s="19" t="n">
        <v>6192108</v>
      </c>
      <c r="T82" s="69"/>
      <c r="U82" s="70"/>
      <c r="V82" s="70"/>
      <c r="W82" s="69"/>
      <c r="X82" s="70"/>
      <c r="Y82" s="71"/>
      <c r="Z82" s="49"/>
      <c r="AA82" s="50" t="n">
        <f aca="false">D82*1250</f>
        <v>3282563</v>
      </c>
      <c r="AB82" s="5" t="n">
        <f aca="false">K82</f>
        <v>24485590</v>
      </c>
      <c r="AC82" s="51" t="n">
        <f aca="false">AB82/AA82*100</f>
        <v>745.929019488735</v>
      </c>
      <c r="AD82" s="50" t="n">
        <f aca="false">L82*1250</f>
        <v>995802</v>
      </c>
      <c r="AE82" s="100" t="n">
        <f aca="false">S82</f>
        <v>6192108</v>
      </c>
      <c r="AF82" s="53" t="n">
        <f aca="false">AE82/AD82*100</f>
        <v>621.821205420355</v>
      </c>
      <c r="AG82" s="49"/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0.8548046931928</v>
      </c>
      <c r="J106" s="49" t="n">
        <f aca="false">GEOMEAN(J3:J98)</f>
        <v>1.83869247240078</v>
      </c>
      <c r="Q106" s="49" t="n">
        <f aca="false">GEOMEAN(Q3:Q98)</f>
        <v>20.445560661059</v>
      </c>
      <c r="R106" s="49" t="n">
        <f aca="false">GEOMEAN(R3:R98)</f>
        <v>1.83842217118614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8037651092137</v>
      </c>
      <c r="R107" s="98" t="n">
        <f aca="false">R106/J106</f>
        <v>0.999852992700686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576449166666667</v>
      </c>
      <c r="J108" s="49" t="n">
        <f aca="false">SUM(J3:J98)</f>
        <v>194.309910833333</v>
      </c>
      <c r="Q108" s="49" t="n">
        <f aca="false">SUM(Q3:Q98)/3600</f>
        <v>0.572410555555556</v>
      </c>
      <c r="R108" s="49" t="n">
        <f aca="false">SUM(R3:R98)</f>
        <v>194.299983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21T03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Wwnuf0JQwJH3PCZXLji4EpYbDjwEuEpK959p35KNsj1FJiauILgXlWbX8Udtz6tIEyYSrzp
Qd6l8hV0Kx3gJafwOBOYBbWrBtQhdGxYZylkWIANXK4iD/tr3WoBSNUoiAdFk22yXKIN2OhY
HIrHzzZwUWL4yr2KM/vxhr6LVKb2QUqjTxCXq+clraDQu40JyQM7XkDF6ssK9jqB4YVuLXlx
nIoFXV9Svyj8GKNmWgi1J</vt:lpwstr>
  </property>
  <property fmtid="{D5CDD505-2E9C-101B-9397-08002B2CF9AE}" pid="3" name="_ms_pID_7253431">
    <vt:lpwstr>haPW723zlG8zFK6Ecp09B/CDE9KltTJAhuLi/xMWKbwzqCkKJv1
ddlwlBImXCXweKD6ZTqA9AbMSnhffHWUyc7TLU+b+eajBFqPP9A3/Bix5mnCnjDQhtrZ0aek
yHKJs8UoB2ZvSLSTzSxGFff4uFp2kVFdURUn3pAsWx2bUA==</vt:lpwstr>
  </property>
</Properties>
</file>