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3.e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333505"/>
        <c:axId val="70125750"/>
      </c:scatterChart>
      <c:valAx>
        <c:axId val="5833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750"/>
        <c:crossesAt val="0"/>
        <c:crossBetween val="midCat"/>
      </c:valAx>
      <c:valAx>
        <c:axId val="7012575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041177"/>
        <c:axId val="52571169"/>
      </c:scatterChart>
      <c:valAx>
        <c:axId val="160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69"/>
        <c:crossesAt val="0"/>
        <c:crossBetween val="midCat"/>
      </c:valAx>
      <c:valAx>
        <c:axId val="5257116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788658"/>
        <c:axId val="11986265"/>
      </c:scatterChart>
      <c:valAx>
        <c:axId val="3278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65"/>
        <c:crossesAt val="0"/>
        <c:crossBetween val="midCat"/>
      </c:valAx>
      <c:valAx>
        <c:axId val="1198626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14425"/>
        <c:axId val="25979829"/>
      </c:scatterChart>
      <c:valAx>
        <c:axId val="73814425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29"/>
        <c:crossesAt val="0"/>
        <c:crossBetween val="midCat"/>
      </c:valAx>
      <c:valAx>
        <c:axId val="2597982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9354310676395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43042441257038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8756365778008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69446272971715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928367693043637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0515483116159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5987360177172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9959268290585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34890089504114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2910509413355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855582929017057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949830848749273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2683139839273</v>
      </c>
      <c r="D11" s="23"/>
      <c r="E11" s="23"/>
      <c r="F11" s="23"/>
      <c r="G11" s="24" t="n">
        <f aca="false">'AI-LC'!V90</f>
        <v>0.969362024080659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1002864994786</v>
      </c>
      <c r="D12" s="25"/>
      <c r="E12" s="25"/>
      <c r="F12" s="25"/>
      <c r="G12" s="26" t="n">
        <f aca="false">'AI-LC'!T90</f>
        <v>0.982790476968708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67721287645167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203339461484525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357733094190652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31468779921624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470572616036494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588746052520611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369087001495615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467923271691159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3422464171566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42337523778784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2418483185456</v>
      </c>
      <c r="D23" s="33"/>
      <c r="E23" s="33"/>
      <c r="F23" s="33"/>
      <c r="G23" s="34" t="n">
        <f aca="false">'RA-LC'!V90</f>
        <v>0.997630398391773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96588318518201</v>
      </c>
      <c r="D24" s="26"/>
      <c r="E24" s="26"/>
      <c r="F24" s="26"/>
      <c r="G24" s="35" t="n">
        <f aca="false">'RA-LC'!T90</f>
        <v>0.998760256790024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4524326142200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93453517435175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22404809315679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309935940956195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4786613913929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23698295647112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49245856259136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811164657130694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4760067531698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212393285876523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046165342261</v>
      </c>
      <c r="D35" s="41"/>
      <c r="E35" s="41"/>
      <c r="F35" s="41"/>
      <c r="G35" s="33" t="n">
        <f aca="false">'LB-LC'!V90</f>
        <v>0.991115912626026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978686744954225</v>
      </c>
      <c r="D36" s="25"/>
      <c r="E36" s="25"/>
      <c r="F36" s="25"/>
      <c r="G36" s="26" t="n">
        <f aca="false">'LB-LC'!T90</f>
        <v>0.990635776703795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660.63</v>
      </c>
      <c r="J3" s="59" t="n">
        <v>80.98</v>
      </c>
      <c r="K3" s="60" t="n">
        <f aca="false">IF(D3&lt;&gt;0,H3/D3,0)</f>
        <v>0.024201307353078</v>
      </c>
      <c r="L3" s="61" t="n">
        <f aca="false">I3/3600</f>
        <v>2.12795277777778</v>
      </c>
      <c r="N3" s="62" t="n">
        <v>118309.9472</v>
      </c>
      <c r="O3" s="63" t="n">
        <v>43.6763</v>
      </c>
      <c r="P3" s="63" t="n">
        <v>43.081</v>
      </c>
      <c r="Q3" s="63" t="n">
        <v>44.9803</v>
      </c>
      <c r="R3" s="63" t="n">
        <v>2739.222</v>
      </c>
      <c r="S3" s="63" t="n">
        <v>7603.58</v>
      </c>
      <c r="T3" s="63" t="n">
        <v>86.48</v>
      </c>
      <c r="U3" s="60" t="n">
        <f aca="false">IF(N3&lt;&gt;0,R3/N3,0)</f>
        <v>0.0231529306269524</v>
      </c>
      <c r="V3" s="64" t="n">
        <f aca="false">S3/3600</f>
        <v>2.11210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44485885071328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228.6</v>
      </c>
      <c r="J4" s="59" t="n">
        <v>74.47</v>
      </c>
      <c r="K4" s="60" t="n">
        <f aca="false">IF(D4&lt;&gt;0,H4/D4,0)</f>
        <v>0.0372083294748476</v>
      </c>
      <c r="L4" s="67" t="n">
        <f aca="false">I4/3600</f>
        <v>2.00794444444444</v>
      </c>
      <c r="N4" s="68" t="n">
        <v>66996.8528</v>
      </c>
      <c r="O4" s="69" t="n">
        <v>40.4997</v>
      </c>
      <c r="P4" s="69" t="n">
        <v>40.4428</v>
      </c>
      <c r="Q4" s="69" t="n">
        <v>42.3418</v>
      </c>
      <c r="R4" s="69" t="n">
        <v>2383.174</v>
      </c>
      <c r="S4" s="69" t="n">
        <v>7039.22</v>
      </c>
      <c r="T4" s="69" t="n">
        <v>74.18</v>
      </c>
      <c r="U4" s="60" t="n">
        <f aca="false">IF(N4&lt;&gt;0,R4/N4,0)</f>
        <v>0.0355714320956879</v>
      </c>
      <c r="V4" s="70" t="n">
        <f aca="false">S4/3600</f>
        <v>1.95533888888889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45569048418115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6449.95</v>
      </c>
      <c r="J5" s="59" t="n">
        <v>66.36</v>
      </c>
      <c r="K5" s="60" t="n">
        <f aca="false">IF(D5&lt;&gt;0,H5/D5,0)</f>
        <v>0.0528560760994792</v>
      </c>
      <c r="L5" s="67" t="n">
        <f aca="false">I5/3600</f>
        <v>1.79165277777778</v>
      </c>
      <c r="N5" s="68" t="n">
        <v>38347.5632</v>
      </c>
      <c r="O5" s="69" t="n">
        <v>37.3966</v>
      </c>
      <c r="P5" s="69" t="n">
        <v>38.6633</v>
      </c>
      <c r="Q5" s="69" t="n">
        <v>40.4885</v>
      </c>
      <c r="R5" s="69" t="n">
        <v>1944.991</v>
      </c>
      <c r="S5" s="69" t="n">
        <v>7219.15</v>
      </c>
      <c r="T5" s="69" t="n">
        <v>66.56</v>
      </c>
      <c r="U5" s="60" t="n">
        <f aca="false">IF(N5&lt;&gt;0,R5/N5,0)</f>
        <v>0.050720067657389</v>
      </c>
      <c r="V5" s="70" t="n">
        <f aca="false">S5/3600</f>
        <v>2.00531944444444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4265543508435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046.58</v>
      </c>
      <c r="J6" s="74" t="n">
        <v>59.64</v>
      </c>
      <c r="K6" s="75" t="n">
        <f aca="false">IF(D6&lt;&gt;0,H6/D6,0)</f>
        <v>0.0689602632592435</v>
      </c>
      <c r="L6" s="76" t="n">
        <f aca="false">I6/3600</f>
        <v>1.67960555555556</v>
      </c>
      <c r="N6" s="77" t="n">
        <v>21653.5376</v>
      </c>
      <c r="O6" s="78" t="n">
        <v>34.2742</v>
      </c>
      <c r="P6" s="78" t="n">
        <v>37.4805</v>
      </c>
      <c r="Q6" s="78" t="n">
        <v>39.3195</v>
      </c>
      <c r="R6" s="78" t="n">
        <v>1442.352</v>
      </c>
      <c r="S6" s="78" t="n">
        <v>5994.4</v>
      </c>
      <c r="T6" s="78" t="n">
        <v>67.12</v>
      </c>
      <c r="U6" s="75" t="n">
        <f aca="false">IF(N6&lt;&gt;0,R6/N6,0)</f>
        <v>0.0666104553742757</v>
      </c>
      <c r="V6" s="79" t="n">
        <f aca="false">S6/3600</f>
        <v>1.66511111111111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36279691310593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7167.54</v>
      </c>
      <c r="J7" s="59" t="n">
        <v>77.41</v>
      </c>
      <c r="K7" s="60" t="n">
        <f aca="false">IF(D7&lt;&gt;0,H7/D7,0)</f>
        <v>0.0279270283005306</v>
      </c>
      <c r="L7" s="61" t="n">
        <f aca="false">I7/3600</f>
        <v>1.99098333333333</v>
      </c>
      <c r="N7" s="62" t="n">
        <v>119149.4256</v>
      </c>
      <c r="O7" s="63" t="n">
        <v>43.3854</v>
      </c>
      <c r="P7" s="63" t="n">
        <v>45.8317</v>
      </c>
      <c r="Q7" s="63" t="n">
        <v>45.332</v>
      </c>
      <c r="R7" s="63" t="n">
        <v>3093.435</v>
      </c>
      <c r="S7" s="63" t="n">
        <v>7341.14</v>
      </c>
      <c r="T7" s="63" t="n">
        <v>77.33</v>
      </c>
      <c r="U7" s="60" t="n">
        <f aca="false">IF(N7&lt;&gt;0,R7/N7,0)</f>
        <v>0.0259626513885603</v>
      </c>
      <c r="V7" s="64" t="n">
        <f aca="false">S7/3600</f>
        <v>2.039205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2078809116286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935.24</v>
      </c>
      <c r="J8" s="59" t="n">
        <v>73.19</v>
      </c>
      <c r="K8" s="60" t="n">
        <f aca="false">IF(D8&lt;&gt;0,H8/D8,0)</f>
        <v>0.0461650847160741</v>
      </c>
      <c r="L8" s="67" t="n">
        <f aca="false">I8/3600</f>
        <v>1.92645555555556</v>
      </c>
      <c r="N8" s="68" t="n">
        <v>69660.1808</v>
      </c>
      <c r="O8" s="69" t="n">
        <v>39.9221</v>
      </c>
      <c r="P8" s="69" t="n">
        <v>43.449</v>
      </c>
      <c r="Q8" s="69" t="n">
        <v>43.4607</v>
      </c>
      <c r="R8" s="69" t="n">
        <v>2986.775</v>
      </c>
      <c r="S8" s="69" t="n">
        <v>6784.99</v>
      </c>
      <c r="T8" s="69" t="n">
        <v>74.11</v>
      </c>
      <c r="U8" s="60" t="n">
        <f aca="false">IF(N8&lt;&gt;0,R8/N8,0)</f>
        <v>0.0428763601486375</v>
      </c>
      <c r="V8" s="70" t="n">
        <f aca="false">S8/3600</f>
        <v>1.88471944444444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74373938951803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6384.54</v>
      </c>
      <c r="J9" s="59" t="n">
        <v>69.14</v>
      </c>
      <c r="K9" s="60" t="n">
        <f aca="false">IF(D9&lt;&gt;0,H9/D9,0)</f>
        <v>0.0697276727163156</v>
      </c>
      <c r="L9" s="67" t="n">
        <f aca="false">I9/3600</f>
        <v>1.77348333333333</v>
      </c>
      <c r="N9" s="68" t="n">
        <v>40461.728</v>
      </c>
      <c r="O9" s="69" t="n">
        <v>36.8387</v>
      </c>
      <c r="P9" s="69" t="n">
        <v>41.4448</v>
      </c>
      <c r="Q9" s="69" t="n">
        <v>41.7832</v>
      </c>
      <c r="R9" s="69" t="n">
        <v>2631.374</v>
      </c>
      <c r="S9" s="69" t="n">
        <v>7161.08</v>
      </c>
      <c r="T9" s="69" t="n">
        <v>69.55</v>
      </c>
      <c r="U9" s="60" t="n">
        <f aca="false">IF(N9&lt;&gt;0,R9/N9,0)</f>
        <v>0.065033653530566</v>
      </c>
      <c r="V9" s="70" t="n">
        <f aca="false">S9/3600</f>
        <v>1.98918888888889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71710163558284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091.42</v>
      </c>
      <c r="J10" s="74" t="n">
        <v>64.44</v>
      </c>
      <c r="K10" s="75" t="n">
        <f aca="false">IF(D10&lt;&gt;0,H10/D10,0)</f>
        <v>0.0891392941101764</v>
      </c>
      <c r="L10" s="76" t="n">
        <f aca="false">I10/3600</f>
        <v>1.69206111111111</v>
      </c>
      <c r="N10" s="77" t="n">
        <v>24048.3504</v>
      </c>
      <c r="O10" s="78" t="n">
        <v>34.0305</v>
      </c>
      <c r="P10" s="78" t="n">
        <v>39.9964</v>
      </c>
      <c r="Q10" s="78" t="n">
        <v>40.5461</v>
      </c>
      <c r="R10" s="78" t="n">
        <v>2014.92</v>
      </c>
      <c r="S10" s="78" t="n">
        <v>6234.42</v>
      </c>
      <c r="T10" s="78" t="n">
        <v>66.34</v>
      </c>
      <c r="U10" s="75" t="n">
        <f aca="false">IF(N10&lt;&gt;0,R10/N10,0)</f>
        <v>0.0837862043127915</v>
      </c>
      <c r="V10" s="79" t="n">
        <f aca="false">S10/3600</f>
        <v>1.73178333333333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655070764561509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20500.39</v>
      </c>
      <c r="J11" s="59" t="n">
        <v>155.95</v>
      </c>
      <c r="K11" s="60" t="n">
        <f aca="false">IF(D11&lt;&gt;0,H11/D11,0)</f>
        <v>0.00488266148588423</v>
      </c>
      <c r="L11" s="61" t="n">
        <f aca="false">I11/3600</f>
        <v>5.69455277777778</v>
      </c>
      <c r="N11" s="62" t="n">
        <v>427458.896</v>
      </c>
      <c r="O11" s="63" t="n">
        <v>42.7416</v>
      </c>
      <c r="P11" s="63" t="n">
        <v>43.0582</v>
      </c>
      <c r="Q11" s="63" t="n">
        <v>41.6591</v>
      </c>
      <c r="R11" s="63" t="n">
        <v>2027.73</v>
      </c>
      <c r="S11" s="63" t="n">
        <v>16819.39</v>
      </c>
      <c r="T11" s="63" t="n">
        <v>160.43</v>
      </c>
      <c r="U11" s="60" t="n">
        <f aca="false">IF(N11&lt;&gt;0,R11/N11,0)</f>
        <v>0.00474368417402173</v>
      </c>
      <c r="V11" s="64" t="n">
        <f aca="false">S11/3600</f>
        <v>4.672052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8616513993521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8987.06</v>
      </c>
      <c r="J12" s="59" t="n">
        <v>139.23</v>
      </c>
      <c r="K12" s="60" t="n">
        <f aca="false">IF(D12&lt;&gt;0,H12/D12,0)</f>
        <v>0.00634827108412682</v>
      </c>
      <c r="L12" s="67" t="n">
        <f aca="false">I12/3600</f>
        <v>5.27418333333333</v>
      </c>
      <c r="N12" s="68" t="n">
        <v>275009.7072</v>
      </c>
      <c r="O12" s="69" t="n">
        <v>39.1204</v>
      </c>
      <c r="P12" s="69" t="n">
        <v>40.2416</v>
      </c>
      <c r="Q12" s="69" t="n">
        <v>37.8607</v>
      </c>
      <c r="R12" s="69" t="n">
        <v>1693.09</v>
      </c>
      <c r="S12" s="69" t="n">
        <v>14889.21</v>
      </c>
      <c r="T12" s="69" t="n">
        <v>135.85</v>
      </c>
      <c r="U12" s="60" t="n">
        <f aca="false">IF(N12&lt;&gt;0,R12/N12,0)</f>
        <v>0.00615647359228925</v>
      </c>
      <c r="V12" s="70" t="n">
        <f aca="false">S12/3600</f>
        <v>4.13589166666667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3040406464163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594.29</v>
      </c>
      <c r="J13" s="59" t="n">
        <v>129.36</v>
      </c>
      <c r="K13" s="60" t="n">
        <f aca="false">IF(D13&lt;&gt;0,H13/D13,0)</f>
        <v>0.0110777535150678</v>
      </c>
      <c r="L13" s="67" t="n">
        <f aca="false">I13/3600</f>
        <v>4.33174722222222</v>
      </c>
      <c r="N13" s="68" t="n">
        <v>174395.7856</v>
      </c>
      <c r="O13" s="69" t="n">
        <v>35.1498</v>
      </c>
      <c r="P13" s="69" t="n">
        <v>38.5009</v>
      </c>
      <c r="Q13" s="69" t="n">
        <v>36.1663</v>
      </c>
      <c r="R13" s="69" t="n">
        <v>1865.111</v>
      </c>
      <c r="S13" s="69" t="n">
        <v>15575.52</v>
      </c>
      <c r="T13" s="69" t="n">
        <v>150.46</v>
      </c>
      <c r="U13" s="60" t="n">
        <f aca="false">IF(N13&lt;&gt;0,R13/N13,0)</f>
        <v>0.010694702246291</v>
      </c>
      <c r="V13" s="70" t="n">
        <f aca="false">S13/3600</f>
        <v>4.326533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34957801966499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2603.68</v>
      </c>
      <c r="J14" s="74" t="n">
        <v>116.98</v>
      </c>
      <c r="K14" s="75" t="n">
        <f aca="false">IF(D14&lt;&gt;0,H14/D14,0)</f>
        <v>0.0305040682458235</v>
      </c>
      <c r="L14" s="76" t="n">
        <f aca="false">I14/3600</f>
        <v>3.50102222222222</v>
      </c>
      <c r="N14" s="77" t="n">
        <v>90945.0176</v>
      </c>
      <c r="O14" s="78" t="n">
        <v>30.7361</v>
      </c>
      <c r="P14" s="78" t="n">
        <v>37.1038</v>
      </c>
      <c r="Q14" s="78" t="n">
        <v>34.8807</v>
      </c>
      <c r="R14" s="78" t="n">
        <v>2649.554</v>
      </c>
      <c r="S14" s="78" t="n">
        <v>14288.92</v>
      </c>
      <c r="T14" s="78" t="n">
        <v>129.18</v>
      </c>
      <c r="U14" s="75" t="n">
        <f aca="false">IF(N14&lt;&gt;0,R14/N14,0)</f>
        <v>0.0291335805954036</v>
      </c>
      <c r="V14" s="79" t="n">
        <f aca="false">S14/3600</f>
        <v>3.96914444444444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60926417960958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2325.91</v>
      </c>
      <c r="J15" s="59" t="n">
        <v>110.57</v>
      </c>
      <c r="K15" s="60" t="n">
        <f aca="false">IF(D15&lt;&gt;0,H15/D15,0)</f>
        <v>0.0116475670618006</v>
      </c>
      <c r="L15" s="61" t="n">
        <f aca="false">I15/3600</f>
        <v>3.42386388888889</v>
      </c>
      <c r="N15" s="62" t="n">
        <v>104833.1568</v>
      </c>
      <c r="O15" s="63" t="n">
        <v>43.768</v>
      </c>
      <c r="P15" s="63" t="n">
        <v>47.0776</v>
      </c>
      <c r="Q15" s="63" t="n">
        <v>46.659</v>
      </c>
      <c r="R15" s="63" t="n">
        <v>1160.613</v>
      </c>
      <c r="S15" s="63" t="n">
        <v>12613.98</v>
      </c>
      <c r="T15" s="63" t="n">
        <v>113.08</v>
      </c>
      <c r="U15" s="60" t="n">
        <f aca="false">IF(N15&lt;&gt;0,R15/N15,0)</f>
        <v>0.0110710488496899</v>
      </c>
      <c r="V15" s="64" t="n">
        <f aca="false">S15/3600</f>
        <v>3.503883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50090275606598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3612.15</v>
      </c>
      <c r="J16" s="59" t="n">
        <v>116.37</v>
      </c>
      <c r="K16" s="60" t="n">
        <f aca="false">IF(D16&lt;&gt;0,H16/D16,0)</f>
        <v>0.0203267948673536</v>
      </c>
      <c r="L16" s="67" t="n">
        <f aca="false">I16/3600</f>
        <v>3.78115277777778</v>
      </c>
      <c r="N16" s="68" t="n">
        <v>50567.2128</v>
      </c>
      <c r="O16" s="69" t="n">
        <v>41.4699</v>
      </c>
      <c r="P16" s="69" t="n">
        <v>46.1115</v>
      </c>
      <c r="Q16" s="69" t="n">
        <v>45.8655</v>
      </c>
      <c r="R16" s="69" t="n">
        <v>971.425</v>
      </c>
      <c r="S16" s="69" t="n">
        <v>11003.23</v>
      </c>
      <c r="T16" s="69" t="n">
        <v>109.4</v>
      </c>
      <c r="U16" s="60" t="n">
        <f aca="false">IF(N16&lt;&gt;0,R16/N16,0)</f>
        <v>0.0192105703717963</v>
      </c>
      <c r="V16" s="70" t="n">
        <f aca="false">S16/3600</f>
        <v>3.05645277777778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55917516876230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0869.1</v>
      </c>
      <c r="J17" s="59" t="n">
        <v>110.51</v>
      </c>
      <c r="K17" s="60" t="n">
        <f aca="false">IF(D17&lt;&gt;0,H17/D17,0)</f>
        <v>0.0299121019545396</v>
      </c>
      <c r="L17" s="67" t="n">
        <f aca="false">I17/3600</f>
        <v>3.01919444444444</v>
      </c>
      <c r="N17" s="68" t="n">
        <v>29010.7808</v>
      </c>
      <c r="O17" s="69" t="n">
        <v>39.8941</v>
      </c>
      <c r="P17" s="69" t="n">
        <v>45.4158</v>
      </c>
      <c r="Q17" s="69" t="n">
        <v>45.3486</v>
      </c>
      <c r="R17" s="69" t="n">
        <v>826.076</v>
      </c>
      <c r="S17" s="69" t="n">
        <v>10800.65</v>
      </c>
      <c r="T17" s="69" t="n">
        <v>101.52</v>
      </c>
      <c r="U17" s="60" t="n">
        <f aca="false">IF(N17&lt;&gt;0,R17/N17,0)</f>
        <v>0.0284747937566713</v>
      </c>
      <c r="V17" s="70" t="n">
        <f aca="false">S17/3600</f>
        <v>3.00018055555556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9327973540144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695.69</v>
      </c>
      <c r="J18" s="74" t="n">
        <v>110.27</v>
      </c>
      <c r="K18" s="75" t="n">
        <f aca="false">IF(D18&lt;&gt;0,H18/D18,0)</f>
        <v>0.0433553330801826</v>
      </c>
      <c r="L18" s="76" t="n">
        <f aca="false">I18/3600</f>
        <v>3.24880277777778</v>
      </c>
      <c r="N18" s="77" t="n">
        <v>16186.808</v>
      </c>
      <c r="O18" s="78" t="n">
        <v>38.1203</v>
      </c>
      <c r="P18" s="78" t="n">
        <v>44.9598</v>
      </c>
      <c r="Q18" s="78" t="n">
        <v>45.0268</v>
      </c>
      <c r="R18" s="78" t="n">
        <v>673.885</v>
      </c>
      <c r="S18" s="78" t="n">
        <v>10399.29</v>
      </c>
      <c r="T18" s="78" t="n">
        <v>96.3</v>
      </c>
      <c r="U18" s="75" t="n">
        <f aca="false">IF(N18&lt;&gt;0,R18/N18,0)</f>
        <v>0.0416317411067086</v>
      </c>
      <c r="V18" s="79" t="n">
        <f aca="false">S18/3600</f>
        <v>2.88869166666667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41602134434683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282.92</v>
      </c>
      <c r="J19" s="59" t="n">
        <v>49.8</v>
      </c>
      <c r="K19" s="60" t="n">
        <f aca="false">IF(D19&lt;&gt;0,H19/D19,0)</f>
        <v>0.0188511252924569</v>
      </c>
      <c r="L19" s="61" t="n">
        <f aca="false">I19/3600</f>
        <v>1.46747777777778</v>
      </c>
      <c r="N19" s="84" t="n">
        <v>25640.2672</v>
      </c>
      <c r="O19" s="85" t="n">
        <v>42.9695</v>
      </c>
      <c r="P19" s="85" t="n">
        <v>44.8043</v>
      </c>
      <c r="Q19" s="85" t="n">
        <v>46.2799</v>
      </c>
      <c r="R19" s="85" t="n">
        <v>447.903</v>
      </c>
      <c r="S19" s="85" t="n">
        <v>6033.9</v>
      </c>
      <c r="T19" s="85" t="n">
        <v>49.29</v>
      </c>
      <c r="U19" s="60" t="n">
        <f aca="false">IF(N19&lt;&gt;0,R19/N19,0)</f>
        <v>0.0174687337111682</v>
      </c>
      <c r="V19" s="61" t="n">
        <f aca="false">S19/3600</f>
        <v>1.6760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74618817404239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910.76</v>
      </c>
      <c r="J20" s="59" t="n">
        <v>53.33</v>
      </c>
      <c r="K20" s="60" t="n">
        <f aca="false">IF(D20&lt;&gt;0,H20/D20,0)</f>
        <v>0.0270320512238913</v>
      </c>
      <c r="L20" s="67" t="n">
        <f aca="false">I20/3600</f>
        <v>1.3641</v>
      </c>
      <c r="N20" s="86" t="n">
        <v>13905.6784</v>
      </c>
      <c r="O20" s="87" t="n">
        <v>41.2789</v>
      </c>
      <c r="P20" s="87" t="n">
        <v>42.978</v>
      </c>
      <c r="Q20" s="87" t="n">
        <v>43.814</v>
      </c>
      <c r="R20" s="87" t="n">
        <v>350.652</v>
      </c>
      <c r="S20" s="87" t="n">
        <v>5096.43</v>
      </c>
      <c r="T20" s="87" t="n">
        <v>50.46</v>
      </c>
      <c r="U20" s="60" t="n">
        <f aca="false">IF(N20&lt;&gt;0,R20/N20,0)</f>
        <v>0.0252164612119895</v>
      </c>
      <c r="V20" s="67" t="n">
        <f aca="false">S20/3600</f>
        <v>1.415675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8893273180614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56</v>
      </c>
      <c r="J21" s="59" t="n">
        <v>47.67</v>
      </c>
      <c r="K21" s="60" t="n">
        <f aca="false">IF(D21&lt;&gt;0,H21/D21,0)</f>
        <v>0.0377249382631857</v>
      </c>
      <c r="L21" s="67" t="n">
        <f aca="false">I21/3600</f>
        <v>1.46</v>
      </c>
      <c r="N21" s="86" t="n">
        <v>7864.9712</v>
      </c>
      <c r="O21" s="87" t="n">
        <v>39.2219</v>
      </c>
      <c r="P21" s="87" t="n">
        <v>41.5669</v>
      </c>
      <c r="Q21" s="87" t="n">
        <v>42.1693</v>
      </c>
      <c r="R21" s="87" t="n">
        <v>278.965</v>
      </c>
      <c r="S21" s="87" t="n">
        <v>4586.21</v>
      </c>
      <c r="T21" s="87" t="n">
        <v>43</v>
      </c>
      <c r="U21" s="60" t="n">
        <f aca="false">IF(N21&lt;&gt;0,R21/N21,0)</f>
        <v>0.0354692970776549</v>
      </c>
      <c r="V21" s="67" t="n">
        <f aca="false">S21/3600</f>
        <v>1.27394722222222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61958835337989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523.04</v>
      </c>
      <c r="J22" s="74" t="n">
        <v>42.18</v>
      </c>
      <c r="K22" s="75" t="n">
        <f aca="false">IF(D22&lt;&gt;0,H22/D22,0)</f>
        <v>0.0498061602012276</v>
      </c>
      <c r="L22" s="76" t="n">
        <f aca="false">I22/3600</f>
        <v>1.2564</v>
      </c>
      <c r="N22" s="88" t="n">
        <v>4397.02</v>
      </c>
      <c r="O22" s="89" t="n">
        <v>36.7486</v>
      </c>
      <c r="P22" s="89" t="n">
        <v>40.5412</v>
      </c>
      <c r="Q22" s="89" t="n">
        <v>41.2117</v>
      </c>
      <c r="R22" s="89" t="n">
        <v>206.696</v>
      </c>
      <c r="S22" s="89" t="n">
        <v>4584.83</v>
      </c>
      <c r="T22" s="89" t="n">
        <v>46.61</v>
      </c>
      <c r="U22" s="75" t="n">
        <f aca="false">IF(N22&lt;&gt;0,R22/N22,0)</f>
        <v>0.0470082010088651</v>
      </c>
      <c r="V22" s="76" t="n">
        <f aca="false">S22/3600</f>
        <v>1.27356388888889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8829957744426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053.79</v>
      </c>
      <c r="J23" s="82" t="n">
        <v>67.18</v>
      </c>
      <c r="K23" s="60" t="n">
        <f aca="false">IF(D23&lt;&gt;0,H23/D23,0)</f>
        <v>0.0191196342710001</v>
      </c>
      <c r="L23" s="61" t="n">
        <f aca="false">I23/3600</f>
        <v>1.68160833333333</v>
      </c>
      <c r="N23" s="84" t="n">
        <v>57027.3152</v>
      </c>
      <c r="O23" s="85" t="n">
        <v>41.7609</v>
      </c>
      <c r="P23" s="85" t="n">
        <v>43.6658</v>
      </c>
      <c r="Q23" s="85" t="n">
        <v>44.3291</v>
      </c>
      <c r="R23" s="85" t="n">
        <v>1018.244</v>
      </c>
      <c r="S23" s="85" t="n">
        <v>6100.62</v>
      </c>
      <c r="T23" s="85" t="n">
        <v>71.28</v>
      </c>
      <c r="U23" s="60" t="n">
        <f aca="false">IF(N23&lt;&gt;0,R23/N23,0)</f>
        <v>0.0178553732790843</v>
      </c>
      <c r="V23" s="61" t="n">
        <f aca="false">S23/3600</f>
        <v>1.69461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7241455121064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83.43</v>
      </c>
      <c r="J24" s="59" t="n">
        <v>61.71</v>
      </c>
      <c r="K24" s="60" t="n">
        <f aca="false">IF(D24&lt;&gt;0,H24/D24,0)</f>
        <v>0.0312965021256712</v>
      </c>
      <c r="L24" s="67" t="n">
        <f aca="false">I24/3600</f>
        <v>1.43984166666667</v>
      </c>
      <c r="N24" s="86" t="n">
        <v>30907.5728</v>
      </c>
      <c r="O24" s="87" t="n">
        <v>38.6566</v>
      </c>
      <c r="P24" s="87" t="n">
        <v>41.1928</v>
      </c>
      <c r="Q24" s="87" t="n">
        <v>41.4183</v>
      </c>
      <c r="R24" s="87" t="n">
        <v>910.67</v>
      </c>
      <c r="S24" s="87" t="n">
        <v>5258.05</v>
      </c>
      <c r="T24" s="87" t="n">
        <v>60.24</v>
      </c>
      <c r="U24" s="60" t="n">
        <f aca="false">IF(N24&lt;&gt;0,R24/N24,0)</f>
        <v>0.0294643000889413</v>
      </c>
      <c r="V24" s="67" t="n">
        <f aca="false">S24/3600</f>
        <v>1.46056944444444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60394859704603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979.04</v>
      </c>
      <c r="J25" s="59" t="n">
        <v>53.07</v>
      </c>
      <c r="K25" s="60" t="n">
        <f aca="false">IF(D25&lt;&gt;0,H25/D25,0)</f>
        <v>0.0463016701691411</v>
      </c>
      <c r="L25" s="67" t="n">
        <f aca="false">I25/3600</f>
        <v>1.38306666666667</v>
      </c>
      <c r="N25" s="86" t="n">
        <v>16259.7912</v>
      </c>
      <c r="O25" s="87" t="n">
        <v>35.6476</v>
      </c>
      <c r="P25" s="87" t="n">
        <v>39.4014</v>
      </c>
      <c r="Q25" s="87" t="n">
        <v>39.7355</v>
      </c>
      <c r="R25" s="87" t="n">
        <v>714.854</v>
      </c>
      <c r="S25" s="87" t="n">
        <v>5416.46</v>
      </c>
      <c r="T25" s="87" t="n">
        <v>57.09</v>
      </c>
      <c r="U25" s="60" t="n">
        <f aca="false">IF(N25&lt;&gt;0,R25/N25,0)</f>
        <v>0.0439645252025131</v>
      </c>
      <c r="V25" s="67" t="n">
        <f aca="false">S25/3600</f>
        <v>1.50457222222222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2802158197120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810.65</v>
      </c>
      <c r="J26" s="74" t="n">
        <v>47.13</v>
      </c>
      <c r="K26" s="75" t="n">
        <f aca="false">IF(D26&lt;&gt;0,H26/D26,0)</f>
        <v>0.0611801352834976</v>
      </c>
      <c r="L26" s="76" t="n">
        <f aca="false">I26/3600</f>
        <v>1.33629166666667</v>
      </c>
      <c r="N26" s="88" t="n">
        <v>8091.1168</v>
      </c>
      <c r="O26" s="89" t="n">
        <v>32.823</v>
      </c>
      <c r="P26" s="89" t="n">
        <v>38.1099</v>
      </c>
      <c r="Q26" s="89" t="n">
        <v>38.8676</v>
      </c>
      <c r="R26" s="89" t="n">
        <v>475.587</v>
      </c>
      <c r="S26" s="89" t="n">
        <v>4804.64</v>
      </c>
      <c r="T26" s="89" t="n">
        <v>46.67</v>
      </c>
      <c r="U26" s="75" t="n">
        <f aca="false">IF(N26&lt;&gt;0,R26/N26,0)</f>
        <v>0.0587789067635261</v>
      </c>
      <c r="V26" s="76" t="n">
        <f aca="false">S26/3600</f>
        <v>1.33462222222222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41418078913846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2188.4</v>
      </c>
      <c r="J27" s="82" t="n">
        <v>143.34</v>
      </c>
      <c r="K27" s="60" t="n">
        <f aca="false">IF(D27&lt;&gt;0,H27/D27,0)</f>
        <v>0.018672699737462</v>
      </c>
      <c r="L27" s="61" t="n">
        <f aca="false">I27/3600</f>
        <v>3.38566666666667</v>
      </c>
      <c r="N27" s="84" t="n">
        <v>123289.8376</v>
      </c>
      <c r="O27" s="85" t="n">
        <v>40.7592</v>
      </c>
      <c r="P27" s="85" t="n">
        <v>41.9945</v>
      </c>
      <c r="Q27" s="85" t="n">
        <v>44.3841</v>
      </c>
      <c r="R27" s="85" t="n">
        <v>2042.216</v>
      </c>
      <c r="S27" s="85" t="n">
        <v>12724.42</v>
      </c>
      <c r="T27" s="85" t="n">
        <v>138.17</v>
      </c>
      <c r="U27" s="60" t="n">
        <f aca="false">IF(N27&lt;&gt;0,R27/N27,0)</f>
        <v>0.0165643498260233</v>
      </c>
      <c r="V27" s="61" t="n">
        <f aca="false">S27/3600</f>
        <v>3.534561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492915848286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3821.6</v>
      </c>
      <c r="J28" s="59" t="n">
        <v>120.22</v>
      </c>
      <c r="K28" s="60" t="n">
        <f aca="false">IF(D28&lt;&gt;0,H28/D28,0)</f>
        <v>0.0324988267711485</v>
      </c>
      <c r="L28" s="67" t="n">
        <f aca="false">I28/3600</f>
        <v>3.83933333333333</v>
      </c>
      <c r="N28" s="86" t="n">
        <v>58607.3128</v>
      </c>
      <c r="O28" s="87" t="n">
        <v>38.1946</v>
      </c>
      <c r="P28" s="87" t="n">
        <v>39.5751</v>
      </c>
      <c r="Q28" s="87" t="n">
        <v>42.3215</v>
      </c>
      <c r="R28" s="87" t="n">
        <v>1687.183</v>
      </c>
      <c r="S28" s="87" t="n">
        <v>11323.05</v>
      </c>
      <c r="T28" s="87" t="n">
        <v>141.37</v>
      </c>
      <c r="U28" s="60" t="n">
        <f aca="false">IF(N28&lt;&gt;0,R28/N28,0)</f>
        <v>0.0287879262739376</v>
      </c>
      <c r="V28" s="67" t="n">
        <f aca="false">S28/3600</f>
        <v>3.14529166666667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1747410509445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981.13</v>
      </c>
      <c r="J29" s="59" t="n">
        <v>119.19</v>
      </c>
      <c r="K29" s="60" t="n">
        <f aca="false">IF(D29&lt;&gt;0,H29/D29,0)</f>
        <v>0.0489024903019729</v>
      </c>
      <c r="L29" s="67" t="n">
        <f aca="false">I29/3600</f>
        <v>2.77253611111111</v>
      </c>
      <c r="N29" s="86" t="n">
        <v>31770.9888</v>
      </c>
      <c r="O29" s="87" t="n">
        <v>35.9311</v>
      </c>
      <c r="P29" s="87" t="n">
        <v>38.4967</v>
      </c>
      <c r="Q29" s="87" t="n">
        <v>40.648</v>
      </c>
      <c r="R29" s="87" t="n">
        <v>1386.984</v>
      </c>
      <c r="S29" s="87" t="n">
        <v>10291.03</v>
      </c>
      <c r="T29" s="87" t="n">
        <v>118.85</v>
      </c>
      <c r="U29" s="60" t="n">
        <f aca="false">IF(N29&lt;&gt;0,R29/N29,0)</f>
        <v>0.0436556762123815</v>
      </c>
      <c r="V29" s="67" t="n">
        <f aca="false">S29/3600</f>
        <v>2.85861944444445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1204097846914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9266.54</v>
      </c>
      <c r="J30" s="74" t="n">
        <v>113.06</v>
      </c>
      <c r="K30" s="75" t="n">
        <f aca="false">IF(D30&lt;&gt;0,H30/D30,0)</f>
        <v>0.0674437319038696</v>
      </c>
      <c r="L30" s="76" t="n">
        <f aca="false">I30/3600</f>
        <v>2.57403888888889</v>
      </c>
      <c r="N30" s="88" t="n">
        <v>17112.7368</v>
      </c>
      <c r="O30" s="89" t="n">
        <v>33.4113</v>
      </c>
      <c r="P30" s="89" t="n">
        <v>37.6703</v>
      </c>
      <c r="Q30" s="89" t="n">
        <v>39.401</v>
      </c>
      <c r="R30" s="89" t="n">
        <v>1043.018</v>
      </c>
      <c r="S30" s="89" t="n">
        <v>9589.09</v>
      </c>
      <c r="T30" s="89" t="n">
        <v>95.18</v>
      </c>
      <c r="U30" s="75" t="n">
        <f aca="false">IF(N30&lt;&gt;0,R30/N30,0)</f>
        <v>0.0609498066960277</v>
      </c>
      <c r="V30" s="76" t="n">
        <f aca="false">S30/3600</f>
        <v>2.66363611111111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0253394264748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848.62</v>
      </c>
      <c r="J31" s="82" t="n">
        <v>121.09</v>
      </c>
      <c r="K31" s="60" t="n">
        <f aca="false">IF(D31&lt;&gt;0,H31/D31,0)</f>
        <v>0.0218023044918749</v>
      </c>
      <c r="L31" s="61" t="n">
        <f aca="false">I31/3600</f>
        <v>3.01350555555556</v>
      </c>
      <c r="N31" s="84" t="n">
        <v>80077.0616</v>
      </c>
      <c r="O31" s="85" t="n">
        <v>41.4537</v>
      </c>
      <c r="P31" s="85" t="n">
        <v>44.5227</v>
      </c>
      <c r="Q31" s="85" t="n">
        <v>46.2472</v>
      </c>
      <c r="R31" s="85" t="n">
        <v>1596.244</v>
      </c>
      <c r="S31" s="85" t="n">
        <v>10786.47</v>
      </c>
      <c r="T31" s="85" t="n">
        <v>119.43</v>
      </c>
      <c r="U31" s="60" t="n">
        <f aca="false">IF(N31&lt;&gt;0,R31/N31,0)</f>
        <v>0.0199338483219269</v>
      </c>
      <c r="V31" s="61" t="n">
        <f aca="false">S31/3600</f>
        <v>2.99624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87360966746367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35.01</v>
      </c>
      <c r="J32" s="59" t="n">
        <v>119.43</v>
      </c>
      <c r="K32" s="60" t="n">
        <f aca="false">IF(D32&lt;&gt;0,H32/D32,0)</f>
        <v>0.0409425311892748</v>
      </c>
      <c r="L32" s="67" t="n">
        <f aca="false">I32/3600</f>
        <v>3.23194722222222</v>
      </c>
      <c r="N32" s="86" t="n">
        <v>32933.6968</v>
      </c>
      <c r="O32" s="87" t="n">
        <v>38.8094</v>
      </c>
      <c r="P32" s="87" t="n">
        <v>42.9859</v>
      </c>
      <c r="Q32" s="87" t="n">
        <v>44.0525</v>
      </c>
      <c r="R32" s="87" t="n">
        <v>1230.312</v>
      </c>
      <c r="S32" s="87" t="n">
        <v>10594.81</v>
      </c>
      <c r="T32" s="87" t="n">
        <v>115.56</v>
      </c>
      <c r="U32" s="60" t="n">
        <f aca="false">IF(N32&lt;&gt;0,R32/N32,0)</f>
        <v>0.0373572395310325</v>
      </c>
      <c r="V32" s="67" t="n">
        <f aca="false">S32/3600</f>
        <v>2.9430027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90691933600390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527.73</v>
      </c>
      <c r="J33" s="59" t="n">
        <v>104.27</v>
      </c>
      <c r="K33" s="60" t="n">
        <f aca="false">IF(D33&lt;&gt;0,H33/D33,0)</f>
        <v>0.0617718339195492</v>
      </c>
      <c r="L33" s="67" t="n">
        <f aca="false">I33/3600</f>
        <v>2.64659166666667</v>
      </c>
      <c r="N33" s="86" t="n">
        <v>17153.732</v>
      </c>
      <c r="O33" s="87" t="n">
        <v>37.0256</v>
      </c>
      <c r="P33" s="87" t="n">
        <v>41.6405</v>
      </c>
      <c r="Q33" s="87" t="n">
        <v>42.1979</v>
      </c>
      <c r="R33" s="87" t="n">
        <v>971.514</v>
      </c>
      <c r="S33" s="87" t="n">
        <v>10735.97</v>
      </c>
      <c r="T33" s="87" t="n">
        <v>97.66</v>
      </c>
      <c r="U33" s="60" t="n">
        <f aca="false">IF(N33&lt;&gt;0,R33/N33,0)</f>
        <v>0.0566357221857028</v>
      </c>
      <c r="V33" s="67" t="n">
        <f aca="false">S33/3600</f>
        <v>2.98221388888889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88098804924477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955.87</v>
      </c>
      <c r="J34" s="74" t="n">
        <v>100.5</v>
      </c>
      <c r="K34" s="75" t="n">
        <f aca="false">IF(D34&lt;&gt;0,H34/D34,0)</f>
        <v>0.081331110034865</v>
      </c>
      <c r="L34" s="76" t="n">
        <f aca="false">I34/3600</f>
        <v>2.48774166666667</v>
      </c>
      <c r="N34" s="88" t="n">
        <v>9664.7992</v>
      </c>
      <c r="O34" s="89" t="n">
        <v>35.0414</v>
      </c>
      <c r="P34" s="89" t="n">
        <v>40.5597</v>
      </c>
      <c r="Q34" s="89" t="n">
        <v>40.7802</v>
      </c>
      <c r="R34" s="89" t="n">
        <v>724.485</v>
      </c>
      <c r="S34" s="89" t="n">
        <v>9234.53</v>
      </c>
      <c r="T34" s="89" t="n">
        <v>91.28</v>
      </c>
      <c r="U34" s="75" t="n">
        <f aca="false">IF(N34&lt;&gt;0,R34/N34,0)</f>
        <v>0.074961205608907</v>
      </c>
      <c r="V34" s="76" t="n">
        <f aca="false">S34/3600</f>
        <v>2.56514722222222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84896115559361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639.87</v>
      </c>
      <c r="J35" s="82" t="n">
        <v>172.69</v>
      </c>
      <c r="K35" s="60" t="n">
        <f aca="false">IF(D35&lt;&gt;0,H35/D35,0)</f>
        <v>0.0141982868426852</v>
      </c>
      <c r="L35" s="61" t="n">
        <f aca="false">I35/3600</f>
        <v>4.62218611111111</v>
      </c>
      <c r="N35" s="84" t="n">
        <v>192848.5304</v>
      </c>
      <c r="O35" s="85" t="n">
        <v>42.2567</v>
      </c>
      <c r="P35" s="85" t="n">
        <v>42.8172</v>
      </c>
      <c r="Q35" s="85" t="n">
        <v>44.4711</v>
      </c>
      <c r="R35" s="85" t="n">
        <v>2576.684</v>
      </c>
      <c r="S35" s="85" t="n">
        <v>14476.8</v>
      </c>
      <c r="T35" s="85" t="n">
        <v>190.52</v>
      </c>
      <c r="U35" s="60" t="n">
        <f aca="false">IF(N35&lt;&gt;0,R35/N35,0)</f>
        <v>0.0133611803764101</v>
      </c>
      <c r="V35" s="61" t="n">
        <f aca="false">S35/3600</f>
        <v>4.021333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9676791312785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276.44</v>
      </c>
      <c r="J36" s="59" t="n">
        <v>141.85</v>
      </c>
      <c r="K36" s="60" t="n">
        <f aca="false">IF(D36&lt;&gt;0,H36/D36,0)</f>
        <v>0.025774308641983</v>
      </c>
      <c r="L36" s="67" t="n">
        <f aca="false">I36/3600</f>
        <v>4.24345555555556</v>
      </c>
      <c r="N36" s="86" t="n">
        <v>87634.276</v>
      </c>
      <c r="O36" s="87" t="n">
        <v>37.1753</v>
      </c>
      <c r="P36" s="87" t="n">
        <v>40.896</v>
      </c>
      <c r="Q36" s="87" t="n">
        <v>42.9375</v>
      </c>
      <c r="R36" s="87" t="n">
        <v>2085.53</v>
      </c>
      <c r="S36" s="87" t="n">
        <v>14067.33</v>
      </c>
      <c r="T36" s="87" t="n">
        <v>148.48</v>
      </c>
      <c r="U36" s="60" t="n">
        <f aca="false">IF(N36&lt;&gt;0,R36/N36,0)</f>
        <v>0.0237981084022421</v>
      </c>
      <c r="V36" s="67" t="n">
        <f aca="false">S36/3600</f>
        <v>3.90759166666667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78417968447924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641.43</v>
      </c>
      <c r="J37" s="59" t="n">
        <v>130.94</v>
      </c>
      <c r="K37" s="60" t="n">
        <f aca="false">IF(D37&lt;&gt;0,H37/D37,0)</f>
        <v>0.0417017867201046</v>
      </c>
      <c r="L37" s="67" t="n">
        <f aca="false">I37/3600</f>
        <v>3.51150833333333</v>
      </c>
      <c r="N37" s="86" t="n">
        <v>45498.6232</v>
      </c>
      <c r="O37" s="87" t="n">
        <v>34.6436</v>
      </c>
      <c r="P37" s="87" t="n">
        <v>39.406</v>
      </c>
      <c r="Q37" s="87" t="n">
        <v>41.7376</v>
      </c>
      <c r="R37" s="87" t="n">
        <v>1752.201</v>
      </c>
      <c r="S37" s="87" t="n">
        <v>14279.29</v>
      </c>
      <c r="T37" s="87" t="n">
        <v>130.13</v>
      </c>
      <c r="U37" s="60" t="n">
        <f aca="false">IF(N37&lt;&gt;0,R37/N37,0)</f>
        <v>0.0385110774077225</v>
      </c>
      <c r="V37" s="67" t="n">
        <f aca="false">S37/3600</f>
        <v>3.96646944444445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79576506679133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2345.12</v>
      </c>
      <c r="J38" s="74" t="n">
        <v>118.86</v>
      </c>
      <c r="K38" s="75" t="n">
        <f aca="false">IF(D38&lt;&gt;0,H38/D38,0)</f>
        <v>0.061143054069397</v>
      </c>
      <c r="L38" s="76" t="n">
        <f aca="false">I38/3600</f>
        <v>3.4292</v>
      </c>
      <c r="N38" s="88" t="n">
        <v>24693.2904</v>
      </c>
      <c r="O38" s="89" t="n">
        <v>32.2047</v>
      </c>
      <c r="P38" s="89" t="n">
        <v>38.3987</v>
      </c>
      <c r="Q38" s="89" t="n">
        <v>40.873</v>
      </c>
      <c r="R38" s="89" t="n">
        <v>1405.535</v>
      </c>
      <c r="S38" s="89" t="n">
        <v>12217.62</v>
      </c>
      <c r="T38" s="89" t="n">
        <v>120.25</v>
      </c>
      <c r="U38" s="75" t="n">
        <f aca="false">IF(N38&lt;&gt;0,R38/N38,0)</f>
        <v>0.0569197128949652</v>
      </c>
      <c r="V38" s="76" t="n">
        <f aca="false">S38/3600</f>
        <v>3.39378333333333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73272607991876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444.91</v>
      </c>
      <c r="J39" s="82" t="n">
        <v>29.93</v>
      </c>
      <c r="K39" s="60" t="n">
        <f aca="false">IF(D39&lt;&gt;0,H39/D39,0)</f>
        <v>0.0281188033799016</v>
      </c>
      <c r="L39" s="61" t="n">
        <f aca="false">I39/3600</f>
        <v>0.679141666666667</v>
      </c>
      <c r="N39" s="84" t="n">
        <v>22555.6488</v>
      </c>
      <c r="O39" s="85" t="n">
        <v>41.9529</v>
      </c>
      <c r="P39" s="85" t="n">
        <v>44.1273</v>
      </c>
      <c r="Q39" s="85" t="n">
        <v>44.9294</v>
      </c>
      <c r="R39" s="85" t="n">
        <v>584.998</v>
      </c>
      <c r="S39" s="85" t="n">
        <v>2702.81</v>
      </c>
      <c r="T39" s="85" t="n">
        <v>29.48</v>
      </c>
      <c r="U39" s="60" t="n">
        <f aca="false">IF(N39&lt;&gt;0,R39/N39,0)</f>
        <v>0.0259357647029865</v>
      </c>
      <c r="V39" s="61" t="n">
        <f aca="false">S39/3600</f>
        <v>0.750780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958689830737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221.53</v>
      </c>
      <c r="J40" s="59" t="n">
        <v>26.1</v>
      </c>
      <c r="K40" s="60" t="n">
        <f aca="false">IF(D40&lt;&gt;0,H40/D40,0)</f>
        <v>0.043286996054541</v>
      </c>
      <c r="L40" s="67" t="n">
        <f aca="false">I40/3600</f>
        <v>0.617091666666667</v>
      </c>
      <c r="N40" s="86" t="n">
        <v>12334.4368</v>
      </c>
      <c r="O40" s="87" t="n">
        <v>38.5373</v>
      </c>
      <c r="P40" s="87" t="n">
        <v>41.4587</v>
      </c>
      <c r="Q40" s="87" t="n">
        <v>41.9735</v>
      </c>
      <c r="R40" s="87" t="n">
        <v>491.596</v>
      </c>
      <c r="S40" s="87" t="n">
        <v>2321.03</v>
      </c>
      <c r="T40" s="87" t="n">
        <v>25.9</v>
      </c>
      <c r="U40" s="60" t="n">
        <f aca="false">IF(N40&lt;&gt;0,R40/N40,0)</f>
        <v>0.0398555692465829</v>
      </c>
      <c r="V40" s="67" t="n">
        <f aca="false">S40/3600</f>
        <v>0.644730555555556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824050292677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44.82</v>
      </c>
      <c r="J41" s="59" t="n">
        <v>22.24</v>
      </c>
      <c r="K41" s="60" t="n">
        <f aca="false">IF(D41&lt;&gt;0,H41/D41,0)</f>
        <v>0.0591138199040187</v>
      </c>
      <c r="L41" s="67" t="n">
        <f aca="false">I41/3600</f>
        <v>0.651338888888889</v>
      </c>
      <c r="N41" s="86" t="n">
        <v>6671.964</v>
      </c>
      <c r="O41" s="87" t="n">
        <v>35.5663</v>
      </c>
      <c r="P41" s="87" t="n">
        <v>39.5166</v>
      </c>
      <c r="Q41" s="87" t="n">
        <v>39.7721</v>
      </c>
      <c r="R41" s="87" t="n">
        <v>365.59</v>
      </c>
      <c r="S41" s="87" t="n">
        <v>2144.67</v>
      </c>
      <c r="T41" s="87" t="n">
        <v>22.63</v>
      </c>
      <c r="U41" s="60" t="n">
        <f aca="false">IF(N41&lt;&gt;0,R41/N41,0)</f>
        <v>0.0547949599248437</v>
      </c>
      <c r="V41" s="67" t="n">
        <f aca="false">S41/3600</f>
        <v>0.595741666666667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7394021067082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954</v>
      </c>
      <c r="J42" s="74" t="n">
        <v>20.1</v>
      </c>
      <c r="K42" s="75" t="n">
        <f aca="false">IF(D42&lt;&gt;0,H42/D42,0)</f>
        <v>0.0758555954771552</v>
      </c>
      <c r="L42" s="76" t="n">
        <f aca="false">I42/3600</f>
        <v>0.542777777777778</v>
      </c>
      <c r="N42" s="88" t="n">
        <v>3735.9272</v>
      </c>
      <c r="O42" s="89" t="n">
        <v>32.9286</v>
      </c>
      <c r="P42" s="89" t="n">
        <v>38.0094</v>
      </c>
      <c r="Q42" s="89" t="n">
        <v>38.0658</v>
      </c>
      <c r="R42" s="89" t="n">
        <v>265.125</v>
      </c>
      <c r="S42" s="89" t="n">
        <v>1976.03</v>
      </c>
      <c r="T42" s="89" t="n">
        <v>19.2</v>
      </c>
      <c r="U42" s="75" t="n">
        <f aca="false">IF(N42&lt;&gt;0,R42/N42,0)</f>
        <v>0.0709663186156304</v>
      </c>
      <c r="V42" s="76" t="n">
        <f aca="false">S42/3600</f>
        <v>0.548897222222222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69351520980616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762.19</v>
      </c>
      <c r="J43" s="82" t="n">
        <v>32.85</v>
      </c>
      <c r="K43" s="60" t="n">
        <f aca="false">IF(D43&lt;&gt;0,H43/D43,0)</f>
        <v>0.0285973887305804</v>
      </c>
      <c r="L43" s="61" t="n">
        <f aca="false">I43/3600</f>
        <v>0.767275</v>
      </c>
      <c r="N43" s="84" t="n">
        <v>26548.7296</v>
      </c>
      <c r="O43" s="85" t="n">
        <v>42.1555</v>
      </c>
      <c r="P43" s="85" t="n">
        <v>44.1702</v>
      </c>
      <c r="Q43" s="85" t="n">
        <v>45.6109</v>
      </c>
      <c r="R43" s="85" t="n">
        <v>656.926</v>
      </c>
      <c r="S43" s="85" t="n">
        <v>2803.81</v>
      </c>
      <c r="T43" s="85" t="n">
        <v>32.23</v>
      </c>
      <c r="U43" s="60" t="n">
        <f aca="false">IF(N43&lt;&gt;0,R43/N43,0)</f>
        <v>0.0247441595096136</v>
      </c>
      <c r="V43" s="61" t="n">
        <f aca="false">S43/3600</f>
        <v>0.778836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3809485698241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64.72</v>
      </c>
      <c r="J44" s="59" t="n">
        <v>32.53</v>
      </c>
      <c r="K44" s="60" t="n">
        <f aca="false">IF(D44&lt;&gt;0,H44/D44,0)</f>
        <v>0.0429904738158623</v>
      </c>
      <c r="L44" s="67" t="n">
        <f aca="false">I44/3600</f>
        <v>0.823533333333333</v>
      </c>
      <c r="N44" s="86" t="n">
        <v>15934.2368</v>
      </c>
      <c r="O44" s="87" t="n">
        <v>39.201</v>
      </c>
      <c r="P44" s="87" t="n">
        <v>41.816</v>
      </c>
      <c r="Q44" s="87" t="n">
        <v>42.9902</v>
      </c>
      <c r="R44" s="87" t="n">
        <v>597.822</v>
      </c>
      <c r="S44" s="87" t="n">
        <v>2709.57</v>
      </c>
      <c r="T44" s="87" t="n">
        <v>32.23</v>
      </c>
      <c r="U44" s="60" t="n">
        <f aca="false">IF(N44&lt;&gt;0,R44/N44,0)</f>
        <v>0.0375180818198961</v>
      </c>
      <c r="V44" s="67" t="n">
        <f aca="false">S44/3600</f>
        <v>0.752658333333333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3215243824543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80.98</v>
      </c>
      <c r="J45" s="59" t="n">
        <v>30.06</v>
      </c>
      <c r="K45" s="60" t="n">
        <f aca="false">IF(D45&lt;&gt;0,H45/D45,0)</f>
        <v>0.0618460675042073</v>
      </c>
      <c r="L45" s="67" t="n">
        <f aca="false">I45/3600</f>
        <v>0.772494444444445</v>
      </c>
      <c r="N45" s="86" t="n">
        <v>9436.5304</v>
      </c>
      <c r="O45" s="87" t="n">
        <v>36.0799</v>
      </c>
      <c r="P45" s="87" t="n">
        <v>39.9391</v>
      </c>
      <c r="Q45" s="87" t="n">
        <v>40.9355</v>
      </c>
      <c r="R45" s="87" t="n">
        <v>516.573</v>
      </c>
      <c r="S45" s="87" t="n">
        <v>2524.23</v>
      </c>
      <c r="T45" s="87" t="n">
        <v>31.99</v>
      </c>
      <c r="U45" s="60" t="n">
        <f aca="false">IF(N45&lt;&gt;0,R45/N45,0)</f>
        <v>0.0547418360460112</v>
      </c>
      <c r="V45" s="67" t="n">
        <f aca="false">S45/3600</f>
        <v>0.701175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2163731553164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52.33</v>
      </c>
      <c r="J46" s="74" t="n">
        <v>27.06</v>
      </c>
      <c r="K46" s="75" t="n">
        <f aca="false">IF(D46&lt;&gt;0,H46/D46,0)</f>
        <v>0.0823331560870429</v>
      </c>
      <c r="L46" s="76" t="n">
        <f aca="false">I46/3600</f>
        <v>0.708980555555556</v>
      </c>
      <c r="N46" s="88" t="n">
        <v>5395.5504</v>
      </c>
      <c r="O46" s="89" t="n">
        <v>32.9209</v>
      </c>
      <c r="P46" s="89" t="n">
        <v>38.544</v>
      </c>
      <c r="Q46" s="89" t="n">
        <v>39.4424</v>
      </c>
      <c r="R46" s="89" t="n">
        <v>399.576</v>
      </c>
      <c r="S46" s="89" t="n">
        <v>2272.39</v>
      </c>
      <c r="T46" s="89" t="n">
        <v>25.68</v>
      </c>
      <c r="U46" s="75" t="n">
        <f aca="false">IF(N46&lt;&gt;0,R46/N46,0)</f>
        <v>0.0740565781759726</v>
      </c>
      <c r="V46" s="76" t="n">
        <f aca="false">S46/3600</f>
        <v>0.631219444444444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0816493243876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607.96</v>
      </c>
      <c r="J47" s="82" t="n">
        <v>39.31</v>
      </c>
      <c r="K47" s="60" t="n">
        <f aca="false">IF(D47&lt;&gt;0,H47/D47,0)</f>
        <v>0.0162351982667215</v>
      </c>
      <c r="L47" s="61" t="n">
        <f aca="false">I47/3600</f>
        <v>0.724433333333333</v>
      </c>
      <c r="N47" s="84" t="n">
        <v>48032.2864</v>
      </c>
      <c r="O47" s="85" t="n">
        <v>41.1406</v>
      </c>
      <c r="P47" s="85" t="n">
        <v>42.6228</v>
      </c>
      <c r="Q47" s="85" t="n">
        <v>43.5582</v>
      </c>
      <c r="R47" s="85" t="n">
        <v>725.764</v>
      </c>
      <c r="S47" s="85" t="n">
        <v>2611.53</v>
      </c>
      <c r="T47" s="85" t="n">
        <v>35.41</v>
      </c>
      <c r="U47" s="60" t="n">
        <f aca="false">IF(N47&lt;&gt;0,R47/N47,0)</f>
        <v>0.0151099198975462</v>
      </c>
      <c r="V47" s="61" t="n">
        <f aca="false">S47/3600</f>
        <v>0.7254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7030212196324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375.29</v>
      </c>
      <c r="J48" s="59" t="n">
        <v>31.61</v>
      </c>
      <c r="K48" s="60" t="n">
        <f aca="false">IF(D48&lt;&gt;0,H48/D48,0)</f>
        <v>0.0246481128659887</v>
      </c>
      <c r="L48" s="67" t="n">
        <f aca="false">I48/3600</f>
        <v>0.659802777777778</v>
      </c>
      <c r="N48" s="86" t="n">
        <v>30372</v>
      </c>
      <c r="O48" s="87" t="n">
        <v>37.0208</v>
      </c>
      <c r="P48" s="87" t="n">
        <v>39.4548</v>
      </c>
      <c r="Q48" s="87" t="n">
        <v>40.3553</v>
      </c>
      <c r="R48" s="87" t="n">
        <v>697.116</v>
      </c>
      <c r="S48" s="87" t="n">
        <v>2386.07</v>
      </c>
      <c r="T48" s="87" t="n">
        <v>31.5</v>
      </c>
      <c r="U48" s="60" t="n">
        <f aca="false">IF(N48&lt;&gt;0,R48/N48,0)</f>
        <v>0.022952587909917</v>
      </c>
      <c r="V48" s="67" t="n">
        <f aca="false">S48/3600</f>
        <v>0.662797222222222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70391770669006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213.02</v>
      </c>
      <c r="J49" s="59" t="n">
        <v>27.75</v>
      </c>
      <c r="K49" s="60" t="n">
        <f aca="false">IF(D49&lt;&gt;0,H49/D49,0)</f>
        <v>0.0377309998259546</v>
      </c>
      <c r="L49" s="67" t="n">
        <f aca="false">I49/3600</f>
        <v>0.614727777777778</v>
      </c>
      <c r="N49" s="86" t="n">
        <v>18429.9448</v>
      </c>
      <c r="O49" s="87" t="n">
        <v>33.2211</v>
      </c>
      <c r="P49" s="87" t="n">
        <v>37.3515</v>
      </c>
      <c r="Q49" s="87" t="n">
        <v>38.125</v>
      </c>
      <c r="R49" s="87" t="n">
        <v>648.779</v>
      </c>
      <c r="S49" s="87" t="n">
        <v>2224.65</v>
      </c>
      <c r="T49" s="87" t="n">
        <v>31.32</v>
      </c>
      <c r="U49" s="60" t="n">
        <f aca="false">IF(N49&lt;&gt;0,R49/N49,0)</f>
        <v>0.035202438587879</v>
      </c>
      <c r="V49" s="67" t="n">
        <f aca="false">S49/3600</f>
        <v>0.617958333333333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69438647372097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114.85</v>
      </c>
      <c r="J50" s="74" t="n">
        <v>26.32</v>
      </c>
      <c r="K50" s="75" t="n">
        <f aca="false">IF(D50&lt;&gt;0,H50/D50,0)</f>
        <v>0.0595013821862639</v>
      </c>
      <c r="L50" s="76" t="n">
        <f aca="false">I50/3600</f>
        <v>0.587458333333333</v>
      </c>
      <c r="N50" s="88" t="n">
        <v>10029.1232</v>
      </c>
      <c r="O50" s="89" t="n">
        <v>29.4424</v>
      </c>
      <c r="P50" s="89" t="n">
        <v>35.914</v>
      </c>
      <c r="Q50" s="89" t="n">
        <v>36.5967</v>
      </c>
      <c r="R50" s="89" t="n">
        <v>560.16</v>
      </c>
      <c r="S50" s="89" t="n">
        <v>2305.21</v>
      </c>
      <c r="T50" s="89" t="n">
        <v>25.15</v>
      </c>
      <c r="U50" s="75" t="n">
        <f aca="false">IF(N50&lt;&gt;0,R50/N50,0)</f>
        <v>0.0558533372089795</v>
      </c>
      <c r="V50" s="76" t="n">
        <f aca="false">S50/3600</f>
        <v>0.640336111111111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64783634381422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439.9</v>
      </c>
      <c r="J51" s="82" t="n">
        <v>15.95</v>
      </c>
      <c r="K51" s="60" t="n">
        <f aca="false">IF(D51&lt;&gt;0,H51/D51,0)</f>
        <v>0.0196236733094306</v>
      </c>
      <c r="L51" s="61" t="n">
        <f aca="false">I51/3600</f>
        <v>0.399972222222222</v>
      </c>
      <c r="N51" s="84" t="n">
        <v>15840.588</v>
      </c>
      <c r="O51" s="85" t="n">
        <v>42.3715</v>
      </c>
      <c r="P51" s="85" t="n">
        <v>43.538</v>
      </c>
      <c r="Q51" s="85" t="n">
        <v>44.5445</v>
      </c>
      <c r="R51" s="85" t="n">
        <v>278.759</v>
      </c>
      <c r="S51" s="85" t="n">
        <v>1469.31</v>
      </c>
      <c r="T51" s="85" t="n">
        <v>18.82</v>
      </c>
      <c r="U51" s="60" t="n">
        <f aca="false">IF(N51&lt;&gt;0,R51/N51,0)</f>
        <v>0.0175977684666756</v>
      </c>
      <c r="V51" s="61" t="n">
        <f aca="false">S51/3600</f>
        <v>0.4081416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0510467128305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327.54</v>
      </c>
      <c r="J52" s="59" t="n">
        <v>15.64</v>
      </c>
      <c r="K52" s="60" t="n">
        <f aca="false">IF(D52&lt;&gt;0,H52/D52,0)</f>
        <v>0.0310055804991701</v>
      </c>
      <c r="L52" s="67" t="n">
        <f aca="false">I52/3600</f>
        <v>0.368761111111111</v>
      </c>
      <c r="N52" s="86" t="n">
        <v>9471.8752</v>
      </c>
      <c r="O52" s="87" t="n">
        <v>38.8846</v>
      </c>
      <c r="P52" s="87" t="n">
        <v>40.3844</v>
      </c>
      <c r="Q52" s="87" t="n">
        <v>41.8975</v>
      </c>
      <c r="R52" s="87" t="n">
        <v>263.739</v>
      </c>
      <c r="S52" s="87" t="n">
        <v>1509.46</v>
      </c>
      <c r="T52" s="87" t="n">
        <v>16.93</v>
      </c>
      <c r="U52" s="60" t="n">
        <f aca="false">IF(N52&lt;&gt;0,R52/N52,0)</f>
        <v>0.0278444335921994</v>
      </c>
      <c r="V52" s="67" t="n">
        <f aca="false">S52/3600</f>
        <v>0.419294444444444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0451242699986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271.95</v>
      </c>
      <c r="J53" s="59" t="n">
        <v>13.56</v>
      </c>
      <c r="K53" s="60" t="n">
        <f aca="false">IF(D53&lt;&gt;0,H53/D53,0)</f>
        <v>0.0486969350174415</v>
      </c>
      <c r="L53" s="67" t="n">
        <f aca="false">I53/3600</f>
        <v>0.353319444444444</v>
      </c>
      <c r="N53" s="86" t="n">
        <v>5441.1024</v>
      </c>
      <c r="O53" s="87" t="n">
        <v>35.4172</v>
      </c>
      <c r="P53" s="87" t="n">
        <v>38.1793</v>
      </c>
      <c r="Q53" s="87" t="n">
        <v>39.9904</v>
      </c>
      <c r="R53" s="87" t="n">
        <v>239.756</v>
      </c>
      <c r="S53" s="87" t="n">
        <v>1271.79</v>
      </c>
      <c r="T53" s="87" t="n">
        <v>14.32</v>
      </c>
      <c r="U53" s="60" t="n">
        <f aca="false">IF(N53&lt;&gt;0,R53/N53,0)</f>
        <v>0.0440638647050642</v>
      </c>
      <c r="V53" s="67" t="n">
        <f aca="false">S53/3600</f>
        <v>0.353275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9460628915698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50.03</v>
      </c>
      <c r="J54" s="74" t="n">
        <v>12.96</v>
      </c>
      <c r="K54" s="75" t="n">
        <f aca="false">IF(D54&lt;&gt;0,H54/D54,0)</f>
        <v>0.076960315732281</v>
      </c>
      <c r="L54" s="76" t="n">
        <f aca="false">I54/3600</f>
        <v>0.347230555555556</v>
      </c>
      <c r="N54" s="88" t="n">
        <v>2776.9808</v>
      </c>
      <c r="O54" s="89" t="n">
        <v>31.993</v>
      </c>
      <c r="P54" s="89" t="n">
        <v>36.7583</v>
      </c>
      <c r="Q54" s="89" t="n">
        <v>38.5362</v>
      </c>
      <c r="R54" s="89" t="n">
        <v>195.26</v>
      </c>
      <c r="S54" s="89" t="n">
        <v>1108.67</v>
      </c>
      <c r="T54" s="89" t="n">
        <v>13.43</v>
      </c>
      <c r="U54" s="75" t="n">
        <f aca="false">IF(N54&lt;&gt;0,R54/N54,0)</f>
        <v>0.0703137738654873</v>
      </c>
      <c r="V54" s="76" t="n">
        <f aca="false">S54/3600</f>
        <v>0.307963888888889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2607394464375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57.04</v>
      </c>
      <c r="J55" s="82" t="n">
        <v>6.92</v>
      </c>
      <c r="K55" s="60" t="n">
        <f aca="false">IF(D55&lt;&gt;0,H55/D55,0)</f>
        <v>0.0250480167070635</v>
      </c>
      <c r="L55" s="61" t="n">
        <f aca="false">I55/3600</f>
        <v>0.182511111111111</v>
      </c>
      <c r="N55" s="84" t="n">
        <v>5947.0392</v>
      </c>
      <c r="O55" s="85" t="n">
        <v>43.2539</v>
      </c>
      <c r="P55" s="85" t="n">
        <v>45.5176</v>
      </c>
      <c r="Q55" s="85" t="n">
        <v>45.4681</v>
      </c>
      <c r="R55" s="85" t="n">
        <v>134.466</v>
      </c>
      <c r="S55" s="85" t="n">
        <v>607.35</v>
      </c>
      <c r="T55" s="85" t="n">
        <v>6.7</v>
      </c>
      <c r="U55" s="60" t="n">
        <f aca="false">IF(N55&lt;&gt;0,R55/N55,0)</f>
        <v>0.0226105790592401</v>
      </c>
      <c r="V55" s="61" t="n">
        <f aca="false">S55/3600</f>
        <v>0.168708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99652491814474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529.31</v>
      </c>
      <c r="J56" s="59" t="n">
        <v>6.75</v>
      </c>
      <c r="K56" s="60" t="n">
        <f aca="false">IF(D56&lt;&gt;0,H56/D56,0)</f>
        <v>0.0381350100093145</v>
      </c>
      <c r="L56" s="67" t="n">
        <f aca="false">I56/3600</f>
        <v>0.147030555555556</v>
      </c>
      <c r="N56" s="86" t="n">
        <v>3585.0456</v>
      </c>
      <c r="O56" s="87" t="n">
        <v>39.5741</v>
      </c>
      <c r="P56" s="87" t="n">
        <v>42.4028</v>
      </c>
      <c r="Q56" s="87" t="n">
        <v>42.1081</v>
      </c>
      <c r="R56" s="87" t="n">
        <v>123.714</v>
      </c>
      <c r="S56" s="87" t="n">
        <v>600.53</v>
      </c>
      <c r="T56" s="87" t="n">
        <v>6.22</v>
      </c>
      <c r="U56" s="60" t="n">
        <f aca="false">IF(N56&lt;&gt;0,R56/N56,0)</f>
        <v>0.0345083476762471</v>
      </c>
      <c r="V56" s="67" t="n">
        <f aca="false">S56/3600</f>
        <v>0.166813888888889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98320748666219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92.77</v>
      </c>
      <c r="J57" s="59" t="n">
        <v>6.29</v>
      </c>
      <c r="K57" s="60" t="n">
        <f aca="false">IF(D57&lt;&gt;0,H57/D57,0)</f>
        <v>0.0572967586853683</v>
      </c>
      <c r="L57" s="67" t="n">
        <f aca="false">I57/3600</f>
        <v>0.136880555555556</v>
      </c>
      <c r="N57" s="86" t="n">
        <v>2077.7536</v>
      </c>
      <c r="O57" s="87" t="n">
        <v>36.0947</v>
      </c>
      <c r="P57" s="87" t="n">
        <v>40.0846</v>
      </c>
      <c r="Q57" s="87" t="n">
        <v>39.6119</v>
      </c>
      <c r="R57" s="87" t="n">
        <v>108.012</v>
      </c>
      <c r="S57" s="87" t="n">
        <v>503.75</v>
      </c>
      <c r="T57" s="87" t="n">
        <v>5.6</v>
      </c>
      <c r="U57" s="60" t="n">
        <f aca="false">IF(N57&lt;&gt;0,R57/N57,0)</f>
        <v>0.0519849899429846</v>
      </c>
      <c r="V57" s="67" t="n">
        <f aca="false">S57/3600</f>
        <v>0.139930555555556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97613955353562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479.22</v>
      </c>
      <c r="J58" s="74" t="n">
        <v>5</v>
      </c>
      <c r="K58" s="75" t="n">
        <f aca="false">IF(D58&lt;&gt;0,H58/D58,0)</f>
        <v>0.0796730278683381</v>
      </c>
      <c r="L58" s="76" t="n">
        <f aca="false">I58/3600</f>
        <v>0.133116666666667</v>
      </c>
      <c r="N58" s="88" t="n">
        <v>1165.276</v>
      </c>
      <c r="O58" s="89" t="n">
        <v>32.8657</v>
      </c>
      <c r="P58" s="89" t="n">
        <v>38.4383</v>
      </c>
      <c r="Q58" s="89" t="n">
        <v>37.8248</v>
      </c>
      <c r="R58" s="89" t="n">
        <v>85.073</v>
      </c>
      <c r="S58" s="89" t="n">
        <v>476.67</v>
      </c>
      <c r="T58" s="89" t="n">
        <v>5.28</v>
      </c>
      <c r="U58" s="75" t="n">
        <f aca="false">IF(N58&lt;&gt;0,R58/N58,0)</f>
        <v>0.0730067383177891</v>
      </c>
      <c r="V58" s="76" t="n">
        <f aca="false">S58/3600</f>
        <v>0.132408333333333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89661002439755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825.57</v>
      </c>
      <c r="J59" s="82" t="n">
        <v>9.64</v>
      </c>
      <c r="K59" s="60" t="n">
        <f aca="false">IF(D59&lt;&gt;0,H59/D59,0)</f>
        <v>0.0153270659901554</v>
      </c>
      <c r="L59" s="61" t="n">
        <f aca="false">I59/3600</f>
        <v>0.229325</v>
      </c>
      <c r="N59" s="84" t="n">
        <v>14666.6384</v>
      </c>
      <c r="O59" s="85" t="n">
        <v>41.4743</v>
      </c>
      <c r="P59" s="85" t="n">
        <v>43.459</v>
      </c>
      <c r="Q59" s="85" t="n">
        <v>44.4111</v>
      </c>
      <c r="R59" s="85" t="n">
        <v>215.091</v>
      </c>
      <c r="S59" s="85" t="n">
        <v>851.62</v>
      </c>
      <c r="T59" s="85" t="n">
        <v>10.4</v>
      </c>
      <c r="U59" s="60" t="n">
        <f aca="false">IF(N59&lt;&gt;0,R59/N59,0)</f>
        <v>0.0146653237186239</v>
      </c>
      <c r="V59" s="61" t="n">
        <f aca="false">S59/3600</f>
        <v>0.23656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43759502787484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736.31</v>
      </c>
      <c r="J60" s="59" t="n">
        <v>9.72</v>
      </c>
      <c r="K60" s="60" t="n">
        <f aca="false">IF(D60&lt;&gt;0,H60/D60,0)</f>
        <v>0.0217059226585047</v>
      </c>
      <c r="L60" s="67" t="n">
        <f aca="false">I60/3600</f>
        <v>0.204530555555556</v>
      </c>
      <c r="N60" s="86" t="n">
        <v>9545.3952</v>
      </c>
      <c r="O60" s="87" t="n">
        <v>37.248</v>
      </c>
      <c r="P60" s="87" t="n">
        <v>40.7049</v>
      </c>
      <c r="Q60" s="87" t="n">
        <v>41.8143</v>
      </c>
      <c r="R60" s="87" t="n">
        <v>198.331</v>
      </c>
      <c r="S60" s="87" t="n">
        <v>702.21</v>
      </c>
      <c r="T60" s="87" t="n">
        <v>9.62</v>
      </c>
      <c r="U60" s="60" t="n">
        <f aca="false">IF(N60&lt;&gt;0,R60/N60,0)</f>
        <v>0.0207776625110294</v>
      </c>
      <c r="V60" s="67" t="n">
        <f aca="false">S60/3600</f>
        <v>0.195058333333333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43634873179670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695.51</v>
      </c>
      <c r="J61" s="59" t="n">
        <v>7.99</v>
      </c>
      <c r="K61" s="60" t="n">
        <f aca="false">IF(D61&lt;&gt;0,H61/D61,0)</f>
        <v>0.0316059456611444</v>
      </c>
      <c r="L61" s="67" t="n">
        <f aca="false">I61/3600</f>
        <v>0.193197222222222</v>
      </c>
      <c r="N61" s="86" t="n">
        <v>5965.5448</v>
      </c>
      <c r="O61" s="87" t="n">
        <v>33.4371</v>
      </c>
      <c r="P61" s="87" t="n">
        <v>39.0557</v>
      </c>
      <c r="Q61" s="87" t="n">
        <v>40.0411</v>
      </c>
      <c r="R61" s="87" t="n">
        <v>180.525</v>
      </c>
      <c r="S61" s="87" t="n">
        <v>685.51</v>
      </c>
      <c r="T61" s="87" t="n">
        <v>8.83</v>
      </c>
      <c r="U61" s="60" t="n">
        <f aca="false">IF(N61&lt;&gt;0,R61/N61,0)</f>
        <v>0.0302612763883694</v>
      </c>
      <c r="V61" s="67" t="n">
        <f aca="false">S61/3600</f>
        <v>0.190419444444444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43778801843317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633.27</v>
      </c>
      <c r="J62" s="74" t="n">
        <v>7.22</v>
      </c>
      <c r="K62" s="75" t="n">
        <f aca="false">IF(D62&lt;&gt;0,H62/D62,0)</f>
        <v>0.0476953733699375</v>
      </c>
      <c r="L62" s="76" t="n">
        <f aca="false">I62/3600</f>
        <v>0.175908333333333</v>
      </c>
      <c r="N62" s="88" t="n">
        <v>3539.5352</v>
      </c>
      <c r="O62" s="89" t="n">
        <v>29.7688</v>
      </c>
      <c r="P62" s="89" t="n">
        <v>37.9444</v>
      </c>
      <c r="Q62" s="89" t="n">
        <v>38.813</v>
      </c>
      <c r="R62" s="89" t="n">
        <v>162.313</v>
      </c>
      <c r="S62" s="89" t="n">
        <v>698.43</v>
      </c>
      <c r="T62" s="89" t="n">
        <v>7.37</v>
      </c>
      <c r="U62" s="75" t="n">
        <f aca="false">IF(N62&lt;&gt;0,R62/N62,0)</f>
        <v>0.0458571509615161</v>
      </c>
      <c r="V62" s="76" t="n">
        <f aca="false">S62/3600</f>
        <v>0.194008333333333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40011119128449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85.23</v>
      </c>
      <c r="J63" s="82" t="n">
        <v>8.84</v>
      </c>
      <c r="K63" s="60" t="n">
        <f aca="false">IF(D63&lt;&gt;0,H63/D63,0)</f>
        <v>0.0186099875246094</v>
      </c>
      <c r="L63" s="61" t="n">
        <f aca="false">I63/3600</f>
        <v>0.190341666666667</v>
      </c>
      <c r="N63" s="84" t="n">
        <v>12489.3136</v>
      </c>
      <c r="O63" s="85" t="n">
        <v>41.0376</v>
      </c>
      <c r="P63" s="85" t="n">
        <v>41.9466</v>
      </c>
      <c r="Q63" s="85" t="n">
        <v>42.7592</v>
      </c>
      <c r="R63" s="85" t="n">
        <v>208.38</v>
      </c>
      <c r="S63" s="85" t="n">
        <v>667.12</v>
      </c>
      <c r="T63" s="85" t="n">
        <v>9.04</v>
      </c>
      <c r="U63" s="60" t="n">
        <f aca="false">IF(N63&lt;&gt;0,R63/N63,0)</f>
        <v>0.0166846639194007</v>
      </c>
      <c r="V63" s="61" t="n">
        <f aca="false">S63/3600</f>
        <v>0.18531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0510448607281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72.61</v>
      </c>
      <c r="J64" s="59" t="n">
        <v>8.5</v>
      </c>
      <c r="K64" s="60" t="n">
        <f aca="false">IF(D64&lt;&gt;0,H64/D64,0)</f>
        <v>0.0291074580466771</v>
      </c>
      <c r="L64" s="67" t="n">
        <f aca="false">I64/3600</f>
        <v>0.214613888888889</v>
      </c>
      <c r="N64" s="86" t="n">
        <v>7736.7552</v>
      </c>
      <c r="O64" s="87" t="n">
        <v>36.6762</v>
      </c>
      <c r="P64" s="87" t="n">
        <v>38.9685</v>
      </c>
      <c r="Q64" s="87" t="n">
        <v>39.5969</v>
      </c>
      <c r="R64" s="87" t="n">
        <v>202.589</v>
      </c>
      <c r="S64" s="87" t="n">
        <v>650.65</v>
      </c>
      <c r="T64" s="87" t="n">
        <v>9.47</v>
      </c>
      <c r="U64" s="60" t="n">
        <f aca="false">IF(N64&lt;&gt;0,R64/N64,0)</f>
        <v>0.0261852669191343</v>
      </c>
      <c r="V64" s="67" t="n">
        <f aca="false">S64/3600</f>
        <v>0.180736111111111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0318770778091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63.31</v>
      </c>
      <c r="J65" s="59" t="n">
        <v>7.81</v>
      </c>
      <c r="K65" s="60" t="n">
        <f aca="false">IF(D65&lt;&gt;0,H65/D65,0)</f>
        <v>0.0469746279000717</v>
      </c>
      <c r="L65" s="67" t="n">
        <f aca="false">I65/3600</f>
        <v>0.156475</v>
      </c>
      <c r="N65" s="86" t="n">
        <v>4429.5072</v>
      </c>
      <c r="O65" s="87" t="n">
        <v>32.6708</v>
      </c>
      <c r="P65" s="87" t="n">
        <v>36.8148</v>
      </c>
      <c r="Q65" s="87" t="n">
        <v>37.3467</v>
      </c>
      <c r="R65" s="87" t="n">
        <v>187.627</v>
      </c>
      <c r="S65" s="87" t="n">
        <v>563.94</v>
      </c>
      <c r="T65" s="87" t="n">
        <v>8.3</v>
      </c>
      <c r="U65" s="60" t="n">
        <f aca="false">IF(N65&lt;&gt;0,R65/N65,0)</f>
        <v>0.0423584366224758</v>
      </c>
      <c r="V65" s="67" t="n">
        <f aca="false">S65/3600</f>
        <v>0.15665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0263670146876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523.25</v>
      </c>
      <c r="J66" s="74" t="n">
        <v>6.39</v>
      </c>
      <c r="K66" s="75" t="n">
        <f aca="false">IF(D66&lt;&gt;0,H66/D66,0)</f>
        <v>0.0739757417185409</v>
      </c>
      <c r="L66" s="76" t="n">
        <f aca="false">I66/3600</f>
        <v>0.145347222222222</v>
      </c>
      <c r="N66" s="88" t="n">
        <v>2303.1488</v>
      </c>
      <c r="O66" s="89" t="n">
        <v>29.127</v>
      </c>
      <c r="P66" s="89" t="n">
        <v>35.3364</v>
      </c>
      <c r="Q66" s="89" t="n">
        <v>35.8055</v>
      </c>
      <c r="R66" s="89" t="n">
        <v>154.61</v>
      </c>
      <c r="S66" s="89" t="n">
        <v>531.27</v>
      </c>
      <c r="T66" s="89" t="n">
        <v>6.29</v>
      </c>
      <c r="U66" s="75" t="n">
        <f aca="false">IF(N66&lt;&gt;0,R66/N66,0)</f>
        <v>0.067129835466992</v>
      </c>
      <c r="V66" s="76" t="n">
        <f aca="false">S66/3600</f>
        <v>0.147575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99172060991312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6.51</v>
      </c>
      <c r="J67" s="82" t="n">
        <v>5.15</v>
      </c>
      <c r="K67" s="60" t="n">
        <f aca="false">IF(D67&lt;&gt;0,H67/D67,0)</f>
        <v>0.021973883946405</v>
      </c>
      <c r="L67" s="61" t="n">
        <f aca="false">I67/3600</f>
        <v>0.118475</v>
      </c>
      <c r="N67" s="84" t="n">
        <v>4755.5816</v>
      </c>
      <c r="O67" s="85" t="n">
        <v>42.4156</v>
      </c>
      <c r="P67" s="85" t="n">
        <v>43.1498</v>
      </c>
      <c r="Q67" s="85" t="n">
        <v>44.2168</v>
      </c>
      <c r="R67" s="85" t="n">
        <v>93.516</v>
      </c>
      <c r="S67" s="85" t="n">
        <v>393.1</v>
      </c>
      <c r="T67" s="85" t="n">
        <v>4.98</v>
      </c>
      <c r="U67" s="60" t="n">
        <f aca="false">IF(N67&lt;&gt;0,R67/N67,0)</f>
        <v>0.019664471744108</v>
      </c>
      <c r="V67" s="61" t="n">
        <f aca="false">S67/3600</f>
        <v>0.109194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071094391506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63.84</v>
      </c>
      <c r="J68" s="59" t="n">
        <v>4.29</v>
      </c>
      <c r="K68" s="60" t="n">
        <f aca="false">IF(D68&lt;&gt;0,H68/D68,0)</f>
        <v>0.0352668239043561</v>
      </c>
      <c r="L68" s="67" t="n">
        <f aca="false">I68/3600</f>
        <v>0.101066666666667</v>
      </c>
      <c r="N68" s="86" t="n">
        <v>2890.6768</v>
      </c>
      <c r="O68" s="87" t="n">
        <v>38.3303</v>
      </c>
      <c r="P68" s="87" t="n">
        <v>40.032</v>
      </c>
      <c r="Q68" s="87" t="n">
        <v>41.3456</v>
      </c>
      <c r="R68" s="87" t="n">
        <v>91.566</v>
      </c>
      <c r="S68" s="87" t="n">
        <v>357.01</v>
      </c>
      <c r="T68" s="87" t="n">
        <v>3.97</v>
      </c>
      <c r="U68" s="60" t="n">
        <f aca="false">IF(N68&lt;&gt;0,R68/N68,0)</f>
        <v>0.0316763188468528</v>
      </c>
      <c r="V68" s="67" t="n">
        <f aca="false">S68/3600</f>
        <v>0.0991694444444444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0524155722326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54.84</v>
      </c>
      <c r="J69" s="59" t="n">
        <v>4.18</v>
      </c>
      <c r="K69" s="60" t="n">
        <f aca="false">IF(D69&lt;&gt;0,H69/D69,0)</f>
        <v>0.0578352726193329</v>
      </c>
      <c r="L69" s="67" t="n">
        <f aca="false">I69/3600</f>
        <v>0.0985666666666667</v>
      </c>
      <c r="N69" s="86" t="n">
        <v>1612.4688</v>
      </c>
      <c r="O69" s="87" t="n">
        <v>34.4953</v>
      </c>
      <c r="P69" s="87" t="n">
        <v>37.8764</v>
      </c>
      <c r="Q69" s="87" t="n">
        <v>39.064</v>
      </c>
      <c r="R69" s="87" t="n">
        <v>84.255</v>
      </c>
      <c r="S69" s="87" t="n">
        <v>356.29</v>
      </c>
      <c r="T69" s="87" t="n">
        <v>4.15</v>
      </c>
      <c r="U69" s="60" t="n">
        <f aca="false">IF(N69&lt;&gt;0,R69/N69,0)</f>
        <v>0.0522521738095025</v>
      </c>
      <c r="V69" s="67" t="n">
        <f aca="false">S69/3600</f>
        <v>0.0989694444444444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0209410134811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99.55</v>
      </c>
      <c r="J70" s="74" t="n">
        <v>3.25</v>
      </c>
      <c r="K70" s="75" t="n">
        <f aca="false">IF(D70&lt;&gt;0,H70/D70,0)</f>
        <v>0.0854718896457507</v>
      </c>
      <c r="L70" s="76" t="n">
        <f aca="false">I70/3600</f>
        <v>0.0832083333333333</v>
      </c>
      <c r="N70" s="88" t="n">
        <v>836.564</v>
      </c>
      <c r="O70" s="89" t="n">
        <v>31.3002</v>
      </c>
      <c r="P70" s="89" t="n">
        <v>36.3141</v>
      </c>
      <c r="Q70" s="89" t="n">
        <v>37.3391</v>
      </c>
      <c r="R70" s="89" t="n">
        <v>65.24</v>
      </c>
      <c r="S70" s="89" t="n">
        <v>299.73</v>
      </c>
      <c r="T70" s="89" t="n">
        <v>3.52</v>
      </c>
      <c r="U70" s="75" t="n">
        <f aca="false">IF(N70&lt;&gt;0,R70/N70,0)</f>
        <v>0.0779856651732563</v>
      </c>
      <c r="V70" s="76" t="n">
        <f aca="false">S70/3600</f>
        <v>0.0832583333333333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948192135860366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194.19</v>
      </c>
      <c r="J71" s="82" t="n">
        <v>61.11</v>
      </c>
      <c r="K71" s="60" t="n">
        <f aca="false">IF(D71&lt;&gt;0,H71/D71,0)</f>
        <v>0.040600395486256</v>
      </c>
      <c r="L71" s="61" t="n">
        <f aca="false">I71/3600</f>
        <v>1.72060833333333</v>
      </c>
      <c r="N71" s="84" t="n">
        <v>24115.2008</v>
      </c>
      <c r="O71" s="85" t="n">
        <v>44.7998</v>
      </c>
      <c r="P71" s="85" t="n">
        <v>47.4684</v>
      </c>
      <c r="Q71" s="85" t="n">
        <v>48.438</v>
      </c>
      <c r="R71" s="85" t="n">
        <v>842.345</v>
      </c>
      <c r="S71" s="85" t="n">
        <v>5872.67</v>
      </c>
      <c r="T71" s="85" t="n">
        <v>61.77</v>
      </c>
      <c r="U71" s="60" t="n">
        <f aca="false">IF(N71&lt;&gt;0,R71/N71,0)</f>
        <v>0.0349300429627772</v>
      </c>
      <c r="V71" s="61" t="n">
        <f aca="false">S71/3600</f>
        <v>1.631297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4463202254322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15.02</v>
      </c>
      <c r="J72" s="59" t="n">
        <v>57.53</v>
      </c>
      <c r="K72" s="60" t="n">
        <f aca="false">IF(D72&lt;&gt;0,H72/D72,0)</f>
        <v>0.0582355725972233</v>
      </c>
      <c r="L72" s="67" t="n">
        <f aca="false">I72/3600</f>
        <v>1.72639444444444</v>
      </c>
      <c r="N72" s="86" t="n">
        <v>14304.3032</v>
      </c>
      <c r="O72" s="87" t="n">
        <v>42.3776</v>
      </c>
      <c r="P72" s="87" t="n">
        <v>45.6954</v>
      </c>
      <c r="Q72" s="87" t="n">
        <v>46.4577</v>
      </c>
      <c r="R72" s="87" t="n">
        <v>726.489</v>
      </c>
      <c r="S72" s="87" t="n">
        <v>6234.59</v>
      </c>
      <c r="T72" s="87" t="n">
        <v>64.03</v>
      </c>
      <c r="U72" s="60" t="n">
        <f aca="false">IF(N72&lt;&gt;0,R72/N72,0)</f>
        <v>0.0507881432490889</v>
      </c>
      <c r="V72" s="67" t="n">
        <f aca="false">S72/3600</f>
        <v>1.73183055555556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3474896025382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152</v>
      </c>
      <c r="J73" s="59" t="n">
        <v>59.81</v>
      </c>
      <c r="K73" s="60" t="n">
        <f aca="false">IF(D73&lt;&gt;0,H73/D73,0)</f>
        <v>0.0779097007753838</v>
      </c>
      <c r="L73" s="67" t="n">
        <f aca="false">I73/3600</f>
        <v>1.43111111111111</v>
      </c>
      <c r="N73" s="86" t="n">
        <v>8628.292</v>
      </c>
      <c r="O73" s="87" t="n">
        <v>39.6367</v>
      </c>
      <c r="P73" s="87" t="n">
        <v>44.0382</v>
      </c>
      <c r="Q73" s="87" t="n">
        <v>44.6651</v>
      </c>
      <c r="R73" s="87" t="n">
        <v>595.566</v>
      </c>
      <c r="S73" s="87" t="n">
        <v>5309.6</v>
      </c>
      <c r="T73" s="87" t="n">
        <v>53.9</v>
      </c>
      <c r="U73" s="60" t="n">
        <f aca="false">IF(N73&lt;&gt;0,R73/N73,0)</f>
        <v>0.0690247849748247</v>
      </c>
      <c r="V73" s="67" t="n">
        <f aca="false">S73/3600</f>
        <v>1.47488888888889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2229089847998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462.83</v>
      </c>
      <c r="J74" s="74" t="n">
        <v>57.81</v>
      </c>
      <c r="K74" s="75" t="n">
        <f aca="false">IF(D74&lt;&gt;0,H74/D74,0)</f>
        <v>0.0971012884126244</v>
      </c>
      <c r="L74" s="76" t="n">
        <f aca="false">I74/3600</f>
        <v>1.51745277777778</v>
      </c>
      <c r="N74" s="88" t="n">
        <v>5203.1984</v>
      </c>
      <c r="O74" s="89" t="n">
        <v>36.6804</v>
      </c>
      <c r="P74" s="89" t="n">
        <v>42.8161</v>
      </c>
      <c r="Q74" s="89" t="n">
        <v>43.2979</v>
      </c>
      <c r="R74" s="89" t="n">
        <v>454.557</v>
      </c>
      <c r="S74" s="89" t="n">
        <v>5482.18</v>
      </c>
      <c r="T74" s="89" t="n">
        <v>50.65</v>
      </c>
      <c r="U74" s="75" t="n">
        <f aca="false">IF(N74&lt;&gt;0,R74/N74,0)</f>
        <v>0.0873610739117694</v>
      </c>
      <c r="V74" s="76" t="n">
        <f aca="false">S74/3600</f>
        <v>1.52282777777778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0966669082376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5832.29</v>
      </c>
      <c r="J75" s="82" t="n">
        <v>58.9</v>
      </c>
      <c r="K75" s="60" t="n">
        <f aca="false">IF(D75&lt;&gt;0,H75/D75,0)</f>
        <v>0.0296842372708125</v>
      </c>
      <c r="L75" s="61" t="n">
        <f aca="false">I75/3600</f>
        <v>1.62008055555556</v>
      </c>
      <c r="N75" s="84" t="n">
        <v>23990.3064</v>
      </c>
      <c r="O75" s="85" t="n">
        <v>44.9542</v>
      </c>
      <c r="P75" s="85" t="n">
        <v>48.8353</v>
      </c>
      <c r="Q75" s="85" t="n">
        <v>48.797</v>
      </c>
      <c r="R75" s="85" t="n">
        <v>588.969</v>
      </c>
      <c r="S75" s="85" t="n">
        <v>5871.55</v>
      </c>
      <c r="T75" s="85" t="n">
        <v>69.7</v>
      </c>
      <c r="U75" s="60" t="n">
        <f aca="false">IF(N75&lt;&gt;0,R75/N75,0)</f>
        <v>0.0245502908624794</v>
      </c>
      <c r="V75" s="61" t="n">
        <f aca="false">S75/3600</f>
        <v>1.63098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7260174083589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5959.52</v>
      </c>
      <c r="J76" s="59" t="n">
        <v>55.17</v>
      </c>
      <c r="K76" s="60" t="n">
        <f aca="false">IF(D76&lt;&gt;0,H76/D76,0)</f>
        <v>0.0399485187671153</v>
      </c>
      <c r="L76" s="67" t="n">
        <f aca="false">I76/3600</f>
        <v>1.65542222222222</v>
      </c>
      <c r="N76" s="86" t="n">
        <v>14655.6712</v>
      </c>
      <c r="O76" s="87" t="n">
        <v>42.5206</v>
      </c>
      <c r="P76" s="87" t="n">
        <v>47.0862</v>
      </c>
      <c r="Q76" s="87" t="n">
        <v>46.376</v>
      </c>
      <c r="R76" s="87" t="n">
        <v>498.731</v>
      </c>
      <c r="S76" s="87" t="n">
        <v>5292.69</v>
      </c>
      <c r="T76" s="87" t="n">
        <v>57.15</v>
      </c>
      <c r="U76" s="60" t="n">
        <f aca="false">IF(N76&lt;&gt;0,R76/N76,0)</f>
        <v>0.0340298982690059</v>
      </c>
      <c r="V76" s="67" t="n">
        <f aca="false">S76/3600</f>
        <v>1.47019166666667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53367307444201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082.11</v>
      </c>
      <c r="J77" s="59" t="n">
        <v>57.01</v>
      </c>
      <c r="K77" s="60" t="n">
        <f aca="false">IF(D77&lt;&gt;0,H77/D77,0)</f>
        <v>0.0510792670053893</v>
      </c>
      <c r="L77" s="67" t="n">
        <f aca="false">I77/3600</f>
        <v>1.41169722222222</v>
      </c>
      <c r="N77" s="86" t="n">
        <v>9107.9192</v>
      </c>
      <c r="O77" s="87" t="n">
        <v>39.74</v>
      </c>
      <c r="P77" s="87" t="n">
        <v>45.816</v>
      </c>
      <c r="Q77" s="87" t="n">
        <v>44.2558</v>
      </c>
      <c r="R77" s="87" t="n">
        <v>408.492</v>
      </c>
      <c r="S77" s="87" t="n">
        <v>5138.07</v>
      </c>
      <c r="T77" s="87" t="n">
        <v>61.62</v>
      </c>
      <c r="U77" s="60" t="n">
        <f aca="false">IF(N77&lt;&gt;0,R77/N77,0)</f>
        <v>0.0448502002521059</v>
      </c>
      <c r="V77" s="67" t="n">
        <f aca="false">S77/3600</f>
        <v>1.42724166666667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2756210234954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4782.19</v>
      </c>
      <c r="J78" s="74" t="n">
        <v>48.3</v>
      </c>
      <c r="K78" s="75" t="n">
        <f aca="false">IF(D78&lt;&gt;0,H78/D78,0)</f>
        <v>0.062295766062519</v>
      </c>
      <c r="L78" s="76" t="n">
        <f aca="false">I78/3600</f>
        <v>1.32838611111111</v>
      </c>
      <c r="N78" s="88" t="n">
        <v>5458.7888</v>
      </c>
      <c r="O78" s="89" t="n">
        <v>36.5547</v>
      </c>
      <c r="P78" s="89" t="n">
        <v>44.7307</v>
      </c>
      <c r="Q78" s="89" t="n">
        <v>42.6728</v>
      </c>
      <c r="R78" s="89" t="n">
        <v>306.635</v>
      </c>
      <c r="S78" s="89" t="n">
        <v>4925.01</v>
      </c>
      <c r="T78" s="89" t="n">
        <v>48.56</v>
      </c>
      <c r="U78" s="75" t="n">
        <f aca="false">IF(N78&lt;&gt;0,R78/N78,0)</f>
        <v>0.0561727172884945</v>
      </c>
      <c r="V78" s="76" t="n">
        <f aca="false">S78/3600</f>
        <v>1.36805833333333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0382045721567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789.33</v>
      </c>
      <c r="J79" s="82" t="n">
        <v>72.43</v>
      </c>
      <c r="K79" s="60" t="n">
        <f aca="false">IF(D79&lt;&gt;0,H79/D79,0)</f>
        <v>0.0328304624928232</v>
      </c>
      <c r="L79" s="61" t="n">
        <f aca="false">I79/3600</f>
        <v>1.60814722222222</v>
      </c>
      <c r="N79" s="84" t="n">
        <v>25956.8368</v>
      </c>
      <c r="O79" s="85" t="n">
        <v>44.8176</v>
      </c>
      <c r="P79" s="85" t="n">
        <v>48.8467</v>
      </c>
      <c r="Q79" s="85" t="n">
        <v>49.0866</v>
      </c>
      <c r="R79" s="85" t="n">
        <v>722.552</v>
      </c>
      <c r="S79" s="85" t="n">
        <v>6041.33</v>
      </c>
      <c r="T79" s="85" t="n">
        <v>68.67</v>
      </c>
      <c r="U79" s="60" t="n">
        <f aca="false">IF(N79&lt;&gt;0,R79/N79,0)</f>
        <v>0.0278366738430932</v>
      </c>
      <c r="V79" s="61" t="n">
        <f aca="false">S79/3600</f>
        <v>1.67814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642443099231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5487.21</v>
      </c>
      <c r="J80" s="59" t="n">
        <v>58.56</v>
      </c>
      <c r="K80" s="60" t="n">
        <f aca="false">IF(D80&lt;&gt;0,H80/D80,0)</f>
        <v>0.0481561686450964</v>
      </c>
      <c r="L80" s="67" t="n">
        <f aca="false">I80/3600</f>
        <v>1.524225</v>
      </c>
      <c r="N80" s="86" t="n">
        <v>15124.86</v>
      </c>
      <c r="O80" s="87" t="n">
        <v>42.0517</v>
      </c>
      <c r="P80" s="87" t="n">
        <v>46.7121</v>
      </c>
      <c r="Q80" s="87" t="n">
        <v>47.0327</v>
      </c>
      <c r="R80" s="87" t="n">
        <v>625.912</v>
      </c>
      <c r="S80" s="87" t="n">
        <v>6140.48</v>
      </c>
      <c r="T80" s="87" t="n">
        <v>63.2</v>
      </c>
      <c r="U80" s="60" t="n">
        <f aca="false">IF(N80&lt;&gt;0,R80/N80,0)</f>
        <v>0.0413829946194543</v>
      </c>
      <c r="V80" s="67" t="n">
        <f aca="false">S80/3600</f>
        <v>1.7056888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4678226257173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067.5</v>
      </c>
      <c r="J81" s="59" t="n">
        <v>52.75</v>
      </c>
      <c r="K81" s="60" t="n">
        <f aca="false">IF(D81&lt;&gt;0,H81/D81,0)</f>
        <v>0.0665389216695561</v>
      </c>
      <c r="L81" s="67" t="n">
        <f aca="false">I81/3600</f>
        <v>1.40763888888889</v>
      </c>
      <c r="N81" s="86" t="n">
        <v>8811.608</v>
      </c>
      <c r="O81" s="87" t="n">
        <v>39.2391</v>
      </c>
      <c r="P81" s="87" t="n">
        <v>44.8885</v>
      </c>
      <c r="Q81" s="87" t="n">
        <v>45.1494</v>
      </c>
      <c r="R81" s="87" t="n">
        <v>514.238</v>
      </c>
      <c r="S81" s="87" t="n">
        <v>5074.03</v>
      </c>
      <c r="T81" s="87" t="n">
        <v>57.95</v>
      </c>
      <c r="U81" s="60" t="n">
        <f aca="false">IF(N81&lt;&gt;0,R81/N81,0)</f>
        <v>0.0583591553323752</v>
      </c>
      <c r="V81" s="67" t="n">
        <f aca="false">S81/3600</f>
        <v>1.40945277777778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3051314870643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4991.48</v>
      </c>
      <c r="J82" s="74" t="n">
        <v>54.97</v>
      </c>
      <c r="K82" s="75" t="n">
        <f aca="false">IF(D82&lt;&gt;0,H82/D82,0)</f>
        <v>0.0847297834729196</v>
      </c>
      <c r="L82" s="76" t="n">
        <f aca="false">I82/3600</f>
        <v>1.38652222222222</v>
      </c>
      <c r="N82" s="88" t="n">
        <v>5061.8672</v>
      </c>
      <c r="O82" s="89" t="n">
        <v>36.3925</v>
      </c>
      <c r="P82" s="89" t="n">
        <v>43.5024</v>
      </c>
      <c r="Q82" s="89" t="n">
        <v>43.7568</v>
      </c>
      <c r="R82" s="89" t="n">
        <v>384.598</v>
      </c>
      <c r="S82" s="89" t="n">
        <v>5022.63</v>
      </c>
      <c r="T82" s="89" t="n">
        <v>54.34</v>
      </c>
      <c r="U82" s="75" t="n">
        <f aca="false">IF(N82&lt;&gt;0,R82/N82,0)</f>
        <v>0.0759794725551077</v>
      </c>
      <c r="V82" s="76" t="n">
        <f aca="false">S82/3600</f>
        <v>1.395175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1161261858508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9354310676395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8756365778008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2836769304363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5987360177172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3489008950411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5558292901705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8.1530806619696</v>
      </c>
      <c r="L89" s="91" t="n">
        <f aca="false">GEOMEAN(L3:L82)</f>
        <v>0.986938895164374</v>
      </c>
      <c r="T89" s="91" t="n">
        <f aca="false">GEOMEAN(T3:T82)</f>
        <v>38.535704552361</v>
      </c>
      <c r="V89" s="91" t="n">
        <f aca="false">GEOMEAN(V3:V82)</f>
        <v>0.97971760128127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002864994786</v>
      </c>
      <c r="V90" s="92" t="n">
        <f aca="false">V89/L89</f>
        <v>0.99268313983927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3024</v>
      </c>
      <c r="L91" s="91" t="n">
        <f aca="false">SUM(L3:L82)</f>
        <v>128.877775</v>
      </c>
      <c r="T91" s="91" t="n">
        <f aca="false">SUM(T3:T82)/3600</f>
        <v>1.31580833333333</v>
      </c>
      <c r="V91" s="91" t="n">
        <f aca="false">SUM(V3:V82)</f>
        <v>126.016933333333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43" colorId="64" zoomScale="85" zoomScaleNormal="85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598.77</v>
      </c>
      <c r="J3" s="59" t="n">
        <v>58.67</v>
      </c>
      <c r="K3" s="60" t="n">
        <f aca="false">IF(D3&lt;&gt;0,H3/D3,0)</f>
        <v>0.0241853083671342</v>
      </c>
      <c r="L3" s="61" t="n">
        <f aca="false">I3/3600</f>
        <v>1.27743611111111</v>
      </c>
      <c r="N3" s="62" t="n">
        <v>123609.6992</v>
      </c>
      <c r="O3" s="63" t="n">
        <v>43.4041</v>
      </c>
      <c r="P3" s="63" t="n">
        <v>42.7865</v>
      </c>
      <c r="Q3" s="63" t="n">
        <v>44.6643</v>
      </c>
      <c r="R3" s="63" t="n">
        <v>2850.999</v>
      </c>
      <c r="S3" s="63" t="n">
        <v>4614.44</v>
      </c>
      <c r="T3" s="63" t="n">
        <v>59.85</v>
      </c>
      <c r="U3" s="60" t="n">
        <f aca="false">IF(N3&lt;&gt;0,R3/N3,0)</f>
        <v>0.0230645250207032</v>
      </c>
      <c r="V3" s="64" t="n">
        <f aca="false">S3/3600</f>
        <v>1.28178888888889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7435458801485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010.87</v>
      </c>
      <c r="J4" s="59" t="n">
        <v>54.28</v>
      </c>
      <c r="K4" s="60" t="n">
        <f aca="false">IF(D4&lt;&gt;0,H4/D4,0)</f>
        <v>0.0365229649618883</v>
      </c>
      <c r="L4" s="67" t="n">
        <f aca="false">I4/3600</f>
        <v>1.11413055555556</v>
      </c>
      <c r="N4" s="68" t="n">
        <v>70451.9408</v>
      </c>
      <c r="O4" s="69" t="n">
        <v>40.23</v>
      </c>
      <c r="P4" s="69" t="n">
        <v>40.3374</v>
      </c>
      <c r="Q4" s="69" t="n">
        <v>42.3169</v>
      </c>
      <c r="R4" s="69" t="n">
        <v>2450.735</v>
      </c>
      <c r="S4" s="69" t="n">
        <v>4125.75</v>
      </c>
      <c r="T4" s="69" t="n">
        <v>54.91</v>
      </c>
      <c r="U4" s="60" t="n">
        <f aca="false">IF(N4&lt;&gt;0,R4/N4,0)</f>
        <v>0.0347859118169247</v>
      </c>
      <c r="V4" s="70" t="n">
        <f aca="false">S4/3600</f>
        <v>1.1460416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49274697769724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528.06</v>
      </c>
      <c r="J5" s="59" t="n">
        <v>50.25</v>
      </c>
      <c r="K5" s="60" t="n">
        <f aca="false">IF(D5&lt;&gt;0,H5/D5,0)</f>
        <v>0.0509001947018284</v>
      </c>
      <c r="L5" s="67" t="n">
        <f aca="false">I5/3600</f>
        <v>0.980016666666667</v>
      </c>
      <c r="N5" s="68" t="n">
        <v>40598.4784</v>
      </c>
      <c r="O5" s="69" t="n">
        <v>37.1107</v>
      </c>
      <c r="P5" s="69" t="n">
        <v>38.7002</v>
      </c>
      <c r="Q5" s="69" t="n">
        <v>40.6635</v>
      </c>
      <c r="R5" s="69" t="n">
        <v>1973.58</v>
      </c>
      <c r="S5" s="69" t="n">
        <v>3952.48</v>
      </c>
      <c r="T5" s="69" t="n">
        <v>54.17</v>
      </c>
      <c r="U5" s="60" t="n">
        <f aca="false">IF(N5&lt;&gt;0,R5/N5,0)</f>
        <v>0.0486121667062281</v>
      </c>
      <c r="V5" s="70" t="n">
        <f aca="false">S5/3600</f>
        <v>1.097911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472512369301057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191.7</v>
      </c>
      <c r="J6" s="74" t="n">
        <v>45.5</v>
      </c>
      <c r="K6" s="75" t="n">
        <f aca="false">IF(D6&lt;&gt;0,H6/D6,0)</f>
        <v>0.0642394253638927</v>
      </c>
      <c r="L6" s="76" t="n">
        <f aca="false">I6/3600</f>
        <v>0.886583333333333</v>
      </c>
      <c r="N6" s="77" t="n">
        <v>23129.3504</v>
      </c>
      <c r="O6" s="78" t="n">
        <v>34.014</v>
      </c>
      <c r="P6" s="78" t="n">
        <v>37.6089</v>
      </c>
      <c r="Q6" s="78" t="n">
        <v>39.5921</v>
      </c>
      <c r="R6" s="78" t="n">
        <v>1428.877</v>
      </c>
      <c r="S6" s="78" t="n">
        <v>3175.81</v>
      </c>
      <c r="T6" s="78" t="n">
        <v>48.71</v>
      </c>
      <c r="U6" s="75" t="n">
        <f aca="false">IF(N6&lt;&gt;0,R6/N6,0)</f>
        <v>0.0617776537295228</v>
      </c>
      <c r="V6" s="79" t="n">
        <f aca="false">S6/3600</f>
        <v>0.882169444444445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40847053958843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550.39</v>
      </c>
      <c r="J7" s="59" t="n">
        <v>63.68</v>
      </c>
      <c r="K7" s="60" t="n">
        <f aca="false">IF(D7&lt;&gt;0,H7/D7,0)</f>
        <v>0.0266077461989062</v>
      </c>
      <c r="L7" s="61" t="n">
        <f aca="false">I7/3600</f>
        <v>1.26399722222222</v>
      </c>
      <c r="N7" s="62" t="n">
        <v>122600.104</v>
      </c>
      <c r="O7" s="63" t="n">
        <v>43.0513</v>
      </c>
      <c r="P7" s="63" t="n">
        <v>45.611</v>
      </c>
      <c r="Q7" s="63" t="n">
        <v>45.2164</v>
      </c>
      <c r="R7" s="63" t="n">
        <v>3019.111</v>
      </c>
      <c r="S7" s="63" t="n">
        <v>4750.81</v>
      </c>
      <c r="T7" s="63" t="n">
        <v>65.5</v>
      </c>
      <c r="U7" s="60" t="n">
        <f aca="false">IF(N7&lt;&gt;0,R7/N7,0)</f>
        <v>0.0246256805785418</v>
      </c>
      <c r="V7" s="64" t="n">
        <f aca="false">S7/3600</f>
        <v>1.319669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6385806294112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986.81</v>
      </c>
      <c r="J8" s="59" t="n">
        <v>55.04</v>
      </c>
      <c r="K8" s="60" t="n">
        <f aca="false">IF(D8&lt;&gt;0,H8/D8,0)</f>
        <v>0.042676957889681</v>
      </c>
      <c r="L8" s="67" t="n">
        <f aca="false">I8/3600</f>
        <v>1.385225</v>
      </c>
      <c r="N8" s="68" t="n">
        <v>72516.5968</v>
      </c>
      <c r="O8" s="69" t="n">
        <v>39.6259</v>
      </c>
      <c r="P8" s="69" t="n">
        <v>43.5472</v>
      </c>
      <c r="Q8" s="69" t="n">
        <v>43.5993</v>
      </c>
      <c r="R8" s="69" t="n">
        <v>2844.299</v>
      </c>
      <c r="S8" s="69" t="n">
        <v>3938.45</v>
      </c>
      <c r="T8" s="69" t="n">
        <v>59.34</v>
      </c>
      <c r="U8" s="60" t="n">
        <f aca="false">IF(N8&lt;&gt;0,R8/N8,0)</f>
        <v>0.0392227314230499</v>
      </c>
      <c r="V8" s="70" t="n">
        <f aca="false">S8/3600</f>
        <v>1.094013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84234487310543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569.6</v>
      </c>
      <c r="J9" s="59" t="n">
        <v>51.12</v>
      </c>
      <c r="K9" s="60" t="n">
        <f aca="false">IF(D9&lt;&gt;0,H9/D9,0)</f>
        <v>0.0633327946460544</v>
      </c>
      <c r="L9" s="67" t="n">
        <f aca="false">I9/3600</f>
        <v>0.991555555555556</v>
      </c>
      <c r="N9" s="68" t="n">
        <v>43068.8384</v>
      </c>
      <c r="O9" s="69" t="n">
        <v>36.5288</v>
      </c>
      <c r="P9" s="69" t="n">
        <v>41.8224</v>
      </c>
      <c r="Q9" s="69" t="n">
        <v>42.1744</v>
      </c>
      <c r="R9" s="69" t="n">
        <v>2504.962</v>
      </c>
      <c r="S9" s="69" t="n">
        <v>3485.48</v>
      </c>
      <c r="T9" s="69" t="n">
        <v>53.1</v>
      </c>
      <c r="U9" s="60" t="n">
        <f aca="false">IF(N9&lt;&gt;0,R9/N9,0)</f>
        <v>0.0581618193816901</v>
      </c>
      <c r="V9" s="70" t="n">
        <f aca="false">S9/3600</f>
        <v>0.968188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866616301641773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617.37</v>
      </c>
      <c r="J10" s="74" t="n">
        <v>49.76</v>
      </c>
      <c r="K10" s="75" t="n">
        <f aca="false">IF(D10&lt;&gt;0,H10/D10,0)</f>
        <v>0.0818453564596738</v>
      </c>
      <c r="L10" s="76" t="n">
        <f aca="false">I10/3600</f>
        <v>1.004825</v>
      </c>
      <c r="N10" s="77" t="n">
        <v>26272.9984</v>
      </c>
      <c r="O10" s="78" t="n">
        <v>33.7296</v>
      </c>
      <c r="P10" s="78" t="n">
        <v>40.544</v>
      </c>
      <c r="Q10" s="78" t="n">
        <v>41.155</v>
      </c>
      <c r="R10" s="78" t="n">
        <v>1986.518</v>
      </c>
      <c r="S10" s="78" t="n">
        <v>3612.59</v>
      </c>
      <c r="T10" s="78" t="n">
        <v>50.58</v>
      </c>
      <c r="U10" s="75" t="n">
        <f aca="false">IF(N10&lt;&gt;0,R10/N10,0)</f>
        <v>0.0756106314839193</v>
      </c>
      <c r="V10" s="79" t="n">
        <f aca="false">S10/3600</f>
        <v>1.003497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82421498440846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4382.58</v>
      </c>
      <c r="J11" s="59" t="n">
        <v>104.52</v>
      </c>
      <c r="K11" s="60" t="n">
        <f aca="false">IF(D11&lt;&gt;0,H11/D11,0)</f>
        <v>0.0048377335022452</v>
      </c>
      <c r="L11" s="61" t="n">
        <f aca="false">I11/3600</f>
        <v>3.99516111111111</v>
      </c>
      <c r="N11" s="62" t="n">
        <v>444727.288</v>
      </c>
      <c r="O11" s="63" t="n">
        <v>42.4358</v>
      </c>
      <c r="P11" s="63" t="n">
        <v>42.3916</v>
      </c>
      <c r="Q11" s="63" t="n">
        <v>40.9187</v>
      </c>
      <c r="R11" s="63" t="n">
        <v>2083.221</v>
      </c>
      <c r="S11" s="63" t="n">
        <v>11276.45</v>
      </c>
      <c r="T11" s="63" t="n">
        <v>99.56</v>
      </c>
      <c r="U11" s="60" t="n">
        <f aca="false">IF(N11&lt;&gt;0,R11/N11,0)</f>
        <v>0.00468426619236371</v>
      </c>
      <c r="V11" s="64" t="n">
        <f aca="false">S11/3600</f>
        <v>3.132347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187232666172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2339.51</v>
      </c>
      <c r="J12" s="59" t="n">
        <v>93.9</v>
      </c>
      <c r="K12" s="60" t="n">
        <f aca="false">IF(D12&lt;&gt;0,H12/D12,0)</f>
        <v>0.00657220287483425</v>
      </c>
      <c r="L12" s="67" t="n">
        <f aca="false">I12/3600</f>
        <v>3.42764166666667</v>
      </c>
      <c r="N12" s="68" t="n">
        <v>291955.5392</v>
      </c>
      <c r="O12" s="69" t="n">
        <v>38.8899</v>
      </c>
      <c r="P12" s="69" t="n">
        <v>39.8894</v>
      </c>
      <c r="Q12" s="69" t="n">
        <v>37.5988</v>
      </c>
      <c r="R12" s="69" t="n">
        <v>1854.167</v>
      </c>
      <c r="S12" s="69" t="n">
        <v>10074.59</v>
      </c>
      <c r="T12" s="69" t="n">
        <v>90.58</v>
      </c>
      <c r="U12" s="60" t="n">
        <f aca="false">IF(N12&lt;&gt;0,R12/N12,0)</f>
        <v>0.00635085398646891</v>
      </c>
      <c r="V12" s="70" t="n">
        <f aca="false">S12/3600</f>
        <v>2.7984972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3892520583947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802.37</v>
      </c>
      <c r="J13" s="59" t="n">
        <v>93.18</v>
      </c>
      <c r="K13" s="60" t="n">
        <f aca="false">IF(D13&lt;&gt;0,H13/D13,0)</f>
        <v>0.0112676287748933</v>
      </c>
      <c r="L13" s="67" t="n">
        <f aca="false">I13/3600</f>
        <v>2.44510277777778</v>
      </c>
      <c r="N13" s="68" t="n">
        <v>187429.3904</v>
      </c>
      <c r="O13" s="69" t="n">
        <v>34.9891</v>
      </c>
      <c r="P13" s="69" t="n">
        <v>38.2263</v>
      </c>
      <c r="Q13" s="69" t="n">
        <v>35.9908</v>
      </c>
      <c r="R13" s="69" t="n">
        <v>2033.62</v>
      </c>
      <c r="S13" s="69" t="n">
        <v>8687.16</v>
      </c>
      <c r="T13" s="69" t="n">
        <v>87.77</v>
      </c>
      <c r="U13" s="60" t="n">
        <f aca="false">IF(N13&lt;&gt;0,R13/N13,0)</f>
        <v>0.0108500592978507</v>
      </c>
      <c r="V13" s="70" t="n">
        <f aca="false">S13/3600</f>
        <v>2.413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7466312125552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7311.85</v>
      </c>
      <c r="J14" s="74" t="n">
        <v>89.88</v>
      </c>
      <c r="K14" s="75" t="n">
        <f aca="false">IF(D14&lt;&gt;0,H14/D14,0)</f>
        <v>0.0302041607973897</v>
      </c>
      <c r="L14" s="76" t="n">
        <f aca="false">I14/3600</f>
        <v>2.03106944444444</v>
      </c>
      <c r="N14" s="77" t="n">
        <v>94732.0736</v>
      </c>
      <c r="O14" s="78" t="n">
        <v>30.4223</v>
      </c>
      <c r="P14" s="78" t="n">
        <v>36.936</v>
      </c>
      <c r="Q14" s="78" t="n">
        <v>34.8213</v>
      </c>
      <c r="R14" s="78" t="n">
        <v>2707.715</v>
      </c>
      <c r="S14" s="78" t="n">
        <v>7247.07</v>
      </c>
      <c r="T14" s="78" t="n">
        <v>90.01</v>
      </c>
      <c r="U14" s="75" t="n">
        <f aca="false">IF(N14&lt;&gt;0,R14/N14,0)</f>
        <v>0.0285828748078834</v>
      </c>
      <c r="V14" s="79" t="n">
        <f aca="false">S14/3600</f>
        <v>2.01307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52598570528889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9431.1</v>
      </c>
      <c r="J15" s="59" t="n">
        <v>83.76</v>
      </c>
      <c r="K15" s="60" t="n">
        <f aca="false">IF(D15&lt;&gt;0,H15/D15,0)</f>
        <v>0.0123970031390927</v>
      </c>
      <c r="L15" s="61" t="n">
        <f aca="false">I15/3600</f>
        <v>2.61975</v>
      </c>
      <c r="N15" s="62" t="n">
        <v>108174.6352</v>
      </c>
      <c r="O15" s="63" t="n">
        <v>43.4026</v>
      </c>
      <c r="P15" s="63" t="n">
        <v>46.5474</v>
      </c>
      <c r="Q15" s="63" t="n">
        <v>46.1309</v>
      </c>
      <c r="R15" s="63" t="n">
        <v>1278.258</v>
      </c>
      <c r="S15" s="63" t="n">
        <v>7648.84</v>
      </c>
      <c r="T15" s="63" t="n">
        <v>82.5</v>
      </c>
      <c r="U15" s="60" t="n">
        <f aca="false">IF(N15&lt;&gt;0,R15/N15,0)</f>
        <v>0.0118166148435507</v>
      </c>
      <c r="V15" s="64" t="n">
        <f aca="false">S15/3600</f>
        <v>2.124677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7394127826127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427.87</v>
      </c>
      <c r="J16" s="59" t="n">
        <v>88.87</v>
      </c>
      <c r="K16" s="60" t="n">
        <f aca="false">IF(D16&lt;&gt;0,H16/D16,0)</f>
        <v>0.0200058584329828</v>
      </c>
      <c r="L16" s="67" t="n">
        <f aca="false">I16/3600</f>
        <v>1.78551944444444</v>
      </c>
      <c r="N16" s="68" t="n">
        <v>53948.5904</v>
      </c>
      <c r="O16" s="69" t="n">
        <v>41.2343</v>
      </c>
      <c r="P16" s="69" t="n">
        <v>45.8364</v>
      </c>
      <c r="Q16" s="69" t="n">
        <v>45.5134</v>
      </c>
      <c r="R16" s="69" t="n">
        <v>1020.005</v>
      </c>
      <c r="S16" s="69" t="n">
        <v>6309.75</v>
      </c>
      <c r="T16" s="69" t="n">
        <v>87.94</v>
      </c>
      <c r="U16" s="60" t="n">
        <f aca="false">IF(N16&lt;&gt;0,R16/N16,0)</f>
        <v>0.018906981488065</v>
      </c>
      <c r="V16" s="70" t="n">
        <f aca="false">S16/3600</f>
        <v>1.7527083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6056110711119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880.52</v>
      </c>
      <c r="J17" s="59" t="n">
        <v>79.86</v>
      </c>
      <c r="K17" s="60" t="n">
        <f aca="false">IF(D17&lt;&gt;0,H17/D17,0)</f>
        <v>0.0279193236731241</v>
      </c>
      <c r="L17" s="67" t="n">
        <f aca="false">I17/3600</f>
        <v>1.63347777777778</v>
      </c>
      <c r="N17" s="68" t="n">
        <v>31324.472</v>
      </c>
      <c r="O17" s="69" t="n">
        <v>39.641</v>
      </c>
      <c r="P17" s="69" t="n">
        <v>45.3191</v>
      </c>
      <c r="Q17" s="69" t="n">
        <v>45.1332</v>
      </c>
      <c r="R17" s="69" t="n">
        <v>833.424</v>
      </c>
      <c r="S17" s="69" t="n">
        <v>6017.75</v>
      </c>
      <c r="T17" s="69" t="n">
        <v>82.95</v>
      </c>
      <c r="U17" s="60" t="n">
        <f aca="false">IF(N17&lt;&gt;0,R17/N17,0)</f>
        <v>0.0266061627471327</v>
      </c>
      <c r="V17" s="70" t="n">
        <f aca="false">S17/3600</f>
        <v>1.67159722222222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8253983480247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5469.83</v>
      </c>
      <c r="J18" s="74" t="n">
        <v>73.81</v>
      </c>
      <c r="K18" s="75" t="n">
        <f aca="false">IF(D18&lt;&gt;0,H18/D18,0)</f>
        <v>0.0381011484650824</v>
      </c>
      <c r="L18" s="76" t="n">
        <f aca="false">I18/3600</f>
        <v>1.51939722222222</v>
      </c>
      <c r="N18" s="77" t="n">
        <v>17294.5472</v>
      </c>
      <c r="O18" s="78" t="n">
        <v>37.8402</v>
      </c>
      <c r="P18" s="78" t="n">
        <v>44.9269</v>
      </c>
      <c r="Q18" s="78" t="n">
        <v>44.8283</v>
      </c>
      <c r="R18" s="78" t="n">
        <v>630.981</v>
      </c>
      <c r="S18" s="78" t="n">
        <v>5704.87</v>
      </c>
      <c r="T18" s="78" t="n">
        <v>75.63</v>
      </c>
      <c r="U18" s="75" t="n">
        <f aca="false">IF(N18&lt;&gt;0,R18/N18,0)</f>
        <v>0.0364843897156209</v>
      </c>
      <c r="V18" s="79" t="n">
        <f aca="false">S18/3600</f>
        <v>1.584686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4160797899817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446.53</v>
      </c>
      <c r="J19" s="59" t="n">
        <v>38.97</v>
      </c>
      <c r="K19" s="60" t="n">
        <f aca="false">IF(D19&lt;&gt;0,H19/D19,0)</f>
        <v>0.0201983283781921</v>
      </c>
      <c r="L19" s="61" t="n">
        <f aca="false">I19/3600</f>
        <v>0.957369444444445</v>
      </c>
      <c r="N19" s="84" t="n">
        <v>26920.996</v>
      </c>
      <c r="O19" s="85" t="n">
        <v>42.7599</v>
      </c>
      <c r="P19" s="85" t="n">
        <v>44.4427</v>
      </c>
      <c r="Q19" s="85" t="n">
        <v>45.7689</v>
      </c>
      <c r="R19" s="85" t="n">
        <v>500.135</v>
      </c>
      <c r="S19" s="85" t="n">
        <v>3534.21</v>
      </c>
      <c r="T19" s="85" t="n">
        <v>37.68</v>
      </c>
      <c r="U19" s="60" t="n">
        <f aca="false">IF(N19&lt;&gt;0,R19/N19,0)</f>
        <v>0.0185778787679327</v>
      </c>
      <c r="V19" s="61" t="n">
        <f aca="false">S19/3600</f>
        <v>0.98172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1722957155578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862.06</v>
      </c>
      <c r="J20" s="59" t="n">
        <v>35.18</v>
      </c>
      <c r="K20" s="60" t="n">
        <f aca="false">IF(D20&lt;&gt;0,H20/D20,0)</f>
        <v>0.0263011520132637</v>
      </c>
      <c r="L20" s="67" t="n">
        <f aca="false">I20/3600</f>
        <v>0.795016666666667</v>
      </c>
      <c r="N20" s="86" t="n">
        <v>14504.7336</v>
      </c>
      <c r="O20" s="87" t="n">
        <v>41.0438</v>
      </c>
      <c r="P20" s="87" t="n">
        <v>42.7565</v>
      </c>
      <c r="Q20" s="87" t="n">
        <v>43.6016</v>
      </c>
      <c r="R20" s="87" t="n">
        <v>353.211</v>
      </c>
      <c r="S20" s="87" t="n">
        <v>2858.57</v>
      </c>
      <c r="T20" s="87" t="n">
        <v>33.98</v>
      </c>
      <c r="U20" s="60" t="n">
        <f aca="false">IF(N20&lt;&gt;0,R20/N20,0)</f>
        <v>0.0243514296601766</v>
      </c>
      <c r="V20" s="67" t="n">
        <f aca="false">S20/3600</f>
        <v>0.794047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75840469705413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29.02</v>
      </c>
      <c r="J21" s="59" t="n">
        <v>32.99</v>
      </c>
      <c r="K21" s="60" t="n">
        <f aca="false">IF(D21&lt;&gt;0,H21/D21,0)</f>
        <v>0.0341078730431542</v>
      </c>
      <c r="L21" s="67" t="n">
        <f aca="false">I21/3600</f>
        <v>0.813616666666667</v>
      </c>
      <c r="N21" s="86" t="n">
        <v>8271.4008</v>
      </c>
      <c r="O21" s="87" t="n">
        <v>38.9767</v>
      </c>
      <c r="P21" s="87" t="n">
        <v>41.5038</v>
      </c>
      <c r="Q21" s="87" t="n">
        <v>42.1985</v>
      </c>
      <c r="R21" s="87" t="n">
        <v>262.911</v>
      </c>
      <c r="S21" s="87" t="n">
        <v>2528.98</v>
      </c>
      <c r="T21" s="87" t="n">
        <v>35.89</v>
      </c>
      <c r="U21" s="60" t="n">
        <f aca="false">IF(N21&lt;&gt;0,R21/N21,0)</f>
        <v>0.031785547134894</v>
      </c>
      <c r="V21" s="67" t="n">
        <f aca="false">S21/3600</f>
        <v>0.7024944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70272965489438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432.59</v>
      </c>
      <c r="J22" s="74" t="n">
        <v>31.26</v>
      </c>
      <c r="K22" s="75" t="n">
        <f aca="false">IF(D22&lt;&gt;0,H22/D22,0)</f>
        <v>0.0436651881366763</v>
      </c>
      <c r="L22" s="76" t="n">
        <f aca="false">I22/3600</f>
        <v>0.675719444444445</v>
      </c>
      <c r="N22" s="88" t="n">
        <v>4668.7856</v>
      </c>
      <c r="O22" s="89" t="n">
        <v>36.5095</v>
      </c>
      <c r="P22" s="89" t="n">
        <v>40.5917</v>
      </c>
      <c r="Q22" s="89" t="n">
        <v>41.3706</v>
      </c>
      <c r="R22" s="89" t="n">
        <v>191.118</v>
      </c>
      <c r="S22" s="89" t="n">
        <v>2417.68</v>
      </c>
      <c r="T22" s="89" t="n">
        <v>31.98</v>
      </c>
      <c r="U22" s="75" t="n">
        <f aca="false">IF(N22&lt;&gt;0,R22/N22,0)</f>
        <v>0.0409352701910321</v>
      </c>
      <c r="V22" s="76" t="n">
        <f aca="false">S22/3600</f>
        <v>0.671577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5190808330806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108.19</v>
      </c>
      <c r="J23" s="82" t="n">
        <v>51.11</v>
      </c>
      <c r="K23" s="60" t="n">
        <f aca="false">IF(D23&lt;&gt;0,H23/D23,0)</f>
        <v>0.0216897415614413</v>
      </c>
      <c r="L23" s="61" t="n">
        <f aca="false">I23/3600</f>
        <v>1.14116388888889</v>
      </c>
      <c r="N23" s="84" t="n">
        <v>58769.048</v>
      </c>
      <c r="O23" s="85" t="n">
        <v>41.5499</v>
      </c>
      <c r="P23" s="85" t="n">
        <v>43.2276</v>
      </c>
      <c r="Q23" s="85" t="n">
        <v>43.9296</v>
      </c>
      <c r="R23" s="85" t="n">
        <v>1175.398</v>
      </c>
      <c r="S23" s="85" t="n">
        <v>3954.22</v>
      </c>
      <c r="T23" s="85" t="n">
        <v>50.27</v>
      </c>
      <c r="U23" s="60" t="n">
        <f aca="false">IF(N23&lt;&gt;0,R23/N23,0)</f>
        <v>0.0200002899485457</v>
      </c>
      <c r="V23" s="61" t="n">
        <f aca="false">S23/3600</f>
        <v>1.09839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9480862034668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682.04</v>
      </c>
      <c r="J24" s="59" t="n">
        <v>52.01</v>
      </c>
      <c r="K24" s="60" t="n">
        <f aca="false">IF(D24&lt;&gt;0,H24/D24,0)</f>
        <v>0.0330128654922974</v>
      </c>
      <c r="L24" s="67" t="n">
        <f aca="false">I24/3600</f>
        <v>1.02278888888889</v>
      </c>
      <c r="N24" s="86" t="n">
        <v>32032.1464</v>
      </c>
      <c r="O24" s="87" t="n">
        <v>38.4369</v>
      </c>
      <c r="P24" s="87" t="n">
        <v>40.9285</v>
      </c>
      <c r="Q24" s="87" t="n">
        <v>41.3484</v>
      </c>
      <c r="R24" s="87" t="n">
        <v>981.844</v>
      </c>
      <c r="S24" s="87" t="n">
        <v>3269.21</v>
      </c>
      <c r="T24" s="87" t="n">
        <v>45.59</v>
      </c>
      <c r="U24" s="60" t="n">
        <f aca="false">IF(N24&lt;&gt;0,R24/N24,0)</f>
        <v>0.0306518329349294</v>
      </c>
      <c r="V24" s="67" t="n">
        <f aca="false">S24/3600</f>
        <v>0.908113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3813335245115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23.48</v>
      </c>
      <c r="J25" s="59" t="n">
        <v>40.25</v>
      </c>
      <c r="K25" s="60" t="n">
        <f aca="false">IF(D25&lt;&gt;0,H25/D25,0)</f>
        <v>0.0446410225475467</v>
      </c>
      <c r="L25" s="67" t="n">
        <f aca="false">I25/3600</f>
        <v>0.895411111111111</v>
      </c>
      <c r="N25" s="86" t="n">
        <v>16925.5416</v>
      </c>
      <c r="O25" s="87" t="n">
        <v>35.4478</v>
      </c>
      <c r="P25" s="87" t="n">
        <v>39.2911</v>
      </c>
      <c r="Q25" s="87" t="n">
        <v>39.8795</v>
      </c>
      <c r="R25" s="87" t="n">
        <v>707.766</v>
      </c>
      <c r="S25" s="87" t="n">
        <v>2917.94</v>
      </c>
      <c r="T25" s="87" t="n">
        <v>40.16</v>
      </c>
      <c r="U25" s="60" t="n">
        <f aca="false">IF(N25&lt;&gt;0,R25/N25,0)</f>
        <v>0.0418164462164094</v>
      </c>
      <c r="V25" s="67" t="n">
        <f aca="false">S25/3600</f>
        <v>0.810538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6020406547408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463.22</v>
      </c>
      <c r="J26" s="74" t="n">
        <v>36.13</v>
      </c>
      <c r="K26" s="75" t="n">
        <f aca="false">IF(D26&lt;&gt;0,H26/D26,0)</f>
        <v>0.0533253499390965</v>
      </c>
      <c r="L26" s="76" t="n">
        <f aca="false">I26/3600</f>
        <v>0.684227777777778</v>
      </c>
      <c r="N26" s="88" t="n">
        <v>8418.4384</v>
      </c>
      <c r="O26" s="89" t="n">
        <v>32.6461</v>
      </c>
      <c r="P26" s="89" t="n">
        <v>38.1215</v>
      </c>
      <c r="Q26" s="89" t="n">
        <v>39.0939</v>
      </c>
      <c r="R26" s="89" t="n">
        <v>424.536</v>
      </c>
      <c r="S26" s="89" t="n">
        <v>2487.62</v>
      </c>
      <c r="T26" s="89" t="n">
        <v>34.28</v>
      </c>
      <c r="U26" s="75" t="n">
        <f aca="false">IF(N26&lt;&gt;0,R26/N26,0)</f>
        <v>0.0504293052735291</v>
      </c>
      <c r="V26" s="76" t="n">
        <f aca="false">S26/3600</f>
        <v>0.691005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7118870681881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8813.01</v>
      </c>
      <c r="J27" s="82" t="n">
        <v>107.06</v>
      </c>
      <c r="K27" s="60" t="n">
        <f aca="false">IF(D27&lt;&gt;0,H27/D27,0)</f>
        <v>0.018118683162265</v>
      </c>
      <c r="L27" s="61" t="n">
        <f aca="false">I27/3600</f>
        <v>2.44805833333333</v>
      </c>
      <c r="N27" s="84" t="n">
        <v>132774.7144</v>
      </c>
      <c r="O27" s="85" t="n">
        <v>40.7393</v>
      </c>
      <c r="P27" s="85" t="n">
        <v>41.6572</v>
      </c>
      <c r="Q27" s="85" t="n">
        <v>44.1345</v>
      </c>
      <c r="R27" s="85" t="n">
        <v>2124.385</v>
      </c>
      <c r="S27" s="85" t="n">
        <v>8957.62</v>
      </c>
      <c r="T27" s="85" t="n">
        <v>108.8</v>
      </c>
      <c r="U27" s="60" t="n">
        <f aca="false">IF(N27&lt;&gt;0,R27/N27,0)</f>
        <v>0.0159999214428738</v>
      </c>
      <c r="V27" s="61" t="n">
        <f aca="false">S27/3600</f>
        <v>2.488227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884078048926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7232.24</v>
      </c>
      <c r="J28" s="59" t="n">
        <v>93.79</v>
      </c>
      <c r="K28" s="60" t="n">
        <f aca="false">IF(D28&lt;&gt;0,H28/D28,0)</f>
        <v>0.0321222320711722</v>
      </c>
      <c r="L28" s="67" t="n">
        <f aca="false">I28/3600</f>
        <v>2.00895555555556</v>
      </c>
      <c r="N28" s="86" t="n">
        <v>62951.0264</v>
      </c>
      <c r="O28" s="87" t="n">
        <v>38.0873</v>
      </c>
      <c r="P28" s="87" t="n">
        <v>39.549</v>
      </c>
      <c r="Q28" s="87" t="n">
        <v>42.1963</v>
      </c>
      <c r="R28" s="87" t="n">
        <v>1773.17</v>
      </c>
      <c r="S28" s="87" t="n">
        <v>7293.41</v>
      </c>
      <c r="T28" s="87" t="n">
        <v>91.83</v>
      </c>
      <c r="U28" s="60" t="n">
        <f aca="false">IF(N28&lt;&gt;0,R28/N28,0)</f>
        <v>0.0281674517700954</v>
      </c>
      <c r="V28" s="67" t="n">
        <f aca="false">S28/3600</f>
        <v>2.02594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2668287049007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885.76</v>
      </c>
      <c r="J29" s="59" t="n">
        <v>95.13</v>
      </c>
      <c r="K29" s="60" t="n">
        <f aca="false">IF(D29&lt;&gt;0,H29/D29,0)</f>
        <v>0.0482256151482491</v>
      </c>
      <c r="L29" s="67" t="n">
        <f aca="false">I29/3600</f>
        <v>1.91271111111111</v>
      </c>
      <c r="N29" s="86" t="n">
        <v>34055.1648</v>
      </c>
      <c r="O29" s="87" t="n">
        <v>35.7848</v>
      </c>
      <c r="P29" s="87" t="n">
        <v>38.5739</v>
      </c>
      <c r="Q29" s="87" t="n">
        <v>40.6382</v>
      </c>
      <c r="R29" s="87" t="n">
        <v>1446.205</v>
      </c>
      <c r="S29" s="87" t="n">
        <v>6251.23</v>
      </c>
      <c r="T29" s="87" t="n">
        <v>80.59</v>
      </c>
      <c r="U29" s="60" t="n">
        <f aca="false">IF(N29&lt;&gt;0,R29/N29,0)</f>
        <v>0.0424665394659902</v>
      </c>
      <c r="V29" s="67" t="n">
        <f aca="false">S29/3600</f>
        <v>1.736452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2473748872790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03.54</v>
      </c>
      <c r="J30" s="74" t="n">
        <v>75.23</v>
      </c>
      <c r="K30" s="75" t="n">
        <f aca="false">IF(D30&lt;&gt;0,H30/D30,0)</f>
        <v>0.0639806859092073</v>
      </c>
      <c r="L30" s="76" t="n">
        <f aca="false">I30/3600</f>
        <v>1.69542777777778</v>
      </c>
      <c r="N30" s="88" t="n">
        <v>18549.2568</v>
      </c>
      <c r="O30" s="89" t="n">
        <v>33.2743</v>
      </c>
      <c r="P30" s="89" t="n">
        <v>37.8456</v>
      </c>
      <c r="Q30" s="89" t="n">
        <v>39.5061</v>
      </c>
      <c r="R30" s="89" t="n">
        <v>1049.887</v>
      </c>
      <c r="S30" s="89" t="n">
        <v>5520.2</v>
      </c>
      <c r="T30" s="89" t="n">
        <v>76.36</v>
      </c>
      <c r="U30" s="75" t="n">
        <f aca="false">IF(N30&lt;&gt;0,R30/N30,0)</f>
        <v>0.0565999496001371</v>
      </c>
      <c r="V30" s="76" t="n">
        <f aca="false">S30/3600</f>
        <v>1.53338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2223558054062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7744</v>
      </c>
      <c r="J31" s="82" t="n">
        <v>97.44</v>
      </c>
      <c r="K31" s="60" t="n">
        <f aca="false">IF(D31&lt;&gt;0,H31/D31,0)</f>
        <v>0.0245248799818769</v>
      </c>
      <c r="L31" s="61" t="n">
        <f aca="false">I31/3600</f>
        <v>2.15111111111111</v>
      </c>
      <c r="N31" s="84" t="n">
        <v>84610.3016</v>
      </c>
      <c r="O31" s="85" t="n">
        <v>41.2988</v>
      </c>
      <c r="P31" s="85" t="n">
        <v>44.449</v>
      </c>
      <c r="Q31" s="85" t="n">
        <v>46.064</v>
      </c>
      <c r="R31" s="85" t="n">
        <v>1907.678</v>
      </c>
      <c r="S31" s="85" t="n">
        <v>7341.45</v>
      </c>
      <c r="T31" s="85" t="n">
        <v>96.01</v>
      </c>
      <c r="U31" s="60" t="n">
        <f aca="false">IF(N31&lt;&gt;0,R31/N31,0)</f>
        <v>0.0225466398762961</v>
      </c>
      <c r="V31" s="61" t="n">
        <f aca="false">S31/3600</f>
        <v>2.03929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2522910740093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211.95</v>
      </c>
      <c r="J32" s="59" t="n">
        <v>84.22</v>
      </c>
      <c r="K32" s="60" t="n">
        <f aca="false">IF(D32&lt;&gt;0,H32/D32,0)</f>
        <v>0.042095997699136</v>
      </c>
      <c r="L32" s="67" t="n">
        <f aca="false">I32/3600</f>
        <v>2.00331944444444</v>
      </c>
      <c r="N32" s="86" t="n">
        <v>35831.3824</v>
      </c>
      <c r="O32" s="87" t="n">
        <v>38.6946</v>
      </c>
      <c r="P32" s="87" t="n">
        <v>42.9774</v>
      </c>
      <c r="Q32" s="87" t="n">
        <v>43.9998</v>
      </c>
      <c r="R32" s="87" t="n">
        <v>1369.478</v>
      </c>
      <c r="S32" s="87" t="n">
        <v>6295.15</v>
      </c>
      <c r="T32" s="87" t="n">
        <v>88.76</v>
      </c>
      <c r="U32" s="60" t="n">
        <f aca="false">IF(N32&lt;&gt;0,R32/N32,0)</f>
        <v>0.0382200715761388</v>
      </c>
      <c r="V32" s="67" t="n">
        <f aca="false">S32/3600</f>
        <v>1.74865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5741962406824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426.74</v>
      </c>
      <c r="J33" s="59" t="n">
        <v>80.33</v>
      </c>
      <c r="K33" s="60" t="n">
        <f aca="false">IF(D33&lt;&gt;0,H33/D33,0)</f>
        <v>0.0593238532278534</v>
      </c>
      <c r="L33" s="67" t="n">
        <f aca="false">I33/3600</f>
        <v>1.50742777777778</v>
      </c>
      <c r="N33" s="86" t="n">
        <v>18537.6368</v>
      </c>
      <c r="O33" s="87" t="n">
        <v>36.8322</v>
      </c>
      <c r="P33" s="87" t="n">
        <v>41.7718</v>
      </c>
      <c r="Q33" s="87" t="n">
        <v>42.3281</v>
      </c>
      <c r="R33" s="87" t="n">
        <v>994.664</v>
      </c>
      <c r="S33" s="87" t="n">
        <v>5559.59</v>
      </c>
      <c r="T33" s="87" t="n">
        <v>74.2</v>
      </c>
      <c r="U33" s="60" t="n">
        <f aca="false">IF(N33&lt;&gt;0,R33/N33,0)</f>
        <v>0.0536564617556861</v>
      </c>
      <c r="V33" s="67" t="n">
        <f aca="false">S33/3600</f>
        <v>1.544330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0093778105185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950.23</v>
      </c>
      <c r="J34" s="74" t="n">
        <v>69.81</v>
      </c>
      <c r="K34" s="75" t="n">
        <f aca="false">IF(D34&lt;&gt;0,H34/D34,0)</f>
        <v>0.0743276301791112</v>
      </c>
      <c r="L34" s="76" t="n">
        <f aca="false">I34/3600</f>
        <v>1.37506388888889</v>
      </c>
      <c r="N34" s="88" t="n">
        <v>10526.0744</v>
      </c>
      <c r="O34" s="89" t="n">
        <v>34.8061</v>
      </c>
      <c r="P34" s="89" t="n">
        <v>40.8197</v>
      </c>
      <c r="Q34" s="89" t="n">
        <v>41.0368</v>
      </c>
      <c r="R34" s="89" t="n">
        <v>711.547</v>
      </c>
      <c r="S34" s="89" t="n">
        <v>5090.34</v>
      </c>
      <c r="T34" s="89" t="n">
        <v>73.43</v>
      </c>
      <c r="U34" s="75" t="n">
        <f aca="false">IF(N34&lt;&gt;0,R34/N34,0)</f>
        <v>0.0675985151691499</v>
      </c>
      <c r="V34" s="76" t="n">
        <f aca="false">S34/3600</f>
        <v>1.413983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7045637108655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526.32</v>
      </c>
      <c r="J35" s="82" t="n">
        <v>137.45</v>
      </c>
      <c r="K35" s="60" t="n">
        <f aca="false">IF(D35&lt;&gt;0,H35/D35,0)</f>
        <v>0.0148613259493312</v>
      </c>
      <c r="L35" s="61" t="n">
        <f aca="false">I35/3600</f>
        <v>3.47953333333333</v>
      </c>
      <c r="N35" s="84" t="n">
        <v>203919.8544</v>
      </c>
      <c r="O35" s="85" t="n">
        <v>42.0346</v>
      </c>
      <c r="P35" s="85" t="n">
        <v>42.7308</v>
      </c>
      <c r="Q35" s="85" t="n">
        <v>44.411</v>
      </c>
      <c r="R35" s="85" t="n">
        <v>2856.036</v>
      </c>
      <c r="S35" s="85" t="n">
        <v>11225.7</v>
      </c>
      <c r="T35" s="85" t="n">
        <v>131.11</v>
      </c>
      <c r="U35" s="60" t="n">
        <f aca="false">IF(N35&lt;&gt;0,R35/N35,0)</f>
        <v>0.0140056788898923</v>
      </c>
      <c r="V35" s="61" t="n">
        <f aca="false">S35/3600</f>
        <v>3.1182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8392139124104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694.88</v>
      </c>
      <c r="J36" s="59" t="n">
        <v>112.35</v>
      </c>
      <c r="K36" s="60" t="n">
        <f aca="false">IF(D36&lt;&gt;0,H36/D36,0)</f>
        <v>0.026760629001683</v>
      </c>
      <c r="L36" s="67" t="n">
        <f aca="false">I36/3600</f>
        <v>2.41524444444444</v>
      </c>
      <c r="N36" s="86" t="n">
        <v>91278.292</v>
      </c>
      <c r="O36" s="87" t="n">
        <v>37.0386</v>
      </c>
      <c r="P36" s="87" t="n">
        <v>40.9298</v>
      </c>
      <c r="Q36" s="87" t="n">
        <v>42.998</v>
      </c>
      <c r="R36" s="87" t="n">
        <v>2249.891</v>
      </c>
      <c r="S36" s="87" t="n">
        <v>8829.24</v>
      </c>
      <c r="T36" s="87" t="n">
        <v>110.58</v>
      </c>
      <c r="U36" s="60" t="n">
        <f aca="false">IF(N36&lt;&gt;0,R36/N36,0)</f>
        <v>0.0246486974142768</v>
      </c>
      <c r="V36" s="67" t="n">
        <f aca="false">S36/3600</f>
        <v>2.452566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80915240348223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7522.81</v>
      </c>
      <c r="J37" s="59" t="n">
        <v>115.48</v>
      </c>
      <c r="K37" s="60" t="n">
        <f aca="false">IF(D37&lt;&gt;0,H37/D37,0)</f>
        <v>0.0412395105834354</v>
      </c>
      <c r="L37" s="67" t="n">
        <f aca="false">I37/3600</f>
        <v>2.08966944444444</v>
      </c>
      <c r="N37" s="86" t="n">
        <v>48317.364</v>
      </c>
      <c r="O37" s="87" t="n">
        <v>34.4786</v>
      </c>
      <c r="P37" s="87" t="n">
        <v>39.5932</v>
      </c>
      <c r="Q37" s="87" t="n">
        <v>41.9344</v>
      </c>
      <c r="R37" s="87" t="n">
        <v>1833.419</v>
      </c>
      <c r="S37" s="87" t="n">
        <v>7180.58</v>
      </c>
      <c r="T37" s="87" t="n">
        <v>101.3</v>
      </c>
      <c r="U37" s="60" t="n">
        <f aca="false">IF(N37&lt;&gt;0,R37/N37,0)</f>
        <v>0.037945344038222</v>
      </c>
      <c r="V37" s="67" t="n">
        <f aca="false">S37/3600</f>
        <v>1.994605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83039711361057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295.67</v>
      </c>
      <c r="J38" s="74" t="n">
        <v>94.07</v>
      </c>
      <c r="K38" s="75" t="n">
        <f aca="false">IF(D38&lt;&gt;0,H38/D38,0)</f>
        <v>0.058416488060296</v>
      </c>
      <c r="L38" s="76" t="n">
        <f aca="false">I38/3600</f>
        <v>2.026575</v>
      </c>
      <c r="N38" s="88" t="n">
        <v>26669.6232</v>
      </c>
      <c r="O38" s="89" t="n">
        <v>31.9816</v>
      </c>
      <c r="P38" s="89" t="n">
        <v>38.6717</v>
      </c>
      <c r="Q38" s="89" t="n">
        <v>41.1377</v>
      </c>
      <c r="R38" s="89" t="n">
        <v>1442.519</v>
      </c>
      <c r="S38" s="89" t="n">
        <v>6572.95</v>
      </c>
      <c r="T38" s="89" t="n">
        <v>92.69</v>
      </c>
      <c r="U38" s="75" t="n">
        <f aca="false">IF(N38&lt;&gt;0,R38/N38,0)</f>
        <v>0.0540884657118065</v>
      </c>
      <c r="V38" s="76" t="n">
        <f aca="false">S38/3600</f>
        <v>1.82581944444444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78339768364437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16.66</v>
      </c>
      <c r="J39" s="82" t="n">
        <v>25.21</v>
      </c>
      <c r="K39" s="60" t="n">
        <f aca="false">IF(D39&lt;&gt;0,H39/D39,0)</f>
        <v>0.03041591152705</v>
      </c>
      <c r="L39" s="61" t="n">
        <f aca="false">I39/3600</f>
        <v>0.504627777777778</v>
      </c>
      <c r="N39" s="84" t="n">
        <v>23211.824</v>
      </c>
      <c r="O39" s="85" t="n">
        <v>41.6619</v>
      </c>
      <c r="P39" s="85" t="n">
        <v>44.0354</v>
      </c>
      <c r="Q39" s="85" t="n">
        <v>44.7724</v>
      </c>
      <c r="R39" s="85" t="n">
        <v>651.021</v>
      </c>
      <c r="S39" s="85" t="n">
        <v>1652.82</v>
      </c>
      <c r="T39" s="85" t="n">
        <v>24.1</v>
      </c>
      <c r="U39" s="60" t="n">
        <f aca="false">IF(N39&lt;&gt;0,R39/N39,0)</f>
        <v>0.0280469557239448</v>
      </c>
      <c r="V39" s="61" t="n">
        <f aca="false">S39/3600</f>
        <v>0.459116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0133213891094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375.88</v>
      </c>
      <c r="J40" s="59" t="n">
        <v>20.86</v>
      </c>
      <c r="K40" s="60" t="n">
        <f aca="false">IF(D40&lt;&gt;0,H40/D40,0)</f>
        <v>0.0450924479609027</v>
      </c>
      <c r="L40" s="67" t="n">
        <f aca="false">I40/3600</f>
        <v>0.382188888888889</v>
      </c>
      <c r="N40" s="86" t="n">
        <v>12759.7608</v>
      </c>
      <c r="O40" s="87" t="n">
        <v>38.2817</v>
      </c>
      <c r="P40" s="87" t="n">
        <v>41.4802</v>
      </c>
      <c r="Q40" s="87" t="n">
        <v>41.9582</v>
      </c>
      <c r="R40" s="87" t="n">
        <v>527.525</v>
      </c>
      <c r="S40" s="87" t="n">
        <v>1499.13</v>
      </c>
      <c r="T40" s="87" t="n">
        <v>21.08</v>
      </c>
      <c r="U40" s="60" t="n">
        <f aca="false">IF(N40&lt;&gt;0,R40/N40,0)</f>
        <v>0.0413428596561152</v>
      </c>
      <c r="V40" s="67" t="n">
        <f aca="false">S40/3600</f>
        <v>0.41642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6753445502971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04.76</v>
      </c>
      <c r="J41" s="59" t="n">
        <v>20.02</v>
      </c>
      <c r="K41" s="60" t="n">
        <f aca="false">IF(D41&lt;&gt;0,H41/D41,0)</f>
        <v>0.0595291101253743</v>
      </c>
      <c r="L41" s="67" t="n">
        <f aca="false">I41/3600</f>
        <v>0.362433333333333</v>
      </c>
      <c r="N41" s="86" t="n">
        <v>6961.6048</v>
      </c>
      <c r="O41" s="87" t="n">
        <v>35.3499</v>
      </c>
      <c r="P41" s="87" t="n">
        <v>39.6185</v>
      </c>
      <c r="Q41" s="87" t="n">
        <v>39.8552</v>
      </c>
      <c r="R41" s="87" t="n">
        <v>379.86</v>
      </c>
      <c r="S41" s="87" t="n">
        <v>1135.3</v>
      </c>
      <c r="T41" s="87" t="n">
        <v>17.24</v>
      </c>
      <c r="U41" s="60" t="n">
        <f aca="false">IF(N41&lt;&gt;0,R41/N41,0)</f>
        <v>0.0545650048965721</v>
      </c>
      <c r="V41" s="67" t="n">
        <f aca="false">S41/3600</f>
        <v>0.31536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8196676452161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066.99</v>
      </c>
      <c r="J42" s="74" t="n">
        <v>15.24</v>
      </c>
      <c r="K42" s="75" t="n">
        <f aca="false">IF(D42&lt;&gt;0,H42/D42,0)</f>
        <v>0.0744156511961033</v>
      </c>
      <c r="L42" s="76" t="n">
        <f aca="false">I42/3600</f>
        <v>0.296386111111111</v>
      </c>
      <c r="N42" s="88" t="n">
        <v>3939.8064</v>
      </c>
      <c r="O42" s="89" t="n">
        <v>32.78</v>
      </c>
      <c r="P42" s="89" t="n">
        <v>38.1338</v>
      </c>
      <c r="Q42" s="89" t="n">
        <v>38.1543</v>
      </c>
      <c r="R42" s="89" t="n">
        <v>270.647</v>
      </c>
      <c r="S42" s="89" t="n">
        <v>1016.5</v>
      </c>
      <c r="T42" s="89" t="n">
        <v>15.78</v>
      </c>
      <c r="U42" s="75" t="n">
        <f aca="false">IF(N42&lt;&gt;0,R42/N42,0)</f>
        <v>0.068695507474682</v>
      </c>
      <c r="V42" s="76" t="n">
        <f aca="false">S42/3600</f>
        <v>0.2823611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2533882045058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892.36</v>
      </c>
      <c r="J43" s="82" t="n">
        <v>26.14</v>
      </c>
      <c r="K43" s="60" t="n">
        <f aca="false">IF(D43&lt;&gt;0,H43/D43,0)</f>
        <v>0.030339053936503</v>
      </c>
      <c r="L43" s="61" t="n">
        <f aca="false">I43/3600</f>
        <v>0.525655555555556</v>
      </c>
      <c r="N43" s="84" t="n">
        <v>28033.2128</v>
      </c>
      <c r="O43" s="85" t="n">
        <v>42.0592</v>
      </c>
      <c r="P43" s="85" t="n">
        <v>44.0205</v>
      </c>
      <c r="Q43" s="85" t="n">
        <v>45.4064</v>
      </c>
      <c r="R43" s="85" t="n">
        <v>719.294</v>
      </c>
      <c r="S43" s="85" t="n">
        <v>1918.2</v>
      </c>
      <c r="T43" s="85" t="n">
        <v>26.99</v>
      </c>
      <c r="U43" s="60" t="n">
        <f aca="false">IF(N43&lt;&gt;0,R43/N43,0)</f>
        <v>0.0256586358877852</v>
      </c>
      <c r="V43" s="61" t="n">
        <f aca="false">S43/3600</f>
        <v>0.532833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833359661224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2.95</v>
      </c>
      <c r="J44" s="59" t="n">
        <v>26.03</v>
      </c>
      <c r="K44" s="60" t="n">
        <f aca="false">IF(D44&lt;&gt;0,H44/D44,0)</f>
        <v>0.0452398949019675</v>
      </c>
      <c r="L44" s="67" t="n">
        <f aca="false">I44/3600</f>
        <v>0.520263888888889</v>
      </c>
      <c r="N44" s="86" t="n">
        <v>16831.6672</v>
      </c>
      <c r="O44" s="87" t="n">
        <v>39.0733</v>
      </c>
      <c r="P44" s="87" t="n">
        <v>41.8199</v>
      </c>
      <c r="Q44" s="87" t="n">
        <v>42.9837</v>
      </c>
      <c r="R44" s="87" t="n">
        <v>650.247</v>
      </c>
      <c r="S44" s="87" t="n">
        <v>1705.95</v>
      </c>
      <c r="T44" s="87" t="n">
        <v>24.27</v>
      </c>
      <c r="U44" s="60" t="n">
        <f aca="false">IF(N44&lt;&gt;0,R44/N44,0)</f>
        <v>0.0386323584154516</v>
      </c>
      <c r="V44" s="67" t="n">
        <f aca="false">S44/3600</f>
        <v>0.4738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192400995393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03.53</v>
      </c>
      <c r="J45" s="59" t="n">
        <v>21.22</v>
      </c>
      <c r="K45" s="60" t="n">
        <f aca="false">IF(D45&lt;&gt;0,H45/D45,0)</f>
        <v>0.0636835196664336</v>
      </c>
      <c r="L45" s="67" t="n">
        <f aca="false">I45/3600</f>
        <v>0.445425</v>
      </c>
      <c r="N45" s="86" t="n">
        <v>10033.42</v>
      </c>
      <c r="O45" s="87" t="n">
        <v>35.953</v>
      </c>
      <c r="P45" s="87" t="n">
        <v>40.0929</v>
      </c>
      <c r="Q45" s="87" t="n">
        <v>41.0773</v>
      </c>
      <c r="R45" s="87" t="n">
        <v>553.682</v>
      </c>
      <c r="S45" s="87" t="n">
        <v>1482.81</v>
      </c>
      <c r="T45" s="87" t="n">
        <v>22.09</v>
      </c>
      <c r="U45" s="60" t="n">
        <f aca="false">IF(N45&lt;&gt;0,R45/N45,0)</f>
        <v>0.0551837758212055</v>
      </c>
      <c r="V45" s="67" t="n">
        <f aca="false">S45/3600</f>
        <v>0.411891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125343540812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335.81</v>
      </c>
      <c r="J46" s="74" t="n">
        <v>20.82</v>
      </c>
      <c r="K46" s="75" t="n">
        <f aca="false">IF(D46&lt;&gt;0,H46/D46,0)</f>
        <v>0.0818450288811072</v>
      </c>
      <c r="L46" s="76" t="n">
        <f aca="false">I46/3600</f>
        <v>0.371058333333333</v>
      </c>
      <c r="N46" s="88" t="n">
        <v>5828.6008</v>
      </c>
      <c r="O46" s="89" t="n">
        <v>32.8086</v>
      </c>
      <c r="P46" s="89" t="n">
        <v>38.8357</v>
      </c>
      <c r="Q46" s="89" t="n">
        <v>39.7306</v>
      </c>
      <c r="R46" s="89" t="n">
        <v>420.9</v>
      </c>
      <c r="S46" s="89" t="n">
        <v>1291.13</v>
      </c>
      <c r="T46" s="89" t="n">
        <v>21.42</v>
      </c>
      <c r="U46" s="75" t="n">
        <f aca="false">IF(N46&lt;&gt;0,R46/N46,0)</f>
        <v>0.0722128713978833</v>
      </c>
      <c r="V46" s="76" t="n">
        <f aca="false">S46/3600</f>
        <v>0.3586472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2679428318918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50.69</v>
      </c>
      <c r="J47" s="82" t="n">
        <v>35.45</v>
      </c>
      <c r="K47" s="60" t="n">
        <f aca="false">IF(D47&lt;&gt;0,H47/D47,0)</f>
        <v>0.0165746958907208</v>
      </c>
      <c r="L47" s="61" t="n">
        <f aca="false">I47/3600</f>
        <v>0.625191666666667</v>
      </c>
      <c r="N47" s="84" t="n">
        <v>49422.4128</v>
      </c>
      <c r="O47" s="85" t="n">
        <v>41.0507</v>
      </c>
      <c r="P47" s="85" t="n">
        <v>42.4111</v>
      </c>
      <c r="Q47" s="85" t="n">
        <v>43.244</v>
      </c>
      <c r="R47" s="85" t="n">
        <v>754.338</v>
      </c>
      <c r="S47" s="85" t="n">
        <v>1976.57</v>
      </c>
      <c r="T47" s="85" t="n">
        <v>26.4</v>
      </c>
      <c r="U47" s="60" t="n">
        <f aca="false">IF(N47&lt;&gt;0,R47/N47,0)</f>
        <v>0.0152630751366311</v>
      </c>
      <c r="V47" s="61" t="n">
        <f aca="false">S47/3600</f>
        <v>0.549047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036047370692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712.22</v>
      </c>
      <c r="J48" s="59" t="n">
        <v>22.96</v>
      </c>
      <c r="K48" s="60" t="n">
        <f aca="false">IF(D48&lt;&gt;0,H48/D48,0)</f>
        <v>0.0254655950209605</v>
      </c>
      <c r="L48" s="67" t="n">
        <f aca="false">I48/3600</f>
        <v>0.475616666666667</v>
      </c>
      <c r="N48" s="86" t="n">
        <v>31432.4648</v>
      </c>
      <c r="O48" s="87" t="n">
        <v>36.9808</v>
      </c>
      <c r="P48" s="87" t="n">
        <v>39.3858</v>
      </c>
      <c r="Q48" s="87" t="n">
        <v>40.1993</v>
      </c>
      <c r="R48" s="87" t="n">
        <v>736.912</v>
      </c>
      <c r="S48" s="87" t="n">
        <v>1945.01</v>
      </c>
      <c r="T48" s="87" t="n">
        <v>23.41</v>
      </c>
      <c r="U48" s="60" t="n">
        <f aca="false">IF(N48&lt;&gt;0,R48/N48,0)</f>
        <v>0.0234442957206461</v>
      </c>
      <c r="V48" s="67" t="n">
        <f aca="false">S48/3600</f>
        <v>0.5402805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1279679643738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492.06</v>
      </c>
      <c r="J49" s="59" t="n">
        <v>22.64</v>
      </c>
      <c r="K49" s="60" t="n">
        <f aca="false">IF(D49&lt;&gt;0,H49/D49,0)</f>
        <v>0.0389474405802768</v>
      </c>
      <c r="L49" s="67" t="n">
        <f aca="false">I49/3600</f>
        <v>0.414461111111111</v>
      </c>
      <c r="N49" s="86" t="n">
        <v>19177.9848</v>
      </c>
      <c r="O49" s="87" t="n">
        <v>33.1723</v>
      </c>
      <c r="P49" s="87" t="n">
        <v>37.3733</v>
      </c>
      <c r="Q49" s="87" t="n">
        <v>38.0939</v>
      </c>
      <c r="R49" s="87" t="n">
        <v>689.108</v>
      </c>
      <c r="S49" s="87" t="n">
        <v>1470.71</v>
      </c>
      <c r="T49" s="87" t="n">
        <v>21.23</v>
      </c>
      <c r="U49" s="60" t="n">
        <f aca="false">IF(N49&lt;&gt;0,R49/N49,0)</f>
        <v>0.0359322424741936</v>
      </c>
      <c r="V49" s="67" t="n">
        <f aca="false">S49/3600</f>
        <v>0.4085305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0302745179686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45.65</v>
      </c>
      <c r="J50" s="74" t="n">
        <v>22.31</v>
      </c>
      <c r="K50" s="75" t="n">
        <f aca="false">IF(D50&lt;&gt;0,H50/D50,0)</f>
        <v>0.059947319031221</v>
      </c>
      <c r="L50" s="76" t="n">
        <f aca="false">I50/3600</f>
        <v>0.401569444444445</v>
      </c>
      <c r="N50" s="88" t="n">
        <v>10582.1104</v>
      </c>
      <c r="O50" s="89" t="n">
        <v>29.4013</v>
      </c>
      <c r="P50" s="89" t="n">
        <v>36.0067</v>
      </c>
      <c r="Q50" s="89" t="n">
        <v>36.6641</v>
      </c>
      <c r="R50" s="89" t="n">
        <v>588.426</v>
      </c>
      <c r="S50" s="89" t="n">
        <v>1305.08</v>
      </c>
      <c r="T50" s="89" t="n">
        <v>19.63</v>
      </c>
      <c r="U50" s="75" t="n">
        <f aca="false">IF(N50&lt;&gt;0,R50/N50,0)</f>
        <v>0.0556057324822467</v>
      </c>
      <c r="V50" s="76" t="n">
        <f aca="false">S50/3600</f>
        <v>0.362522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6670322790202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01.5</v>
      </c>
      <c r="J51" s="82" t="n">
        <v>12.5</v>
      </c>
      <c r="K51" s="60" t="n">
        <f aca="false">IF(D51&lt;&gt;0,H51/D51,0)</f>
        <v>0.0215669149174059</v>
      </c>
      <c r="L51" s="61" t="n">
        <f aca="false">I51/3600</f>
        <v>0.278194444444444</v>
      </c>
      <c r="N51" s="84" t="n">
        <v>16380.5488</v>
      </c>
      <c r="O51" s="85" t="n">
        <v>42.0964</v>
      </c>
      <c r="P51" s="85" t="n">
        <v>43.0425</v>
      </c>
      <c r="Q51" s="85" t="n">
        <v>44.0881</v>
      </c>
      <c r="R51" s="85" t="n">
        <v>313.667</v>
      </c>
      <c r="S51" s="85" t="n">
        <v>958.48</v>
      </c>
      <c r="T51" s="85" t="n">
        <v>13.95</v>
      </c>
      <c r="U51" s="60" t="n">
        <f aca="false">IF(N51&lt;&gt;0,R51/N51,0)</f>
        <v>0.0191487479345014</v>
      </c>
      <c r="V51" s="61" t="n">
        <f aca="false">S51/3600</f>
        <v>0.266244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431282136715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864.24</v>
      </c>
      <c r="J52" s="59" t="n">
        <v>12.93</v>
      </c>
      <c r="K52" s="60" t="n">
        <f aca="false">IF(D52&lt;&gt;0,H52/D52,0)</f>
        <v>0.0330330540436824</v>
      </c>
      <c r="L52" s="67" t="n">
        <f aca="false">I52/3600</f>
        <v>0.240066666666667</v>
      </c>
      <c r="N52" s="86" t="n">
        <v>9796.2312</v>
      </c>
      <c r="O52" s="87" t="n">
        <v>38.6058</v>
      </c>
      <c r="P52" s="87" t="n">
        <v>40.0621</v>
      </c>
      <c r="Q52" s="87" t="n">
        <v>41.6224</v>
      </c>
      <c r="R52" s="87" t="n">
        <v>287.56</v>
      </c>
      <c r="S52" s="87" t="n">
        <v>852.08</v>
      </c>
      <c r="T52" s="87" t="n">
        <v>11.94</v>
      </c>
      <c r="U52" s="60" t="n">
        <f aca="false">IF(N52&lt;&gt;0,R52/N52,0)</f>
        <v>0.0293541459086837</v>
      </c>
      <c r="V52" s="67" t="n">
        <f aca="false">S52/3600</f>
        <v>0.236688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147314886647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759.67</v>
      </c>
      <c r="J53" s="59" t="n">
        <v>10.92</v>
      </c>
      <c r="K53" s="60" t="n">
        <f aca="false">IF(D53&lt;&gt;0,H53/D53,0)</f>
        <v>0.0497816426818819</v>
      </c>
      <c r="L53" s="67" t="n">
        <f aca="false">I53/3600</f>
        <v>0.211019444444444</v>
      </c>
      <c r="N53" s="86" t="n">
        <v>5604.3864</v>
      </c>
      <c r="O53" s="87" t="n">
        <v>35.1506</v>
      </c>
      <c r="P53" s="87" t="n">
        <v>38.0657</v>
      </c>
      <c r="Q53" s="87" t="n">
        <v>39.8947</v>
      </c>
      <c r="R53" s="87" t="n">
        <v>249.548</v>
      </c>
      <c r="S53" s="87" t="n">
        <v>747.22</v>
      </c>
      <c r="T53" s="87" t="n">
        <v>10.84</v>
      </c>
      <c r="U53" s="60" t="n">
        <f aca="false">IF(N53&lt;&gt;0,R53/N53,0)</f>
        <v>0.0445272652863479</v>
      </c>
      <c r="V53" s="67" t="n">
        <f aca="false">S53/3600</f>
        <v>0.2075611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1046314746361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643.31</v>
      </c>
      <c r="J54" s="74" t="n">
        <v>9.72</v>
      </c>
      <c r="K54" s="75" t="n">
        <f aca="false">IF(D54&lt;&gt;0,H54/D54,0)</f>
        <v>0.0734050043575664</v>
      </c>
      <c r="L54" s="76" t="n">
        <f aca="false">I54/3600</f>
        <v>0.178697222222222</v>
      </c>
      <c r="N54" s="88" t="n">
        <v>2858.4016</v>
      </c>
      <c r="O54" s="89" t="n">
        <v>31.8059</v>
      </c>
      <c r="P54" s="89" t="n">
        <v>36.7544</v>
      </c>
      <c r="Q54" s="89" t="n">
        <v>38.5944</v>
      </c>
      <c r="R54" s="89" t="n">
        <v>188.576</v>
      </c>
      <c r="S54" s="89" t="n">
        <v>640.28</v>
      </c>
      <c r="T54" s="89" t="n">
        <v>10.69</v>
      </c>
      <c r="U54" s="75" t="n">
        <f aca="false">IF(N54&lt;&gt;0,R54/N54,0)</f>
        <v>0.0659725351399188</v>
      </c>
      <c r="V54" s="76" t="n">
        <f aca="false">S54/3600</f>
        <v>0.1778555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0843407671468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3.01</v>
      </c>
      <c r="J55" s="82" t="n">
        <v>6.19</v>
      </c>
      <c r="K55" s="60" t="n">
        <f aca="false">IF(D55&lt;&gt;0,H55/D55,0)</f>
        <v>0.0280823408473868</v>
      </c>
      <c r="L55" s="61" t="n">
        <f aca="false">I55/3600</f>
        <v>0.120280555555556</v>
      </c>
      <c r="N55" s="84" t="n">
        <v>6252.9208</v>
      </c>
      <c r="O55" s="85" t="n">
        <v>43.065</v>
      </c>
      <c r="P55" s="85" t="n">
        <v>45.2882</v>
      </c>
      <c r="Q55" s="85" t="n">
        <v>45.2124</v>
      </c>
      <c r="R55" s="85" t="n">
        <v>158.052</v>
      </c>
      <c r="S55" s="85" t="n">
        <v>391.4</v>
      </c>
      <c r="T55" s="85" t="n">
        <v>5.53</v>
      </c>
      <c r="U55" s="60" t="n">
        <f aca="false">IF(N55&lt;&gt;0,R55/N55,0)</f>
        <v>0.0252765075802655</v>
      </c>
      <c r="V55" s="61" t="n">
        <f aca="false">S55/3600</f>
        <v>0.108722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250760914005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37.11</v>
      </c>
      <c r="J56" s="59" t="n">
        <v>4.88</v>
      </c>
      <c r="K56" s="60" t="n">
        <f aca="false">IF(D56&lt;&gt;0,H56/D56,0)</f>
        <v>0.041164411492514</v>
      </c>
      <c r="L56" s="67" t="n">
        <f aca="false">I56/3600</f>
        <v>0.0936416666666667</v>
      </c>
      <c r="N56" s="86" t="n">
        <v>3769.172</v>
      </c>
      <c r="O56" s="87" t="n">
        <v>39.442</v>
      </c>
      <c r="P56" s="87" t="n">
        <v>42.4002</v>
      </c>
      <c r="Q56" s="87" t="n">
        <v>42.0581</v>
      </c>
      <c r="R56" s="87" t="n">
        <v>138.781</v>
      </c>
      <c r="S56" s="87" t="n">
        <v>339.21</v>
      </c>
      <c r="T56" s="87" t="n">
        <v>5</v>
      </c>
      <c r="U56" s="60" t="n">
        <f aca="false">IF(N56&lt;&gt;0,R56/N56,0)</f>
        <v>0.0368200230713801</v>
      </c>
      <c r="V56" s="67" t="n">
        <f aca="false">S56/3600</f>
        <v>0.09422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95733964673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27.11</v>
      </c>
      <c r="J57" s="59" t="n">
        <v>4.23</v>
      </c>
      <c r="K57" s="60" t="n">
        <f aca="false">IF(D57&lt;&gt;0,H57/D57,0)</f>
        <v>0.0588536475895222</v>
      </c>
      <c r="L57" s="67" t="n">
        <f aca="false">I57/3600</f>
        <v>0.0908638888888889</v>
      </c>
      <c r="N57" s="86" t="n">
        <v>2175.768</v>
      </c>
      <c r="O57" s="87" t="n">
        <v>35.9604</v>
      </c>
      <c r="P57" s="87" t="n">
        <v>40.2249</v>
      </c>
      <c r="Q57" s="87" t="n">
        <v>39.669</v>
      </c>
      <c r="R57" s="87" t="n">
        <v>114.111</v>
      </c>
      <c r="S57" s="87" t="n">
        <v>286.52</v>
      </c>
      <c r="T57" s="87" t="n">
        <v>4.68</v>
      </c>
      <c r="U57" s="60" t="n">
        <f aca="false">IF(N57&lt;&gt;0,R57/N57,0)</f>
        <v>0.052446308613786</v>
      </c>
      <c r="V57" s="67" t="n">
        <f aca="false">S57/3600</f>
        <v>0.079588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489714870776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67.88</v>
      </c>
      <c r="J58" s="74" t="n">
        <v>4.49</v>
      </c>
      <c r="K58" s="75" t="n">
        <f aca="false">IF(D58&lt;&gt;0,H58/D58,0)</f>
        <v>0.0794697735494587</v>
      </c>
      <c r="L58" s="76" t="n">
        <f aca="false">I58/3600</f>
        <v>0.0744111111111111</v>
      </c>
      <c r="N58" s="88" t="n">
        <v>1219.832</v>
      </c>
      <c r="O58" s="89" t="n">
        <v>32.7508</v>
      </c>
      <c r="P58" s="89" t="n">
        <v>38.6719</v>
      </c>
      <c r="Q58" s="89" t="n">
        <v>37.9293</v>
      </c>
      <c r="R58" s="89" t="n">
        <v>86.984</v>
      </c>
      <c r="S58" s="89" t="n">
        <v>260.09</v>
      </c>
      <c r="T58" s="89" t="n">
        <v>4.53</v>
      </c>
      <c r="U58" s="75" t="n">
        <f aca="false">IF(N58&lt;&gt;0,R58/N58,0)</f>
        <v>0.0713081801428393</v>
      </c>
      <c r="V58" s="76" t="n">
        <f aca="false">S58/3600</f>
        <v>0.072247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1058395280115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03.56</v>
      </c>
      <c r="J59" s="82" t="n">
        <v>8.86</v>
      </c>
      <c r="K59" s="60" t="n">
        <f aca="false">IF(D59&lt;&gt;0,H59/D59,0)</f>
        <v>0.0158951277071601</v>
      </c>
      <c r="L59" s="61" t="n">
        <f aca="false">I59/3600</f>
        <v>0.167655555555556</v>
      </c>
      <c r="N59" s="84" t="n">
        <v>15274.5856</v>
      </c>
      <c r="O59" s="85" t="n">
        <v>41.4674</v>
      </c>
      <c r="P59" s="85" t="n">
        <v>43.3476</v>
      </c>
      <c r="Q59" s="85" t="n">
        <v>44.2835</v>
      </c>
      <c r="R59" s="85" t="n">
        <v>232.078</v>
      </c>
      <c r="S59" s="85" t="n">
        <v>571.55</v>
      </c>
      <c r="T59" s="85" t="n">
        <v>7.93</v>
      </c>
      <c r="U59" s="60" t="n">
        <f aca="false">IF(N59&lt;&gt;0,R59/N59,0)</f>
        <v>0.015193734617586</v>
      </c>
      <c r="V59" s="61" t="n">
        <f aca="false">S59/3600</f>
        <v>0.158763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4808923095919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02.39</v>
      </c>
      <c r="J60" s="59" t="n">
        <v>7.44</v>
      </c>
      <c r="K60" s="60" t="n">
        <f aca="false">IF(D60&lt;&gt;0,H60/D60,0)</f>
        <v>0.0228729329443982</v>
      </c>
      <c r="L60" s="67" t="n">
        <f aca="false">I60/3600</f>
        <v>0.139552777777778</v>
      </c>
      <c r="N60" s="86" t="n">
        <v>9936.8288</v>
      </c>
      <c r="O60" s="87" t="n">
        <v>37.2069</v>
      </c>
      <c r="P60" s="87" t="n">
        <v>40.7686</v>
      </c>
      <c r="Q60" s="87" t="n">
        <v>41.8207</v>
      </c>
      <c r="R60" s="87" t="n">
        <v>216.957</v>
      </c>
      <c r="S60" s="87" t="n">
        <v>497.3</v>
      </c>
      <c r="T60" s="87" t="n">
        <v>7.87</v>
      </c>
      <c r="U60" s="60" t="n">
        <f aca="false">IF(N60&lt;&gt;0,R60/N60,0)</f>
        <v>0.0218336256331597</v>
      </c>
      <c r="V60" s="67" t="n">
        <f aca="false">S60/3600</f>
        <v>0.138138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6456024999230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51.66</v>
      </c>
      <c r="J61" s="59" t="n">
        <v>6.43</v>
      </c>
      <c r="K61" s="60" t="n">
        <f aca="false">IF(D61&lt;&gt;0,H61/D61,0)</f>
        <v>0.0333210361849368</v>
      </c>
      <c r="L61" s="67" t="n">
        <f aca="false">I61/3600</f>
        <v>0.125461111111111</v>
      </c>
      <c r="N61" s="86" t="n">
        <v>6222.684</v>
      </c>
      <c r="O61" s="87" t="n">
        <v>33.3902</v>
      </c>
      <c r="P61" s="87" t="n">
        <v>39.1644</v>
      </c>
      <c r="Q61" s="87" t="n">
        <v>40.1655</v>
      </c>
      <c r="R61" s="87" t="n">
        <v>198.027</v>
      </c>
      <c r="S61" s="87" t="n">
        <v>490.51</v>
      </c>
      <c r="T61" s="87" t="n">
        <v>6.18</v>
      </c>
      <c r="U61" s="60" t="n">
        <f aca="false">IF(N61&lt;&gt;0,R61/N61,0)</f>
        <v>0.0318234061057897</v>
      </c>
      <c r="V61" s="67" t="n">
        <f aca="false">S61/3600</f>
        <v>0.136252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642506308145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74.11</v>
      </c>
      <c r="J62" s="74" t="n">
        <v>6.4</v>
      </c>
      <c r="K62" s="75" t="n">
        <f aca="false">IF(D62&lt;&gt;0,H62/D62,0)</f>
        <v>0.0501298906057752</v>
      </c>
      <c r="L62" s="76" t="n">
        <f aca="false">I62/3600</f>
        <v>0.103919444444444</v>
      </c>
      <c r="N62" s="88" t="n">
        <v>3715.7312</v>
      </c>
      <c r="O62" s="89" t="n">
        <v>29.7416</v>
      </c>
      <c r="P62" s="89" t="n">
        <v>38.149</v>
      </c>
      <c r="Q62" s="89" t="n">
        <v>39.0692</v>
      </c>
      <c r="R62" s="89" t="n">
        <v>178.026</v>
      </c>
      <c r="S62" s="89" t="n">
        <v>370.36</v>
      </c>
      <c r="T62" s="89" t="n">
        <v>5.82</v>
      </c>
      <c r="U62" s="75" t="n">
        <f aca="false">IF(N62&lt;&gt;0,R62/N62,0)</f>
        <v>0.0479114312682252</v>
      </c>
      <c r="V62" s="76" t="n">
        <f aca="false">S62/3600</f>
        <v>0.10287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6469775363948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28.2</v>
      </c>
      <c r="J63" s="82" t="n">
        <v>7.84</v>
      </c>
      <c r="K63" s="60" t="n">
        <f aca="false">IF(D63&lt;&gt;0,H63/D63,0)</f>
        <v>0.0202466758337673</v>
      </c>
      <c r="L63" s="61" t="n">
        <f aca="false">I63/3600</f>
        <v>0.146722222222222</v>
      </c>
      <c r="N63" s="84" t="n">
        <v>12906.4816</v>
      </c>
      <c r="O63" s="85" t="n">
        <v>40.9812</v>
      </c>
      <c r="P63" s="85" t="n">
        <v>41.7741</v>
      </c>
      <c r="Q63" s="85" t="n">
        <v>42.5305</v>
      </c>
      <c r="R63" s="85" t="n">
        <v>228.872</v>
      </c>
      <c r="S63" s="85" t="n">
        <v>519.04</v>
      </c>
      <c r="T63" s="85" t="n">
        <v>7.39</v>
      </c>
      <c r="U63" s="60" t="n">
        <f aca="false">IF(N63&lt;&gt;0,R63/N63,0)</f>
        <v>0.0177331055118848</v>
      </c>
      <c r="V63" s="61" t="n">
        <f aca="false">S63/3600</f>
        <v>0.14417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2638939782582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35.67</v>
      </c>
      <c r="J64" s="59" t="n">
        <v>6.44</v>
      </c>
      <c r="K64" s="60" t="n">
        <f aca="false">IF(D64&lt;&gt;0,H64/D64,0)</f>
        <v>0.0321006676295016</v>
      </c>
      <c r="L64" s="67" t="n">
        <f aca="false">I64/3600</f>
        <v>0.121019444444444</v>
      </c>
      <c r="N64" s="86" t="n">
        <v>7945.0448</v>
      </c>
      <c r="O64" s="87" t="n">
        <v>36.5684</v>
      </c>
      <c r="P64" s="87" t="n">
        <v>38.8845</v>
      </c>
      <c r="Q64" s="87" t="n">
        <v>39.492</v>
      </c>
      <c r="R64" s="87" t="n">
        <v>224.103</v>
      </c>
      <c r="S64" s="87" t="n">
        <v>442.1</v>
      </c>
      <c r="T64" s="87" t="n">
        <v>7.28</v>
      </c>
      <c r="U64" s="60" t="n">
        <f aca="false">IF(N64&lt;&gt;0,R64/N64,0)</f>
        <v>0.0282066376768574</v>
      </c>
      <c r="V64" s="67" t="n">
        <f aca="false">S64/3600</f>
        <v>0.122805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2482670551066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65.31</v>
      </c>
      <c r="J65" s="59" t="n">
        <v>5.67</v>
      </c>
      <c r="K65" s="60" t="n">
        <f aca="false">IF(D65&lt;&gt;0,H65/D65,0)</f>
        <v>0.0507161231931157</v>
      </c>
      <c r="L65" s="67" t="n">
        <f aca="false">I65/3600</f>
        <v>0.101475</v>
      </c>
      <c r="N65" s="86" t="n">
        <v>4555.988</v>
      </c>
      <c r="O65" s="87" t="n">
        <v>32.5721</v>
      </c>
      <c r="P65" s="87" t="n">
        <v>36.8262</v>
      </c>
      <c r="Q65" s="87" t="n">
        <v>37.3524</v>
      </c>
      <c r="R65" s="87" t="n">
        <v>203.674</v>
      </c>
      <c r="S65" s="87" t="n">
        <v>368.32</v>
      </c>
      <c r="T65" s="87" t="n">
        <v>5.67</v>
      </c>
      <c r="U65" s="60" t="n">
        <f aca="false">IF(N65&lt;&gt;0,R65/N65,0)</f>
        <v>0.0447046831554429</v>
      </c>
      <c r="V65" s="67" t="n">
        <f aca="false">S65/3600</f>
        <v>0.102311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2408074795936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99.04</v>
      </c>
      <c r="J66" s="74" t="n">
        <v>4.91</v>
      </c>
      <c r="K66" s="75" t="n">
        <f aca="false">IF(D66&lt;&gt;0,H66/D66,0)</f>
        <v>0.0763187505796914</v>
      </c>
      <c r="L66" s="76" t="n">
        <f aca="false">I66/3600</f>
        <v>0.0830666666666667</v>
      </c>
      <c r="N66" s="88" t="n">
        <v>2401.8272</v>
      </c>
      <c r="O66" s="89" t="n">
        <v>29.0598</v>
      </c>
      <c r="P66" s="89" t="n">
        <v>35.4439</v>
      </c>
      <c r="Q66" s="89" t="n">
        <v>35.9217</v>
      </c>
      <c r="R66" s="89" t="n">
        <v>163.097</v>
      </c>
      <c r="S66" s="89" t="n">
        <v>339.54</v>
      </c>
      <c r="T66" s="89" t="n">
        <v>5.09</v>
      </c>
      <c r="U66" s="75" t="n">
        <f aca="false">IF(N66&lt;&gt;0,R66/N66,0)</f>
        <v>0.0679053847004481</v>
      </c>
      <c r="V66" s="76" t="n">
        <f aca="false">S66/3600</f>
        <v>0.09431666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1827067587877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58.8</v>
      </c>
      <c r="J67" s="82" t="n">
        <v>3.53</v>
      </c>
      <c r="K67" s="60" t="n">
        <f aca="false">IF(D67&lt;&gt;0,H67/D67,0)</f>
        <v>0.0243202551106091</v>
      </c>
      <c r="L67" s="61" t="n">
        <f aca="false">I67/3600</f>
        <v>0.0718888888888889</v>
      </c>
      <c r="N67" s="84" t="n">
        <v>4920.2864</v>
      </c>
      <c r="O67" s="85" t="n">
        <v>42.1088</v>
      </c>
      <c r="P67" s="85" t="n">
        <v>42.7656</v>
      </c>
      <c r="Q67" s="85" t="n">
        <v>43.829</v>
      </c>
      <c r="R67" s="85" t="n">
        <v>105.17</v>
      </c>
      <c r="S67" s="85" t="n">
        <v>257.41</v>
      </c>
      <c r="T67" s="85" t="n">
        <v>3.86</v>
      </c>
      <c r="U67" s="60" t="n">
        <f aca="false">IF(N67&lt;&gt;0,R67/N67,0)</f>
        <v>0.0213747720051418</v>
      </c>
      <c r="V67" s="61" t="n">
        <f aca="false">S67/3600</f>
        <v>0.071502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237585816170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2.18</v>
      </c>
      <c r="J68" s="59" t="n">
        <v>3.24</v>
      </c>
      <c r="K68" s="60" t="n">
        <f aca="false">IF(D68&lt;&gt;0,H68/D68,0)</f>
        <v>0.0383468643363491</v>
      </c>
      <c r="L68" s="67" t="n">
        <f aca="false">I68/3600</f>
        <v>0.0672722222222222</v>
      </c>
      <c r="N68" s="86" t="n">
        <v>2966.3672</v>
      </c>
      <c r="O68" s="87" t="n">
        <v>38.0544</v>
      </c>
      <c r="P68" s="87" t="n">
        <v>39.7687</v>
      </c>
      <c r="Q68" s="87" t="n">
        <v>41.0995</v>
      </c>
      <c r="R68" s="87" t="n">
        <v>100.424</v>
      </c>
      <c r="S68" s="87" t="n">
        <v>217.95</v>
      </c>
      <c r="T68" s="87" t="n">
        <v>3.14</v>
      </c>
      <c r="U68" s="60" t="n">
        <f aca="false">IF(N68&lt;&gt;0,R68/N68,0)</f>
        <v>0.0338542038895252</v>
      </c>
      <c r="V68" s="67" t="n">
        <f aca="false">S68/3600</f>
        <v>0.06054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2126144099683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84.05</v>
      </c>
      <c r="J69" s="59" t="n">
        <v>3.23</v>
      </c>
      <c r="K69" s="60" t="n">
        <f aca="false">IF(D69&lt;&gt;0,H69/D69,0)</f>
        <v>0.0598130235061141</v>
      </c>
      <c r="L69" s="67" t="n">
        <f aca="false">I69/3600</f>
        <v>0.051125</v>
      </c>
      <c r="N69" s="86" t="n">
        <v>1641.212</v>
      </c>
      <c r="O69" s="87" t="n">
        <v>34.2761</v>
      </c>
      <c r="P69" s="87" t="n">
        <v>37.7428</v>
      </c>
      <c r="Q69" s="87" t="n">
        <v>38.9901</v>
      </c>
      <c r="R69" s="87" t="n">
        <v>87.022</v>
      </c>
      <c r="S69" s="87" t="n">
        <v>188.01</v>
      </c>
      <c r="T69" s="87" t="n">
        <v>2.74</v>
      </c>
      <c r="U69" s="60" t="n">
        <f aca="false">IF(N69&lt;&gt;0,R69/N69,0)</f>
        <v>0.0530230098244468</v>
      </c>
      <c r="V69" s="67" t="n">
        <f aca="false">S69/3600</f>
        <v>0.05222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1988753590355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62.23</v>
      </c>
      <c r="J70" s="74" t="n">
        <v>2.8</v>
      </c>
      <c r="K70" s="75" t="n">
        <f aca="false">IF(D70&lt;&gt;0,H70/D70,0)</f>
        <v>0.085294509133211</v>
      </c>
      <c r="L70" s="76" t="n">
        <f aca="false">I70/3600</f>
        <v>0.0450638888888889</v>
      </c>
      <c r="N70" s="88" t="n">
        <v>869.0368</v>
      </c>
      <c r="O70" s="89" t="n">
        <v>31.1695</v>
      </c>
      <c r="P70" s="89" t="n">
        <v>36.29</v>
      </c>
      <c r="Q70" s="89" t="n">
        <v>37.3768</v>
      </c>
      <c r="R70" s="89" t="n">
        <v>66.367</v>
      </c>
      <c r="S70" s="89" t="n">
        <v>179.99</v>
      </c>
      <c r="T70" s="89" t="n">
        <v>2.68</v>
      </c>
      <c r="U70" s="75" t="n">
        <f aca="false">IF(N70&lt;&gt;0,R70/N70,0)</f>
        <v>0.0763684575843048</v>
      </c>
      <c r="V70" s="76" t="n">
        <f aca="false">S70/3600</f>
        <v>0.049997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328594714480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20.94</v>
      </c>
      <c r="J71" s="82" t="n">
        <v>52.2</v>
      </c>
      <c r="K71" s="60" t="n">
        <f aca="false">IF(D71&lt;&gt;0,H71/D71,0)</f>
        <v>0.0402740217515141</v>
      </c>
      <c r="L71" s="61" t="n">
        <f aca="false">I71/3600</f>
        <v>1.08915</v>
      </c>
      <c r="N71" s="84" t="n">
        <v>26294.008</v>
      </c>
      <c r="O71" s="85" t="n">
        <v>44.4969</v>
      </c>
      <c r="P71" s="85" t="n">
        <v>47.2313</v>
      </c>
      <c r="Q71" s="85" t="n">
        <v>48.076</v>
      </c>
      <c r="R71" s="85" t="n">
        <v>907.841</v>
      </c>
      <c r="S71" s="85" t="n">
        <v>3572.65</v>
      </c>
      <c r="T71" s="85" t="n">
        <v>48.06</v>
      </c>
      <c r="U71" s="60" t="n">
        <f aca="false">IF(N71&lt;&gt;0,R71/N71,0)</f>
        <v>0.0345265354753068</v>
      </c>
      <c r="V71" s="61" t="n">
        <f aca="false">S71/3600</f>
        <v>0.9924027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4781119022251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443.7</v>
      </c>
      <c r="J72" s="59" t="n">
        <v>44.14</v>
      </c>
      <c r="K72" s="60" t="n">
        <f aca="false">IF(D72&lt;&gt;0,H72/D72,0)</f>
        <v>0.0552061881467573</v>
      </c>
      <c r="L72" s="67" t="n">
        <f aca="false">I72/3600</f>
        <v>0.956583333333333</v>
      </c>
      <c r="N72" s="86" t="n">
        <v>15560.9912</v>
      </c>
      <c r="O72" s="87" t="n">
        <v>42.0422</v>
      </c>
      <c r="P72" s="87" t="n">
        <v>45.7617</v>
      </c>
      <c r="Q72" s="87" t="n">
        <v>46.4223</v>
      </c>
      <c r="R72" s="87" t="n">
        <v>745.315</v>
      </c>
      <c r="S72" s="87" t="n">
        <v>3137.57</v>
      </c>
      <c r="T72" s="87" t="n">
        <v>43.93</v>
      </c>
      <c r="U72" s="60" t="n">
        <f aca="false">IF(N72&lt;&gt;0,R72/N72,0)</f>
        <v>0.0478963705088401</v>
      </c>
      <c r="V72" s="67" t="n">
        <f aca="false">S72/3600</f>
        <v>0.8715472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3906187009140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173.05</v>
      </c>
      <c r="J73" s="59" t="n">
        <v>47.73</v>
      </c>
      <c r="K73" s="60" t="n">
        <f aca="false">IF(D73&lt;&gt;0,H73/D73,0)</f>
        <v>0.0718348892398896</v>
      </c>
      <c r="L73" s="67" t="n">
        <f aca="false">I73/3600</f>
        <v>0.881402777777778</v>
      </c>
      <c r="N73" s="86" t="n">
        <v>9454.492</v>
      </c>
      <c r="O73" s="87" t="n">
        <v>39.328</v>
      </c>
      <c r="P73" s="87" t="n">
        <v>44.4323</v>
      </c>
      <c r="Q73" s="87" t="n">
        <v>44.9199</v>
      </c>
      <c r="R73" s="87" t="n">
        <v>595.918</v>
      </c>
      <c r="S73" s="87" t="n">
        <v>3162.49</v>
      </c>
      <c r="T73" s="87" t="n">
        <v>41.01</v>
      </c>
      <c r="U73" s="60" t="n">
        <f aca="false">IF(N73&lt;&gt;0,R73/N73,0)</f>
        <v>0.0630301448242804</v>
      </c>
      <c r="V73" s="67" t="n">
        <f aca="false">S73/3600</f>
        <v>0.87846944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3077635561390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632.05</v>
      </c>
      <c r="J74" s="74" t="n">
        <v>43.52</v>
      </c>
      <c r="K74" s="75" t="n">
        <f aca="false">IF(D74&lt;&gt;0,H74/D74,0)</f>
        <v>0.0875852921493277</v>
      </c>
      <c r="L74" s="76" t="n">
        <f aca="false">I74/3600</f>
        <v>0.731125</v>
      </c>
      <c r="N74" s="88" t="n">
        <v>5735.608</v>
      </c>
      <c r="O74" s="89" t="n">
        <v>36.433</v>
      </c>
      <c r="P74" s="89" t="n">
        <v>43.4406</v>
      </c>
      <c r="Q74" s="89" t="n">
        <v>43.7902</v>
      </c>
      <c r="R74" s="89" t="n">
        <v>446.363</v>
      </c>
      <c r="S74" s="89" t="n">
        <v>2768.69</v>
      </c>
      <c r="T74" s="89" t="n">
        <v>38.65</v>
      </c>
      <c r="U74" s="75" t="n">
        <f aca="false">IF(N74&lt;&gt;0,R74/N74,0)</f>
        <v>0.0778231357512578</v>
      </c>
      <c r="V74" s="76" t="n">
        <f aca="false">S74/3600</f>
        <v>0.76908055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097795370178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412.72</v>
      </c>
      <c r="J75" s="82" t="n">
        <v>46.97</v>
      </c>
      <c r="K75" s="60" t="n">
        <f aca="false">IF(D75&lt;&gt;0,H75/D75,0)</f>
        <v>0.0307751820134313</v>
      </c>
      <c r="L75" s="61" t="n">
        <f aca="false">I75/3600</f>
        <v>0.947977777777778</v>
      </c>
      <c r="N75" s="84" t="n">
        <v>25462.8128</v>
      </c>
      <c r="O75" s="85" t="n">
        <v>44.6755</v>
      </c>
      <c r="P75" s="85" t="n">
        <v>48.6057</v>
      </c>
      <c r="Q75" s="85" t="n">
        <v>48.3902</v>
      </c>
      <c r="R75" s="85" t="n">
        <v>644.629</v>
      </c>
      <c r="S75" s="85" t="n">
        <v>3736.88</v>
      </c>
      <c r="T75" s="85" t="n">
        <v>44.48</v>
      </c>
      <c r="U75" s="60" t="n">
        <f aca="false">IF(N75&lt;&gt;0,R75/N75,0)</f>
        <v>0.025316488208247</v>
      </c>
      <c r="V75" s="61" t="n">
        <f aca="false">S75/3600</f>
        <v>1.0380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197403652145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084.07</v>
      </c>
      <c r="J76" s="59" t="n">
        <v>46.09</v>
      </c>
      <c r="K76" s="60" t="n">
        <f aca="false">IF(D76&lt;&gt;0,H76/D76,0)</f>
        <v>0.0405231009732157</v>
      </c>
      <c r="L76" s="67" t="n">
        <f aca="false">I76/3600</f>
        <v>0.856686111111111</v>
      </c>
      <c r="N76" s="86" t="n">
        <v>15673.9904</v>
      </c>
      <c r="O76" s="87" t="n">
        <v>42.2064</v>
      </c>
      <c r="P76" s="87" t="n">
        <v>47.0779</v>
      </c>
      <c r="Q76" s="87" t="n">
        <v>46.3517</v>
      </c>
      <c r="R76" s="87" t="n">
        <v>537.738</v>
      </c>
      <c r="S76" s="87" t="n">
        <v>3000.56</v>
      </c>
      <c r="T76" s="87" t="n">
        <v>42.6</v>
      </c>
      <c r="U76" s="60" t="n">
        <f aca="false">IF(N76&lt;&gt;0,R76/N76,0)</f>
        <v>0.0343076642435611</v>
      </c>
      <c r="V76" s="67" t="n">
        <f aca="false">S76/3600</f>
        <v>0.8334888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5881438283520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471.44</v>
      </c>
      <c r="J77" s="59" t="n">
        <v>39.1</v>
      </c>
      <c r="K77" s="60" t="n">
        <f aca="false">IF(D77&lt;&gt;0,H77/D77,0)</f>
        <v>0.0516039225470004</v>
      </c>
      <c r="L77" s="67" t="n">
        <f aca="false">I77/3600</f>
        <v>0.964288888888889</v>
      </c>
      <c r="N77" s="86" t="n">
        <v>9859.6672</v>
      </c>
      <c r="O77" s="87" t="n">
        <v>39.412</v>
      </c>
      <c r="P77" s="87" t="n">
        <v>45.985</v>
      </c>
      <c r="Q77" s="87" t="n">
        <v>44.593</v>
      </c>
      <c r="R77" s="87" t="n">
        <v>440.73</v>
      </c>
      <c r="S77" s="87" t="n">
        <v>2863.72</v>
      </c>
      <c r="T77" s="87" t="n">
        <v>38.6</v>
      </c>
      <c r="U77" s="60" t="n">
        <f aca="false">IF(N77&lt;&gt;0,R77/N77,0)</f>
        <v>0.0447002917096431</v>
      </c>
      <c r="V77" s="67" t="n">
        <f aca="false">S77/3600</f>
        <v>0.79547777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3999036043015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624.75</v>
      </c>
      <c r="J78" s="74" t="n">
        <v>36.61</v>
      </c>
      <c r="K78" s="75" t="n">
        <f aca="false">IF(D78&lt;&gt;0,H78/D78,0)</f>
        <v>0.0632124934685336</v>
      </c>
      <c r="L78" s="76" t="n">
        <f aca="false">I78/3600</f>
        <v>0.729097222222222</v>
      </c>
      <c r="N78" s="88" t="n">
        <v>5984.3776</v>
      </c>
      <c r="O78" s="89" t="n">
        <v>36.2732</v>
      </c>
      <c r="P78" s="89" t="n">
        <v>45.0932</v>
      </c>
      <c r="Q78" s="89" t="n">
        <v>43.2801</v>
      </c>
      <c r="R78" s="89" t="n">
        <v>333.321</v>
      </c>
      <c r="S78" s="89" t="n">
        <v>2600.19</v>
      </c>
      <c r="T78" s="89" t="n">
        <v>36.89</v>
      </c>
      <c r="U78" s="75" t="n">
        <f aca="false">IF(N78&lt;&gt;0,R78/N78,0)</f>
        <v>0.0556985241038266</v>
      </c>
      <c r="V78" s="76" t="n">
        <f aca="false">S78/3600</f>
        <v>0.722275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587361238228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389.06</v>
      </c>
      <c r="J79" s="82" t="n">
        <v>47.93</v>
      </c>
      <c r="K79" s="60" t="n">
        <f aca="false">IF(D79&lt;&gt;0,H79/D79,0)</f>
        <v>0.0334684925870729</v>
      </c>
      <c r="L79" s="61" t="n">
        <f aca="false">I79/3600</f>
        <v>0.941405555555556</v>
      </c>
      <c r="N79" s="84" t="n">
        <v>27595.9216</v>
      </c>
      <c r="O79" s="85" t="n">
        <v>44.5354</v>
      </c>
      <c r="P79" s="85" t="n">
        <v>48.5548</v>
      </c>
      <c r="Q79" s="85" t="n">
        <v>48.7852</v>
      </c>
      <c r="R79" s="85" t="n">
        <v>782.476</v>
      </c>
      <c r="S79" s="85" t="n">
        <v>3423.41</v>
      </c>
      <c r="T79" s="85" t="n">
        <v>46.04</v>
      </c>
      <c r="U79" s="60" t="n">
        <f aca="false">IF(N79&lt;&gt;0,R79/N79,0)</f>
        <v>0.0283547696410328</v>
      </c>
      <c r="V79" s="61" t="n">
        <f aca="false">S79/3600</f>
        <v>0.950947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5727688153803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032.37</v>
      </c>
      <c r="J80" s="59" t="n">
        <v>47.6</v>
      </c>
      <c r="K80" s="60" t="n">
        <f aca="false">IF(D80&lt;&gt;0,H80/D80,0)</f>
        <v>0.0461756822267628</v>
      </c>
      <c r="L80" s="67" t="n">
        <f aca="false">I80/3600</f>
        <v>0.842325</v>
      </c>
      <c r="N80" s="86" t="n">
        <v>16129.4496</v>
      </c>
      <c r="O80" s="87" t="n">
        <v>41.8127</v>
      </c>
      <c r="P80" s="87" t="n">
        <v>46.8534</v>
      </c>
      <c r="Q80" s="87" t="n">
        <v>47.0341</v>
      </c>
      <c r="R80" s="87" t="n">
        <v>638.975</v>
      </c>
      <c r="S80" s="87" t="n">
        <v>3162.87</v>
      </c>
      <c r="T80" s="87" t="n">
        <v>51.79</v>
      </c>
      <c r="U80" s="60" t="n">
        <f aca="false">IF(N80&lt;&gt;0,R80/N80,0)</f>
        <v>0.0396154249429565</v>
      </c>
      <c r="V80" s="67" t="n">
        <f aca="false">S80/3600</f>
        <v>0.87857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4799470909347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812.64</v>
      </c>
      <c r="J81" s="59" t="n">
        <v>41.65</v>
      </c>
      <c r="K81" s="60" t="n">
        <f aca="false">IF(D81&lt;&gt;0,H81/D81,0)</f>
        <v>0.0616239109092704</v>
      </c>
      <c r="L81" s="67" t="n">
        <f aca="false">I81/3600</f>
        <v>0.781288888888889</v>
      </c>
      <c r="N81" s="86" t="n">
        <v>9485.9816</v>
      </c>
      <c r="O81" s="87" t="n">
        <v>39.0249</v>
      </c>
      <c r="P81" s="87" t="n">
        <v>45.2956</v>
      </c>
      <c r="Q81" s="87" t="n">
        <v>45.4394</v>
      </c>
      <c r="R81" s="87" t="n">
        <v>507.782</v>
      </c>
      <c r="S81" s="87" t="n">
        <v>2889.15</v>
      </c>
      <c r="T81" s="87" t="n">
        <v>41.91</v>
      </c>
      <c r="U81" s="60" t="n">
        <f aca="false">IF(N81&lt;&gt;0,R81/N81,0)</f>
        <v>0.053529726433372</v>
      </c>
      <c r="V81" s="67" t="n">
        <f aca="false">S81/3600</f>
        <v>0.8025416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389001000525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622.24</v>
      </c>
      <c r="J82" s="74" t="n">
        <v>38.72</v>
      </c>
      <c r="K82" s="75" t="n">
        <f aca="false">IF(D82&lt;&gt;0,H82/D82,0)</f>
        <v>0.0772451575272055</v>
      </c>
      <c r="L82" s="76" t="n">
        <f aca="false">I82/3600</f>
        <v>0.7284</v>
      </c>
      <c r="N82" s="88" t="n">
        <v>5541.3</v>
      </c>
      <c r="O82" s="89" t="n">
        <v>36.2337</v>
      </c>
      <c r="P82" s="89" t="n">
        <v>44.1105</v>
      </c>
      <c r="Q82" s="89" t="n">
        <v>44.187</v>
      </c>
      <c r="R82" s="89" t="n">
        <v>377.927</v>
      </c>
      <c r="S82" s="89" t="n">
        <v>2723.26</v>
      </c>
      <c r="T82" s="89" t="n">
        <v>40.24</v>
      </c>
      <c r="U82" s="75" t="n">
        <f aca="false">IF(N82&lt;&gt;0,R82/N82,0)</f>
        <v>0.0682018659881255</v>
      </c>
      <c r="V82" s="76" t="n">
        <f aca="false">S82/3600</f>
        <v>0.7564611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547466047747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4304244125703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6944627297171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515483116159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959268290585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291050941335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4983084874927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4056647208757</v>
      </c>
      <c r="L89" s="91" t="n">
        <f aca="false">GEOMEAN(L3:L82)</f>
        <v>0.600924094054849</v>
      </c>
      <c r="T89" s="91" t="n">
        <f aca="false">GEOMEAN(T3:T82)</f>
        <v>28.8996072566114</v>
      </c>
      <c r="V89" s="91" t="n">
        <f aca="false">GEOMEAN(V3:V82)</f>
        <v>0.58251299613184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2790476968708</v>
      </c>
      <c r="V90" s="92" t="n">
        <f aca="false">V89/L89</f>
        <v>0.96936202408065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88930555555556</v>
      </c>
      <c r="L91" s="91" t="n">
        <f aca="false">SUM(L3:L82)</f>
        <v>78.7453055555556</v>
      </c>
      <c r="T91" s="91" t="n">
        <f aca="false">SUM(T3:T82)/3600</f>
        <v>0.969233333333333</v>
      </c>
      <c r="V91" s="91" t="n">
        <f aca="false">SUM(V3:V82)</f>
        <v>74.740608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71" activeCellId="0" sqref="N71:U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9671.09</v>
      </c>
      <c r="J3" s="93" t="n">
        <v>51.34</v>
      </c>
      <c r="K3" s="60" t="n">
        <f aca="false">IF(D3&lt;&gt;0,H3/D3,0)</f>
        <v>0.0320886564643927</v>
      </c>
      <c r="L3" s="61" t="n">
        <f aca="false">I3/3600</f>
        <v>5.46419166666667</v>
      </c>
      <c r="N3" s="62" t="n">
        <v>14520.5664</v>
      </c>
      <c r="O3" s="63" t="n">
        <v>41.8557</v>
      </c>
      <c r="P3" s="63" t="n">
        <v>41.7441</v>
      </c>
      <c r="Q3" s="63" t="n">
        <v>44.4839</v>
      </c>
      <c r="R3" s="63" t="n">
        <v>462.069</v>
      </c>
      <c r="S3" s="63" t="n">
        <v>19504.99</v>
      </c>
      <c r="T3" s="63" t="n">
        <v>53.67</v>
      </c>
      <c r="U3" s="60" t="n">
        <f aca="false">IF(N3&lt;&gt;0,R3/N3,0)</f>
        <v>0.0318216925752979</v>
      </c>
      <c r="V3" s="64" t="n">
        <f aca="false">S3/3600</f>
        <v>5.418052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86845148321129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7992.95</v>
      </c>
      <c r="J4" s="93" t="n">
        <v>42.98</v>
      </c>
      <c r="K4" s="60" t="n">
        <f aca="false">IF(D4&lt;&gt;0,H4/D4,0)</f>
        <v>0.0395528225144634</v>
      </c>
      <c r="L4" s="67" t="n">
        <f aca="false">I4/3600</f>
        <v>4.99804166666667</v>
      </c>
      <c r="N4" s="68" t="n">
        <v>5963.7872</v>
      </c>
      <c r="O4" s="69" t="n">
        <v>39.4</v>
      </c>
      <c r="P4" s="69" t="n">
        <v>40.1121</v>
      </c>
      <c r="Q4" s="69" t="n">
        <v>42.5705</v>
      </c>
      <c r="R4" s="69" t="n">
        <v>231.407</v>
      </c>
      <c r="S4" s="69" t="n">
        <v>17369.36</v>
      </c>
      <c r="T4" s="69" t="n">
        <v>41.06</v>
      </c>
      <c r="U4" s="60" t="n">
        <f aca="false">IF(N4&lt;&gt;0,R4/N4,0)</f>
        <v>0.0388020216415502</v>
      </c>
      <c r="V4" s="70" t="n">
        <f aca="false">S4/3600</f>
        <v>4.824822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9341359743358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6250.35</v>
      </c>
      <c r="J5" s="93" t="n">
        <v>39.03</v>
      </c>
      <c r="K5" s="60" t="n">
        <f aca="false">IF(D5&lt;&gt;0,H5/D5,0)</f>
        <v>0.0485374111579102</v>
      </c>
      <c r="L5" s="67" t="n">
        <f aca="false">I5/3600</f>
        <v>4.51398611111111</v>
      </c>
      <c r="N5" s="68" t="n">
        <v>2898.7584</v>
      </c>
      <c r="O5" s="69" t="n">
        <v>36.8732</v>
      </c>
      <c r="P5" s="69" t="n">
        <v>38.8522</v>
      </c>
      <c r="Q5" s="69" t="n">
        <v>41.0237</v>
      </c>
      <c r="R5" s="69" t="n">
        <v>138.574</v>
      </c>
      <c r="S5" s="69" t="n">
        <v>16105.17</v>
      </c>
      <c r="T5" s="69" t="n">
        <v>41.45</v>
      </c>
      <c r="U5" s="60" t="n">
        <f aca="false">IF(N5&lt;&gt;0,R5/N5,0)</f>
        <v>0.0478046048956684</v>
      </c>
      <c r="V5" s="70" t="n">
        <f aca="false">S5/3600</f>
        <v>4.473658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5893531801266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6096.18</v>
      </c>
      <c r="J6" s="74" t="n">
        <v>34.42</v>
      </c>
      <c r="K6" s="75" t="n">
        <f aca="false">IF(D6&lt;&gt;0,H6/D6,0)</f>
        <v>0.0582118708650513</v>
      </c>
      <c r="L6" s="76" t="n">
        <f aca="false">I6/3600</f>
        <v>4.47116111111111</v>
      </c>
      <c r="N6" s="77" t="n">
        <v>1514.3232</v>
      </c>
      <c r="O6" s="78" t="n">
        <v>34.201</v>
      </c>
      <c r="P6" s="78" t="n">
        <v>37.862</v>
      </c>
      <c r="Q6" s="78" t="n">
        <v>39.9087</v>
      </c>
      <c r="R6" s="78" t="n">
        <v>86.622</v>
      </c>
      <c r="S6" s="78" t="n">
        <v>17301.31</v>
      </c>
      <c r="T6" s="78" t="n">
        <v>33.38</v>
      </c>
      <c r="U6" s="75" t="n">
        <f aca="false">IF(N6&lt;&gt;0,R6/N6,0)</f>
        <v>0.0572017915330096</v>
      </c>
      <c r="V6" s="79" t="n">
        <f aca="false">S6/3600</f>
        <v>4.80591944444445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18347480196280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7890.68</v>
      </c>
      <c r="J7" s="93" t="n">
        <v>66.94</v>
      </c>
      <c r="K7" s="60" t="n">
        <f aca="false">IF(D7&lt;&gt;0,H7/D7,0)</f>
        <v>0.0397060696394253</v>
      </c>
      <c r="L7" s="61" t="n">
        <f aca="false">I7/3600</f>
        <v>7.74741111111111</v>
      </c>
      <c r="N7" s="62" t="n">
        <v>36613.9808</v>
      </c>
      <c r="O7" s="63" t="n">
        <v>40.2829</v>
      </c>
      <c r="P7" s="63" t="n">
        <v>45.1696</v>
      </c>
      <c r="Q7" s="63" t="n">
        <v>44.8198</v>
      </c>
      <c r="R7" s="63" t="n">
        <v>1423.224</v>
      </c>
      <c r="S7" s="63" t="n">
        <v>27616.95</v>
      </c>
      <c r="T7" s="63" t="n">
        <v>71.95</v>
      </c>
      <c r="U7" s="60" t="n">
        <f aca="false">IF(N7&lt;&gt;0,R7/N7,0)</f>
        <v>0.0388710533217956</v>
      </c>
      <c r="V7" s="64" t="n">
        <f aca="false">S7/3600</f>
        <v>7.6713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2253121702427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4575.8</v>
      </c>
      <c r="J8" s="93" t="n">
        <v>62.16</v>
      </c>
      <c r="K8" s="60" t="n">
        <f aca="false">IF(D8&lt;&gt;0,H8/D8,0)</f>
        <v>0.0444985108106299</v>
      </c>
      <c r="L8" s="67" t="n">
        <f aca="false">I8/3600</f>
        <v>6.82661111111111</v>
      </c>
      <c r="N8" s="68" t="n">
        <v>17503.0032</v>
      </c>
      <c r="O8" s="69" t="n">
        <v>37.2856</v>
      </c>
      <c r="P8" s="69" t="n">
        <v>43.3165</v>
      </c>
      <c r="Q8" s="69" t="n">
        <v>43.4458</v>
      </c>
      <c r="R8" s="69" t="n">
        <v>759.142</v>
      </c>
      <c r="S8" s="69" t="n">
        <v>24314.94</v>
      </c>
      <c r="T8" s="69" t="n">
        <v>57.11</v>
      </c>
      <c r="U8" s="60" t="n">
        <f aca="false">IF(N8&lt;&gt;0,R8/N8,0)</f>
        <v>0.0433720997091516</v>
      </c>
      <c r="V8" s="70" t="n">
        <f aca="false">S8/3600</f>
        <v>6.7541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6251654677735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1651.07</v>
      </c>
      <c r="J9" s="93" t="n">
        <v>46.59</v>
      </c>
      <c r="K9" s="60" t="n">
        <f aca="false">IF(D9&lt;&gt;0,H9/D9,0)</f>
        <v>0.0470985304134349</v>
      </c>
      <c r="L9" s="67" t="n">
        <f aca="false">I9/3600</f>
        <v>6.01418611111111</v>
      </c>
      <c r="N9" s="68" t="n">
        <v>9145.5616</v>
      </c>
      <c r="O9" s="69" t="n">
        <v>34.3569</v>
      </c>
      <c r="P9" s="69" t="n">
        <v>41.7688</v>
      </c>
      <c r="Q9" s="69" t="n">
        <v>42.172</v>
      </c>
      <c r="R9" s="69" t="n">
        <v>417.487</v>
      </c>
      <c r="S9" s="69" t="n">
        <v>24281.44</v>
      </c>
      <c r="T9" s="69" t="n">
        <v>52.65</v>
      </c>
      <c r="U9" s="60" t="n">
        <f aca="false">IF(N9&lt;&gt;0,R9/N9,0)</f>
        <v>0.0456491376100949</v>
      </c>
      <c r="V9" s="70" t="n">
        <f aca="false">S9/3600</f>
        <v>6.74484444444444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21767775467293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9976.53</v>
      </c>
      <c r="J10" s="74" t="n">
        <v>43.05</v>
      </c>
      <c r="K10" s="75" t="n">
        <f aca="false">IF(D10&lt;&gt;0,H10/D10,0)</f>
        <v>0.049370852355002</v>
      </c>
      <c r="L10" s="76" t="n">
        <f aca="false">I10/3600</f>
        <v>5.54903611111111</v>
      </c>
      <c r="N10" s="77" t="n">
        <v>5114.7424</v>
      </c>
      <c r="O10" s="78" t="n">
        <v>31.6451</v>
      </c>
      <c r="P10" s="78" t="n">
        <v>40.5746</v>
      </c>
      <c r="Q10" s="78" t="n">
        <v>41.1586</v>
      </c>
      <c r="R10" s="78" t="n">
        <v>244.465</v>
      </c>
      <c r="S10" s="78" t="n">
        <v>22462.43</v>
      </c>
      <c r="T10" s="78" t="n">
        <v>46.49</v>
      </c>
      <c r="U10" s="75" t="n">
        <f aca="false">IF(N10&lt;&gt;0,R10/N10,0)</f>
        <v>0.0477961509850428</v>
      </c>
      <c r="V10" s="79" t="n">
        <f aca="false">S10/3600</f>
        <v>6.239563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35747436333304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76155.95</v>
      </c>
      <c r="J11" s="59" t="n">
        <v>149.42</v>
      </c>
      <c r="K11" s="60" t="n">
        <f aca="false">IF(D11&lt;&gt;0,H11/D11,0)</f>
        <v>0.00403807372485015</v>
      </c>
      <c r="L11" s="61" t="n">
        <f aca="false">I11/3600</f>
        <v>21.1544305555556</v>
      </c>
      <c r="N11" s="62" t="n">
        <v>235381.7216</v>
      </c>
      <c r="O11" s="63" t="n">
        <v>39.2677</v>
      </c>
      <c r="P11" s="63" t="n">
        <v>39.7191</v>
      </c>
      <c r="Q11" s="63" t="n">
        <v>38.0597</v>
      </c>
      <c r="R11" s="63" t="n">
        <v>950.516</v>
      </c>
      <c r="S11" s="63" t="n">
        <v>73290.35</v>
      </c>
      <c r="T11" s="63" t="n">
        <v>142.6</v>
      </c>
      <c r="U11" s="60" t="n">
        <f aca="false">IF(N11&lt;&gt;0,R11/N11,0)</f>
        <v>0.00403818951420228</v>
      </c>
      <c r="V11" s="64" t="n">
        <f aca="false">S11/3600</f>
        <v>20.35843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6.31196243120583E-00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3772.98</v>
      </c>
      <c r="J12" s="59" t="n">
        <v>132.41</v>
      </c>
      <c r="K12" s="60" t="n">
        <f aca="false">IF(D12&lt;&gt;0,H12/D12,0)</f>
        <v>0.00759900955661559</v>
      </c>
      <c r="L12" s="67" t="n">
        <f aca="false">I12/3600</f>
        <v>17.7147166666667</v>
      </c>
      <c r="N12" s="68" t="n">
        <v>107467.232</v>
      </c>
      <c r="O12" s="69" t="n">
        <v>33.7239</v>
      </c>
      <c r="P12" s="69" t="n">
        <v>38.3963</v>
      </c>
      <c r="Q12" s="69" t="n">
        <v>36.725</v>
      </c>
      <c r="R12" s="69" t="n">
        <v>819.029</v>
      </c>
      <c r="S12" s="69" t="n">
        <v>69648.72</v>
      </c>
      <c r="T12" s="69" t="n">
        <v>151.17</v>
      </c>
      <c r="U12" s="60" t="n">
        <f aca="false">IF(N12&lt;&gt;0,R12/N12,0)</f>
        <v>0.0076211975013928</v>
      </c>
      <c r="V12" s="70" t="n">
        <f aca="false">S12/3600</f>
        <v>19.3468666666667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034316391988513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45946.83</v>
      </c>
      <c r="J13" s="59" t="n">
        <v>108.22</v>
      </c>
      <c r="K13" s="60" t="n">
        <f aca="false">IF(D13&lt;&gt;0,H13/D13,0)</f>
        <v>0.0144311308839269</v>
      </c>
      <c r="L13" s="67" t="n">
        <f aca="false">I13/3600</f>
        <v>12.7630083333333</v>
      </c>
      <c r="N13" s="68" t="n">
        <v>29333.1312</v>
      </c>
      <c r="O13" s="69" t="n">
        <v>29.5403</v>
      </c>
      <c r="P13" s="69" t="n">
        <v>37.4777</v>
      </c>
      <c r="Q13" s="69" t="n">
        <v>35.7436</v>
      </c>
      <c r="R13" s="69" t="n">
        <v>422.293</v>
      </c>
      <c r="S13" s="69" t="n">
        <v>46755.93</v>
      </c>
      <c r="T13" s="69" t="n">
        <v>107.81</v>
      </c>
      <c r="U13" s="60" t="n">
        <f aca="false">IF(N13&lt;&gt;0,R13/N13,0)</f>
        <v>0.0143964514773656</v>
      </c>
      <c r="V13" s="70" t="n">
        <f aca="false">S13/3600</f>
        <v>12.9877583333333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5179637532954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38722.95</v>
      </c>
      <c r="J14" s="74" t="n">
        <v>87.28</v>
      </c>
      <c r="K14" s="75" t="n">
        <f aca="false">IF(D14&lt;&gt;0,H14/D14,0)</f>
        <v>0.022904422800165</v>
      </c>
      <c r="L14" s="76" t="n">
        <f aca="false">I14/3600</f>
        <v>10.756375</v>
      </c>
      <c r="N14" s="77" t="n">
        <v>8353.8368</v>
      </c>
      <c r="O14" s="78" t="n">
        <v>28.1021</v>
      </c>
      <c r="P14" s="78" t="n">
        <v>36.7017</v>
      </c>
      <c r="Q14" s="78" t="n">
        <v>34.8877</v>
      </c>
      <c r="R14" s="78" t="n">
        <v>189.311</v>
      </c>
      <c r="S14" s="78" t="n">
        <v>37467.8</v>
      </c>
      <c r="T14" s="78" t="n">
        <v>86.98</v>
      </c>
      <c r="U14" s="75" t="n">
        <f aca="false">IF(N14&lt;&gt;0,R14/N14,0)</f>
        <v>0.0226615631274961</v>
      </c>
      <c r="V14" s="79" t="n">
        <f aca="false">S14/3600</f>
        <v>10.407722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10474871285576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49065.69</v>
      </c>
      <c r="J15" s="59" t="n">
        <v>100.91</v>
      </c>
      <c r="K15" s="60" t="n">
        <f aca="false">IF(D15&lt;&gt;0,H15/D15,0)</f>
        <v>0.0195018108224558</v>
      </c>
      <c r="L15" s="61" t="n">
        <f aca="false">I15/3600</f>
        <v>13.6293583333333</v>
      </c>
      <c r="N15" s="62" t="n">
        <v>23707.8592</v>
      </c>
      <c r="O15" s="63" t="n">
        <v>41.546</v>
      </c>
      <c r="P15" s="63" t="n">
        <v>46.8742</v>
      </c>
      <c r="Q15" s="63" t="n">
        <v>46.5099</v>
      </c>
      <c r="R15" s="63" t="n">
        <v>452.769</v>
      </c>
      <c r="S15" s="63" t="n">
        <v>47368.71</v>
      </c>
      <c r="T15" s="63" t="n">
        <v>91.73</v>
      </c>
      <c r="U15" s="60" t="n">
        <f aca="false">IF(N15&lt;&gt;0,R15/N15,0)</f>
        <v>0.019097844144443</v>
      </c>
      <c r="V15" s="64" t="n">
        <f aca="false">S15/3600</f>
        <v>13.1579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0360076939886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9864.12</v>
      </c>
      <c r="J16" s="59" t="n">
        <v>88.05</v>
      </c>
      <c r="K16" s="60" t="n">
        <f aca="false">IF(D16&lt;&gt;0,H16/D16,0)</f>
        <v>0.034595425138749</v>
      </c>
      <c r="L16" s="67" t="n">
        <f aca="false">I16/3600</f>
        <v>11.0733666666667</v>
      </c>
      <c r="N16" s="68" t="n">
        <v>6319.3168</v>
      </c>
      <c r="O16" s="69" t="n">
        <v>40.2056</v>
      </c>
      <c r="P16" s="69" t="n">
        <v>46.0895</v>
      </c>
      <c r="Q16" s="69" t="n">
        <v>45.9112</v>
      </c>
      <c r="R16" s="69" t="n">
        <v>213.896</v>
      </c>
      <c r="S16" s="69" t="n">
        <v>44746.09</v>
      </c>
      <c r="T16" s="69" t="n">
        <v>78.54</v>
      </c>
      <c r="U16" s="60" t="n">
        <f aca="false">IF(N16&lt;&gt;0,R16/N16,0)</f>
        <v>0.0338479628050931</v>
      </c>
      <c r="V16" s="70" t="n">
        <f aca="false">S16/3600</f>
        <v>12.4294694444444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2766003134151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1263.12</v>
      </c>
      <c r="J17" s="59" t="n">
        <v>69.48</v>
      </c>
      <c r="K17" s="60" t="n">
        <f aca="false">IF(D17&lt;&gt;0,H17/D17,0)</f>
        <v>0.0467180136724012</v>
      </c>
      <c r="L17" s="67" t="n">
        <f aca="false">I17/3600</f>
        <v>11.4619777777778</v>
      </c>
      <c r="N17" s="68" t="n">
        <v>2642.872</v>
      </c>
      <c r="O17" s="69" t="n">
        <v>38.8985</v>
      </c>
      <c r="P17" s="69" t="n">
        <v>45.4531</v>
      </c>
      <c r="Q17" s="69" t="n">
        <v>45.4212</v>
      </c>
      <c r="R17" s="69" t="n">
        <v>121.273</v>
      </c>
      <c r="S17" s="69" t="n">
        <v>36315.3</v>
      </c>
      <c r="T17" s="69" t="n">
        <v>73.98</v>
      </c>
      <c r="U17" s="60" t="n">
        <f aca="false">IF(N17&lt;&gt;0,R17/N17,0)</f>
        <v>0.0458868231227241</v>
      </c>
      <c r="V17" s="70" t="n">
        <f aca="false">S17/3600</f>
        <v>10.087583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0047836837597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4296.48</v>
      </c>
      <c r="J18" s="74" t="n">
        <v>63.07</v>
      </c>
      <c r="K18" s="75" t="n">
        <f aca="false">IF(D18&lt;&gt;0,H18/D18,0)</f>
        <v>0.0557376595392629</v>
      </c>
      <c r="L18" s="76" t="n">
        <f aca="false">I18/3600</f>
        <v>9.5268</v>
      </c>
      <c r="N18" s="77" t="n">
        <v>1286.6864</v>
      </c>
      <c r="O18" s="78" t="n">
        <v>37.1908</v>
      </c>
      <c r="P18" s="78" t="n">
        <v>44.9694</v>
      </c>
      <c r="Q18" s="78" t="n">
        <v>45.0826</v>
      </c>
      <c r="R18" s="78" t="n">
        <v>70.247</v>
      </c>
      <c r="S18" s="78" t="n">
        <v>38508.94</v>
      </c>
      <c r="T18" s="78" t="n">
        <v>66.93</v>
      </c>
      <c r="U18" s="75" t="n">
        <f aca="false">IF(N18&lt;&gt;0,R18/N18,0)</f>
        <v>0.0545952766734769</v>
      </c>
      <c r="V18" s="79" t="n">
        <f aca="false">S18/3600</f>
        <v>10.6969277777778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200326437230586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8417.12</v>
      </c>
      <c r="J19" s="93" t="n">
        <v>42.93</v>
      </c>
      <c r="K19" s="60" t="n">
        <f aca="false">IF(D19&lt;&gt;0,H19/D19,0)</f>
        <v>0.0280780273602432</v>
      </c>
      <c r="L19" s="61" t="n">
        <f aca="false">I19/3600</f>
        <v>5.11586666666667</v>
      </c>
      <c r="N19" s="84" t="n">
        <v>5308.8688</v>
      </c>
      <c r="O19" s="85" t="n">
        <v>41.8416</v>
      </c>
      <c r="P19" s="85" t="n">
        <v>43.8245</v>
      </c>
      <c r="Q19" s="85" t="n">
        <v>45.6531</v>
      </c>
      <c r="R19" s="85" t="n">
        <v>146.379</v>
      </c>
      <c r="S19" s="85" t="n">
        <v>18353.1</v>
      </c>
      <c r="T19" s="85" t="n">
        <v>37.74</v>
      </c>
      <c r="U19" s="60" t="n">
        <f aca="false">IF(N19&lt;&gt;0,R19/N19,0)</f>
        <v>0.02757254050053</v>
      </c>
      <c r="V19" s="61" t="n">
        <f aca="false">S19/3600</f>
        <v>5.0980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8203403244954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5861.74</v>
      </c>
      <c r="J20" s="93" t="n">
        <v>34.65</v>
      </c>
      <c r="K20" s="60" t="n">
        <f aca="false">IF(D20&lt;&gt;0,H20/D20,0)</f>
        <v>0.0337519603817364</v>
      </c>
      <c r="L20" s="67" t="n">
        <f aca="false">I20/3600</f>
        <v>4.40603888888889</v>
      </c>
      <c r="N20" s="86" t="n">
        <v>2421.7296</v>
      </c>
      <c r="O20" s="87" t="n">
        <v>39.9766</v>
      </c>
      <c r="P20" s="87" t="n">
        <v>42.511</v>
      </c>
      <c r="Q20" s="87" t="n">
        <v>43.7099</v>
      </c>
      <c r="R20" s="87" t="n">
        <v>80.034</v>
      </c>
      <c r="S20" s="87" t="n">
        <v>16301.67</v>
      </c>
      <c r="T20" s="87" t="n">
        <v>34.26</v>
      </c>
      <c r="U20" s="60" t="n">
        <f aca="false">IF(N20&lt;&gt;0,R20/N20,0)</f>
        <v>0.0330482808650479</v>
      </c>
      <c r="V20" s="67" t="n">
        <f aca="false">S20/3600</f>
        <v>4.52824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2389973982190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4858.7</v>
      </c>
      <c r="J21" s="93" t="n">
        <v>33.4</v>
      </c>
      <c r="K21" s="60" t="n">
        <f aca="false">IF(D21&lt;&gt;0,H21/D21,0)</f>
        <v>0.0385725915184818</v>
      </c>
      <c r="L21" s="67" t="n">
        <f aca="false">I21/3600</f>
        <v>4.12741666666667</v>
      </c>
      <c r="N21" s="86" t="n">
        <v>1193.3104</v>
      </c>
      <c r="O21" s="87" t="n">
        <v>37.6579</v>
      </c>
      <c r="P21" s="87" t="n">
        <v>41.3895</v>
      </c>
      <c r="Q21" s="87" t="n">
        <v>42.3011</v>
      </c>
      <c r="R21" s="87" t="n">
        <v>45.028</v>
      </c>
      <c r="S21" s="87" t="n">
        <v>16273.02</v>
      </c>
      <c r="T21" s="87" t="n">
        <v>30.56</v>
      </c>
      <c r="U21" s="60" t="n">
        <f aca="false">IF(N21&lt;&gt;0,R21/N21,0)</f>
        <v>0.0377336860551957</v>
      </c>
      <c r="V21" s="67" t="n">
        <f aca="false">S21/3600</f>
        <v>4.52028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3126654228316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271.47</v>
      </c>
      <c r="J22" s="74" t="n">
        <v>26.29</v>
      </c>
      <c r="K22" s="75" t="n">
        <f aca="false">IF(D22&lt;&gt;0,H22/D22,0)</f>
        <v>0.044895054110874</v>
      </c>
      <c r="L22" s="76" t="n">
        <f aca="false">I22/3600</f>
        <v>4.242075</v>
      </c>
      <c r="N22" s="88" t="n">
        <v>607.9568</v>
      </c>
      <c r="O22" s="89" t="n">
        <v>35.2626</v>
      </c>
      <c r="P22" s="89" t="n">
        <v>40.5168</v>
      </c>
      <c r="Q22" s="89" t="n">
        <v>41.3998</v>
      </c>
      <c r="R22" s="89" t="n">
        <v>26.757</v>
      </c>
      <c r="S22" s="89" t="n">
        <v>13780.01</v>
      </c>
      <c r="T22" s="89" t="n">
        <v>25.87</v>
      </c>
      <c r="U22" s="75" t="n">
        <f aca="false">IF(N22&lt;&gt;0,R22/N22,0)</f>
        <v>0.0440113508065047</v>
      </c>
      <c r="V22" s="76" t="n">
        <f aca="false">S22/3600</f>
        <v>3.827780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19890109890109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7602.4</v>
      </c>
      <c r="J23" s="93" t="n">
        <v>40.61</v>
      </c>
      <c r="K23" s="60" t="n">
        <f aca="false">IF(D23&lt;&gt;0,H23/D23,0)</f>
        <v>0.0294012541648921</v>
      </c>
      <c r="L23" s="61" t="n">
        <f aca="false">I23/3600</f>
        <v>4.88955555555556</v>
      </c>
      <c r="N23" s="84" t="n">
        <v>8311.044</v>
      </c>
      <c r="O23" s="85" t="n">
        <v>40.14</v>
      </c>
      <c r="P23" s="85" t="n">
        <v>42.7243</v>
      </c>
      <c r="Q23" s="85" t="n">
        <v>44.1462</v>
      </c>
      <c r="R23" s="85" t="n">
        <v>239.562</v>
      </c>
      <c r="S23" s="85" t="n">
        <v>17478.97</v>
      </c>
      <c r="T23" s="85" t="n">
        <v>42.68</v>
      </c>
      <c r="U23" s="60" t="n">
        <f aca="false">IF(N23&lt;&gt;0,R23/N23,0)</f>
        <v>0.0288245375671215</v>
      </c>
      <c r="V23" s="61" t="n">
        <f aca="false">S23/3600</f>
        <v>4.855269444444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20136204675133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705.21</v>
      </c>
      <c r="J24" s="93" t="n">
        <v>34.07</v>
      </c>
      <c r="K24" s="60" t="n">
        <f aca="false">IF(D24&lt;&gt;0,H24/D24,0)</f>
        <v>0.0372265182638295</v>
      </c>
      <c r="L24" s="67" t="n">
        <f aca="false">I24/3600</f>
        <v>4.64033611111111</v>
      </c>
      <c r="N24" s="86" t="n">
        <v>3630.3168</v>
      </c>
      <c r="O24" s="87" t="n">
        <v>37.6197</v>
      </c>
      <c r="P24" s="87" t="n">
        <v>40.9812</v>
      </c>
      <c r="Q24" s="87" t="n">
        <v>41.7929</v>
      </c>
      <c r="R24" s="87" t="n">
        <v>132.242</v>
      </c>
      <c r="S24" s="87" t="n">
        <v>14714.73</v>
      </c>
      <c r="T24" s="87" t="n">
        <v>35.24</v>
      </c>
      <c r="U24" s="60" t="n">
        <f aca="false">IF(N24&lt;&gt;0,R24/N24,0)</f>
        <v>0.0364271239358504</v>
      </c>
      <c r="V24" s="67" t="n">
        <f aca="false">S24/3600</f>
        <v>4.08742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2205953041227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3593.45</v>
      </c>
      <c r="J25" s="93" t="n">
        <v>30.87</v>
      </c>
      <c r="K25" s="60" t="n">
        <f aca="false">IF(D25&lt;&gt;0,H25/D25,0)</f>
        <v>0.0458670313116984</v>
      </c>
      <c r="L25" s="67" t="n">
        <f aca="false">I25/3600</f>
        <v>3.77595833333333</v>
      </c>
      <c r="N25" s="86" t="n">
        <v>1692.716</v>
      </c>
      <c r="O25" s="87" t="n">
        <v>35.0253</v>
      </c>
      <c r="P25" s="87" t="n">
        <v>39.4942</v>
      </c>
      <c r="Q25" s="87" t="n">
        <v>40.1352</v>
      </c>
      <c r="R25" s="87" t="n">
        <v>75.403</v>
      </c>
      <c r="S25" s="87" t="n">
        <v>13943.61</v>
      </c>
      <c r="T25" s="87" t="n">
        <v>31.55</v>
      </c>
      <c r="U25" s="60" t="n">
        <f aca="false">IF(N25&lt;&gt;0,R25/N25,0)</f>
        <v>0.0445455705505235</v>
      </c>
      <c r="V25" s="67" t="n">
        <f aca="false">S25/3600</f>
        <v>3.87322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30548091387135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2741.26</v>
      </c>
      <c r="J26" s="74" t="n">
        <v>26.39</v>
      </c>
      <c r="K26" s="75" t="n">
        <f aca="false">IF(D26&lt;&gt;0,H26/D26,0)</f>
        <v>0.0552647719892106</v>
      </c>
      <c r="L26" s="76" t="n">
        <f aca="false">I26/3600</f>
        <v>3.53923888888889</v>
      </c>
      <c r="N26" s="88" t="n">
        <v>796.3592</v>
      </c>
      <c r="O26" s="89" t="n">
        <v>32.5207</v>
      </c>
      <c r="P26" s="89" t="n">
        <v>38.3113</v>
      </c>
      <c r="Q26" s="89" t="n">
        <v>39.1889</v>
      </c>
      <c r="R26" s="89" t="n">
        <v>42.821</v>
      </c>
      <c r="S26" s="89" t="n">
        <v>13055.61</v>
      </c>
      <c r="T26" s="89" t="n">
        <v>29.04</v>
      </c>
      <c r="U26" s="75" t="n">
        <f aca="false">IF(N26&lt;&gt;0,R26/N26,0)</f>
        <v>0.053770961646453</v>
      </c>
      <c r="V26" s="76" t="n">
        <f aca="false">S26/3600</f>
        <v>3.626558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27723536624131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37538.34</v>
      </c>
      <c r="J27" s="93" t="n">
        <v>79.33</v>
      </c>
      <c r="K27" s="60" t="n">
        <f aca="false">IF(D27&lt;&gt;0,H27/D27,0)</f>
        <v>0.023767321962138</v>
      </c>
      <c r="L27" s="61" t="n">
        <f aca="false">I27/3600</f>
        <v>10.4273166666667</v>
      </c>
      <c r="N27" s="84" t="n">
        <v>20597.5344</v>
      </c>
      <c r="O27" s="85" t="n">
        <v>38.6214</v>
      </c>
      <c r="P27" s="85" t="n">
        <v>40.1838</v>
      </c>
      <c r="Q27" s="85" t="n">
        <v>43.7877</v>
      </c>
      <c r="R27" s="85" t="n">
        <v>472.456</v>
      </c>
      <c r="S27" s="85" t="n">
        <v>41538.74</v>
      </c>
      <c r="T27" s="85" t="n">
        <v>92</v>
      </c>
      <c r="U27" s="60" t="n">
        <f aca="false">IF(N27&lt;&gt;0,R27/N27,0)</f>
        <v>0.0229375026556577</v>
      </c>
      <c r="V27" s="61" t="n">
        <f aca="false">S27/3600</f>
        <v>11.53853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35615140925569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0527.36</v>
      </c>
      <c r="J28" s="93" t="n">
        <v>67.85</v>
      </c>
      <c r="K28" s="60" t="n">
        <f aca="false">IF(D28&lt;&gt;0,H28/D28,0)</f>
        <v>0.0367002164190699</v>
      </c>
      <c r="L28" s="67" t="n">
        <f aca="false">I28/3600</f>
        <v>8.47982222222222</v>
      </c>
      <c r="N28" s="86" t="n">
        <v>6686.8184</v>
      </c>
      <c r="O28" s="87" t="n">
        <v>37.033</v>
      </c>
      <c r="P28" s="87" t="n">
        <v>39.2552</v>
      </c>
      <c r="Q28" s="87" t="n">
        <v>42.1583</v>
      </c>
      <c r="R28" s="87" t="n">
        <v>234.614</v>
      </c>
      <c r="S28" s="87" t="n">
        <v>31613.35</v>
      </c>
      <c r="T28" s="87" t="n">
        <v>71.63</v>
      </c>
      <c r="U28" s="60" t="n">
        <f aca="false">IF(N28&lt;&gt;0,R28/N28,0)</f>
        <v>0.0350860433117191</v>
      </c>
      <c r="V28" s="67" t="n">
        <f aca="false">S28/3600</f>
        <v>8.781486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45753122674009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8835.67</v>
      </c>
      <c r="J29" s="93" t="n">
        <v>56.82</v>
      </c>
      <c r="K29" s="60" t="n">
        <f aca="false">IF(D29&lt;&gt;0,H29/D29,0)</f>
        <v>0.0449998857113863</v>
      </c>
      <c r="L29" s="67" t="n">
        <f aca="false">I29/3600</f>
        <v>8.00990833333333</v>
      </c>
      <c r="N29" s="86" t="n">
        <v>3177.8824</v>
      </c>
      <c r="O29" s="87" t="n">
        <v>35.1848</v>
      </c>
      <c r="P29" s="87" t="n">
        <v>38.4736</v>
      </c>
      <c r="Q29" s="87" t="n">
        <v>40.7</v>
      </c>
      <c r="R29" s="87" t="n">
        <v>135.968</v>
      </c>
      <c r="S29" s="87" t="n">
        <v>28808.93</v>
      </c>
      <c r="T29" s="87" t="n">
        <v>55.3</v>
      </c>
      <c r="U29" s="60" t="n">
        <f aca="false">IF(N29&lt;&gt;0,R29/N29,0)</f>
        <v>0.0427857242294429</v>
      </c>
      <c r="V29" s="67" t="n">
        <f aca="false">S29/3600</f>
        <v>8.002480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51304414565904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6414.89</v>
      </c>
      <c r="J30" s="74" t="n">
        <v>59.12</v>
      </c>
      <c r="K30" s="75" t="n">
        <f aca="false">IF(D30&lt;&gt;0,H30/D30,0)</f>
        <v>0.0526414748842285</v>
      </c>
      <c r="L30" s="76" t="n">
        <f aca="false">I30/3600</f>
        <v>7.33746944444444</v>
      </c>
      <c r="N30" s="88" t="n">
        <v>1624.8536</v>
      </c>
      <c r="O30" s="89" t="n">
        <v>32.9707</v>
      </c>
      <c r="P30" s="89" t="n">
        <v>37.7917</v>
      </c>
      <c r="Q30" s="89" t="n">
        <v>39.5835</v>
      </c>
      <c r="R30" s="89" t="n">
        <v>80.687</v>
      </c>
      <c r="S30" s="89" t="n">
        <v>29580.62</v>
      </c>
      <c r="T30" s="89" t="n">
        <v>48.99</v>
      </c>
      <c r="U30" s="75" t="n">
        <f aca="false">IF(N30&lt;&gt;0,R30/N30,0)</f>
        <v>0.049658012266459</v>
      </c>
      <c r="V30" s="76" t="n">
        <f aca="false">S30/3600</f>
        <v>8.21683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59416674438123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4144.82</v>
      </c>
      <c r="J31" s="93" t="n">
        <v>87.04</v>
      </c>
      <c r="K31" s="60" t="n">
        <f aca="false">IF(D31&lt;&gt;0,H31/D31,0)</f>
        <v>0.0273096164627647</v>
      </c>
      <c r="L31" s="61" t="n">
        <f aca="false">I31/3600</f>
        <v>12.26245</v>
      </c>
      <c r="N31" s="84" t="n">
        <v>19350.1816</v>
      </c>
      <c r="O31" s="85" t="n">
        <v>39.2908</v>
      </c>
      <c r="P31" s="85" t="n">
        <v>44.0319</v>
      </c>
      <c r="Q31" s="85" t="n">
        <v>45.3763</v>
      </c>
      <c r="R31" s="85" t="n">
        <v>498.708</v>
      </c>
      <c r="S31" s="85" t="n">
        <v>43719.3</v>
      </c>
      <c r="T31" s="85" t="n">
        <v>98.4</v>
      </c>
      <c r="U31" s="60" t="n">
        <f aca="false">IF(N31&lt;&gt;0,R31/N31,0)</f>
        <v>0.0257727813779277</v>
      </c>
      <c r="V31" s="61" t="n">
        <f aca="false">S31/3600</f>
        <v>12.1442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7626170626072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6799.76</v>
      </c>
      <c r="J32" s="93" t="n">
        <v>83.99</v>
      </c>
      <c r="K32" s="60" t="n">
        <f aca="false">IF(D32&lt;&gt;0,H32/D32,0)</f>
        <v>0.0419611369246457</v>
      </c>
      <c r="L32" s="67" t="n">
        <f aca="false">I32/3600</f>
        <v>10.2221555555556</v>
      </c>
      <c r="N32" s="86" t="n">
        <v>6837.5416</v>
      </c>
      <c r="O32" s="87" t="n">
        <v>37.5895</v>
      </c>
      <c r="P32" s="87" t="n">
        <v>42.7829</v>
      </c>
      <c r="Q32" s="87" t="n">
        <v>43.4063</v>
      </c>
      <c r="R32" s="87" t="n">
        <v>270.032</v>
      </c>
      <c r="S32" s="87" t="n">
        <v>41387.38</v>
      </c>
      <c r="T32" s="87" t="n">
        <v>82.96</v>
      </c>
      <c r="U32" s="60" t="n">
        <f aca="false">IF(N32&lt;&gt;0,R32/N32,0)</f>
        <v>0.0394925567984844</v>
      </c>
      <c r="V32" s="67" t="n">
        <f aca="false">S32/3600</f>
        <v>11.49649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61694934100567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3220.37</v>
      </c>
      <c r="J33" s="93" t="n">
        <v>72.44</v>
      </c>
      <c r="K33" s="60" t="n">
        <f aca="false">IF(D33&lt;&gt;0,H33/D33,0)</f>
        <v>0.0515701128755939</v>
      </c>
      <c r="L33" s="67" t="n">
        <f aca="false">I33/3600</f>
        <v>9.22788055555556</v>
      </c>
      <c r="N33" s="86" t="n">
        <v>3152.8872</v>
      </c>
      <c r="O33" s="87" t="n">
        <v>35.7323</v>
      </c>
      <c r="P33" s="87" t="n">
        <v>41.5905</v>
      </c>
      <c r="Q33" s="87" t="n">
        <v>41.6105</v>
      </c>
      <c r="R33" s="87" t="n">
        <v>153.258</v>
      </c>
      <c r="S33" s="87" t="n">
        <v>34743.28</v>
      </c>
      <c r="T33" s="87" t="n">
        <v>72.46</v>
      </c>
      <c r="U33" s="60" t="n">
        <f aca="false">IF(N33&lt;&gt;0,R33/N33,0)</f>
        <v>0.048608779914486</v>
      </c>
      <c r="V33" s="67" t="n">
        <f aca="false">S33/3600</f>
        <v>9.65091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59674569282874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5229.62</v>
      </c>
      <c r="J34" s="74" t="n">
        <v>71.4</v>
      </c>
      <c r="K34" s="75" t="n">
        <f aca="false">IF(D34&lt;&gt;0,H34/D34,0)</f>
        <v>0.0579004203563757</v>
      </c>
      <c r="L34" s="76" t="n">
        <f aca="false">I34/3600</f>
        <v>9.78600555555556</v>
      </c>
      <c r="N34" s="88" t="n">
        <v>1650.4312</v>
      </c>
      <c r="O34" s="89" t="n">
        <v>33.7679</v>
      </c>
      <c r="P34" s="89" t="n">
        <v>40.6063</v>
      </c>
      <c r="Q34" s="89" t="n">
        <v>40.2789</v>
      </c>
      <c r="R34" s="89" t="n">
        <v>90.16</v>
      </c>
      <c r="S34" s="89" t="n">
        <v>31070.49</v>
      </c>
      <c r="T34" s="89" t="n">
        <v>66.25</v>
      </c>
      <c r="U34" s="75" t="n">
        <f aca="false">IF(N34&lt;&gt;0,R34/N34,0)</f>
        <v>0.054628148086391</v>
      </c>
      <c r="V34" s="76" t="n">
        <f aca="false">S34/3600</f>
        <v>8.630691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9971640670614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0392.41</v>
      </c>
      <c r="J35" s="93" t="n">
        <v>119.87</v>
      </c>
      <c r="K35" s="60" t="n">
        <f aca="false">IF(D35&lt;&gt;0,H35/D35,0)</f>
        <v>0.0197491498711312</v>
      </c>
      <c r="L35" s="61" t="n">
        <f aca="false">I35/3600</f>
        <v>13.9978916666667</v>
      </c>
      <c r="N35" s="84" t="n">
        <v>40077.6824</v>
      </c>
      <c r="O35" s="85" t="n">
        <v>37.4378</v>
      </c>
      <c r="P35" s="85" t="n">
        <v>42.4046</v>
      </c>
      <c r="Q35" s="85" t="n">
        <v>44.4989</v>
      </c>
      <c r="R35" s="85" t="n">
        <v>787.21</v>
      </c>
      <c r="S35" s="85" t="n">
        <v>56624.92</v>
      </c>
      <c r="T35" s="85" t="n">
        <v>130.14</v>
      </c>
      <c r="U35" s="60" t="n">
        <f aca="false">IF(N35&lt;&gt;0,R35/N35,0)</f>
        <v>0.0196421038557858</v>
      </c>
      <c r="V35" s="61" t="n">
        <f aca="false">S35/3600</f>
        <v>15.72914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56889230201815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9150.74</v>
      </c>
      <c r="J36" s="93" t="n">
        <v>83.62</v>
      </c>
      <c r="K36" s="60" t="n">
        <f aca="false">IF(D36&lt;&gt;0,H36/D36,0)</f>
        <v>0.0267006995444442</v>
      </c>
      <c r="L36" s="67" t="n">
        <f aca="false">I36/3600</f>
        <v>10.8752055555556</v>
      </c>
      <c r="N36" s="86" t="n">
        <v>7816.1384</v>
      </c>
      <c r="O36" s="87" t="n">
        <v>35.4165</v>
      </c>
      <c r="P36" s="87" t="n">
        <v>41.1423</v>
      </c>
      <c r="Q36" s="87" t="n">
        <v>43.3445</v>
      </c>
      <c r="R36" s="87" t="n">
        <v>204.933</v>
      </c>
      <c r="S36" s="87" t="n">
        <v>39030.41</v>
      </c>
      <c r="T36" s="87" t="n">
        <v>90.13</v>
      </c>
      <c r="U36" s="60" t="n">
        <f aca="false">IF(N36&lt;&gt;0,R36/N36,0)</f>
        <v>0.0262192133138277</v>
      </c>
      <c r="V36" s="67" t="n">
        <f aca="false">S36/3600</f>
        <v>10.841780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87691821520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3749.38</v>
      </c>
      <c r="J37" s="93" t="n">
        <v>72.43</v>
      </c>
      <c r="K37" s="60" t="n">
        <f aca="false">IF(D37&lt;&gt;0,H37/D37,0)</f>
        <v>0.0370571321108695</v>
      </c>
      <c r="L37" s="67" t="n">
        <f aca="false">I37/3600</f>
        <v>9.37482777777778</v>
      </c>
      <c r="N37" s="86" t="n">
        <v>2479.7176</v>
      </c>
      <c r="O37" s="87" t="n">
        <v>33.9954</v>
      </c>
      <c r="P37" s="87" t="n">
        <v>39.8825</v>
      </c>
      <c r="Q37" s="87" t="n">
        <v>42.2921</v>
      </c>
      <c r="R37" s="87" t="n">
        <v>88.953</v>
      </c>
      <c r="S37" s="87" t="n">
        <v>35045.68</v>
      </c>
      <c r="T37" s="87" t="n">
        <v>70.81</v>
      </c>
      <c r="U37" s="60" t="n">
        <f aca="false">IF(N37&lt;&gt;0,R37/N37,0)</f>
        <v>0.0358722299668317</v>
      </c>
      <c r="V37" s="67" t="n">
        <f aca="false">S37/3600</f>
        <v>9.734911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2109592618384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469.51</v>
      </c>
      <c r="J38" s="74" t="n">
        <v>73.83</v>
      </c>
      <c r="K38" s="75" t="n">
        <f aca="false">IF(D38&lt;&gt;0,H38/D38,0)</f>
        <v>0.0467515846598337</v>
      </c>
      <c r="L38" s="76" t="n">
        <f aca="false">I38/3600</f>
        <v>10.1304194444444</v>
      </c>
      <c r="N38" s="88" t="n">
        <v>1089.0936</v>
      </c>
      <c r="O38" s="89" t="n">
        <v>32.2379</v>
      </c>
      <c r="P38" s="89" t="n">
        <v>38.8987</v>
      </c>
      <c r="Q38" s="89" t="n">
        <v>41.4771</v>
      </c>
      <c r="R38" s="89" t="n">
        <v>48.834</v>
      </c>
      <c r="S38" s="89" t="n">
        <v>32888.82</v>
      </c>
      <c r="T38" s="89" t="n">
        <v>71.98</v>
      </c>
      <c r="U38" s="75" t="n">
        <f aca="false">IF(N38&lt;&gt;0,R38/N38,0)</f>
        <v>0.0448391212656102</v>
      </c>
      <c r="V38" s="76" t="n">
        <f aca="false">S38/3600</f>
        <v>9.13578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3764318862715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7896.18</v>
      </c>
      <c r="J39" s="93" t="n">
        <v>15.75</v>
      </c>
      <c r="K39" s="60" t="n">
        <f aca="false">IF(D39&lt;&gt;0,H39/D39,0)</f>
        <v>0.0399628421511274</v>
      </c>
      <c r="L39" s="61" t="n">
        <f aca="false">I39/3600</f>
        <v>2.19338333333333</v>
      </c>
      <c r="N39" s="84" t="n">
        <v>3783.1784</v>
      </c>
      <c r="O39" s="85" t="n">
        <v>40.5861</v>
      </c>
      <c r="P39" s="85" t="n">
        <v>43.3929</v>
      </c>
      <c r="Q39" s="85" t="n">
        <v>44.092</v>
      </c>
      <c r="R39" s="85" t="n">
        <v>144.551</v>
      </c>
      <c r="S39" s="85" t="n">
        <v>7558.34</v>
      </c>
      <c r="T39" s="85" t="n">
        <v>17.97</v>
      </c>
      <c r="U39" s="60" t="n">
        <f aca="false">IF(N39&lt;&gt;0,R39/N39,0)</f>
        <v>0.0382088774877759</v>
      </c>
      <c r="V39" s="61" t="n">
        <f aca="false">S39/3600</f>
        <v>2.09953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45527778878280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030.08</v>
      </c>
      <c r="J40" s="93" t="n">
        <v>12.68</v>
      </c>
      <c r="K40" s="60" t="n">
        <f aca="false">IF(D40&lt;&gt;0,H40/D40,0)</f>
        <v>0.0495426412565841</v>
      </c>
      <c r="L40" s="67" t="n">
        <f aca="false">I40/3600</f>
        <v>1.9528</v>
      </c>
      <c r="N40" s="86" t="n">
        <v>1824.7696</v>
      </c>
      <c r="O40" s="87" t="n">
        <v>37.4238</v>
      </c>
      <c r="P40" s="87" t="n">
        <v>41.0462</v>
      </c>
      <c r="Q40" s="87" t="n">
        <v>41.3952</v>
      </c>
      <c r="R40" s="87" t="n">
        <v>85.838</v>
      </c>
      <c r="S40" s="87" t="n">
        <v>6665.24</v>
      </c>
      <c r="T40" s="87" t="n">
        <v>12.98</v>
      </c>
      <c r="U40" s="60" t="n">
        <f aca="false">IF(N40&lt;&gt;0,R40/N40,0)</f>
        <v>0.0470404592448274</v>
      </c>
      <c r="V40" s="67" t="n">
        <f aca="false">S40/3600</f>
        <v>1.851455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5275935510213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303.18</v>
      </c>
      <c r="J41" s="93" t="n">
        <v>12.23</v>
      </c>
      <c r="K41" s="60" t="n">
        <f aca="false">IF(D41&lt;&gt;0,H41/D41,0)</f>
        <v>0.0552082464197522</v>
      </c>
      <c r="L41" s="67" t="n">
        <f aca="false">I41/3600</f>
        <v>1.75088333333333</v>
      </c>
      <c r="N41" s="86" t="n">
        <v>899.0192</v>
      </c>
      <c r="O41" s="87" t="n">
        <v>34.5357</v>
      </c>
      <c r="P41" s="87" t="n">
        <v>39.1496</v>
      </c>
      <c r="Q41" s="87" t="n">
        <v>39.2558</v>
      </c>
      <c r="R41" s="87" t="n">
        <v>47.4</v>
      </c>
      <c r="S41" s="87" t="n">
        <v>6769.26</v>
      </c>
      <c r="T41" s="87" t="n">
        <v>12.3</v>
      </c>
      <c r="U41" s="60" t="n">
        <f aca="false">IF(N41&lt;&gt;0,R41/N41,0)</f>
        <v>0.0527241242456223</v>
      </c>
      <c r="V41" s="67" t="n">
        <f aca="false">S41/3600</f>
        <v>1.8803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47389364524297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5805.61</v>
      </c>
      <c r="J42" s="74" t="n">
        <v>9.32</v>
      </c>
      <c r="K42" s="75" t="n">
        <f aca="false">IF(D42&lt;&gt;0,H42/D42,0)</f>
        <v>0.059809703434576</v>
      </c>
      <c r="L42" s="76" t="n">
        <f aca="false">I42/3600</f>
        <v>1.61266944444444</v>
      </c>
      <c r="N42" s="88" t="n">
        <v>475.6528</v>
      </c>
      <c r="O42" s="89" t="n">
        <v>32.0641</v>
      </c>
      <c r="P42" s="89" t="n">
        <v>37.7146</v>
      </c>
      <c r="Q42" s="89" t="n">
        <v>37.6053</v>
      </c>
      <c r="R42" s="89" t="n">
        <v>27.1</v>
      </c>
      <c r="S42" s="89" t="n">
        <v>5762.36</v>
      </c>
      <c r="T42" s="89" t="n">
        <v>10.71</v>
      </c>
      <c r="U42" s="75" t="n">
        <f aca="false">IF(N42&lt;&gt;0,R42/N42,0)</f>
        <v>0.0569743308564566</v>
      </c>
      <c r="V42" s="76" t="n">
        <f aca="false">S42/3600</f>
        <v>1.60065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52149277744744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061.97</v>
      </c>
      <c r="J43" s="93" t="n">
        <v>17.16</v>
      </c>
      <c r="K43" s="60" t="n">
        <f aca="false">IF(D43&lt;&gt;0,H43/D43,0)</f>
        <v>0.0340895730294966</v>
      </c>
      <c r="L43" s="61" t="n">
        <f aca="false">I43/3600</f>
        <v>2.51721388888889</v>
      </c>
      <c r="N43" s="84" t="n">
        <v>4016.0912</v>
      </c>
      <c r="O43" s="85" t="n">
        <v>40.3892</v>
      </c>
      <c r="P43" s="85" t="n">
        <v>43.8003</v>
      </c>
      <c r="Q43" s="85" t="n">
        <v>45.3557</v>
      </c>
      <c r="R43" s="85" t="n">
        <v>130.383</v>
      </c>
      <c r="S43" s="85" t="n">
        <v>9874.02</v>
      </c>
      <c r="T43" s="85" t="n">
        <v>17.66</v>
      </c>
      <c r="U43" s="60" t="n">
        <f aca="false">IF(N43&lt;&gt;0,R43/N43,0)</f>
        <v>0.0324651491978071</v>
      </c>
      <c r="V43" s="61" t="n">
        <f aca="false">S43/3600</f>
        <v>2.74278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48889375205164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106.66</v>
      </c>
      <c r="J44" s="93" t="n">
        <v>14.74</v>
      </c>
      <c r="K44" s="60" t="n">
        <f aca="false">IF(D44&lt;&gt;0,H44/D44,0)</f>
        <v>0.0422881270658388</v>
      </c>
      <c r="L44" s="67" t="n">
        <f aca="false">I44/3600</f>
        <v>2.25185</v>
      </c>
      <c r="N44" s="86" t="n">
        <v>1888.3512</v>
      </c>
      <c r="O44" s="87" t="n">
        <v>37.8636</v>
      </c>
      <c r="P44" s="87" t="n">
        <v>41.8601</v>
      </c>
      <c r="Q44" s="87" t="n">
        <v>43.0598</v>
      </c>
      <c r="R44" s="87" t="n">
        <v>75.639</v>
      </c>
      <c r="S44" s="87" t="n">
        <v>8808.23</v>
      </c>
      <c r="T44" s="87" t="n">
        <v>16.68</v>
      </c>
      <c r="U44" s="60" t="n">
        <f aca="false">IF(N44&lt;&gt;0,R44/N44,0)</f>
        <v>0.040055578644481</v>
      </c>
      <c r="V44" s="67" t="n">
        <f aca="false">S44/3600</f>
        <v>2.446730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54725186832962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144.2</v>
      </c>
      <c r="J45" s="93" t="n">
        <v>13.4</v>
      </c>
      <c r="K45" s="60" t="n">
        <f aca="false">IF(D45&lt;&gt;0,H45/D45,0)</f>
        <v>0.0494682024599658</v>
      </c>
      <c r="L45" s="67" t="n">
        <f aca="false">I45/3600</f>
        <v>1.9845</v>
      </c>
      <c r="N45" s="86" t="n">
        <v>953.8504</v>
      </c>
      <c r="O45" s="87" t="n">
        <v>35.0949</v>
      </c>
      <c r="P45" s="87" t="n">
        <v>40.2209</v>
      </c>
      <c r="Q45" s="87" t="n">
        <v>41.1757</v>
      </c>
      <c r="R45" s="87" t="n">
        <v>44.225</v>
      </c>
      <c r="S45" s="87" t="n">
        <v>8012.82</v>
      </c>
      <c r="T45" s="87" t="n">
        <v>12.23</v>
      </c>
      <c r="U45" s="60" t="n">
        <f aca="false">IF(N45&lt;&gt;0,R45/N45,0)</f>
        <v>0.0463647129570843</v>
      </c>
      <c r="V45" s="67" t="n">
        <f aca="false">S45/3600</f>
        <v>2.2257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66096505120895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585.48</v>
      </c>
      <c r="J46" s="74" t="n">
        <v>12.12</v>
      </c>
      <c r="K46" s="75" t="n">
        <f aca="false">IF(D46&lt;&gt;0,H46/D46,0)</f>
        <v>0.0560869558341662</v>
      </c>
      <c r="L46" s="76" t="n">
        <f aca="false">I46/3600</f>
        <v>2.10707777777778</v>
      </c>
      <c r="N46" s="88" t="n">
        <v>504.744</v>
      </c>
      <c r="O46" s="89" t="n">
        <v>32.3168</v>
      </c>
      <c r="P46" s="89" t="n">
        <v>38.9163</v>
      </c>
      <c r="Q46" s="89" t="n">
        <v>39.7585</v>
      </c>
      <c r="R46" s="89" t="n">
        <v>26.794</v>
      </c>
      <c r="S46" s="89" t="n">
        <v>7474.61</v>
      </c>
      <c r="T46" s="89" t="n">
        <v>11.07</v>
      </c>
      <c r="U46" s="75" t="n">
        <f aca="false">IF(N46&lt;&gt;0,R46/N46,0)</f>
        <v>0.0530843358217235</v>
      </c>
      <c r="V46" s="76" t="n">
        <f aca="false">S46/3600</f>
        <v>2.076280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55651499665174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8570.42</v>
      </c>
      <c r="J47" s="93" t="n">
        <v>19.47</v>
      </c>
      <c r="K47" s="60" t="n">
        <f aca="false">IF(D47&lt;&gt;0,H47/D47,0)</f>
        <v>0.0255436159365851</v>
      </c>
      <c r="L47" s="61" t="n">
        <f aca="false">I47/3600</f>
        <v>2.38067222222222</v>
      </c>
      <c r="N47" s="84" t="n">
        <v>7336.7112</v>
      </c>
      <c r="O47" s="85" t="n">
        <v>38.4154</v>
      </c>
      <c r="P47" s="85" t="n">
        <v>41.6763</v>
      </c>
      <c r="Q47" s="85" t="n">
        <v>42.7604</v>
      </c>
      <c r="R47" s="85" t="n">
        <v>183.113</v>
      </c>
      <c r="S47" s="85" t="n">
        <v>8347.98</v>
      </c>
      <c r="T47" s="85" t="n">
        <v>20.58</v>
      </c>
      <c r="U47" s="60" t="n">
        <f aca="false">IF(N47&lt;&gt;0,R47/N47,0)</f>
        <v>0.0249584582258056</v>
      </c>
      <c r="V47" s="61" t="n">
        <f aca="false">S47/3600</f>
        <v>2.31888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24084377931269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408.97</v>
      </c>
      <c r="J48" s="93" t="n">
        <v>15.1</v>
      </c>
      <c r="K48" s="60" t="n">
        <f aca="false">IF(D48&lt;&gt;0,H48/D48,0)</f>
        <v>0.0325251428850894</v>
      </c>
      <c r="L48" s="67" t="n">
        <f aca="false">I48/3600</f>
        <v>2.05804722222222</v>
      </c>
      <c r="N48" s="86" t="n">
        <v>3366.324</v>
      </c>
      <c r="O48" s="87" t="n">
        <v>34.9395</v>
      </c>
      <c r="P48" s="87" t="n">
        <v>39.1471</v>
      </c>
      <c r="Q48" s="87" t="n">
        <v>40.106</v>
      </c>
      <c r="R48" s="87" t="n">
        <v>106.02</v>
      </c>
      <c r="S48" s="87" t="n">
        <v>7978.66</v>
      </c>
      <c r="T48" s="87" t="n">
        <v>15.69</v>
      </c>
      <c r="U48" s="60" t="n">
        <f aca="false">IF(N48&lt;&gt;0,R48/N48,0)</f>
        <v>0.0314942946668235</v>
      </c>
      <c r="V48" s="67" t="n">
        <f aca="false">S48/3600</f>
        <v>2.21629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2664233576642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6592.27</v>
      </c>
      <c r="J49" s="93" t="n">
        <v>13.83</v>
      </c>
      <c r="K49" s="60" t="n">
        <f aca="false">IF(D49&lt;&gt;0,H49/D49,0)</f>
        <v>0.039215032038848</v>
      </c>
      <c r="L49" s="67" t="n">
        <f aca="false">I49/3600</f>
        <v>1.83118611111111</v>
      </c>
      <c r="N49" s="86" t="n">
        <v>1603.7904</v>
      </c>
      <c r="O49" s="87" t="n">
        <v>31.7996</v>
      </c>
      <c r="P49" s="87" t="n">
        <v>37.2575</v>
      </c>
      <c r="Q49" s="87" t="n">
        <v>38.16</v>
      </c>
      <c r="R49" s="87" t="n">
        <v>60.853</v>
      </c>
      <c r="S49" s="87" t="n">
        <v>7119.24</v>
      </c>
      <c r="T49" s="87" t="n">
        <v>14.67</v>
      </c>
      <c r="U49" s="60" t="n">
        <f aca="false">IF(N49&lt;&gt;0,R49/N49,0)</f>
        <v>0.0379432374704325</v>
      </c>
      <c r="V49" s="67" t="n">
        <f aca="false">S49/3600</f>
        <v>1.97756666666667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34018032890977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080.64</v>
      </c>
      <c r="J50" s="74" t="n">
        <v>10.88</v>
      </c>
      <c r="K50" s="75" t="n">
        <f aca="false">IF(D50&lt;&gt;0,H50/D50,0)</f>
        <v>0.0487371678531749</v>
      </c>
      <c r="L50" s="76" t="n">
        <f aca="false">I50/3600</f>
        <v>1.68906666666667</v>
      </c>
      <c r="N50" s="88" t="n">
        <v>766.636</v>
      </c>
      <c r="O50" s="89" t="n">
        <v>28.8601</v>
      </c>
      <c r="P50" s="89" t="n">
        <v>35.9555</v>
      </c>
      <c r="Q50" s="89" t="n">
        <v>36.7589</v>
      </c>
      <c r="R50" s="89" t="n">
        <v>36.131</v>
      </c>
      <c r="S50" s="89" t="n">
        <v>5791.54</v>
      </c>
      <c r="T50" s="89" t="n">
        <v>11.19</v>
      </c>
      <c r="U50" s="75" t="n">
        <f aca="false">IF(N50&lt;&gt;0,R50/N50,0)</f>
        <v>0.0471292764754068</v>
      </c>
      <c r="V50" s="76" t="n">
        <f aca="false">S50/3600</f>
        <v>1.608761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35091467485645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183.6</v>
      </c>
      <c r="J51" s="93" t="n">
        <v>12.91</v>
      </c>
      <c r="K51" s="60" t="n">
        <f aca="false">IF(D51&lt;&gt;0,H51/D51,0)</f>
        <v>0.0283061565423827</v>
      </c>
      <c r="L51" s="61" t="n">
        <f aca="false">I51/3600</f>
        <v>1.71766666666667</v>
      </c>
      <c r="N51" s="84" t="n">
        <v>5026.6776</v>
      </c>
      <c r="O51" s="85" t="n">
        <v>39.0396</v>
      </c>
      <c r="P51" s="85" t="n">
        <v>41.4646</v>
      </c>
      <c r="Q51" s="85" t="n">
        <v>43.0124</v>
      </c>
      <c r="R51" s="85" t="n">
        <v>135.573</v>
      </c>
      <c r="S51" s="85" t="n">
        <v>6203.36</v>
      </c>
      <c r="T51" s="85" t="n">
        <v>13.55</v>
      </c>
      <c r="U51" s="60" t="n">
        <f aca="false">IF(N51&lt;&gt;0,R51/N51,0)</f>
        <v>0.0269706973051146</v>
      </c>
      <c r="V51" s="61" t="n">
        <f aca="false">S51/3600</f>
        <v>1.72315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48917542407363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324.55</v>
      </c>
      <c r="J52" s="93" t="n">
        <v>10.77</v>
      </c>
      <c r="K52" s="60" t="n">
        <f aca="false">IF(D52&lt;&gt;0,H52/D52,0)</f>
        <v>0.037049409841925</v>
      </c>
      <c r="L52" s="67" t="n">
        <f aca="false">I52/3600</f>
        <v>1.47904166666667</v>
      </c>
      <c r="N52" s="86" t="n">
        <v>2153.4288</v>
      </c>
      <c r="O52" s="87" t="n">
        <v>35.8176</v>
      </c>
      <c r="P52" s="87" t="n">
        <v>39.2742</v>
      </c>
      <c r="Q52" s="87" t="n">
        <v>40.9475</v>
      </c>
      <c r="R52" s="87" t="n">
        <v>75.762</v>
      </c>
      <c r="S52" s="87" t="n">
        <v>5077.69</v>
      </c>
      <c r="T52" s="87" t="n">
        <v>10.58</v>
      </c>
      <c r="U52" s="60" t="n">
        <f aca="false">IF(N52&lt;&gt;0,R52/N52,0)</f>
        <v>0.0351820315582294</v>
      </c>
      <c r="V52" s="67" t="n">
        <f aca="false">S52/3600</f>
        <v>1.410469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52264198148611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621.17</v>
      </c>
      <c r="J53" s="93" t="n">
        <v>9.03</v>
      </c>
      <c r="K53" s="60" t="n">
        <f aca="false">IF(D53&lt;&gt;0,H53/D53,0)</f>
        <v>0.0430983076603505</v>
      </c>
      <c r="L53" s="67" t="n">
        <f aca="false">I53/3600</f>
        <v>1.28365833333333</v>
      </c>
      <c r="N53" s="86" t="n">
        <v>1010.5152</v>
      </c>
      <c r="O53" s="87" t="n">
        <v>32.9281</v>
      </c>
      <c r="P53" s="87" t="n">
        <v>37.4915</v>
      </c>
      <c r="Q53" s="87" t="n">
        <v>39.2612</v>
      </c>
      <c r="R53" s="87" t="n">
        <v>41.361</v>
      </c>
      <c r="S53" s="87" t="n">
        <v>9114.03</v>
      </c>
      <c r="T53" s="87" t="n">
        <v>8.59</v>
      </c>
      <c r="U53" s="60" t="n">
        <f aca="false">IF(N53&lt;&gt;0,R53/N53,0)</f>
        <v>0.0409306064866714</v>
      </c>
      <c r="V53" s="67" t="n">
        <f aca="false">S53/3600</f>
        <v>2.5316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52526687130618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140.97</v>
      </c>
      <c r="J54" s="74" t="n">
        <v>8.03</v>
      </c>
      <c r="K54" s="75" t="n">
        <f aca="false">IF(D54&lt;&gt;0,H54/D54,0)</f>
        <v>0.0509611606104593</v>
      </c>
      <c r="L54" s="76" t="n">
        <f aca="false">I54/3600</f>
        <v>1.15026944444444</v>
      </c>
      <c r="N54" s="88" t="n">
        <v>496.9696</v>
      </c>
      <c r="O54" s="89" t="n">
        <v>30.2883</v>
      </c>
      <c r="P54" s="89" t="n">
        <v>36.2112</v>
      </c>
      <c r="Q54" s="89" t="n">
        <v>37.9938</v>
      </c>
      <c r="R54" s="89" t="n">
        <v>24.143</v>
      </c>
      <c r="S54" s="89" t="n">
        <v>4176.27</v>
      </c>
      <c r="T54" s="89" t="n">
        <v>7.32</v>
      </c>
      <c r="U54" s="75" t="n">
        <f aca="false">IF(N54&lt;&gt;0,R54/N54,0)</f>
        <v>0.0485804363083778</v>
      </c>
      <c r="V54" s="76" t="n">
        <f aca="false">S54/3600</f>
        <v>1.16007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50161303013612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070.74</v>
      </c>
      <c r="J55" s="93" t="n">
        <v>4.54</v>
      </c>
      <c r="K55" s="60" t="n">
        <f aca="false">IF(D55&lt;&gt;0,H55/D55,0)</f>
        <v>0.0334975704461982</v>
      </c>
      <c r="L55" s="61" t="n">
        <f aca="false">I55/3600</f>
        <v>0.575205555555556</v>
      </c>
      <c r="N55" s="84" t="n">
        <v>1692.0656</v>
      </c>
      <c r="O55" s="85" t="n">
        <v>40.7757</v>
      </c>
      <c r="P55" s="85" t="n">
        <v>44.3159</v>
      </c>
      <c r="Q55" s="85" t="n">
        <v>43.4774</v>
      </c>
      <c r="R55" s="85" t="n">
        <v>54.187</v>
      </c>
      <c r="S55" s="85" t="n">
        <v>2049.47</v>
      </c>
      <c r="T55" s="85" t="n">
        <v>4.65</v>
      </c>
      <c r="U55" s="60" t="n">
        <f aca="false">IF(N55&lt;&gt;0,R55/N55,0)</f>
        <v>0.032024172112476</v>
      </c>
      <c r="V55" s="61" t="n">
        <f aca="false">S55/3600</f>
        <v>0.5692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45062032990272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846.91</v>
      </c>
      <c r="J56" s="93" t="n">
        <v>3.92</v>
      </c>
      <c r="K56" s="60" t="n">
        <f aca="false">IF(D56&lt;&gt;0,H56/D56,0)</f>
        <v>0.040934168425741</v>
      </c>
      <c r="L56" s="67" t="n">
        <f aca="false">I56/3600</f>
        <v>0.513030555555556</v>
      </c>
      <c r="N56" s="86" t="n">
        <v>839.5136</v>
      </c>
      <c r="O56" s="87" t="n">
        <v>36.9182</v>
      </c>
      <c r="P56" s="87" t="n">
        <v>41.6071</v>
      </c>
      <c r="Q56" s="87" t="n">
        <v>40.4077</v>
      </c>
      <c r="R56" s="87" t="n">
        <v>32.815</v>
      </c>
      <c r="S56" s="87" t="n">
        <v>1919.68</v>
      </c>
      <c r="T56" s="87" t="n">
        <v>3.58</v>
      </c>
      <c r="U56" s="60" t="n">
        <f aca="false">IF(N56&lt;&gt;0,R56/N56,0)</f>
        <v>0.0390881100675439</v>
      </c>
      <c r="V56" s="67" t="n">
        <f aca="false">S56/3600</f>
        <v>0.53324444444444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46325089366154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712.68</v>
      </c>
      <c r="J57" s="93" t="n">
        <v>3.12</v>
      </c>
      <c r="K57" s="60" t="n">
        <f aca="false">IF(D57&lt;&gt;0,H57/D57,0)</f>
        <v>0.0463216950405396</v>
      </c>
      <c r="L57" s="67" t="n">
        <f aca="false">I57/3600</f>
        <v>0.475744444444444</v>
      </c>
      <c r="N57" s="86" t="n">
        <v>414.4864</v>
      </c>
      <c r="O57" s="87" t="n">
        <v>33.5431</v>
      </c>
      <c r="P57" s="87" t="n">
        <v>39.6115</v>
      </c>
      <c r="Q57" s="87" t="n">
        <v>38.1419</v>
      </c>
      <c r="R57" s="87" t="n">
        <v>18.23</v>
      </c>
      <c r="S57" s="87" t="n">
        <v>1656.1</v>
      </c>
      <c r="T57" s="87" t="n">
        <v>3.05</v>
      </c>
      <c r="U57" s="60" t="n">
        <f aca="false">IF(N57&lt;&gt;0,R57/N57,0)</f>
        <v>0.0439821427192786</v>
      </c>
      <c r="V57" s="67" t="n">
        <f aca="false">S57/3600</f>
        <v>0.46002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53036205911381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556.56</v>
      </c>
      <c r="J58" s="74" t="n">
        <v>2.63</v>
      </c>
      <c r="K58" s="75" t="n">
        <f aca="false">IF(D58&lt;&gt;0,H58/D58,0)</f>
        <v>0.051658314115073</v>
      </c>
      <c r="L58" s="76" t="n">
        <f aca="false">I58/3600</f>
        <v>0.432377777777778</v>
      </c>
      <c r="N58" s="88" t="n">
        <v>215.7848</v>
      </c>
      <c r="O58" s="89" t="n">
        <v>30.7995</v>
      </c>
      <c r="P58" s="89" t="n">
        <v>38.1171</v>
      </c>
      <c r="Q58" s="89" t="n">
        <v>36.5139</v>
      </c>
      <c r="R58" s="89" t="n">
        <v>10.516</v>
      </c>
      <c r="S58" s="89" t="n">
        <v>1562.54</v>
      </c>
      <c r="T58" s="89" t="n">
        <v>2.69</v>
      </c>
      <c r="U58" s="75" t="n">
        <f aca="false">IF(N58&lt;&gt;0,R58/N58,0)</f>
        <v>0.048733738428286</v>
      </c>
      <c r="V58" s="76" t="n">
        <f aca="false">S58/3600</f>
        <v>0.434038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59560007154355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348.99</v>
      </c>
      <c r="J59" s="93" t="n">
        <v>6</v>
      </c>
      <c r="K59" s="60" t="n">
        <f aca="false">IF(D59&lt;&gt;0,H59/D59,0)</f>
        <v>0.0252929947166694</v>
      </c>
      <c r="L59" s="61" t="n">
        <f aca="false">I59/3600</f>
        <v>0.652497222222222</v>
      </c>
      <c r="N59" s="84" t="n">
        <v>1776.404</v>
      </c>
      <c r="O59" s="85" t="n">
        <v>38.2939</v>
      </c>
      <c r="P59" s="85" t="n">
        <v>43.5741</v>
      </c>
      <c r="Q59" s="85" t="n">
        <v>44.7759</v>
      </c>
      <c r="R59" s="85" t="n">
        <v>44.716</v>
      </c>
      <c r="S59" s="85" t="n">
        <v>2348.37</v>
      </c>
      <c r="T59" s="85" t="n">
        <v>5.43</v>
      </c>
      <c r="U59" s="60" t="n">
        <f aca="false">IF(N59&lt;&gt;0,R59/N59,0)</f>
        <v>0.0251722018189556</v>
      </c>
      <c r="V59" s="61" t="n">
        <f aca="false">S59/3600</f>
        <v>0.65232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57366478409746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893.24</v>
      </c>
      <c r="J60" s="93" t="n">
        <v>4.34</v>
      </c>
      <c r="K60" s="60" t="n">
        <f aca="false">IF(D60&lt;&gt;0,H60/D60,0)</f>
        <v>0.0278223887530368</v>
      </c>
      <c r="L60" s="67" t="n">
        <f aca="false">I60/3600</f>
        <v>0.5259</v>
      </c>
      <c r="N60" s="86" t="n">
        <v>704.0728</v>
      </c>
      <c r="O60" s="87" t="n">
        <v>35.1174</v>
      </c>
      <c r="P60" s="87" t="n">
        <v>41.3354</v>
      </c>
      <c r="Q60" s="87" t="n">
        <v>42.4025</v>
      </c>
      <c r="R60" s="87" t="n">
        <v>19.383</v>
      </c>
      <c r="S60" s="87" t="n">
        <v>1965.87</v>
      </c>
      <c r="T60" s="87" t="n">
        <v>4.13</v>
      </c>
      <c r="U60" s="60" t="n">
        <f aca="false">IF(N60&lt;&gt;0,R60/N60,0)</f>
        <v>0.027529823620512</v>
      </c>
      <c r="V60" s="67" t="n">
        <f aca="false">S60/3600</f>
        <v>0.54607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10920038781446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31.12</v>
      </c>
      <c r="J61" s="93" t="n">
        <v>5.31</v>
      </c>
      <c r="K61" s="60" t="n">
        <f aca="false">IF(D61&lt;&gt;0,H61/D61,0)</f>
        <v>0.0319246152956586</v>
      </c>
      <c r="L61" s="67" t="n">
        <f aca="false">I61/3600</f>
        <v>0.536422222222222</v>
      </c>
      <c r="N61" s="86" t="n">
        <v>318.348</v>
      </c>
      <c r="O61" s="87" t="n">
        <v>32.3224</v>
      </c>
      <c r="P61" s="87" t="n">
        <v>39.7032</v>
      </c>
      <c r="Q61" s="87" t="n">
        <v>40.7195</v>
      </c>
      <c r="R61" s="87" t="n">
        <v>10.02</v>
      </c>
      <c r="S61" s="87" t="n">
        <v>1917.23</v>
      </c>
      <c r="T61" s="87" t="n">
        <v>3.66</v>
      </c>
      <c r="U61" s="60" t="n">
        <f aca="false">IF(N61&lt;&gt;0,R61/N61,0)</f>
        <v>0.0314749896339855</v>
      </c>
      <c r="V61" s="67" t="n">
        <f aca="false">S61/3600</f>
        <v>0.532563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368244905994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647.44</v>
      </c>
      <c r="J62" s="74" t="n">
        <v>3.55</v>
      </c>
      <c r="K62" s="75" t="n">
        <f aca="false">IF(D62&lt;&gt;0,H62/D62,0)</f>
        <v>0.0356247250886036</v>
      </c>
      <c r="L62" s="76" t="n">
        <f aca="false">I62/3600</f>
        <v>0.457622222222222</v>
      </c>
      <c r="N62" s="88" t="n">
        <v>158.412</v>
      </c>
      <c r="O62" s="89" t="n">
        <v>29.6142</v>
      </c>
      <c r="P62" s="89" t="n">
        <v>38.5456</v>
      </c>
      <c r="Q62" s="89" t="n">
        <v>39.4579</v>
      </c>
      <c r="R62" s="89" t="n">
        <v>5.49</v>
      </c>
      <c r="S62" s="89" t="n">
        <v>1634.11</v>
      </c>
      <c r="T62" s="89" t="n">
        <v>3.08</v>
      </c>
      <c r="U62" s="75" t="n">
        <f aca="false">IF(N62&lt;&gt;0,R62/N62,0)</f>
        <v>0.0346564654192864</v>
      </c>
      <c r="V62" s="76" t="n">
        <f aca="false">S62/3600</f>
        <v>0.45391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6077700904736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962.75</v>
      </c>
      <c r="J63" s="93" t="n">
        <v>4.34</v>
      </c>
      <c r="K63" s="60" t="n">
        <f aca="false">IF(D63&lt;&gt;0,H63/D63,0)</f>
        <v>0.0275602964540638</v>
      </c>
      <c r="L63" s="61" t="n">
        <f aca="false">I63/3600</f>
        <v>0.545208333333333</v>
      </c>
      <c r="N63" s="84" t="n">
        <v>1758.176</v>
      </c>
      <c r="O63" s="85" t="n">
        <v>38.3152</v>
      </c>
      <c r="P63" s="85" t="n">
        <v>41.3129</v>
      </c>
      <c r="Q63" s="85" t="n">
        <v>42.3298</v>
      </c>
      <c r="R63" s="85" t="n">
        <v>47.604</v>
      </c>
      <c r="S63" s="85" t="n">
        <v>1903.56</v>
      </c>
      <c r="T63" s="85" t="n">
        <v>4.4</v>
      </c>
      <c r="U63" s="60" t="n">
        <f aca="false">IF(N63&lt;&gt;0,R63/N63,0)</f>
        <v>0.0270757876344575</v>
      </c>
      <c r="V63" s="61" t="n">
        <f aca="false">S63/3600</f>
        <v>0.52876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908098083659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696.91</v>
      </c>
      <c r="J64" s="93" t="n">
        <v>3.74</v>
      </c>
      <c r="K64" s="60" t="n">
        <f aca="false">IF(D64&lt;&gt;0,H64/D64,0)</f>
        <v>0.0353774165803793</v>
      </c>
      <c r="L64" s="67" t="n">
        <f aca="false">I64/3600</f>
        <v>0.471363888888889</v>
      </c>
      <c r="N64" s="86" t="n">
        <v>810.192</v>
      </c>
      <c r="O64" s="87" t="n">
        <v>34.9301</v>
      </c>
      <c r="P64" s="87" t="n">
        <v>38.7645</v>
      </c>
      <c r="Q64" s="87" t="n">
        <v>39.5646</v>
      </c>
      <c r="R64" s="87" t="n">
        <v>27.846</v>
      </c>
      <c r="S64" s="87" t="n">
        <v>1689.58</v>
      </c>
      <c r="T64" s="87" t="n">
        <v>4.05</v>
      </c>
      <c r="U64" s="60" t="n">
        <f aca="false">IF(N64&lt;&gt;0,R64/N64,0)</f>
        <v>0.0343696309023046</v>
      </c>
      <c r="V64" s="67" t="n">
        <f aca="false">S64/3600</f>
        <v>0.4693277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30668012671006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518.82</v>
      </c>
      <c r="J65" s="93" t="n">
        <v>3.21</v>
      </c>
      <c r="K65" s="60" t="n">
        <f aca="false">IF(D65&lt;&gt;0,H65/D65,0)</f>
        <v>0.045133499480876</v>
      </c>
      <c r="L65" s="67" t="n">
        <f aca="false">I65/3600</f>
        <v>0.421894444444444</v>
      </c>
      <c r="N65" s="86" t="n">
        <v>381.824</v>
      </c>
      <c r="O65" s="87" t="n">
        <v>31.6871</v>
      </c>
      <c r="P65" s="87" t="n">
        <v>36.8189</v>
      </c>
      <c r="Q65" s="87" t="n">
        <v>37.5265</v>
      </c>
      <c r="R65" s="87" t="n">
        <v>16.639</v>
      </c>
      <c r="S65" s="87" t="n">
        <v>1493.02</v>
      </c>
      <c r="T65" s="87" t="n">
        <v>2.83</v>
      </c>
      <c r="U65" s="60" t="n">
        <f aca="false">IF(N65&lt;&gt;0,R65/N65,0)</f>
        <v>0.0435776692926584</v>
      </c>
      <c r="V65" s="67" t="n">
        <f aca="false">S65/3600</f>
        <v>0.414727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37317750520712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381.78</v>
      </c>
      <c r="J66" s="74" t="n">
        <v>2.31</v>
      </c>
      <c r="K66" s="75" t="n">
        <f aca="false">IF(D66&lt;&gt;0,H66/D66,0)</f>
        <v>0.0579531538406929</v>
      </c>
      <c r="L66" s="76" t="n">
        <f aca="false">I66/3600</f>
        <v>0.383827777777778</v>
      </c>
      <c r="N66" s="88" t="n">
        <v>179.7864</v>
      </c>
      <c r="O66" s="89" t="n">
        <v>28.7384</v>
      </c>
      <c r="P66" s="89" t="n">
        <v>35.4729</v>
      </c>
      <c r="Q66" s="89" t="n">
        <v>36.1184</v>
      </c>
      <c r="R66" s="89" t="n">
        <v>9.938</v>
      </c>
      <c r="S66" s="89" t="n">
        <v>1488.36</v>
      </c>
      <c r="T66" s="89" t="n">
        <v>2.69</v>
      </c>
      <c r="U66" s="75" t="n">
        <f aca="false">IF(N66&lt;&gt;0,R66/N66,0)</f>
        <v>0.0552767061357255</v>
      </c>
      <c r="V66" s="76" t="n">
        <f aca="false">S66/3600</f>
        <v>0.41343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8904201358981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398.1</v>
      </c>
      <c r="J67" s="93" t="n">
        <v>3.07</v>
      </c>
      <c r="K67" s="60" t="n">
        <f aca="false">IF(D67&lt;&gt;0,H67/D67,0)</f>
        <v>0.0326254273999101</v>
      </c>
      <c r="L67" s="61" t="n">
        <f aca="false">I67/3600</f>
        <v>0.388361111111111</v>
      </c>
      <c r="N67" s="84" t="n">
        <v>1290.828</v>
      </c>
      <c r="O67" s="85" t="n">
        <v>39.4744</v>
      </c>
      <c r="P67" s="85" t="n">
        <v>41.6157</v>
      </c>
      <c r="Q67" s="85" t="n">
        <v>42.8094</v>
      </c>
      <c r="R67" s="85" t="n">
        <v>40.257</v>
      </c>
      <c r="S67" s="85" t="n">
        <v>1440.75</v>
      </c>
      <c r="T67" s="85" t="n">
        <v>3.23</v>
      </c>
      <c r="U67" s="60" t="n">
        <f aca="false">IF(N67&lt;&gt;0,R67/N67,0)</f>
        <v>0.031186959068133</v>
      </c>
      <c r="V67" s="61" t="n">
        <f aca="false">S67/3600</f>
        <v>0.40020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4495634845321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198.55</v>
      </c>
      <c r="J68" s="93" t="n">
        <v>2.94</v>
      </c>
      <c r="K68" s="60" t="n">
        <f aca="false">IF(D68&lt;&gt;0,H68/D68,0)</f>
        <v>0.0390023858948618</v>
      </c>
      <c r="L68" s="67" t="n">
        <f aca="false">I68/3600</f>
        <v>0.332930555555556</v>
      </c>
      <c r="N68" s="86" t="n">
        <v>632.8448</v>
      </c>
      <c r="O68" s="87" t="n">
        <v>35.6605</v>
      </c>
      <c r="P68" s="87" t="n">
        <v>39.0578</v>
      </c>
      <c r="Q68" s="87" t="n">
        <v>40.343</v>
      </c>
      <c r="R68" s="87" t="n">
        <v>23.587</v>
      </c>
      <c r="S68" s="87" t="n">
        <v>1225.05</v>
      </c>
      <c r="T68" s="87" t="n">
        <v>2.64</v>
      </c>
      <c r="U68" s="60" t="n">
        <f aca="false">IF(N68&lt;&gt;0,R68/N68,0)</f>
        <v>0.0372713815456807</v>
      </c>
      <c r="V68" s="67" t="n">
        <f aca="false">S68/3600</f>
        <v>0.340291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47220875747293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18.41</v>
      </c>
      <c r="J69" s="93" t="n">
        <v>2.05</v>
      </c>
      <c r="K69" s="60" t="n">
        <f aca="false">IF(D69&lt;&gt;0,H69/D69,0)</f>
        <v>0.0441078218429647</v>
      </c>
      <c r="L69" s="67" t="n">
        <f aca="false">I69/3600</f>
        <v>0.310669444444444</v>
      </c>
      <c r="N69" s="86" t="n">
        <v>308.772</v>
      </c>
      <c r="O69" s="87" t="n">
        <v>32.2717</v>
      </c>
      <c r="P69" s="87" t="n">
        <v>37.1601</v>
      </c>
      <c r="Q69" s="87" t="n">
        <v>38.3726</v>
      </c>
      <c r="R69" s="87" t="n">
        <v>12.91</v>
      </c>
      <c r="S69" s="87" t="n">
        <v>1092.99</v>
      </c>
      <c r="T69" s="87" t="n">
        <v>2.16</v>
      </c>
      <c r="U69" s="60" t="n">
        <f aca="false">IF(N69&lt;&gt;0,R69/N69,0)</f>
        <v>0.0418107859520941</v>
      </c>
      <c r="V69" s="67" t="n">
        <f aca="false">S69/3600</f>
        <v>0.3036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56217559763140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984.02</v>
      </c>
      <c r="J70" s="74" t="n">
        <v>2.35</v>
      </c>
      <c r="K70" s="75" t="n">
        <f aca="false">IF(D70&lt;&gt;0,H70/D70,0)</f>
        <v>0.0510705076446227</v>
      </c>
      <c r="L70" s="76" t="n">
        <f aca="false">I70/3600</f>
        <v>0.273338888888889</v>
      </c>
      <c r="N70" s="88" t="n">
        <v>153.0536</v>
      </c>
      <c r="O70" s="89" t="n">
        <v>29.5502</v>
      </c>
      <c r="P70" s="89" t="n">
        <v>35.7184</v>
      </c>
      <c r="Q70" s="89" t="n">
        <v>36.7986</v>
      </c>
      <c r="R70" s="89" t="n">
        <v>7.484</v>
      </c>
      <c r="S70" s="89" t="n">
        <v>997.22</v>
      </c>
      <c r="T70" s="89" t="n">
        <v>1.83</v>
      </c>
      <c r="U70" s="75" t="n">
        <f aca="false">IF(N70&lt;&gt;0,R70/N70,0)</f>
        <v>0.0488979024341799</v>
      </c>
      <c r="V70" s="76" t="n">
        <f aca="false">S70/3600</f>
        <v>0.27700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45773301032768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6772128764516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5773309419065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7057261603649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69087001495615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422464171566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193439456044</v>
      </c>
      <c r="L89" s="91" t="n">
        <f aca="false">GEOMEAN(L3:L82)</f>
        <v>2.80929562473736</v>
      </c>
      <c r="T89" s="91" t="n">
        <f aca="false">GEOMEAN(T3:T82)</f>
        <v>21.1211341911162</v>
      </c>
      <c r="V89" s="91" t="n">
        <f aca="false">GEOMEAN(V3:V82)</f>
        <v>2.8772379670513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6588318518201</v>
      </c>
      <c r="V90" s="92" t="n">
        <f aca="false">V89/L89</f>
        <v>1.0241848318545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5316666666667</v>
      </c>
      <c r="L91" s="91" t="n">
        <f aca="false">SUM(L3:L82)</f>
        <v>345.788877777778</v>
      </c>
      <c r="T91" s="91" t="n">
        <f aca="false">SUM(T3:T82)/3600</f>
        <v>0.745377777777778</v>
      </c>
      <c r="V91" s="91" t="n">
        <f aca="false">SUM(V3:V82)</f>
        <v>353.924616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71" activeCellId="0" sqref="N71:U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7255.87</v>
      </c>
      <c r="J3" s="93" t="n">
        <v>35.12</v>
      </c>
      <c r="K3" s="60" t="n">
        <f aca="false">IF(D3&lt;&gt;0,H3/D3,0)</f>
        <v>0.036762175442779</v>
      </c>
      <c r="L3" s="61" t="n">
        <f aca="false">I3/3600</f>
        <v>4.79329722222222</v>
      </c>
      <c r="N3" s="62" t="n">
        <v>15089.936</v>
      </c>
      <c r="O3" s="63" t="n">
        <v>41.5432</v>
      </c>
      <c r="P3" s="63" t="n">
        <v>41.5686</v>
      </c>
      <c r="Q3" s="63" t="n">
        <v>44.275</v>
      </c>
      <c r="R3" s="63" t="n">
        <v>549.719</v>
      </c>
      <c r="S3" s="63" t="n">
        <v>16964.73</v>
      </c>
      <c r="T3" s="63" t="n">
        <v>32.61</v>
      </c>
      <c r="U3" s="123" t="n">
        <f aca="false">IF(N3&lt;&gt;0,R3/N3,0)</f>
        <v>0.0364295116957421</v>
      </c>
      <c r="V3" s="64" t="n">
        <f aca="false">S3/3600</f>
        <v>4.71242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88491905370634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809.56</v>
      </c>
      <c r="J4" s="93" t="n">
        <v>26.67</v>
      </c>
      <c r="K4" s="60" t="n">
        <f aca="false">IF(D4&lt;&gt;0,H4/D4,0)</f>
        <v>0.0439012442466432</v>
      </c>
      <c r="L4" s="67" t="n">
        <f aca="false">I4/3600</f>
        <v>4.66932222222222</v>
      </c>
      <c r="N4" s="68" t="n">
        <v>6270.1824</v>
      </c>
      <c r="O4" s="69" t="n">
        <v>39.1582</v>
      </c>
      <c r="P4" s="69" t="n">
        <v>40.0242</v>
      </c>
      <c r="Q4" s="69" t="n">
        <v>42.5181</v>
      </c>
      <c r="R4" s="69" t="n">
        <v>271.088</v>
      </c>
      <c r="S4" s="69" t="n">
        <v>14860.71</v>
      </c>
      <c r="T4" s="69" t="n">
        <v>27.18</v>
      </c>
      <c r="U4" s="123" t="n">
        <f aca="false">IF(N4&lt;&gt;0,R4/N4,0)</f>
        <v>0.0432344679478543</v>
      </c>
      <c r="V4" s="70" t="n">
        <f aca="false">S4/3600</f>
        <v>4.12797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637155297532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4169.77</v>
      </c>
      <c r="J5" s="93" t="n">
        <v>29.43</v>
      </c>
      <c r="K5" s="60" t="n">
        <f aca="false">IF(D5&lt;&gt;0,H5/D5,0)</f>
        <v>0.0526715862603394</v>
      </c>
      <c r="L5" s="67" t="n">
        <f aca="false">I5/3600</f>
        <v>3.93604722222222</v>
      </c>
      <c r="N5" s="68" t="n">
        <v>3080.1424</v>
      </c>
      <c r="O5" s="69" t="n">
        <v>36.6583</v>
      </c>
      <c r="P5" s="69" t="n">
        <v>38.8619</v>
      </c>
      <c r="Q5" s="69" t="n">
        <v>41.1267</v>
      </c>
      <c r="R5" s="69" t="n">
        <v>158.554</v>
      </c>
      <c r="S5" s="69" t="n">
        <v>13548.08</v>
      </c>
      <c r="T5" s="69" t="n">
        <v>27.04</v>
      </c>
      <c r="U5" s="123" t="n">
        <f aca="false">IF(N5&lt;&gt;0,R5/N5,0)</f>
        <v>0.0514761914903675</v>
      </c>
      <c r="V5" s="70" t="n">
        <f aca="false">S5/3600</f>
        <v>3.763355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24138949752578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2728.2</v>
      </c>
      <c r="J6" s="74" t="n">
        <v>22.57</v>
      </c>
      <c r="K6" s="75" t="n">
        <f aca="false">IF(D6&lt;&gt;0,H6/D6,0)</f>
        <v>0.0600792409222763</v>
      </c>
      <c r="L6" s="76" t="n">
        <f aca="false">I6/3600</f>
        <v>3.53561111111111</v>
      </c>
      <c r="N6" s="77" t="n">
        <v>1626.2304</v>
      </c>
      <c r="O6" s="78" t="n">
        <v>34.023</v>
      </c>
      <c r="P6" s="78" t="n">
        <v>37.937</v>
      </c>
      <c r="Q6" s="78" t="n">
        <v>40.0685</v>
      </c>
      <c r="R6" s="78" t="n">
        <v>95.541</v>
      </c>
      <c r="S6" s="78" t="n">
        <v>14511.99</v>
      </c>
      <c r="T6" s="78" t="n">
        <v>22.83</v>
      </c>
      <c r="U6" s="124" t="n">
        <f aca="false">IF(N6&lt;&gt;0,R6/N6,0)</f>
        <v>0.0587499778629154</v>
      </c>
      <c r="V6" s="79" t="n">
        <f aca="false">S6/3600</f>
        <v>4.03110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3337831207065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3809.97</v>
      </c>
      <c r="J7" s="93" t="n">
        <v>49.7</v>
      </c>
      <c r="K7" s="60" t="n">
        <f aca="false">IF(D7&lt;&gt;0,H7/D7,0)</f>
        <v>0.0414679474193814</v>
      </c>
      <c r="L7" s="61" t="n">
        <f aca="false">I7/3600</f>
        <v>6.61388055555556</v>
      </c>
      <c r="N7" s="62" t="n">
        <v>38236.488</v>
      </c>
      <c r="O7" s="63" t="n">
        <v>39.9077</v>
      </c>
      <c r="P7" s="63" t="n">
        <v>45.0621</v>
      </c>
      <c r="Q7" s="63" t="n">
        <v>44.7038</v>
      </c>
      <c r="R7" s="63" t="n">
        <v>1542.574</v>
      </c>
      <c r="S7" s="63" t="n">
        <v>27221.81</v>
      </c>
      <c r="T7" s="63" t="n">
        <v>46.38</v>
      </c>
      <c r="U7" s="123" t="n">
        <f aca="false">IF(N7&lt;&gt;0,R7/N7,0)</f>
        <v>0.0403429833827835</v>
      </c>
      <c r="V7" s="64" t="n">
        <f aca="false">S7/3600</f>
        <v>7.56161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830596342700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651.94</v>
      </c>
      <c r="J8" s="93" t="n">
        <v>44.03</v>
      </c>
      <c r="K8" s="60" t="n">
        <f aca="false">IF(D8&lt;&gt;0,H8/D8,0)</f>
        <v>0.0457749121465315</v>
      </c>
      <c r="L8" s="67" t="n">
        <f aca="false">I8/3600</f>
        <v>6.56998333333333</v>
      </c>
      <c r="N8" s="68" t="n">
        <v>18467.3152</v>
      </c>
      <c r="O8" s="69" t="n">
        <v>36.9379</v>
      </c>
      <c r="P8" s="69" t="n">
        <v>43.3958</v>
      </c>
      <c r="Q8" s="69" t="n">
        <v>43.4947</v>
      </c>
      <c r="R8" s="69" t="n">
        <v>818.927</v>
      </c>
      <c r="S8" s="69" t="n">
        <v>42774.53</v>
      </c>
      <c r="T8" s="69" t="n">
        <v>43.85</v>
      </c>
      <c r="U8" s="123" t="n">
        <f aca="false">IF(N8&lt;&gt;0,R8/N8,0)</f>
        <v>0.0443446700904309</v>
      </c>
      <c r="V8" s="70" t="n">
        <f aca="false">S8/3600</f>
        <v>11.881813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3266550985670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9258.11</v>
      </c>
      <c r="J9" s="93" t="n">
        <v>35.53</v>
      </c>
      <c r="K9" s="60" t="n">
        <f aca="false">IF(D9&lt;&gt;0,H9/D9,0)</f>
        <v>0.0480275365207219</v>
      </c>
      <c r="L9" s="67" t="n">
        <f aca="false">I9/3600</f>
        <v>5.349475</v>
      </c>
      <c r="N9" s="68" t="n">
        <v>9714.8736</v>
      </c>
      <c r="O9" s="69" t="n">
        <v>34.025</v>
      </c>
      <c r="P9" s="69" t="n">
        <v>42.0255</v>
      </c>
      <c r="Q9" s="69" t="n">
        <v>42.402</v>
      </c>
      <c r="R9" s="69" t="n">
        <v>450.076</v>
      </c>
      <c r="S9" s="69" t="n">
        <v>19601.81</v>
      </c>
      <c r="T9" s="69" t="n">
        <v>38.53</v>
      </c>
      <c r="U9" s="123" t="n">
        <f aca="false">IF(N9&lt;&gt;0,R9/N9,0)</f>
        <v>0.0463285492463844</v>
      </c>
      <c r="V9" s="70" t="n">
        <f aca="false">S9/3600</f>
        <v>5.44494722222222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6889464279982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741.31</v>
      </c>
      <c r="J10" s="74" t="n">
        <v>31.84</v>
      </c>
      <c r="K10" s="75" t="n">
        <f aca="false">IF(D10&lt;&gt;0,H10/D10,0)</f>
        <v>0.0509088199760938</v>
      </c>
      <c r="L10" s="76" t="n">
        <f aca="false">I10/3600</f>
        <v>5.48369722222222</v>
      </c>
      <c r="N10" s="77" t="n">
        <v>5481.5904</v>
      </c>
      <c r="O10" s="78" t="n">
        <v>31.3601</v>
      </c>
      <c r="P10" s="78" t="n">
        <v>40.9405</v>
      </c>
      <c r="Q10" s="78" t="n">
        <v>41.5277</v>
      </c>
      <c r="R10" s="78" t="n">
        <v>267.874</v>
      </c>
      <c r="S10" s="78" t="n">
        <v>17978.37</v>
      </c>
      <c r="T10" s="78" t="n">
        <v>32.09</v>
      </c>
      <c r="U10" s="124" t="n">
        <f aca="false">IF(N10&lt;&gt;0,R10/N10,0)</f>
        <v>0.0488679343863416</v>
      </c>
      <c r="V10" s="79" t="n">
        <f aca="false">S10/3600</f>
        <v>4.993991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41931630412234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65972.85</v>
      </c>
      <c r="J11" s="59" t="n">
        <v>107.85</v>
      </c>
      <c r="K11" s="60" t="n">
        <f aca="false">IF(D11&lt;&gt;0,H11/D11,0)</f>
        <v>0.00467316563838994</v>
      </c>
      <c r="L11" s="61" t="n">
        <f aca="false">I11/3600</f>
        <v>18.3257916666667</v>
      </c>
      <c r="N11" s="62" t="n">
        <v>262250.8096</v>
      </c>
      <c r="O11" s="63" t="n">
        <v>38.815</v>
      </c>
      <c r="P11" s="63" t="n">
        <v>39.5069</v>
      </c>
      <c r="Q11" s="63" t="n">
        <v>37.8598</v>
      </c>
      <c r="R11" s="63" t="n">
        <v>1223.108</v>
      </c>
      <c r="S11" s="63" t="n">
        <v>65726.91</v>
      </c>
      <c r="T11" s="63" t="n">
        <v>101.12</v>
      </c>
      <c r="U11" s="123" t="n">
        <f aca="false">IF(N11&lt;&gt;0,R11/N11,0)</f>
        <v>0.00466388645993335</v>
      </c>
      <c r="V11" s="64" t="n">
        <f aca="false">S11/3600</f>
        <v>18.25747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19974607443479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57369.87</v>
      </c>
      <c r="J12" s="59" t="n">
        <v>100.86</v>
      </c>
      <c r="K12" s="60" t="n">
        <f aca="false">IF(D12&lt;&gt;0,H12/D12,0)</f>
        <v>0.00885009387412243</v>
      </c>
      <c r="L12" s="67" t="n">
        <f aca="false">I12/3600</f>
        <v>15.936075</v>
      </c>
      <c r="N12" s="68" t="n">
        <v>113366.752</v>
      </c>
      <c r="O12" s="69" t="n">
        <v>32.8673</v>
      </c>
      <c r="P12" s="69" t="n">
        <v>38.2139</v>
      </c>
      <c r="Q12" s="69" t="n">
        <v>36.5086</v>
      </c>
      <c r="R12" s="69" t="n">
        <v>1005.677</v>
      </c>
      <c r="S12" s="69" t="n">
        <v>54927.46</v>
      </c>
      <c r="T12" s="69" t="n">
        <v>98.98</v>
      </c>
      <c r="U12" s="123" t="n">
        <f aca="false">IF(N12&lt;&gt;0,R12/N12,0)</f>
        <v>0.00887100478983468</v>
      </c>
      <c r="V12" s="70" t="n">
        <f aca="false">S12/3600</f>
        <v>15.2576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024950806141307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9208.66</v>
      </c>
      <c r="J13" s="59" t="n">
        <v>71.68</v>
      </c>
      <c r="K13" s="60" t="n">
        <f aca="false">IF(D13&lt;&gt;0,H13/D13,0)</f>
        <v>0.0151344100696625</v>
      </c>
      <c r="L13" s="67" t="n">
        <f aca="false">I13/3600</f>
        <v>10.8912944444444</v>
      </c>
      <c r="N13" s="68" t="n">
        <v>27533.5536</v>
      </c>
      <c r="O13" s="69" t="n">
        <v>29.1183</v>
      </c>
      <c r="P13" s="69" t="n">
        <v>37.2323</v>
      </c>
      <c r="Q13" s="69" t="n">
        <v>35.5183</v>
      </c>
      <c r="R13" s="69" t="n">
        <v>414.696</v>
      </c>
      <c r="S13" s="69" t="n">
        <v>39170.45</v>
      </c>
      <c r="T13" s="69" t="n">
        <v>77.6</v>
      </c>
      <c r="U13" s="123" t="n">
        <f aca="false">IF(N13&lt;&gt;0,R13/N13,0)</f>
        <v>0.0150614775711334</v>
      </c>
      <c r="V13" s="70" t="n">
        <f aca="false">S13/3600</f>
        <v>10.880680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435762800982447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613.24</v>
      </c>
      <c r="J14" s="74" t="n">
        <v>55.29</v>
      </c>
      <c r="K14" s="75" t="n">
        <f aca="false">IF(D14&lt;&gt;0,H14/D14,0)</f>
        <v>0.027969895005665</v>
      </c>
      <c r="L14" s="76" t="n">
        <f aca="false">I14/3600</f>
        <v>10.1703444444444</v>
      </c>
      <c r="N14" s="77" t="n">
        <v>8319.464</v>
      </c>
      <c r="O14" s="78" t="n">
        <v>27.9452</v>
      </c>
      <c r="P14" s="78" t="n">
        <v>36.5251</v>
      </c>
      <c r="Q14" s="78" t="n">
        <v>34.7895</v>
      </c>
      <c r="R14" s="78" t="n">
        <v>230.225</v>
      </c>
      <c r="S14" s="78" t="n">
        <v>36511.7</v>
      </c>
      <c r="T14" s="78" t="n">
        <v>58.98</v>
      </c>
      <c r="U14" s="124" t="n">
        <f aca="false">IF(N14&lt;&gt;0,R14/N14,0)</f>
        <v>0.0276730568219299</v>
      </c>
      <c r="V14" s="79" t="n">
        <f aca="false">S14/3600</f>
        <v>10.14213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1024044848177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2480.17</v>
      </c>
      <c r="J15" s="59" t="n">
        <v>68.26</v>
      </c>
      <c r="K15" s="60" t="n">
        <f aca="false">IF(D15&lt;&gt;0,H15/D15,0)</f>
        <v>0.0223656936135412</v>
      </c>
      <c r="L15" s="61" t="n">
        <f aca="false">I15/3600</f>
        <v>11.8000472222222</v>
      </c>
      <c r="N15" s="62" t="n">
        <v>23835.08</v>
      </c>
      <c r="O15" s="63" t="n">
        <v>41.1666</v>
      </c>
      <c r="P15" s="63" t="n">
        <v>46.3475</v>
      </c>
      <c r="Q15" s="63" t="n">
        <v>45.9521</v>
      </c>
      <c r="R15" s="63" t="n">
        <v>521.901</v>
      </c>
      <c r="S15" s="63" t="n">
        <v>41962.5</v>
      </c>
      <c r="T15" s="63" t="n">
        <v>78.01</v>
      </c>
      <c r="U15" s="123" t="n">
        <f aca="false">IF(N15&lt;&gt;0,R15/N15,0)</f>
        <v>0.0218963393452004</v>
      </c>
      <c r="V15" s="64" t="n">
        <f aca="false">S15/3600</f>
        <v>11.6562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1392810935478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5842.35</v>
      </c>
      <c r="J16" s="59" t="n">
        <v>61.01</v>
      </c>
      <c r="K16" s="60" t="n">
        <f aca="false">IF(D16&lt;&gt;0,H16/D16,0)</f>
        <v>0.0353971421173225</v>
      </c>
      <c r="L16" s="67" t="n">
        <f aca="false">I16/3600</f>
        <v>9.95620833333333</v>
      </c>
      <c r="N16" s="68" t="n">
        <v>6614.0784</v>
      </c>
      <c r="O16" s="69" t="n">
        <v>39.9286</v>
      </c>
      <c r="P16" s="69" t="n">
        <v>45.7684</v>
      </c>
      <c r="Q16" s="69" t="n">
        <v>45.4861</v>
      </c>
      <c r="R16" s="69" t="n">
        <v>228.343</v>
      </c>
      <c r="S16" s="69" t="n">
        <v>39139.85</v>
      </c>
      <c r="T16" s="69" t="n">
        <v>57.15</v>
      </c>
      <c r="U16" s="123" t="n">
        <f aca="false">IF(N16&lt;&gt;0,R16/N16,0)</f>
        <v>0.0345237818771546</v>
      </c>
      <c r="V16" s="70" t="n">
        <f aca="false">S16/3600</f>
        <v>10.87218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5224971398323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2319.03</v>
      </c>
      <c r="J17" s="59" t="n">
        <v>52.25</v>
      </c>
      <c r="K17" s="60" t="n">
        <f aca="false">IF(D17&lt;&gt;0,H17/D17,0)</f>
        <v>0.0449016251997907</v>
      </c>
      <c r="L17" s="67" t="n">
        <f aca="false">I17/3600</f>
        <v>8.97750833333333</v>
      </c>
      <c r="N17" s="68" t="n">
        <v>2833.3216</v>
      </c>
      <c r="O17" s="69" t="n">
        <v>38.6472</v>
      </c>
      <c r="P17" s="69" t="n">
        <v>45.2671</v>
      </c>
      <c r="Q17" s="69" t="n">
        <v>45.1215</v>
      </c>
      <c r="R17" s="69" t="n">
        <v>123.9</v>
      </c>
      <c r="S17" s="69" t="n">
        <v>31387.27</v>
      </c>
      <c r="T17" s="69" t="n">
        <v>51.61</v>
      </c>
      <c r="U17" s="123" t="n">
        <f aca="false">IF(N17&lt;&gt;0,R17/N17,0)</f>
        <v>0.0437295928566669</v>
      </c>
      <c r="V17" s="70" t="n">
        <f aca="false">S17/3600</f>
        <v>8.718686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4255788313120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9422.95</v>
      </c>
      <c r="J18" s="74" t="n">
        <v>51.65</v>
      </c>
      <c r="K18" s="75" t="n">
        <f aca="false">IF(D18&lt;&gt;0,H18/D18,0)</f>
        <v>0.0514682578346095</v>
      </c>
      <c r="L18" s="76" t="n">
        <f aca="false">I18/3600</f>
        <v>8.17304166666667</v>
      </c>
      <c r="N18" s="77" t="n">
        <v>1423.8624</v>
      </c>
      <c r="O18" s="78" t="n">
        <v>36.9965</v>
      </c>
      <c r="P18" s="78" t="n">
        <v>44.8815</v>
      </c>
      <c r="Q18" s="78" t="n">
        <v>44.8343</v>
      </c>
      <c r="R18" s="78" t="n">
        <v>71.482</v>
      </c>
      <c r="S18" s="78" t="n">
        <v>33090.83</v>
      </c>
      <c r="T18" s="78" t="n">
        <v>58</v>
      </c>
      <c r="U18" s="124" t="n">
        <f aca="false">IF(N18&lt;&gt;0,R18/N18,0)</f>
        <v>0.0502028847731354</v>
      </c>
      <c r="V18" s="79" t="n">
        <f aca="false">S18/3600</f>
        <v>9.191897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27879018658543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5888.03</v>
      </c>
      <c r="J19" s="93" t="n">
        <v>29.04</v>
      </c>
      <c r="K19" s="60" t="n">
        <f aca="false">IF(D19&lt;&gt;0,H19/D19,0)</f>
        <v>0.0293523789564327</v>
      </c>
      <c r="L19" s="61" t="n">
        <f aca="false">I19/3600</f>
        <v>4.41334166666667</v>
      </c>
      <c r="N19" s="84" t="n">
        <v>5606.6632</v>
      </c>
      <c r="O19" s="85" t="n">
        <v>41.527</v>
      </c>
      <c r="P19" s="85" t="n">
        <v>43.5697</v>
      </c>
      <c r="Q19" s="85" t="n">
        <v>45.2969</v>
      </c>
      <c r="R19" s="85" t="n">
        <v>160.518</v>
      </c>
      <c r="S19" s="85" t="n">
        <v>16167.91</v>
      </c>
      <c r="T19" s="85" t="n">
        <v>31.89</v>
      </c>
      <c r="U19" s="123" t="n">
        <f aca="false">IF(N19&lt;&gt;0,R19/N19,0)</f>
        <v>0.0286298631242911</v>
      </c>
      <c r="V19" s="61" t="n">
        <f aca="false">S19/3600</f>
        <v>4.491086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5433041704359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3645.72</v>
      </c>
      <c r="J20" s="93" t="n">
        <v>26.42</v>
      </c>
      <c r="K20" s="60" t="n">
        <f aca="false">IF(D20&lt;&gt;0,H20/D20,0)</f>
        <v>0.0340138986138371</v>
      </c>
      <c r="L20" s="67" t="n">
        <f aca="false">I20/3600</f>
        <v>3.79047777777778</v>
      </c>
      <c r="N20" s="86" t="n">
        <v>2549.4456</v>
      </c>
      <c r="O20" s="87" t="n">
        <v>39.6748</v>
      </c>
      <c r="P20" s="87" t="n">
        <v>42.3734</v>
      </c>
      <c r="Q20" s="87" t="n">
        <v>43.5615</v>
      </c>
      <c r="R20" s="87" t="n">
        <v>84.696</v>
      </c>
      <c r="S20" s="87" t="n">
        <v>14055.3</v>
      </c>
      <c r="T20" s="87" t="n">
        <v>27.05</v>
      </c>
      <c r="U20" s="123" t="n">
        <f aca="false">IF(N20&lt;&gt;0,R20/N20,0)</f>
        <v>0.0332213403572918</v>
      </c>
      <c r="V20" s="67" t="n">
        <f aca="false">S20/3600</f>
        <v>3.9042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4441936004054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2504.45</v>
      </c>
      <c r="J21" s="93" t="n">
        <v>25.59</v>
      </c>
      <c r="K21" s="60" t="n">
        <f aca="false">IF(D21&lt;&gt;0,H21/D21,0)</f>
        <v>0.0390572737989756</v>
      </c>
      <c r="L21" s="67" t="n">
        <f aca="false">I21/3600</f>
        <v>3.47345833333333</v>
      </c>
      <c r="N21" s="86" t="n">
        <v>1266.52</v>
      </c>
      <c r="O21" s="87" t="n">
        <v>37.4038</v>
      </c>
      <c r="P21" s="87" t="n">
        <v>41.3645</v>
      </c>
      <c r="Q21" s="87" t="n">
        <v>42.3058</v>
      </c>
      <c r="R21" s="87" t="n">
        <v>48.084</v>
      </c>
      <c r="S21" s="87" t="n">
        <v>12337.34</v>
      </c>
      <c r="T21" s="87" t="n">
        <v>23.89</v>
      </c>
      <c r="U21" s="123" t="n">
        <f aca="false">IF(N21&lt;&gt;0,R21/N21,0)</f>
        <v>0.0379654486308941</v>
      </c>
      <c r="V21" s="67" t="n">
        <f aca="false">S21/3600</f>
        <v>3.42703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8821877966512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1642.2</v>
      </c>
      <c r="J22" s="74" t="n">
        <v>24.11</v>
      </c>
      <c r="K22" s="75" t="n">
        <f aca="false">IF(D22&lt;&gt;0,H22/D22,0)</f>
        <v>0.0447997178408777</v>
      </c>
      <c r="L22" s="76" t="n">
        <f aca="false">I22/3600</f>
        <v>3.23394444444444</v>
      </c>
      <c r="N22" s="88" t="n">
        <v>659.9752</v>
      </c>
      <c r="O22" s="89" t="n">
        <v>35.081</v>
      </c>
      <c r="P22" s="89" t="n">
        <v>40.5571</v>
      </c>
      <c r="Q22" s="89" t="n">
        <v>41.5129</v>
      </c>
      <c r="R22" s="89" t="n">
        <v>28.822</v>
      </c>
      <c r="S22" s="89" t="n">
        <v>13046.43</v>
      </c>
      <c r="T22" s="89" t="n">
        <v>21.68</v>
      </c>
      <c r="U22" s="124" t="n">
        <f aca="false">IF(N22&lt;&gt;0,R22/N22,0)</f>
        <v>0.0436713379533049</v>
      </c>
      <c r="V22" s="76" t="n">
        <f aca="false">S22/3600</f>
        <v>3.62400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6974106208433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5110.12</v>
      </c>
      <c r="J23" s="93" t="n">
        <v>29.46</v>
      </c>
      <c r="K23" s="60" t="n">
        <f aca="false">IF(D23&lt;&gt;0,H23/D23,0)</f>
        <v>0.0343155265320069</v>
      </c>
      <c r="L23" s="61" t="n">
        <f aca="false">I23/3600</f>
        <v>4.19725555555556</v>
      </c>
      <c r="N23" s="84" t="n">
        <v>8699.8912</v>
      </c>
      <c r="O23" s="85" t="n">
        <v>39.9401</v>
      </c>
      <c r="P23" s="85" t="n">
        <v>42.5508</v>
      </c>
      <c r="Q23" s="85" t="n">
        <v>43.9297</v>
      </c>
      <c r="R23" s="85" t="n">
        <v>290.086</v>
      </c>
      <c r="S23" s="85" t="n">
        <v>15125.22</v>
      </c>
      <c r="T23" s="85" t="n">
        <v>29.96</v>
      </c>
      <c r="U23" s="123" t="n">
        <f aca="false">IF(N23&lt;&gt;0,R23/N23,0)</f>
        <v>0.0333436353778769</v>
      </c>
      <c r="V23" s="61" t="n">
        <f aca="false">S23/3600</f>
        <v>4.201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29400447681791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2775.46</v>
      </c>
      <c r="J24" s="93" t="n">
        <v>27.83</v>
      </c>
      <c r="K24" s="60" t="n">
        <f aca="false">IF(D24&lt;&gt;0,H24/D24,0)</f>
        <v>0.0418305997923659</v>
      </c>
      <c r="L24" s="67" t="n">
        <f aca="false">I24/3600</f>
        <v>3.54873888888889</v>
      </c>
      <c r="N24" s="86" t="n">
        <v>3810.4632</v>
      </c>
      <c r="O24" s="87" t="n">
        <v>37.4672</v>
      </c>
      <c r="P24" s="87" t="n">
        <v>40.892</v>
      </c>
      <c r="Q24" s="87" t="n">
        <v>41.7464</v>
      </c>
      <c r="R24" s="87" t="n">
        <v>154.221</v>
      </c>
      <c r="S24" s="87" t="n">
        <v>14259.95</v>
      </c>
      <c r="T24" s="87" t="n">
        <v>25.75</v>
      </c>
      <c r="U24" s="123" t="n">
        <f aca="false">IF(N24&lt;&gt;0,R24/N24,0)</f>
        <v>0.0404730322549763</v>
      </c>
      <c r="V24" s="67" t="n">
        <f aca="false">S24/3600</f>
        <v>3.961097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33648514013948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1571.62</v>
      </c>
      <c r="J25" s="93" t="n">
        <v>21.89</v>
      </c>
      <c r="K25" s="60" t="n">
        <f aca="false">IF(D25&lt;&gt;0,H25/D25,0)</f>
        <v>0.0484757700153244</v>
      </c>
      <c r="L25" s="67" t="n">
        <f aca="false">I25/3600</f>
        <v>3.21433888888889</v>
      </c>
      <c r="N25" s="86" t="n">
        <v>1794.2288</v>
      </c>
      <c r="O25" s="87" t="n">
        <v>34.907</v>
      </c>
      <c r="P25" s="87" t="n">
        <v>39.4687</v>
      </c>
      <c r="Q25" s="87" t="n">
        <v>40.2356</v>
      </c>
      <c r="R25" s="87" t="n">
        <v>84.046</v>
      </c>
      <c r="S25" s="87" t="n">
        <v>11873.64</v>
      </c>
      <c r="T25" s="87" t="n">
        <v>24.63</v>
      </c>
      <c r="U25" s="123" t="n">
        <f aca="false">IF(N25&lt;&gt;0,R25/N25,0)</f>
        <v>0.0468424093961707</v>
      </c>
      <c r="V25" s="67" t="n">
        <f aca="false">S25/3600</f>
        <v>3.298233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35395386204521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901.56</v>
      </c>
      <c r="J26" s="74" t="n">
        <v>21.68</v>
      </c>
      <c r="K26" s="75" t="n">
        <f aca="false">IF(D26&lt;&gt;0,H26/D26,0)</f>
        <v>0.0539399931288417</v>
      </c>
      <c r="L26" s="76" t="n">
        <f aca="false">I26/3600</f>
        <v>3.58376666666667</v>
      </c>
      <c r="N26" s="88" t="n">
        <v>855.12</v>
      </c>
      <c r="O26" s="89" t="n">
        <v>32.4203</v>
      </c>
      <c r="P26" s="89" t="n">
        <v>38.3324</v>
      </c>
      <c r="Q26" s="89" t="n">
        <v>39.3387</v>
      </c>
      <c r="R26" s="89" t="n">
        <v>44.54</v>
      </c>
      <c r="S26" s="89" t="n">
        <v>11158.91</v>
      </c>
      <c r="T26" s="89" t="n">
        <v>22.81</v>
      </c>
      <c r="U26" s="124" t="n">
        <f aca="false">IF(N26&lt;&gt;0,R26/N26,0)</f>
        <v>0.0520862568996164</v>
      </c>
      <c r="V26" s="76" t="n">
        <f aca="false">S26/3600</f>
        <v>3.099697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36389598026913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3610.6</v>
      </c>
      <c r="J27" s="93" t="n">
        <v>55.85</v>
      </c>
      <c r="K27" s="60" t="n">
        <f aca="false">IF(D27&lt;&gt;0,H27/D27,0)</f>
        <v>0.0251500838716577</v>
      </c>
      <c r="L27" s="61" t="n">
        <f aca="false">I27/3600</f>
        <v>9.33627777777778</v>
      </c>
      <c r="N27" s="84" t="n">
        <v>21004.932</v>
      </c>
      <c r="O27" s="85" t="n">
        <v>38.4062</v>
      </c>
      <c r="P27" s="85" t="n">
        <v>40.0846</v>
      </c>
      <c r="Q27" s="85" t="n">
        <v>43.6458</v>
      </c>
      <c r="R27" s="85" t="n">
        <v>506.99</v>
      </c>
      <c r="S27" s="85" t="n">
        <v>33232.43</v>
      </c>
      <c r="T27" s="85" t="n">
        <v>60.89</v>
      </c>
      <c r="U27" s="123" t="n">
        <f aca="false">IF(N27&lt;&gt;0,R27/N27,0)</f>
        <v>0.0241367122730985</v>
      </c>
      <c r="V27" s="61" t="n">
        <f aca="false">S27/3600</f>
        <v>9.2312305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41338597566048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980.63</v>
      </c>
      <c r="J28" s="93" t="n">
        <v>46.23</v>
      </c>
      <c r="K28" s="60" t="n">
        <f aca="false">IF(D28&lt;&gt;0,H28/D28,0)</f>
        <v>0.0354985374221633</v>
      </c>
      <c r="L28" s="67" t="n">
        <f aca="false">I28/3600</f>
        <v>8.60573055555556</v>
      </c>
      <c r="N28" s="86" t="n">
        <v>7199.56</v>
      </c>
      <c r="O28" s="87" t="n">
        <v>36.843</v>
      </c>
      <c r="P28" s="87" t="n">
        <v>39.2289</v>
      </c>
      <c r="Q28" s="87" t="n">
        <v>42.1145</v>
      </c>
      <c r="R28" s="87" t="n">
        <v>242.339</v>
      </c>
      <c r="S28" s="87" t="n">
        <v>28205.66</v>
      </c>
      <c r="T28" s="87" t="n">
        <v>48.36</v>
      </c>
      <c r="U28" s="123" t="n">
        <f aca="false">IF(N28&lt;&gt;0,R28/N28,0)</f>
        <v>0.0336602514598114</v>
      </c>
      <c r="V28" s="67" t="n">
        <f aca="false">S28/3600</f>
        <v>7.834905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5362575223277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5456.29</v>
      </c>
      <c r="J29" s="93" t="n">
        <v>41.13</v>
      </c>
      <c r="K29" s="60" t="n">
        <f aca="false">IF(D29&lt;&gt;0,H29/D29,0)</f>
        <v>0.0436206569536276</v>
      </c>
      <c r="L29" s="67" t="n">
        <f aca="false">I29/3600</f>
        <v>7.07119166666667</v>
      </c>
      <c r="N29" s="86" t="n">
        <v>3422.6664</v>
      </c>
      <c r="O29" s="87" t="n">
        <v>34.9814</v>
      </c>
      <c r="P29" s="87" t="n">
        <v>38.5413</v>
      </c>
      <c r="Q29" s="87" t="n">
        <v>40.7511</v>
      </c>
      <c r="R29" s="87" t="n">
        <v>141.014</v>
      </c>
      <c r="S29" s="87" t="n">
        <v>25485.22</v>
      </c>
      <c r="T29" s="87" t="n">
        <v>42.55</v>
      </c>
      <c r="U29" s="123" t="n">
        <f aca="false">IF(N29&lt;&gt;0,R29/N29,0)</f>
        <v>0.0412000421659558</v>
      </c>
      <c r="V29" s="67" t="n">
        <f aca="false">S29/3600</f>
        <v>7.079227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58431542750308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46625.81</v>
      </c>
      <c r="J30" s="74" t="n">
        <v>43.27</v>
      </c>
      <c r="K30" s="75" t="n">
        <f aca="false">IF(D30&lt;&gt;0,H30/D30,0)</f>
        <v>0.0502967517873187</v>
      </c>
      <c r="L30" s="76" t="n">
        <f aca="false">I30/3600</f>
        <v>12.9516138888889</v>
      </c>
      <c r="N30" s="88" t="n">
        <v>1778.976</v>
      </c>
      <c r="O30" s="89" t="n">
        <v>32.8142</v>
      </c>
      <c r="P30" s="89" t="n">
        <v>37.9124</v>
      </c>
      <c r="Q30" s="89" t="n">
        <v>39.685</v>
      </c>
      <c r="R30" s="89" t="n">
        <v>84.021</v>
      </c>
      <c r="S30" s="89" t="n">
        <v>22808.95</v>
      </c>
      <c r="T30" s="89" t="n">
        <v>43.04</v>
      </c>
      <c r="U30" s="124" t="n">
        <f aca="false">IF(N30&lt;&gt;0,R30/N30,0)</f>
        <v>0.0472299794938212</v>
      </c>
      <c r="V30" s="76" t="n">
        <f aca="false">S30/3600</f>
        <v>6.3358194444444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4739472600376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599.24</v>
      </c>
      <c r="J31" s="93" t="n">
        <v>78.93</v>
      </c>
      <c r="K31" s="60" t="n">
        <f aca="false">IF(D31&lt;&gt;0,H31/D31,0)</f>
        <v>0.0288823960985981</v>
      </c>
      <c r="L31" s="61" t="n">
        <f aca="false">I31/3600</f>
        <v>11.8331222222222</v>
      </c>
      <c r="N31" s="84" t="n">
        <v>20691.3624</v>
      </c>
      <c r="O31" s="85" t="n">
        <v>39.0871</v>
      </c>
      <c r="P31" s="85" t="n">
        <v>43.8811</v>
      </c>
      <c r="Q31" s="85" t="n">
        <v>45.1363</v>
      </c>
      <c r="R31" s="85" t="n">
        <v>558.198</v>
      </c>
      <c r="S31" s="85" t="n">
        <v>38477.92</v>
      </c>
      <c r="T31" s="85" t="n">
        <v>73.27</v>
      </c>
      <c r="U31" s="123" t="n">
        <f aca="false">IF(N31&lt;&gt;0,R31/N31,0)</f>
        <v>0.0269773439374877</v>
      </c>
      <c r="V31" s="61" t="n">
        <f aca="false">S31/3600</f>
        <v>10.68831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67582939813616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2523.67</v>
      </c>
      <c r="J32" s="93" t="n">
        <v>61.71</v>
      </c>
      <c r="K32" s="60" t="n">
        <f aca="false">IF(D32&lt;&gt;0,H32/D32,0)</f>
        <v>0.0418120264121136</v>
      </c>
      <c r="L32" s="67" t="n">
        <f aca="false">I32/3600</f>
        <v>9.03435277777778</v>
      </c>
      <c r="N32" s="86" t="n">
        <v>7413.9176</v>
      </c>
      <c r="O32" s="87" t="n">
        <v>37.3687</v>
      </c>
      <c r="P32" s="87" t="n">
        <v>42.7408</v>
      </c>
      <c r="Q32" s="87" t="n">
        <v>43.2971</v>
      </c>
      <c r="R32" s="87" t="n">
        <v>288.189</v>
      </c>
      <c r="S32" s="87" t="n">
        <v>33584.06</v>
      </c>
      <c r="T32" s="87" t="n">
        <v>56.79</v>
      </c>
      <c r="U32" s="123" t="n">
        <f aca="false">IF(N32&lt;&gt;0,R32/N32,0)</f>
        <v>0.038871351901726</v>
      </c>
      <c r="V32" s="67" t="n">
        <f aca="false">S32/3600</f>
        <v>9.3289055555555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3210185429356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9212.9</v>
      </c>
      <c r="J33" s="93" t="n">
        <v>54.89</v>
      </c>
      <c r="K33" s="60" t="n">
        <f aca="false">IF(D33&lt;&gt;0,H33/D33,0)</f>
        <v>0.049894066191732</v>
      </c>
      <c r="L33" s="67" t="n">
        <f aca="false">I33/3600</f>
        <v>8.11469444444444</v>
      </c>
      <c r="N33" s="86" t="n">
        <v>3421.5496</v>
      </c>
      <c r="O33" s="87" t="n">
        <v>35.5095</v>
      </c>
      <c r="P33" s="87" t="n">
        <v>41.6548</v>
      </c>
      <c r="Q33" s="87" t="n">
        <v>41.6271</v>
      </c>
      <c r="R33" s="87" t="n">
        <v>158.411</v>
      </c>
      <c r="S33" s="87" t="n">
        <v>29267.07</v>
      </c>
      <c r="T33" s="87" t="n">
        <v>56.19</v>
      </c>
      <c r="U33" s="123" t="n">
        <f aca="false">IF(N33&lt;&gt;0,R33/N33,0)</f>
        <v>0.0462980282384333</v>
      </c>
      <c r="V33" s="67" t="n">
        <f aca="false">S33/3600</f>
        <v>8.129741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4988467355316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7228.08</v>
      </c>
      <c r="J34" s="74" t="n">
        <v>47.09</v>
      </c>
      <c r="K34" s="75" t="n">
        <f aca="false">IF(D34&lt;&gt;0,H34/D34,0)</f>
        <v>0.0556734825098922</v>
      </c>
      <c r="L34" s="76" t="n">
        <f aca="false">I34/3600</f>
        <v>7.56335555555556</v>
      </c>
      <c r="N34" s="88" t="n">
        <v>1812.0296</v>
      </c>
      <c r="O34" s="89" t="n">
        <v>33.5653</v>
      </c>
      <c r="P34" s="89" t="n">
        <v>40.7834</v>
      </c>
      <c r="Q34" s="89" t="n">
        <v>40.3863</v>
      </c>
      <c r="R34" s="89" t="n">
        <v>94.064</v>
      </c>
      <c r="S34" s="89" t="n">
        <v>27711.17</v>
      </c>
      <c r="T34" s="89" t="n">
        <v>47.57</v>
      </c>
      <c r="U34" s="124" t="n">
        <f aca="false">IF(N34&lt;&gt;0,R34/N34,0)</f>
        <v>0.0519108517874101</v>
      </c>
      <c r="V34" s="76" t="n">
        <f aca="false">S34/3600</f>
        <v>7.69754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1165486664494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3691.56</v>
      </c>
      <c r="J35" s="93" t="n">
        <v>85.63</v>
      </c>
      <c r="K35" s="60" t="n">
        <f aca="false">IF(D35&lt;&gt;0,H35/D35,0)</f>
        <v>0.0231216599480531</v>
      </c>
      <c r="L35" s="61" t="n">
        <f aca="false">I35/3600</f>
        <v>12.1365444444444</v>
      </c>
      <c r="N35" s="84" t="n">
        <v>40416.0424</v>
      </c>
      <c r="O35" s="85" t="n">
        <v>37.1565</v>
      </c>
      <c r="P35" s="85" t="n">
        <v>42.2208</v>
      </c>
      <c r="Q35" s="85" t="n">
        <v>44.3557</v>
      </c>
      <c r="R35" s="85" t="n">
        <v>923.967</v>
      </c>
      <c r="S35" s="85" t="n">
        <v>49179.48</v>
      </c>
      <c r="T35" s="85" t="n">
        <v>86.41</v>
      </c>
      <c r="U35" s="123" t="n">
        <f aca="false">IF(N35&lt;&gt;0,R35/N35,0)</f>
        <v>0.0228613922871379</v>
      </c>
      <c r="V35" s="61" t="n">
        <f aca="false">S35/3600</f>
        <v>13.66096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1844387738732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2391.01</v>
      </c>
      <c r="J36" s="93" t="n">
        <v>72.14</v>
      </c>
      <c r="K36" s="60" t="n">
        <f aca="false">IF(D36&lt;&gt;0,H36/D36,0)</f>
        <v>0.0303063654004475</v>
      </c>
      <c r="L36" s="67" t="n">
        <f aca="false">I36/3600</f>
        <v>8.99750277777778</v>
      </c>
      <c r="N36" s="86" t="n">
        <v>8019.46</v>
      </c>
      <c r="O36" s="87" t="n">
        <v>35.2622</v>
      </c>
      <c r="P36" s="87" t="n">
        <v>41.0379</v>
      </c>
      <c r="Q36" s="87" t="n">
        <v>43.3121</v>
      </c>
      <c r="R36" s="87" t="n">
        <v>237.448</v>
      </c>
      <c r="S36" s="87" t="n">
        <v>32321.61</v>
      </c>
      <c r="T36" s="87" t="n">
        <v>64.83</v>
      </c>
      <c r="U36" s="123" t="n">
        <f aca="false">IF(N36&lt;&gt;0,R36/N36,0)</f>
        <v>0.0296089761654775</v>
      </c>
      <c r="V36" s="67" t="n">
        <f aca="false">S36/3600</f>
        <v>8.9782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4108764805970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8880.9</v>
      </c>
      <c r="J37" s="93" t="n">
        <v>54.33</v>
      </c>
      <c r="K37" s="60" t="n">
        <f aca="false">IF(D37&lt;&gt;0,H37/D37,0)</f>
        <v>0.0389108383565504</v>
      </c>
      <c r="L37" s="67" t="n">
        <f aca="false">I37/3600</f>
        <v>8.02247222222222</v>
      </c>
      <c r="N37" s="86" t="n">
        <v>2674.4928</v>
      </c>
      <c r="O37" s="87" t="n">
        <v>33.8502</v>
      </c>
      <c r="P37" s="87" t="n">
        <v>39.9507</v>
      </c>
      <c r="Q37" s="87" t="n">
        <v>42.4029</v>
      </c>
      <c r="R37" s="87" t="n">
        <v>100.587</v>
      </c>
      <c r="S37" s="87" t="n">
        <v>29942.18</v>
      </c>
      <c r="T37" s="87" t="n">
        <v>54.06</v>
      </c>
      <c r="U37" s="123" t="n">
        <f aca="false">IF(N37&lt;&gt;0,R37/N37,0)</f>
        <v>0.0376097479118284</v>
      </c>
      <c r="V37" s="67" t="n">
        <f aca="false">S37/3600</f>
        <v>8.31727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5312508991167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1072.85</v>
      </c>
      <c r="J38" s="74" t="n">
        <v>51.77</v>
      </c>
      <c r="K38" s="75" t="n">
        <f aca="false">IF(D38&lt;&gt;0,H38/D38,0)</f>
        <v>0.0466256051150518</v>
      </c>
      <c r="L38" s="76" t="n">
        <f aca="false">I38/3600</f>
        <v>8.63134722222222</v>
      </c>
      <c r="N38" s="88" t="n">
        <v>1235.6592</v>
      </c>
      <c r="O38" s="89" t="n">
        <v>32.0678</v>
      </c>
      <c r="P38" s="89" t="n">
        <v>39.0632</v>
      </c>
      <c r="Q38" s="89" t="n">
        <v>41.6537</v>
      </c>
      <c r="R38" s="89" t="n">
        <v>55.06</v>
      </c>
      <c r="S38" s="89" t="n">
        <v>28065.64</v>
      </c>
      <c r="T38" s="89" t="n">
        <v>53.39</v>
      </c>
      <c r="U38" s="124" t="n">
        <f aca="false">IF(N38&lt;&gt;0,R38/N38,0)</f>
        <v>0.0445592117956148</v>
      </c>
      <c r="V38" s="76" t="n">
        <f aca="false">S38/3600</f>
        <v>7.796011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608454608454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6943.58</v>
      </c>
      <c r="J39" s="93" t="n">
        <v>13.17</v>
      </c>
      <c r="K39" s="60" t="n">
        <f aca="false">IF(D39&lt;&gt;0,H39/D39,0)</f>
        <v>0.0425595695725782</v>
      </c>
      <c r="L39" s="61" t="n">
        <f aca="false">I39/3600</f>
        <v>1.92877222222222</v>
      </c>
      <c r="N39" s="84" t="n">
        <v>4013.816</v>
      </c>
      <c r="O39" s="85" t="n">
        <v>40.2649</v>
      </c>
      <c r="P39" s="85" t="n">
        <v>43.2724</v>
      </c>
      <c r="Q39" s="85" t="n">
        <v>43.9136</v>
      </c>
      <c r="R39" s="85" t="n">
        <v>162.178</v>
      </c>
      <c r="S39" s="85" t="n">
        <v>6700.58</v>
      </c>
      <c r="T39" s="85" t="n">
        <v>14.48</v>
      </c>
      <c r="U39" s="123" t="n">
        <f aca="false">IF(N39&lt;&gt;0,R39/N39,0)</f>
        <v>0.0404049413326371</v>
      </c>
      <c r="V39" s="61" t="n">
        <f aca="false">S39/3600</f>
        <v>1.86127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5249935734149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837.43</v>
      </c>
      <c r="J40" s="93" t="n">
        <v>11.48</v>
      </c>
      <c r="K40" s="60" t="n">
        <f aca="false">IF(D40&lt;&gt;0,H40/D40,0)</f>
        <v>0.0518985707794622</v>
      </c>
      <c r="L40" s="67" t="n">
        <f aca="false">I40/3600</f>
        <v>1.62150833333333</v>
      </c>
      <c r="N40" s="86" t="n">
        <v>1931.3384</v>
      </c>
      <c r="O40" s="87" t="n">
        <v>37.1599</v>
      </c>
      <c r="P40" s="87" t="n">
        <v>41.1366</v>
      </c>
      <c r="Q40" s="87" t="n">
        <v>41.4481</v>
      </c>
      <c r="R40" s="87" t="n">
        <v>94.81</v>
      </c>
      <c r="S40" s="87" t="n">
        <v>5881.64</v>
      </c>
      <c r="T40" s="87" t="n">
        <v>11.16</v>
      </c>
      <c r="U40" s="123" t="n">
        <f aca="false">IF(N40&lt;&gt;0,R40/N40,0)</f>
        <v>0.0490903096008447</v>
      </c>
      <c r="V40" s="67" t="n">
        <f aca="false">S40/3600</f>
        <v>1.63378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56738929292728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426.6</v>
      </c>
      <c r="J41" s="93" t="n">
        <v>9.1</v>
      </c>
      <c r="K41" s="60" t="n">
        <f aca="false">IF(D41&lt;&gt;0,H41/D41,0)</f>
        <v>0.0572828099215092</v>
      </c>
      <c r="L41" s="67" t="n">
        <f aca="false">I41/3600</f>
        <v>1.50738888888889</v>
      </c>
      <c r="N41" s="86" t="n">
        <v>949.7408</v>
      </c>
      <c r="O41" s="87" t="n">
        <v>34.3186</v>
      </c>
      <c r="P41" s="87" t="n">
        <v>39.3078</v>
      </c>
      <c r="Q41" s="87" t="n">
        <v>39.3578</v>
      </c>
      <c r="R41" s="87" t="n">
        <v>51.253</v>
      </c>
      <c r="S41" s="87" t="n">
        <v>5474.14</v>
      </c>
      <c r="T41" s="87" t="n">
        <v>9.75</v>
      </c>
      <c r="U41" s="123" t="n">
        <f aca="false">IF(N41&lt;&gt;0,R41/N41,0)</f>
        <v>0.0539652503082946</v>
      </c>
      <c r="V41" s="67" t="n">
        <f aca="false">S41/3600</f>
        <v>1.520594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63119219098453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909.09</v>
      </c>
      <c r="J42" s="74" t="n">
        <v>8.98</v>
      </c>
      <c r="K42" s="75" t="n">
        <f aca="false">IF(D42&lt;&gt;0,H42/D42,0)</f>
        <v>0.0622219543213203</v>
      </c>
      <c r="L42" s="76" t="n">
        <f aca="false">I42/3600</f>
        <v>1.36363611111111</v>
      </c>
      <c r="N42" s="88" t="n">
        <v>505.4552</v>
      </c>
      <c r="O42" s="89" t="n">
        <v>31.9075</v>
      </c>
      <c r="P42" s="89" t="n">
        <v>37.8944</v>
      </c>
      <c r="Q42" s="89" t="n">
        <v>37.771</v>
      </c>
      <c r="R42" s="89" t="n">
        <v>29.658</v>
      </c>
      <c r="S42" s="89" t="n">
        <v>4979.85</v>
      </c>
      <c r="T42" s="89" t="n">
        <v>8.07</v>
      </c>
      <c r="U42" s="124" t="n">
        <f aca="false">IF(N42&lt;&gt;0,R42/N42,0)</f>
        <v>0.058675823297495</v>
      </c>
      <c r="V42" s="76" t="n">
        <f aca="false">S42/3600</f>
        <v>1.383291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1069427296039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7587.52</v>
      </c>
      <c r="J43" s="93" t="n">
        <v>14.86</v>
      </c>
      <c r="K43" s="60" t="n">
        <f aca="false">IF(D43&lt;&gt;0,H43/D43,0)</f>
        <v>0.0384448244991295</v>
      </c>
      <c r="L43" s="61" t="n">
        <f aca="false">I43/3600</f>
        <v>2.10764444444444</v>
      </c>
      <c r="N43" s="84" t="n">
        <v>4245.9928</v>
      </c>
      <c r="O43" s="85" t="n">
        <v>40.1429</v>
      </c>
      <c r="P43" s="85" t="n">
        <v>43.6539</v>
      </c>
      <c r="Q43" s="85" t="n">
        <v>45.1831</v>
      </c>
      <c r="R43" s="85" t="n">
        <v>152.95</v>
      </c>
      <c r="S43" s="85" t="n">
        <v>7668.82</v>
      </c>
      <c r="T43" s="85" t="n">
        <v>13.99</v>
      </c>
      <c r="U43" s="123" t="n">
        <f aca="false">IF(N43&lt;&gt;0,R43/N43,0)</f>
        <v>0.0360221995666125</v>
      </c>
      <c r="V43" s="61" t="n">
        <f aca="false">S43/3600</f>
        <v>2.13022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65269204913524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6779.04</v>
      </c>
      <c r="J44" s="93" t="n">
        <v>11.36</v>
      </c>
      <c r="K44" s="60" t="n">
        <f aca="false">IF(D44&lt;&gt;0,H44/D44,0)</f>
        <v>0.0473550246735972</v>
      </c>
      <c r="L44" s="67" t="n">
        <f aca="false">I44/3600</f>
        <v>1.88306666666667</v>
      </c>
      <c r="N44" s="86" t="n">
        <v>1997.4776</v>
      </c>
      <c r="O44" s="87" t="n">
        <v>37.6576</v>
      </c>
      <c r="P44" s="87" t="n">
        <v>41.9185</v>
      </c>
      <c r="Q44" s="87" t="n">
        <v>43.1111</v>
      </c>
      <c r="R44" s="87" t="n">
        <v>87.786</v>
      </c>
      <c r="S44" s="87" t="n">
        <v>6733.71</v>
      </c>
      <c r="T44" s="87" t="n">
        <v>11.43</v>
      </c>
      <c r="U44" s="123" t="n">
        <f aca="false">IF(N44&lt;&gt;0,R44/N44,0)</f>
        <v>0.0439484277570872</v>
      </c>
      <c r="V44" s="67" t="n">
        <f aca="false">S44/3600</f>
        <v>1.8704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76043826504299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382.47</v>
      </c>
      <c r="J45" s="93" t="n">
        <v>11.13</v>
      </c>
      <c r="K45" s="60" t="n">
        <f aca="false">IF(D45&lt;&gt;0,H45/D45,0)</f>
        <v>0.055015785285553</v>
      </c>
      <c r="L45" s="67" t="n">
        <f aca="false">I45/3600</f>
        <v>1.77290833333333</v>
      </c>
      <c r="N45" s="86" t="n">
        <v>1014.5304</v>
      </c>
      <c r="O45" s="87" t="n">
        <v>34.9455</v>
      </c>
      <c r="P45" s="87" t="n">
        <v>40.3957</v>
      </c>
      <c r="Q45" s="87" t="n">
        <v>41.3529</v>
      </c>
      <c r="R45" s="87" t="n">
        <v>51.856</v>
      </c>
      <c r="S45" s="87" t="n">
        <v>6382.07</v>
      </c>
      <c r="T45" s="87" t="n">
        <v>11.09</v>
      </c>
      <c r="U45" s="123" t="n">
        <f aca="false">IF(N45&lt;&gt;0,R45/N45,0)</f>
        <v>0.0511133032583351</v>
      </c>
      <c r="V45" s="67" t="n">
        <f aca="false">S45/3600</f>
        <v>1.77279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4479287511824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563.81</v>
      </c>
      <c r="J46" s="74" t="n">
        <v>9.2</v>
      </c>
      <c r="K46" s="75" t="n">
        <f aca="false">IF(D46&lt;&gt;0,H46/D46,0)</f>
        <v>0.0623776350298824</v>
      </c>
      <c r="L46" s="76" t="n">
        <f aca="false">I46/3600</f>
        <v>1.82328055555556</v>
      </c>
      <c r="N46" s="88" t="n">
        <v>541.2144</v>
      </c>
      <c r="O46" s="89" t="n">
        <v>32.2207</v>
      </c>
      <c r="P46" s="89" t="n">
        <v>39.1754</v>
      </c>
      <c r="Q46" s="89" t="n">
        <v>40.0294</v>
      </c>
      <c r="R46" s="89" t="n">
        <v>31.233</v>
      </c>
      <c r="S46" s="89" t="n">
        <v>5813.5</v>
      </c>
      <c r="T46" s="89" t="n">
        <v>9.83</v>
      </c>
      <c r="U46" s="124" t="n">
        <f aca="false">IF(N46&lt;&gt;0,R46/N46,0)</f>
        <v>0.0577091075182035</v>
      </c>
      <c r="V46" s="76" t="n">
        <f aca="false">S46/3600</f>
        <v>1.61486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9351510685335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7577.21</v>
      </c>
      <c r="J47" s="93" t="n">
        <v>19.36</v>
      </c>
      <c r="K47" s="60" t="n">
        <f aca="false">IF(D47&lt;&gt;0,H47/D47,0)</f>
        <v>0.0280965282230852</v>
      </c>
      <c r="L47" s="61" t="n">
        <f aca="false">I47/3600</f>
        <v>2.10478055555556</v>
      </c>
      <c r="N47" s="84" t="n">
        <v>7747.1912</v>
      </c>
      <c r="O47" s="85" t="n">
        <v>38.072</v>
      </c>
      <c r="P47" s="85" t="n">
        <v>41.4704</v>
      </c>
      <c r="Q47" s="85" t="n">
        <v>42.5025</v>
      </c>
      <c r="R47" s="85" t="n">
        <v>211.12</v>
      </c>
      <c r="S47" s="85" t="n">
        <v>8132.63</v>
      </c>
      <c r="T47" s="85" t="n">
        <v>15.39</v>
      </c>
      <c r="U47" s="123" t="n">
        <f aca="false">IF(N47&lt;&gt;0,R47/N47,0)</f>
        <v>0.0272511668487025</v>
      </c>
      <c r="V47" s="61" t="n">
        <f aca="false">S47/3600</f>
        <v>2.25906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31213002817521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347.81</v>
      </c>
      <c r="J48" s="93" t="n">
        <v>11.66</v>
      </c>
      <c r="K48" s="60" t="n">
        <f aca="false">IF(D48&lt;&gt;0,H48/D48,0)</f>
        <v>0.0353149634903093</v>
      </c>
      <c r="L48" s="67" t="n">
        <f aca="false">I48/3600</f>
        <v>1.76328055555556</v>
      </c>
      <c r="N48" s="86" t="n">
        <v>3540.072</v>
      </c>
      <c r="O48" s="87" t="n">
        <v>34.6524</v>
      </c>
      <c r="P48" s="87" t="n">
        <v>39.12</v>
      </c>
      <c r="Q48" s="87" t="n">
        <v>40.0858</v>
      </c>
      <c r="R48" s="87" t="n">
        <v>120.363</v>
      </c>
      <c r="S48" s="87" t="n">
        <v>6358.02</v>
      </c>
      <c r="T48" s="87" t="n">
        <v>11.56</v>
      </c>
      <c r="U48" s="123" t="n">
        <f aca="false">IF(N48&lt;&gt;0,R48/N48,0)</f>
        <v>0.034000155929032</v>
      </c>
      <c r="V48" s="67" t="n">
        <f aca="false">S48/3600</f>
        <v>1.7661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872632016100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5663.26</v>
      </c>
      <c r="J49" s="93" t="n">
        <v>10.88</v>
      </c>
      <c r="K49" s="60" t="n">
        <f aca="false">IF(D49&lt;&gt;0,H49/D49,0)</f>
        <v>0.0432769028372769</v>
      </c>
      <c r="L49" s="67" t="n">
        <f aca="false">I49/3600</f>
        <v>1.57312777777778</v>
      </c>
      <c r="N49" s="86" t="n">
        <v>1682.2336</v>
      </c>
      <c r="O49" s="87" t="n">
        <v>31.5993</v>
      </c>
      <c r="P49" s="87" t="n">
        <v>37.3864</v>
      </c>
      <c r="Q49" s="87" t="n">
        <v>38.2637</v>
      </c>
      <c r="R49" s="87" t="n">
        <v>69.864</v>
      </c>
      <c r="S49" s="87" t="n">
        <v>5443.6</v>
      </c>
      <c r="T49" s="87" t="n">
        <v>10.78</v>
      </c>
      <c r="U49" s="123" t="n">
        <f aca="false">IF(N49&lt;&gt;0,R49/N49,0)</f>
        <v>0.0415304984991383</v>
      </c>
      <c r="V49" s="67" t="n">
        <f aca="false">S49/3600</f>
        <v>1.51211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41606650479443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162.19</v>
      </c>
      <c r="J50" s="74" t="n">
        <v>9.66</v>
      </c>
      <c r="K50" s="75" t="n">
        <f aca="false">IF(D50&lt;&gt;0,H50/D50,0)</f>
        <v>0.0538871520659368</v>
      </c>
      <c r="L50" s="76" t="n">
        <f aca="false">I50/3600</f>
        <v>1.43394166666667</v>
      </c>
      <c r="N50" s="88" t="n">
        <v>803.8152</v>
      </c>
      <c r="O50" s="89" t="n">
        <v>28.7283</v>
      </c>
      <c r="P50" s="89" t="n">
        <v>36.1379</v>
      </c>
      <c r="Q50" s="89" t="n">
        <v>36.9435</v>
      </c>
      <c r="R50" s="89" t="n">
        <v>41.232</v>
      </c>
      <c r="S50" s="89" t="n">
        <v>4951.87</v>
      </c>
      <c r="T50" s="89" t="n">
        <v>8.71</v>
      </c>
      <c r="U50" s="124" t="n">
        <f aca="false">IF(N50&lt;&gt;0,R50/N50,0)</f>
        <v>0.0512953723691714</v>
      </c>
      <c r="V50" s="76" t="n">
        <f aca="false">S50/3600</f>
        <v>1.375519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50457131013518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480.37</v>
      </c>
      <c r="J51" s="93" t="n">
        <v>9.92</v>
      </c>
      <c r="K51" s="60" t="n">
        <f aca="false">IF(D51&lt;&gt;0,H51/D51,0)</f>
        <v>0.0318188886818474</v>
      </c>
      <c r="L51" s="61" t="n">
        <f aca="false">I51/3600</f>
        <v>1.522325</v>
      </c>
      <c r="N51" s="84" t="n">
        <v>5233.0888</v>
      </c>
      <c r="O51" s="85" t="n">
        <v>38.7977</v>
      </c>
      <c r="P51" s="85" t="n">
        <v>41.3132</v>
      </c>
      <c r="Q51" s="85" t="n">
        <v>42.8175</v>
      </c>
      <c r="R51" s="85" t="n">
        <v>156.232</v>
      </c>
      <c r="S51" s="85" t="n">
        <v>5520.18</v>
      </c>
      <c r="T51" s="85" t="n">
        <v>10.02</v>
      </c>
      <c r="U51" s="123" t="n">
        <f aca="false">IF(N51&lt;&gt;0,R51/N51,0)</f>
        <v>0.0298546433991336</v>
      </c>
      <c r="V51" s="61" t="n">
        <f aca="false">S51/3600</f>
        <v>1.53338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63346083286370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4704.78</v>
      </c>
      <c r="J52" s="93" t="n">
        <v>9.32</v>
      </c>
      <c r="K52" s="60" t="n">
        <f aca="false">IF(D52&lt;&gt;0,H52/D52,0)</f>
        <v>0.0412013041755462</v>
      </c>
      <c r="L52" s="67" t="n">
        <f aca="false">I52/3600</f>
        <v>1.30688333333333</v>
      </c>
      <c r="N52" s="86" t="n">
        <v>2256.0304</v>
      </c>
      <c r="O52" s="87" t="n">
        <v>35.6685</v>
      </c>
      <c r="P52" s="87" t="n">
        <v>39.1837</v>
      </c>
      <c r="Q52" s="87" t="n">
        <v>40.8481</v>
      </c>
      <c r="R52" s="87" t="n">
        <v>87.22</v>
      </c>
      <c r="S52" s="87" t="n">
        <v>4651.73</v>
      </c>
      <c r="T52" s="87" t="n">
        <v>8.03</v>
      </c>
      <c r="U52" s="123" t="n">
        <f aca="false">IF(N52&lt;&gt;0,R52/N52,0)</f>
        <v>0.0386608265562379</v>
      </c>
      <c r="V52" s="67" t="n">
        <f aca="false">S52/3600</f>
        <v>1.292147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6465484884556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121.62</v>
      </c>
      <c r="J53" s="93" t="n">
        <v>6.82</v>
      </c>
      <c r="K53" s="60" t="n">
        <f aca="false">IF(D53&lt;&gt;0,H53/D53,0)</f>
        <v>0.0477158784402087</v>
      </c>
      <c r="L53" s="67" t="n">
        <f aca="false">I53/3600</f>
        <v>1.14489444444444</v>
      </c>
      <c r="N53" s="86" t="n">
        <v>1062.8384</v>
      </c>
      <c r="O53" s="87" t="n">
        <v>32.809</v>
      </c>
      <c r="P53" s="87" t="n">
        <v>37.4963</v>
      </c>
      <c r="Q53" s="87" t="n">
        <v>39.2932</v>
      </c>
      <c r="R53" s="87" t="n">
        <v>47.646</v>
      </c>
      <c r="S53" s="87" t="n">
        <v>4494.83</v>
      </c>
      <c r="T53" s="87" t="n">
        <v>8.18</v>
      </c>
      <c r="U53" s="123" t="n">
        <f aca="false">IF(N53&lt;&gt;0,R53/N53,0)</f>
        <v>0.044829016339643</v>
      </c>
      <c r="V53" s="67" t="n">
        <f aca="false">S53/3600</f>
        <v>1.248563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63782126856873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676.3</v>
      </c>
      <c r="J54" s="74" t="n">
        <v>6.31</v>
      </c>
      <c r="K54" s="75" t="n">
        <f aca="false">IF(D54&lt;&gt;0,H54/D54,0)</f>
        <v>0.0560250890341785</v>
      </c>
      <c r="L54" s="76" t="n">
        <f aca="false">I54/3600</f>
        <v>1.02119444444444</v>
      </c>
      <c r="N54" s="88" t="n">
        <v>524.9696</v>
      </c>
      <c r="O54" s="89" t="n">
        <v>30.1923</v>
      </c>
      <c r="P54" s="89" t="n">
        <v>36.2568</v>
      </c>
      <c r="Q54" s="89" t="n">
        <v>38.0876</v>
      </c>
      <c r="R54" s="89" t="n">
        <v>27.752</v>
      </c>
      <c r="S54" s="89" t="n">
        <v>3609.75</v>
      </c>
      <c r="T54" s="89" t="n">
        <v>7.02</v>
      </c>
      <c r="U54" s="124" t="n">
        <f aca="false">IF(N54&lt;&gt;0,R54/N54,0)</f>
        <v>0.0528640134590651</v>
      </c>
      <c r="V54" s="76" t="n">
        <f aca="false">S54/3600</f>
        <v>1.00270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59636757928978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73.45</v>
      </c>
      <c r="J55" s="93" t="n">
        <v>3.46</v>
      </c>
      <c r="K55" s="60" t="n">
        <f aca="false">IF(D55&lt;&gt;0,H55/D55,0)</f>
        <v>0.0366883520850958</v>
      </c>
      <c r="L55" s="61" t="n">
        <f aca="false">I55/3600</f>
        <v>0.575958333333333</v>
      </c>
      <c r="N55" s="84" t="n">
        <v>1790.0496</v>
      </c>
      <c r="O55" s="85" t="n">
        <v>40.5233</v>
      </c>
      <c r="P55" s="85" t="n">
        <v>44.1461</v>
      </c>
      <c r="Q55" s="85" t="n">
        <v>43.2968</v>
      </c>
      <c r="R55" s="85" t="n">
        <v>61.826</v>
      </c>
      <c r="S55" s="85" t="n">
        <v>1821.38</v>
      </c>
      <c r="T55" s="85" t="n">
        <v>3.68</v>
      </c>
      <c r="U55" s="123" t="n">
        <f aca="false">IF(N55&lt;&gt;0,R55/N55,0)</f>
        <v>0.0345387077542432</v>
      </c>
      <c r="V55" s="61" t="n">
        <f aca="false">S55/3600</f>
        <v>0.505938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060928359796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599.13</v>
      </c>
      <c r="J56" s="93" t="n">
        <v>3.01</v>
      </c>
      <c r="K56" s="60" t="n">
        <f aca="false">IF(D56&lt;&gt;0,H56/D56,0)</f>
        <v>0.0447415585990666</v>
      </c>
      <c r="L56" s="67" t="n">
        <f aca="false">I56/3600</f>
        <v>0.444202777777778</v>
      </c>
      <c r="N56" s="86" t="n">
        <v>888.172</v>
      </c>
      <c r="O56" s="87" t="n">
        <v>36.7476</v>
      </c>
      <c r="P56" s="87" t="n">
        <v>41.7144</v>
      </c>
      <c r="Q56" s="87" t="n">
        <v>40.4404</v>
      </c>
      <c r="R56" s="87" t="n">
        <v>37.204</v>
      </c>
      <c r="S56" s="87" t="n">
        <v>1602.98</v>
      </c>
      <c r="T56" s="87" t="n">
        <v>3.27</v>
      </c>
      <c r="U56" s="123" t="n">
        <f aca="false">IF(N56&lt;&gt;0,R56/N56,0)</f>
        <v>0.041888282900159</v>
      </c>
      <c r="V56" s="67" t="n">
        <f aca="false">S56/3600</f>
        <v>0.445272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66211535565483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421.34</v>
      </c>
      <c r="J57" s="93" t="n">
        <v>2.45</v>
      </c>
      <c r="K57" s="60" t="n">
        <f aca="false">IF(D57&lt;&gt;0,H57/D57,0)</f>
        <v>0.0503692960838622</v>
      </c>
      <c r="L57" s="67" t="n">
        <f aca="false">I57/3600</f>
        <v>0.394816666666667</v>
      </c>
      <c r="N57" s="86" t="n">
        <v>438.7024</v>
      </c>
      <c r="O57" s="87" t="n">
        <v>33.4467</v>
      </c>
      <c r="P57" s="87" t="n">
        <v>39.813</v>
      </c>
      <c r="Q57" s="87" t="n">
        <v>38.2228</v>
      </c>
      <c r="R57" s="87" t="n">
        <v>20.632</v>
      </c>
      <c r="S57" s="87" t="n">
        <v>1488.44</v>
      </c>
      <c r="T57" s="87" t="n">
        <v>2.73</v>
      </c>
      <c r="U57" s="123" t="n">
        <f aca="false">IF(N57&lt;&gt;0,R57/N57,0)</f>
        <v>0.0470296036675432</v>
      </c>
      <c r="V57" s="67" t="n">
        <f aca="false">S57/3600</f>
        <v>0.41345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945697275843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344.11</v>
      </c>
      <c r="J58" s="74" t="n">
        <v>2.37</v>
      </c>
      <c r="K58" s="75" t="n">
        <f aca="false">IF(D58&lt;&gt;0,H58/D58,0)</f>
        <v>0.0563614985967155</v>
      </c>
      <c r="L58" s="76" t="n">
        <f aca="false">I58/3600</f>
        <v>0.373363888888889</v>
      </c>
      <c r="N58" s="88" t="n">
        <v>229.424</v>
      </c>
      <c r="O58" s="89" t="n">
        <v>30.7304</v>
      </c>
      <c r="P58" s="89" t="n">
        <v>38.4302</v>
      </c>
      <c r="Q58" s="89" t="n">
        <v>36.6692</v>
      </c>
      <c r="R58" s="89" t="n">
        <v>12.089</v>
      </c>
      <c r="S58" s="89" t="n">
        <v>1369.72</v>
      </c>
      <c r="T58" s="89" t="n">
        <v>2.33</v>
      </c>
      <c r="U58" s="124" t="n">
        <f aca="false">IF(N58&lt;&gt;0,R58/N58,0)</f>
        <v>0.0526928307413348</v>
      </c>
      <c r="V58" s="76" t="n">
        <f aca="false">S58/3600</f>
        <v>0.380477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68715815422540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991.31</v>
      </c>
      <c r="J59" s="93" t="n">
        <v>4.68</v>
      </c>
      <c r="K59" s="60" t="n">
        <f aca="false">IF(D59&lt;&gt;0,H59/D59,0)</f>
        <v>0.0291280130482152</v>
      </c>
      <c r="L59" s="61" t="n">
        <f aca="false">I59/3600</f>
        <v>0.553141666666667</v>
      </c>
      <c r="N59" s="84" t="n">
        <v>1860.212</v>
      </c>
      <c r="O59" s="85" t="n">
        <v>37.8618</v>
      </c>
      <c r="P59" s="85" t="n">
        <v>43.3323</v>
      </c>
      <c r="Q59" s="85" t="n">
        <v>44.36</v>
      </c>
      <c r="R59" s="85" t="n">
        <v>53.955</v>
      </c>
      <c r="S59" s="85" t="n">
        <v>1990.86</v>
      </c>
      <c r="T59" s="85" t="n">
        <v>4.6</v>
      </c>
      <c r="U59" s="123" t="n">
        <f aca="false">IF(N59&lt;&gt;0,R59/N59,0)</f>
        <v>0.0290047585974072</v>
      </c>
      <c r="V59" s="61" t="n">
        <f aca="false">S59/3600</f>
        <v>0.553016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48691418137553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581.44</v>
      </c>
      <c r="J60" s="93" t="n">
        <v>3.74</v>
      </c>
      <c r="K60" s="60" t="n">
        <f aca="false">IF(D60&lt;&gt;0,H60/D60,0)</f>
        <v>0.0331070651792605</v>
      </c>
      <c r="L60" s="67" t="n">
        <f aca="false">I60/3600</f>
        <v>0.439288888888889</v>
      </c>
      <c r="N60" s="86" t="n">
        <v>729.1128</v>
      </c>
      <c r="O60" s="87" t="n">
        <v>34.6792</v>
      </c>
      <c r="P60" s="87" t="n">
        <v>41.4196</v>
      </c>
      <c r="Q60" s="87" t="n">
        <v>42.3873</v>
      </c>
      <c r="R60" s="87" t="n">
        <v>23.972</v>
      </c>
      <c r="S60" s="87" t="n">
        <v>1578.16</v>
      </c>
      <c r="T60" s="87" t="n">
        <v>3.01</v>
      </c>
      <c r="U60" s="123" t="n">
        <f aca="false">IF(N60&lt;&gt;0,R60/N60,0)</f>
        <v>0.0328783145762905</v>
      </c>
      <c r="V60" s="67" t="n">
        <f aca="false">S60/3600</f>
        <v>0.43837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77814569536423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476.56</v>
      </c>
      <c r="J61" s="93" t="n">
        <v>2.78</v>
      </c>
      <c r="K61" s="60" t="n">
        <f aca="false">IF(D61&lt;&gt;0,H61/D61,0)</f>
        <v>0.0401553035850185</v>
      </c>
      <c r="L61" s="67" t="n">
        <f aca="false">I61/3600</f>
        <v>0.410155555555556</v>
      </c>
      <c r="N61" s="86" t="n">
        <v>333.0648</v>
      </c>
      <c r="O61" s="87" t="n">
        <v>31.9975</v>
      </c>
      <c r="P61" s="87" t="n">
        <v>39.9162</v>
      </c>
      <c r="Q61" s="87" t="n">
        <v>40.8815</v>
      </c>
      <c r="R61" s="87" t="n">
        <v>13.094</v>
      </c>
      <c r="S61" s="87" t="n">
        <v>1586.31</v>
      </c>
      <c r="T61" s="87" t="n">
        <v>2.97</v>
      </c>
      <c r="U61" s="123" t="n">
        <f aca="false">IF(N61&lt;&gt;0,R61/N61,0)</f>
        <v>0.0393136710934329</v>
      </c>
      <c r="V61" s="67" t="n">
        <f aca="false">S61/3600</f>
        <v>0.440641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1448322247963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366.97</v>
      </c>
      <c r="J62" s="74" t="n">
        <v>2.81</v>
      </c>
      <c r="K62" s="75" t="n">
        <f aca="false">IF(D62&lt;&gt;0,H62/D62,0)</f>
        <v>0.044773755764681</v>
      </c>
      <c r="L62" s="76" t="n">
        <f aca="false">I62/3600</f>
        <v>0.379713888888889</v>
      </c>
      <c r="N62" s="88" t="n">
        <v>166.5792</v>
      </c>
      <c r="O62" s="89" t="n">
        <v>29.3893</v>
      </c>
      <c r="P62" s="89" t="n">
        <v>38.8892</v>
      </c>
      <c r="Q62" s="89" t="n">
        <v>39.8283</v>
      </c>
      <c r="R62" s="89" t="n">
        <v>7.265</v>
      </c>
      <c r="S62" s="89" t="n">
        <v>1355.92</v>
      </c>
      <c r="T62" s="89" t="n">
        <v>2.49</v>
      </c>
      <c r="U62" s="124" t="n">
        <f aca="false">IF(N62&lt;&gt;0,R62/N62,0)</f>
        <v>0.0436128880436453</v>
      </c>
      <c r="V62" s="76" t="n">
        <f aca="false">S62/3600</f>
        <v>0.37664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6661307609860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68.86</v>
      </c>
      <c r="J63" s="93" t="n">
        <v>3.37</v>
      </c>
      <c r="K63" s="60" t="n">
        <f aca="false">IF(D63&lt;&gt;0,H63/D63,0)</f>
        <v>0.0324080833750972</v>
      </c>
      <c r="L63" s="61" t="n">
        <f aca="false">I63/3600</f>
        <v>0.519127777777778</v>
      </c>
      <c r="N63" s="84" t="n">
        <v>1823.1464</v>
      </c>
      <c r="O63" s="85" t="n">
        <v>38.0449</v>
      </c>
      <c r="P63" s="85" t="n">
        <v>41.1755</v>
      </c>
      <c r="Q63" s="85" t="n">
        <v>42.1492</v>
      </c>
      <c r="R63" s="85" t="n">
        <v>57.483</v>
      </c>
      <c r="S63" s="85" t="n">
        <v>1630.68</v>
      </c>
      <c r="T63" s="85" t="n">
        <v>3.82</v>
      </c>
      <c r="U63" s="123" t="n">
        <f aca="false">IF(N63&lt;&gt;0,R63/N63,0)</f>
        <v>0.0315295579115314</v>
      </c>
      <c r="V63" s="61" t="n">
        <f aca="false">S63/3600</f>
        <v>0.45296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27853881278538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439.33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399813888888889</v>
      </c>
      <c r="N64" s="86" t="n">
        <v>840.664</v>
      </c>
      <c r="O64" s="87" t="n">
        <v>34.7294</v>
      </c>
      <c r="P64" s="87" t="n">
        <v>38.8227</v>
      </c>
      <c r="Q64" s="87" t="n">
        <v>39.6277</v>
      </c>
      <c r="R64" s="87" t="n">
        <v>33.288</v>
      </c>
      <c r="S64" s="87" t="n">
        <v>1438</v>
      </c>
      <c r="T64" s="87" t="n">
        <v>3.12</v>
      </c>
      <c r="U64" s="123" t="n">
        <f aca="false">IF(N64&lt;&gt;0,R64/N64,0)</f>
        <v>0.0395972707288524</v>
      </c>
      <c r="V64" s="67" t="n">
        <f aca="false">S64/3600</f>
        <v>0.399444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4041510521764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243.83</v>
      </c>
      <c r="J65" s="93" t="n">
        <v>2.64</v>
      </c>
      <c r="K65" s="60" t="n">
        <f aca="false">IF(D65&lt;&gt;0,H65/D65,0)</f>
        <v>0.0521485545067852</v>
      </c>
      <c r="L65" s="67" t="n">
        <f aca="false">I65/3600</f>
        <v>0.345508333333333</v>
      </c>
      <c r="N65" s="86" t="n">
        <v>398.4432</v>
      </c>
      <c r="O65" s="87" t="n">
        <v>31.571</v>
      </c>
      <c r="P65" s="87" t="n">
        <v>36.9665</v>
      </c>
      <c r="Q65" s="87" t="n">
        <v>37.6817</v>
      </c>
      <c r="R65" s="87" t="n">
        <v>19.876</v>
      </c>
      <c r="S65" s="87" t="n">
        <v>1234.37</v>
      </c>
      <c r="T65" s="87" t="n">
        <v>2.31</v>
      </c>
      <c r="U65" s="123" t="n">
        <f aca="false">IF(N65&lt;&gt;0,R65/N65,0)</f>
        <v>0.0498841491083296</v>
      </c>
      <c r="V65" s="67" t="n">
        <f aca="false">S65/3600</f>
        <v>0.34288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4543271539717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158.11</v>
      </c>
      <c r="J66" s="74" t="n">
        <v>2.03</v>
      </c>
      <c r="K66" s="75" t="n">
        <f aca="false">IF(D66&lt;&gt;0,H66/D66,0)</f>
        <v>0.0650066943422283</v>
      </c>
      <c r="L66" s="76" t="n">
        <f aca="false">I66/3600</f>
        <v>0.321697222222222</v>
      </c>
      <c r="N66" s="88" t="n">
        <v>189.5048</v>
      </c>
      <c r="O66" s="89" t="n">
        <v>28.6921</v>
      </c>
      <c r="P66" s="89" t="n">
        <v>35.6273</v>
      </c>
      <c r="Q66" s="89" t="n">
        <v>36.277</v>
      </c>
      <c r="R66" s="89" t="n">
        <v>11.739</v>
      </c>
      <c r="S66" s="89" t="n">
        <v>1145.28</v>
      </c>
      <c r="T66" s="89" t="n">
        <v>2.17</v>
      </c>
      <c r="U66" s="124" t="n">
        <f aca="false">IF(N66&lt;&gt;0,R66/N66,0)</f>
        <v>0.0619456604793124</v>
      </c>
      <c r="V66" s="76" t="n">
        <f aca="false">S66/3600</f>
        <v>0.31813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9627590673575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248.11</v>
      </c>
      <c r="J67" s="93" t="n">
        <v>2.7</v>
      </c>
      <c r="K67" s="60" t="n">
        <f aca="false">IF(D67&lt;&gt;0,H67/D67,0)</f>
        <v>0.0382208460134801</v>
      </c>
      <c r="L67" s="61" t="n">
        <f aca="false">I67/3600</f>
        <v>0.346697222222222</v>
      </c>
      <c r="N67" s="84" t="n">
        <v>1350.4592</v>
      </c>
      <c r="O67" s="85" t="n">
        <v>39.2866</v>
      </c>
      <c r="P67" s="85" t="n">
        <v>41.493</v>
      </c>
      <c r="Q67" s="85" t="n">
        <v>42.6734</v>
      </c>
      <c r="R67" s="85" t="n">
        <v>48.82</v>
      </c>
      <c r="S67" s="85" t="n">
        <v>1286.41</v>
      </c>
      <c r="T67" s="85" t="n">
        <v>2.6</v>
      </c>
      <c r="U67" s="123" t="n">
        <f aca="false">IF(N67&lt;&gt;0,R67/N67,0)</f>
        <v>0.0361506663807392</v>
      </c>
      <c r="V67" s="61" t="n">
        <f aca="false">S67/3600</f>
        <v>0.35733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55596394165667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18.04</v>
      </c>
      <c r="J68" s="93" t="n">
        <v>2.27</v>
      </c>
      <c r="K68" s="60" t="n">
        <f aca="false">IF(D68&lt;&gt;0,H68/D68,0)</f>
        <v>0.0457728932010855</v>
      </c>
      <c r="L68" s="67" t="n">
        <f aca="false">I68/3600</f>
        <v>0.338344444444444</v>
      </c>
      <c r="N68" s="86" t="n">
        <v>663.6176</v>
      </c>
      <c r="O68" s="87" t="n">
        <v>35.5509</v>
      </c>
      <c r="P68" s="87" t="n">
        <v>39.0448</v>
      </c>
      <c r="Q68" s="87" t="n">
        <v>40.3405</v>
      </c>
      <c r="R68" s="87" t="n">
        <v>28.469</v>
      </c>
      <c r="S68" s="87" t="n">
        <v>1112.99</v>
      </c>
      <c r="T68" s="87" t="n">
        <v>2.2</v>
      </c>
      <c r="U68" s="123" t="n">
        <f aca="false">IF(N68&lt;&gt;0,R68/N68,0)</f>
        <v>0.0428997060957997</v>
      </c>
      <c r="V68" s="67" t="n">
        <f aca="false">S68/3600</f>
        <v>0.30916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66437120839481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963.37</v>
      </c>
      <c r="J69" s="93" t="n">
        <v>1.78</v>
      </c>
      <c r="K69" s="60" t="n">
        <f aca="false">IF(D69&lt;&gt;0,H69/D69,0)</f>
        <v>0.0517662512083711</v>
      </c>
      <c r="L69" s="67" t="n">
        <f aca="false">I69/3600</f>
        <v>0.267602777777778</v>
      </c>
      <c r="N69" s="86" t="n">
        <v>324.4776</v>
      </c>
      <c r="O69" s="87" t="n">
        <v>32.1926</v>
      </c>
      <c r="P69" s="87" t="n">
        <v>37.2087</v>
      </c>
      <c r="Q69" s="87" t="n">
        <v>38.4623</v>
      </c>
      <c r="R69" s="87" t="n">
        <v>15.766</v>
      </c>
      <c r="S69" s="87" t="n">
        <v>1059.81</v>
      </c>
      <c r="T69" s="87" t="n">
        <v>1.99</v>
      </c>
      <c r="U69" s="123" t="n">
        <f aca="false">IF(N69&lt;&gt;0,R69/N69,0)</f>
        <v>0.0485888702332611</v>
      </c>
      <c r="V69" s="67" t="n">
        <f aca="false">S69/3600</f>
        <v>0.294391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63554288429555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855.1</v>
      </c>
      <c r="J70" s="74" t="n">
        <v>1.76</v>
      </c>
      <c r="K70" s="75" t="n">
        <f aca="false">IF(D70&lt;&gt;0,H70/D70,0)</f>
        <v>0.0603609507540056</v>
      </c>
      <c r="L70" s="76" t="n">
        <f aca="false">I70/3600</f>
        <v>0.237527777777778</v>
      </c>
      <c r="N70" s="88" t="n">
        <v>161.8016</v>
      </c>
      <c r="O70" s="89" t="n">
        <v>29.4908</v>
      </c>
      <c r="P70" s="89" t="n">
        <v>35.8191</v>
      </c>
      <c r="Q70" s="89" t="n">
        <v>36.9528</v>
      </c>
      <c r="R70" s="89" t="n">
        <v>9.109</v>
      </c>
      <c r="S70" s="89" t="n">
        <v>852.87</v>
      </c>
      <c r="T70" s="89" t="n">
        <v>1.59</v>
      </c>
      <c r="U70" s="124" t="n">
        <f aca="false">IF(N70&lt;&gt;0,R70/N70,0)</f>
        <v>0.0562973419298697</v>
      </c>
      <c r="V70" s="76" t="n">
        <f aca="false">S70/3600</f>
        <v>0.236908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740063027345735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033394614845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3146877992162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8874605252061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67923271691159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2337523778784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2821888381805</v>
      </c>
      <c r="L89" s="91" t="n">
        <f aca="false">GEOMEAN(L3:L82)</f>
        <v>2.47061955683881</v>
      </c>
      <c r="T89" s="91" t="n">
        <f aca="false">GEOMEAN(T3:T82)</f>
        <v>16.2620031051249</v>
      </c>
      <c r="V89" s="91" t="n">
        <f aca="false">GEOMEAN(V3:V82)</f>
        <v>2.4647651727636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8760256790024</v>
      </c>
      <c r="V90" s="92" t="n">
        <f aca="false">V89/L89</f>
        <v>0.99763039839177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44697222222222</v>
      </c>
      <c r="L91" s="91" t="n">
        <f aca="false">SUM(L3:L82)</f>
        <v>309.160747222222</v>
      </c>
      <c r="T91" s="91" t="n">
        <f aca="false">SUM(T3:T82)/3600</f>
        <v>0.544816666666667</v>
      </c>
      <c r="V91" s="91" t="n">
        <f aca="false">SUM(V3:V82)</f>
        <v>308.6211638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7078.3</v>
      </c>
      <c r="J19" s="93" t="n">
        <v>42</v>
      </c>
      <c r="K19" s="60" t="n">
        <f aca="false">IF(D19&lt;&gt;0,H19/D19,0)</f>
        <v>0.0353266898420786</v>
      </c>
      <c r="L19" s="61" t="n">
        <f aca="false">I19/3600</f>
        <v>7.52175</v>
      </c>
      <c r="N19" s="84" t="n">
        <v>5609.5472</v>
      </c>
      <c r="O19" s="85" t="n">
        <v>41.8257</v>
      </c>
      <c r="P19" s="85" t="n">
        <v>43.5251</v>
      </c>
      <c r="Q19" s="85" t="n">
        <v>44.9275</v>
      </c>
      <c r="R19" s="85" t="n">
        <v>195.812</v>
      </c>
      <c r="S19" s="85" t="n">
        <v>26999.7</v>
      </c>
      <c r="T19" s="85" t="n">
        <v>40.32</v>
      </c>
      <c r="U19" s="60" t="n">
        <f aca="false">IF(N19&lt;&gt;0,R19/N19,0)</f>
        <v>0.0349069172641956</v>
      </c>
      <c r="V19" s="61" t="n">
        <f aca="false">S19/3600</f>
        <v>7.49991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1449919224555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3229.62</v>
      </c>
      <c r="J20" s="93" t="n">
        <v>35.7</v>
      </c>
      <c r="K20" s="60" t="n">
        <f aca="false">IF(D20&lt;&gt;0,H20/D20,0)</f>
        <v>0.0431516709228837</v>
      </c>
      <c r="L20" s="67" t="n">
        <f aca="false">I20/3600</f>
        <v>6.45267222222222</v>
      </c>
      <c r="N20" s="86" t="n">
        <v>2617.776</v>
      </c>
      <c r="O20" s="87" t="n">
        <v>39.7761</v>
      </c>
      <c r="P20" s="87" t="n">
        <v>41.8838</v>
      </c>
      <c r="Q20" s="87" t="n">
        <v>42.8977</v>
      </c>
      <c r="R20" s="87" t="n">
        <v>113.167</v>
      </c>
      <c r="S20" s="87" t="n">
        <v>23173.89</v>
      </c>
      <c r="T20" s="87" t="n">
        <v>35.64</v>
      </c>
      <c r="U20" s="60" t="n">
        <f aca="false">IF(N20&lt;&gt;0,R20/N20,0)</f>
        <v>0.0432302076266266</v>
      </c>
      <c r="V20" s="67" t="n">
        <f aca="false">S20/3600</f>
        <v>6.43719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015044647203023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1027.39</v>
      </c>
      <c r="J21" s="93" t="n">
        <v>31.35</v>
      </c>
      <c r="K21" s="60" t="n">
        <f aca="false">IF(D21&lt;&gt;0,H21/D21,0)</f>
        <v>0.0475937932770993</v>
      </c>
      <c r="L21" s="67" t="n">
        <f aca="false">I21/3600</f>
        <v>5.84094166666667</v>
      </c>
      <c r="N21" s="86" t="n">
        <v>1271.4056</v>
      </c>
      <c r="O21" s="87" t="n">
        <v>37.2317</v>
      </c>
      <c r="P21" s="87" t="n">
        <v>40.6605</v>
      </c>
      <c r="Q21" s="87" t="n">
        <v>41.6307</v>
      </c>
      <c r="R21" s="87" t="n">
        <v>59.986</v>
      </c>
      <c r="S21" s="87" t="n">
        <v>23368.46</v>
      </c>
      <c r="T21" s="87" t="n">
        <v>32.91</v>
      </c>
      <c r="U21" s="60" t="n">
        <f aca="false">IF(N21&lt;&gt;0,R21/N21,0)</f>
        <v>0.0471808524360755</v>
      </c>
      <c r="V21" s="67" t="n">
        <f aca="false">S21/3600</f>
        <v>6.49123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82663756902423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9324.58</v>
      </c>
      <c r="J22" s="74" t="n">
        <v>29.92</v>
      </c>
      <c r="K22" s="75" t="n">
        <f aca="false">IF(D22&lt;&gt;0,H22/D22,0)</f>
        <v>0.0529381286623207</v>
      </c>
      <c r="L22" s="76" t="n">
        <f aca="false">I22/3600</f>
        <v>5.36793888888889</v>
      </c>
      <c r="N22" s="88" t="n">
        <v>623.716</v>
      </c>
      <c r="O22" s="89" t="n">
        <v>34.6346</v>
      </c>
      <c r="P22" s="89" t="n">
        <v>39.7921</v>
      </c>
      <c r="Q22" s="89" t="n">
        <v>40.8496</v>
      </c>
      <c r="R22" s="89" t="n">
        <v>32.812</v>
      </c>
      <c r="S22" s="89" t="n">
        <v>19051.14</v>
      </c>
      <c r="T22" s="89" t="n">
        <v>31.1</v>
      </c>
      <c r="U22" s="75" t="n">
        <f aca="false">IF(N22&lt;&gt;0,R22/N22,0)</f>
        <v>0.0526072763886128</v>
      </c>
      <c r="V22" s="76" t="n">
        <f aca="false">S22/3600</f>
        <v>5.29198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635939676579253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6287.83</v>
      </c>
      <c r="J23" s="93" t="n">
        <v>48.65</v>
      </c>
      <c r="K23" s="60" t="n">
        <f aca="false">IF(D23&lt;&gt;0,H23/D23,0)</f>
        <v>0.0401170354517424</v>
      </c>
      <c r="L23" s="61" t="n">
        <f aca="false">I23/3600</f>
        <v>7.302175</v>
      </c>
      <c r="N23" s="84" t="n">
        <v>8379.8544</v>
      </c>
      <c r="O23" s="85" t="n">
        <v>39.8571</v>
      </c>
      <c r="P23" s="85" t="n">
        <v>42.1136</v>
      </c>
      <c r="Q23" s="85" t="n">
        <v>43.193</v>
      </c>
      <c r="R23" s="85" t="n">
        <v>333.535</v>
      </c>
      <c r="S23" s="85" t="n">
        <v>25172.19</v>
      </c>
      <c r="T23" s="85" t="n">
        <v>42.07</v>
      </c>
      <c r="U23" s="60" t="n">
        <f aca="false">IF(N23&lt;&gt;0,R23/N23,0)</f>
        <v>0.0398020041971135</v>
      </c>
      <c r="V23" s="61" t="n">
        <f aca="false">S23/3600</f>
        <v>6.99227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83987394458318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1739.67</v>
      </c>
      <c r="J24" s="93" t="n">
        <v>39.85</v>
      </c>
      <c r="K24" s="60" t="n">
        <f aca="false">IF(D24&lt;&gt;0,H24/D24,0)</f>
        <v>0.0490154497922984</v>
      </c>
      <c r="L24" s="67" t="n">
        <f aca="false">I24/3600</f>
        <v>6.03879722222222</v>
      </c>
      <c r="N24" s="86" t="n">
        <v>3396.1288</v>
      </c>
      <c r="O24" s="87" t="n">
        <v>36.9508</v>
      </c>
      <c r="P24" s="87" t="n">
        <v>39.9661</v>
      </c>
      <c r="Q24" s="87" t="n">
        <v>40.8834</v>
      </c>
      <c r="R24" s="87" t="n">
        <v>165.361</v>
      </c>
      <c r="S24" s="87" t="n">
        <v>24495.71</v>
      </c>
      <c r="T24" s="87" t="n">
        <v>35.26</v>
      </c>
      <c r="U24" s="60" t="n">
        <f aca="false">IF(N24&lt;&gt;0,R24/N24,0)</f>
        <v>0.0486910272661037</v>
      </c>
      <c r="V24" s="67" t="n">
        <f aca="false">S24/3600</f>
        <v>6.804363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6363417858430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9989.29</v>
      </c>
      <c r="J25" s="93" t="n">
        <v>37.1</v>
      </c>
      <c r="K25" s="60" t="n">
        <f aca="false">IF(D25&lt;&gt;0,H25/D25,0)</f>
        <v>0.054282524829409</v>
      </c>
      <c r="L25" s="67" t="n">
        <f aca="false">I25/3600</f>
        <v>5.55258055555556</v>
      </c>
      <c r="N25" s="86" t="n">
        <v>1449.3032</v>
      </c>
      <c r="O25" s="87" t="n">
        <v>34.1609</v>
      </c>
      <c r="P25" s="87" t="n">
        <v>38.3864</v>
      </c>
      <c r="Q25" s="87" t="n">
        <v>39.508</v>
      </c>
      <c r="R25" s="87" t="n">
        <v>78.275</v>
      </c>
      <c r="S25" s="87" t="n">
        <v>21791.76</v>
      </c>
      <c r="T25" s="87" t="n">
        <v>32.27</v>
      </c>
      <c r="U25" s="60" t="n">
        <f aca="false">IF(N25&lt;&gt;0,R25/N25,0)</f>
        <v>0.0540087126006484</v>
      </c>
      <c r="V25" s="67" t="n">
        <f aca="false">S25/3600</f>
        <v>6.053266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56150513866127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7871.56</v>
      </c>
      <c r="J26" s="74" t="n">
        <v>29.83</v>
      </c>
      <c r="K26" s="75" t="n">
        <f aca="false">IF(D26&lt;&gt;0,H26/D26,0)</f>
        <v>0.0579758661655213</v>
      </c>
      <c r="L26" s="76" t="n">
        <f aca="false">I26/3600</f>
        <v>4.96432222222222</v>
      </c>
      <c r="N26" s="88" t="n">
        <v>624.2616</v>
      </c>
      <c r="O26" s="89" t="n">
        <v>31.5918</v>
      </c>
      <c r="P26" s="89" t="n">
        <v>37.284</v>
      </c>
      <c r="Q26" s="89" t="n">
        <v>38.7343</v>
      </c>
      <c r="R26" s="89" t="n">
        <v>35.958</v>
      </c>
      <c r="S26" s="89" t="n">
        <v>20118.33</v>
      </c>
      <c r="T26" s="89" t="n">
        <v>27.21</v>
      </c>
      <c r="U26" s="75" t="n">
        <f aca="false">IF(N26&lt;&gt;0,R26/N26,0)</f>
        <v>0.0576008519505284</v>
      </c>
      <c r="V26" s="76" t="n">
        <f aca="false">S26/3600</f>
        <v>5.5884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75075903947004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6784.84</v>
      </c>
      <c r="J27" s="93" t="n">
        <v>93.26</v>
      </c>
      <c r="K27" s="60" t="n">
        <f aca="false">IF(D27&lt;&gt;0,H27/D27,0)</f>
        <v>0.0298455852194096</v>
      </c>
      <c r="L27" s="61" t="n">
        <f aca="false">I27/3600</f>
        <v>15.7735666666667</v>
      </c>
      <c r="N27" s="84" t="n">
        <v>21410.684</v>
      </c>
      <c r="O27" s="85" t="n">
        <v>38.7076</v>
      </c>
      <c r="P27" s="85" t="n">
        <v>40.0913</v>
      </c>
      <c r="Q27" s="85" t="n">
        <v>43.318</v>
      </c>
      <c r="R27" s="85" t="n">
        <v>628.127</v>
      </c>
      <c r="S27" s="85" t="n">
        <v>50777.11</v>
      </c>
      <c r="T27" s="85" t="n">
        <v>79.28</v>
      </c>
      <c r="U27" s="60" t="n">
        <f aca="false">IF(N27&lt;&gt;0,R27/N27,0)</f>
        <v>0.0293370823650473</v>
      </c>
      <c r="V27" s="61" t="n">
        <f aca="false">S27/3600</f>
        <v>14.104752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7461558916923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1868.22</v>
      </c>
      <c r="J28" s="93" t="n">
        <v>62.32</v>
      </c>
      <c r="K28" s="60" t="n">
        <f aca="false">IF(D28&lt;&gt;0,H28/D28,0)</f>
        <v>0.0472474034266236</v>
      </c>
      <c r="L28" s="67" t="n">
        <f aca="false">I28/3600</f>
        <v>11.6300611111111</v>
      </c>
      <c r="N28" s="86" t="n">
        <v>6581.8064</v>
      </c>
      <c r="O28" s="87" t="n">
        <v>36.7827</v>
      </c>
      <c r="P28" s="87" t="n">
        <v>38.9123</v>
      </c>
      <c r="Q28" s="87" t="n">
        <v>41.423</v>
      </c>
      <c r="R28" s="87" t="n">
        <v>305.24</v>
      </c>
      <c r="S28" s="87" t="n">
        <v>41755.52</v>
      </c>
      <c r="T28" s="87" t="n">
        <v>63.42</v>
      </c>
      <c r="U28" s="60" t="n">
        <f aca="false">IF(N28&lt;&gt;0,R28/N28,0)</f>
        <v>0.0463763261101086</v>
      </c>
      <c r="V28" s="67" t="n">
        <f aca="false">S28/3600</f>
        <v>11.59875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9816255687820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7729.45</v>
      </c>
      <c r="J29" s="93" t="n">
        <v>57.09</v>
      </c>
      <c r="K29" s="60" t="n">
        <f aca="false">IF(D29&lt;&gt;0,H29/D29,0)</f>
        <v>0.0523526561373581</v>
      </c>
      <c r="L29" s="67" t="n">
        <f aca="false">I29/3600</f>
        <v>10.4804027777778</v>
      </c>
      <c r="N29" s="86" t="n">
        <v>3025.608</v>
      </c>
      <c r="O29" s="87" t="n">
        <v>34.6877</v>
      </c>
      <c r="P29" s="87" t="n">
        <v>38.0197</v>
      </c>
      <c r="Q29" s="87" t="n">
        <v>39.8682</v>
      </c>
      <c r="R29" s="87" t="n">
        <v>155.775</v>
      </c>
      <c r="S29" s="87" t="n">
        <v>37911.51</v>
      </c>
      <c r="T29" s="87" t="n">
        <v>57.55</v>
      </c>
      <c r="U29" s="60" t="n">
        <f aca="false">IF(N29&lt;&gt;0,R29/N29,0)</f>
        <v>0.0514855196046547</v>
      </c>
      <c r="V29" s="67" t="n">
        <f aca="false">S29/3600</f>
        <v>10.53097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7830684161081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5320.54</v>
      </c>
      <c r="J30" s="74" t="n">
        <v>58.89</v>
      </c>
      <c r="K30" s="75" t="n">
        <f aca="false">IF(D30&lt;&gt;0,H30/D30,0)</f>
        <v>0.0563784231606186</v>
      </c>
      <c r="L30" s="76" t="n">
        <f aca="false">I30/3600</f>
        <v>9.81126111111111</v>
      </c>
      <c r="N30" s="88" t="n">
        <v>1485.68</v>
      </c>
      <c r="O30" s="89" t="n">
        <v>32.3508</v>
      </c>
      <c r="P30" s="89" t="n">
        <v>37.2759</v>
      </c>
      <c r="Q30" s="89" t="n">
        <v>38.7385</v>
      </c>
      <c r="R30" s="89" t="n">
        <v>82.262</v>
      </c>
      <c r="S30" s="89" t="n">
        <v>36314.56</v>
      </c>
      <c r="T30" s="89" t="n">
        <v>50.14</v>
      </c>
      <c r="U30" s="75" t="n">
        <f aca="false">IF(N30&lt;&gt;0,R30/N30,0)</f>
        <v>0.0553699316138065</v>
      </c>
      <c r="V30" s="76" t="n">
        <f aca="false">S30/3600</f>
        <v>10.08737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8809861758847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59354.61</v>
      </c>
      <c r="J31" s="93" t="n">
        <v>106.21</v>
      </c>
      <c r="K31" s="60" t="n">
        <f aca="false">IF(D31&lt;&gt;0,H31/D31,0)</f>
        <v>0.0310425292486453</v>
      </c>
      <c r="L31" s="61" t="n">
        <f aca="false">I31/3600</f>
        <v>16.4873916666667</v>
      </c>
      <c r="N31" s="84" t="n">
        <v>21472.0936</v>
      </c>
      <c r="O31" s="85" t="n">
        <v>39.4635</v>
      </c>
      <c r="P31" s="85" t="n">
        <v>43.8427</v>
      </c>
      <c r="Q31" s="85" t="n">
        <v>45.1636</v>
      </c>
      <c r="R31" s="85" t="n">
        <v>640.039</v>
      </c>
      <c r="S31" s="85" t="n">
        <v>58961.06</v>
      </c>
      <c r="T31" s="85" t="n">
        <v>114.88</v>
      </c>
      <c r="U31" s="60" t="n">
        <f aca="false">IF(N31&lt;&gt;0,R31/N31,0)</f>
        <v>0.0298079456956168</v>
      </c>
      <c r="V31" s="61" t="n">
        <f aca="false">S31/3600</f>
        <v>16.37807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40706057272353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0784.12</v>
      </c>
      <c r="J32" s="93" t="n">
        <v>94.11</v>
      </c>
      <c r="K32" s="60" t="n">
        <f aca="false">IF(D32&lt;&gt;0,H32/D32,0)</f>
        <v>0.0488338001406867</v>
      </c>
      <c r="L32" s="67" t="n">
        <f aca="false">I32/3600</f>
        <v>14.1067</v>
      </c>
      <c r="N32" s="86" t="n">
        <v>7492.9248</v>
      </c>
      <c r="O32" s="87" t="n">
        <v>37.5692</v>
      </c>
      <c r="P32" s="87" t="n">
        <v>42.4582</v>
      </c>
      <c r="Q32" s="87" t="n">
        <v>43.02</v>
      </c>
      <c r="R32" s="87" t="n">
        <v>354.108</v>
      </c>
      <c r="S32" s="87" t="n">
        <v>57198.06</v>
      </c>
      <c r="T32" s="87" t="n">
        <v>78.73</v>
      </c>
      <c r="U32" s="60" t="n">
        <f aca="false">IF(N32&lt;&gt;0,R32/N32,0)</f>
        <v>0.0472589822334798</v>
      </c>
      <c r="V32" s="67" t="n">
        <f aca="false">S32/3600</f>
        <v>15.8883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4378195601488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1393.37</v>
      </c>
      <c r="J33" s="93" t="n">
        <v>72.63</v>
      </c>
      <c r="K33" s="60" t="n">
        <f aca="false">IF(D33&lt;&gt;0,H33/D33,0)</f>
        <v>0.0572953518053815</v>
      </c>
      <c r="L33" s="67" t="n">
        <f aca="false">I33/3600</f>
        <v>14.2759361111111</v>
      </c>
      <c r="N33" s="86" t="n">
        <v>3509.6432</v>
      </c>
      <c r="O33" s="87" t="n">
        <v>35.6243</v>
      </c>
      <c r="P33" s="87" t="n">
        <v>41.2229</v>
      </c>
      <c r="Q33" s="87" t="n">
        <v>41.2046</v>
      </c>
      <c r="R33" s="87" t="n">
        <v>195.122</v>
      </c>
      <c r="S33" s="87" t="n">
        <v>46312.96</v>
      </c>
      <c r="T33" s="87" t="n">
        <v>70.64</v>
      </c>
      <c r="U33" s="60" t="n">
        <f aca="false">IF(N33&lt;&gt;0,R33/N33,0)</f>
        <v>0.055595964854775</v>
      </c>
      <c r="V33" s="67" t="n">
        <f aca="false">S33/3600</f>
        <v>12.8647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31518027318932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7080.75</v>
      </c>
      <c r="J34" s="74" t="n">
        <v>68.39</v>
      </c>
      <c r="K34" s="75" t="n">
        <f aca="false">IF(D34&lt;&gt;0,H34/D34,0)</f>
        <v>0.0619961935868736</v>
      </c>
      <c r="L34" s="76" t="n">
        <f aca="false">I34/3600</f>
        <v>13.0779861111111</v>
      </c>
      <c r="N34" s="88" t="n">
        <v>1783.4984</v>
      </c>
      <c r="O34" s="89" t="n">
        <v>33.5183</v>
      </c>
      <c r="P34" s="89" t="n">
        <v>40.1726</v>
      </c>
      <c r="Q34" s="89" t="n">
        <v>39.7827</v>
      </c>
      <c r="R34" s="89" t="n">
        <v>107.279</v>
      </c>
      <c r="S34" s="89" t="n">
        <v>41247.16</v>
      </c>
      <c r="T34" s="89" t="n">
        <v>71.49</v>
      </c>
      <c r="U34" s="75" t="n">
        <f aca="false">IF(N34&lt;&gt;0,R34/N34,0)</f>
        <v>0.060150880987614</v>
      </c>
      <c r="V34" s="76" t="n">
        <f aca="false">S34/3600</f>
        <v>11.45754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32738256243801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9127.21</v>
      </c>
      <c r="J35" s="93" t="n">
        <v>140.98</v>
      </c>
      <c r="K35" s="60" t="n">
        <f aca="false">IF(D35&lt;&gt;0,H35/D35,0)</f>
        <v>0.0210637341974699</v>
      </c>
      <c r="L35" s="61" t="n">
        <f aca="false">I35/3600</f>
        <v>19.2020027777778</v>
      </c>
      <c r="N35" s="84" t="n">
        <v>50782.6248</v>
      </c>
      <c r="O35" s="85" t="n">
        <v>38.0269</v>
      </c>
      <c r="P35" s="85" t="n">
        <v>42.1423</v>
      </c>
      <c r="Q35" s="85" t="n">
        <v>44.2588</v>
      </c>
      <c r="R35" s="85" t="n">
        <v>1071.965</v>
      </c>
      <c r="S35" s="85" t="n">
        <v>69008.68</v>
      </c>
      <c r="T35" s="85" t="n">
        <v>123.55</v>
      </c>
      <c r="U35" s="60" t="n">
        <f aca="false">IF(N35&lt;&gt;0,R35/N35,0)</f>
        <v>0.0211088931346455</v>
      </c>
      <c r="V35" s="61" t="n">
        <f aca="false">S35/3600</f>
        <v>19.16907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18280220072914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3609.24</v>
      </c>
      <c r="J36" s="93" t="n">
        <v>108.01</v>
      </c>
      <c r="K36" s="60" t="n">
        <f aca="false">IF(D36&lt;&gt;0,H36/D36,0)</f>
        <v>0.0315722254046306</v>
      </c>
      <c r="L36" s="67" t="n">
        <f aca="false">I36/3600</f>
        <v>14.8914555555556</v>
      </c>
      <c r="N36" s="86" t="n">
        <v>7620.2664</v>
      </c>
      <c r="O36" s="87" t="n">
        <v>35.4256</v>
      </c>
      <c r="P36" s="87" t="n">
        <v>40.7207</v>
      </c>
      <c r="Q36" s="87" t="n">
        <v>43.0681</v>
      </c>
      <c r="R36" s="87" t="n">
        <v>239.422</v>
      </c>
      <c r="S36" s="87" t="n">
        <v>51781.39</v>
      </c>
      <c r="T36" s="87" t="n">
        <v>89.27</v>
      </c>
      <c r="U36" s="60" t="n">
        <f aca="false">IF(N36&lt;&gt;0,R36/N36,0)</f>
        <v>0.0314191115418222</v>
      </c>
      <c r="V36" s="67" t="n">
        <f aca="false">S36/3600</f>
        <v>14.383719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5135919022014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46729.39</v>
      </c>
      <c r="J37" s="93" t="n">
        <v>71.27</v>
      </c>
      <c r="K37" s="60" t="n">
        <f aca="false">IF(D37&lt;&gt;0,H37/D37,0)</f>
        <v>0.0367748992137903</v>
      </c>
      <c r="L37" s="67" t="n">
        <f aca="false">I37/3600</f>
        <v>12.9803861111111</v>
      </c>
      <c r="N37" s="86" t="n">
        <v>2067.2296</v>
      </c>
      <c r="O37" s="87" t="n">
        <v>33.6449</v>
      </c>
      <c r="P37" s="87" t="n">
        <v>39.4642</v>
      </c>
      <c r="Q37" s="87" t="n">
        <v>42.0053</v>
      </c>
      <c r="R37" s="87" t="n">
        <v>75.354</v>
      </c>
      <c r="S37" s="87" t="n">
        <v>45455.29</v>
      </c>
      <c r="T37" s="87" t="n">
        <v>80.96</v>
      </c>
      <c r="U37" s="60" t="n">
        <f aca="false">IF(N37&lt;&gt;0,R37/N37,0)</f>
        <v>0.0364516839348663</v>
      </c>
      <c r="V37" s="67" t="n">
        <f aca="false">S37/3600</f>
        <v>12.626469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093362384658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8408.36</v>
      </c>
      <c r="J38" s="74" t="n">
        <v>65.47</v>
      </c>
      <c r="K38" s="75" t="n">
        <f aca="false">IF(D38&lt;&gt;0,H38/D38,0)</f>
        <v>0.0375969340823802</v>
      </c>
      <c r="L38" s="76" t="n">
        <f aca="false">I38/3600</f>
        <v>13.4467666666667</v>
      </c>
      <c r="N38" s="88" t="n">
        <v>818.0952</v>
      </c>
      <c r="O38" s="89" t="n">
        <v>31.5654</v>
      </c>
      <c r="P38" s="89" t="n">
        <v>38.5402</v>
      </c>
      <c r="Q38" s="89" t="n">
        <v>41.2368</v>
      </c>
      <c r="R38" s="89" t="n">
        <v>30.445</v>
      </c>
      <c r="S38" s="89" t="n">
        <v>48038.86</v>
      </c>
      <c r="T38" s="89" t="n">
        <v>63.04</v>
      </c>
      <c r="U38" s="75" t="n">
        <f aca="false">IF(N38&lt;&gt;0,R38/N38,0)</f>
        <v>0.0372144953301278</v>
      </c>
      <c r="V38" s="76" t="n">
        <f aca="false">S38/3600</f>
        <v>13.344127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0530078975592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0561.81</v>
      </c>
      <c r="J39" s="93" t="n">
        <v>18.4</v>
      </c>
      <c r="K39" s="60" t="n">
        <f aca="false">IF(D39&lt;&gt;0,H39/D39,0)</f>
        <v>0.0470522365949656</v>
      </c>
      <c r="L39" s="61" t="n">
        <f aca="false">I39/3600</f>
        <v>2.93383611111111</v>
      </c>
      <c r="N39" s="84" t="n">
        <v>4017.0656</v>
      </c>
      <c r="O39" s="85" t="n">
        <v>40.2846</v>
      </c>
      <c r="P39" s="85" t="n">
        <v>42.9862</v>
      </c>
      <c r="Q39" s="85" t="n">
        <v>43.6256</v>
      </c>
      <c r="R39" s="85" t="n">
        <v>183.962</v>
      </c>
      <c r="S39" s="85" t="n">
        <v>10135.61</v>
      </c>
      <c r="T39" s="85" t="n">
        <v>16.95</v>
      </c>
      <c r="U39" s="60" t="n">
        <f aca="false">IF(N39&lt;&gt;0,R39/N39,0)</f>
        <v>0.0457951197013063</v>
      </c>
      <c r="V39" s="61" t="n">
        <f aca="false">S39/3600</f>
        <v>2.815447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8224294128522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9392.55</v>
      </c>
      <c r="J40" s="93" t="n">
        <v>16.32</v>
      </c>
      <c r="K40" s="60" t="n">
        <f aca="false">IF(D40&lt;&gt;0,H40/D40,0)</f>
        <v>0.0598183521211679</v>
      </c>
      <c r="L40" s="67" t="n">
        <f aca="false">I40/3600</f>
        <v>2.60904166666667</v>
      </c>
      <c r="N40" s="86" t="n">
        <v>1905.0272</v>
      </c>
      <c r="O40" s="87" t="n">
        <v>37.0469</v>
      </c>
      <c r="P40" s="87" t="n">
        <v>40.4265</v>
      </c>
      <c r="Q40" s="87" t="n">
        <v>40.8013</v>
      </c>
      <c r="R40" s="87" t="n">
        <v>111.231</v>
      </c>
      <c r="S40" s="87" t="n">
        <v>9194.2</v>
      </c>
      <c r="T40" s="87" t="n">
        <v>14.45</v>
      </c>
      <c r="U40" s="60" t="n">
        <f aca="false">IF(N40&lt;&gt;0,R40/N40,0)</f>
        <v>0.0583881426994848</v>
      </c>
      <c r="V40" s="67" t="n">
        <f aca="false">S40/3600</f>
        <v>2.5539444444444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25452092240835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141.14</v>
      </c>
      <c r="J41" s="93" t="n">
        <v>15.15</v>
      </c>
      <c r="K41" s="60" t="n">
        <f aca="false">IF(D41&lt;&gt;0,H41/D41,0)</f>
        <v>0.0648362048765276</v>
      </c>
      <c r="L41" s="67" t="n">
        <f aca="false">I41/3600</f>
        <v>2.26142777777778</v>
      </c>
      <c r="N41" s="86" t="n">
        <v>916.6656</v>
      </c>
      <c r="O41" s="87" t="n">
        <v>34.2603</v>
      </c>
      <c r="P41" s="87" t="n">
        <v>38.3835</v>
      </c>
      <c r="Q41" s="87" t="n">
        <v>38.5831</v>
      </c>
      <c r="R41" s="87" t="n">
        <v>57.912</v>
      </c>
      <c r="S41" s="87" t="n">
        <v>8138.92</v>
      </c>
      <c r="T41" s="87" t="n">
        <v>12.31</v>
      </c>
      <c r="U41" s="60" t="n">
        <f aca="false">IF(N41&lt;&gt;0,R41/N41,0)</f>
        <v>0.06317680078755</v>
      </c>
      <c r="V41" s="67" t="n">
        <f aca="false">S41/3600</f>
        <v>2.2608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7424636829288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7438.1</v>
      </c>
      <c r="J42" s="74" t="n">
        <v>10.52</v>
      </c>
      <c r="K42" s="75" t="n">
        <f aca="false">IF(D42&lt;&gt;0,H42/D42,0)</f>
        <v>0.0666229081953487</v>
      </c>
      <c r="L42" s="76" t="n">
        <f aca="false">I42/3600</f>
        <v>2.06613888888889</v>
      </c>
      <c r="N42" s="88" t="n">
        <v>470.8032</v>
      </c>
      <c r="O42" s="89" t="n">
        <v>31.8443</v>
      </c>
      <c r="P42" s="89" t="n">
        <v>36.8268</v>
      </c>
      <c r="Q42" s="89" t="n">
        <v>36.9127</v>
      </c>
      <c r="R42" s="89" t="n">
        <v>30.944</v>
      </c>
      <c r="S42" s="89" t="n">
        <v>7589.12</v>
      </c>
      <c r="T42" s="89" t="n">
        <v>10.89</v>
      </c>
      <c r="U42" s="75" t="n">
        <f aca="false">IF(N42&lt;&gt;0,R42/N42,0)</f>
        <v>0.0657259763739924</v>
      </c>
      <c r="V42" s="76" t="n">
        <f aca="false">S42/3600</f>
        <v>2.10808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5932580696454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2672.54</v>
      </c>
      <c r="J43" s="93" t="n">
        <v>19.81</v>
      </c>
      <c r="K43" s="60" t="n">
        <f aca="false">IF(D43&lt;&gt;0,H43/D43,0)</f>
        <v>0.0419204477743743</v>
      </c>
      <c r="L43" s="61" t="n">
        <f aca="false">I43/3600</f>
        <v>3.52015</v>
      </c>
      <c r="N43" s="84" t="n">
        <v>4515.3048</v>
      </c>
      <c r="O43" s="85" t="n">
        <v>40.1606</v>
      </c>
      <c r="P43" s="85" t="n">
        <v>43.208</v>
      </c>
      <c r="Q43" s="85" t="n">
        <v>44.6089</v>
      </c>
      <c r="R43" s="85" t="n">
        <v>185.576</v>
      </c>
      <c r="S43" s="85" t="n">
        <v>14338.74</v>
      </c>
      <c r="T43" s="85" t="n">
        <v>22.24</v>
      </c>
      <c r="U43" s="60" t="n">
        <f aca="false">IF(N43&lt;&gt;0,R43/N43,0)</f>
        <v>0.0410993295513517</v>
      </c>
      <c r="V43" s="61" t="n">
        <f aca="false">S43/3600</f>
        <v>3.98298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20727794663964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1274.26</v>
      </c>
      <c r="J44" s="93" t="n">
        <v>16.55</v>
      </c>
      <c r="K44" s="60" t="n">
        <f aca="false">IF(D44&lt;&gt;0,H44/D44,0)</f>
        <v>0.0504940608519429</v>
      </c>
      <c r="L44" s="67" t="n">
        <f aca="false">I44/3600</f>
        <v>3.13173888888889</v>
      </c>
      <c r="N44" s="86" t="n">
        <v>2032.5408</v>
      </c>
      <c r="O44" s="87" t="n">
        <v>37.29</v>
      </c>
      <c r="P44" s="87" t="n">
        <v>41.1094</v>
      </c>
      <c r="Q44" s="87" t="n">
        <v>42.2285</v>
      </c>
      <c r="R44" s="87" t="n">
        <v>100.583</v>
      </c>
      <c r="S44" s="87" t="n">
        <v>12668.73</v>
      </c>
      <c r="T44" s="87" t="n">
        <v>20.73</v>
      </c>
      <c r="U44" s="60" t="n">
        <f aca="false">IF(N44&lt;&gt;0,R44/N44,0)</f>
        <v>0.0494863374944306</v>
      </c>
      <c r="V44" s="67" t="n">
        <f aca="false">S44/3600</f>
        <v>3.519091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2112813126496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0462.08</v>
      </c>
      <c r="J45" s="93" t="n">
        <v>15.22</v>
      </c>
      <c r="K45" s="60" t="n">
        <f aca="false">IF(D45&lt;&gt;0,H45/D45,0)</f>
        <v>0.0545223839168881</v>
      </c>
      <c r="L45" s="67" t="n">
        <f aca="false">I45/3600</f>
        <v>2.90613333333333</v>
      </c>
      <c r="N45" s="86" t="n">
        <v>988.008</v>
      </c>
      <c r="O45" s="87" t="n">
        <v>34.3385</v>
      </c>
      <c r="P45" s="87" t="n">
        <v>39.3831</v>
      </c>
      <c r="Q45" s="87" t="n">
        <v>40.3118</v>
      </c>
      <c r="R45" s="87" t="n">
        <v>52.894</v>
      </c>
      <c r="S45" s="87" t="n">
        <v>11425.49</v>
      </c>
      <c r="T45" s="87" t="n">
        <v>15.48</v>
      </c>
      <c r="U45" s="60" t="n">
        <f aca="false">IF(N45&lt;&gt;0,R45/N45,0)</f>
        <v>0.0535360037570546</v>
      </c>
      <c r="V45" s="67" t="n">
        <f aca="false">S45/3600</f>
        <v>3.17374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8664192949907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26.48</v>
      </c>
      <c r="J46" s="74" t="n">
        <v>12.43</v>
      </c>
      <c r="K46" s="75" t="n">
        <f aca="false">IF(D46&lt;&gt;0,H46/D46,0)</f>
        <v>0.0567477230778059</v>
      </c>
      <c r="L46" s="76" t="n">
        <f aca="false">I46/3600</f>
        <v>2.92402222222222</v>
      </c>
      <c r="N46" s="88" t="n">
        <v>501.0048</v>
      </c>
      <c r="O46" s="89" t="n">
        <v>31.4616</v>
      </c>
      <c r="P46" s="89" t="n">
        <v>38.0589</v>
      </c>
      <c r="Q46" s="89" t="n">
        <v>38.8996</v>
      </c>
      <c r="R46" s="89" t="n">
        <v>27.9</v>
      </c>
      <c r="S46" s="89" t="n">
        <v>9307.72</v>
      </c>
      <c r="T46" s="89" t="n">
        <v>12.4</v>
      </c>
      <c r="U46" s="75" t="n">
        <f aca="false">IF(N46&lt;&gt;0,R46/N46,0)</f>
        <v>0.0556880892159117</v>
      </c>
      <c r="V46" s="76" t="n">
        <f aca="false">S46/3600</f>
        <v>2.58547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2043395828944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2064.74</v>
      </c>
      <c r="J47" s="93" t="n">
        <v>21.09</v>
      </c>
      <c r="K47" s="60" t="n">
        <f aca="false">IF(D47&lt;&gt;0,H47/D47,0)</f>
        <v>0.0291887572258043</v>
      </c>
      <c r="L47" s="61" t="n">
        <f aca="false">I47/3600</f>
        <v>3.35131666666667</v>
      </c>
      <c r="N47" s="84" t="n">
        <v>8415.9048</v>
      </c>
      <c r="O47" s="85" t="n">
        <v>38.2959</v>
      </c>
      <c r="P47" s="85" t="n">
        <v>41.0111</v>
      </c>
      <c r="Q47" s="85" t="n">
        <v>41.9654</v>
      </c>
      <c r="R47" s="85" t="n">
        <v>242.454</v>
      </c>
      <c r="S47" s="85" t="n">
        <v>11585.6</v>
      </c>
      <c r="T47" s="85" t="n">
        <v>25.42</v>
      </c>
      <c r="U47" s="60" t="n">
        <f aca="false">IF(N47&lt;&gt;0,R47/N47,0)</f>
        <v>0.0288090236001719</v>
      </c>
      <c r="V47" s="61" t="n">
        <f aca="false">S47/3600</f>
        <v>3.2182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3387915879940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98.59</v>
      </c>
      <c r="J48" s="93" t="n">
        <v>17.56</v>
      </c>
      <c r="K48" s="60" t="n">
        <f aca="false">IF(D48&lt;&gt;0,H48/D48,0)</f>
        <v>0.0371745948147431</v>
      </c>
      <c r="L48" s="67" t="n">
        <f aca="false">I48/3600</f>
        <v>3.11071944444444</v>
      </c>
      <c r="N48" s="86" t="n">
        <v>3616.8824</v>
      </c>
      <c r="O48" s="87" t="n">
        <v>34.4708</v>
      </c>
      <c r="P48" s="87" t="n">
        <v>38.3325</v>
      </c>
      <c r="Q48" s="87" t="n">
        <v>39.1667</v>
      </c>
      <c r="R48" s="87" t="n">
        <v>132.407</v>
      </c>
      <c r="S48" s="87" t="n">
        <v>11218.26</v>
      </c>
      <c r="T48" s="87" t="n">
        <v>17.3</v>
      </c>
      <c r="U48" s="60" t="n">
        <f aca="false">IF(N48&lt;&gt;0,R48/N48,0)</f>
        <v>0.0366080467531928</v>
      </c>
      <c r="V48" s="67" t="n">
        <f aca="false">S48/3600</f>
        <v>3.116183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5597933162335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87.04</v>
      </c>
      <c r="J49" s="93" t="n">
        <v>14.07</v>
      </c>
      <c r="K49" s="60" t="n">
        <f aca="false">IF(D49&lt;&gt;0,H49/D49,0)</f>
        <v>0.0442295372129384</v>
      </c>
      <c r="L49" s="67" t="n">
        <f aca="false">I49/3600</f>
        <v>2.71862222222222</v>
      </c>
      <c r="N49" s="86" t="n">
        <v>1583.3528</v>
      </c>
      <c r="O49" s="87" t="n">
        <v>30.9959</v>
      </c>
      <c r="P49" s="87" t="n">
        <v>36.4259</v>
      </c>
      <c r="Q49" s="87" t="n">
        <v>37.2354</v>
      </c>
      <c r="R49" s="87" t="n">
        <v>69.093</v>
      </c>
      <c r="S49" s="87" t="n">
        <v>8611.9</v>
      </c>
      <c r="T49" s="87" t="n">
        <v>14.82</v>
      </c>
      <c r="U49" s="60" t="n">
        <f aca="false">IF(N49&lt;&gt;0,R49/N49,0)</f>
        <v>0.0436371477032788</v>
      </c>
      <c r="V49" s="67" t="n">
        <f aca="false">S49/3600</f>
        <v>2.39219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4196438762698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7960.64</v>
      </c>
      <c r="J50" s="74" t="n">
        <v>12.94</v>
      </c>
      <c r="K50" s="75" t="n">
        <f aca="false">IF(D50&lt;&gt;0,H50/D50,0)</f>
        <v>0.05008839385226</v>
      </c>
      <c r="L50" s="76" t="n">
        <f aca="false">I50/3600</f>
        <v>2.21128888888889</v>
      </c>
      <c r="N50" s="88" t="n">
        <v>687.5784</v>
      </c>
      <c r="O50" s="89" t="n">
        <v>27.8196</v>
      </c>
      <c r="P50" s="89" t="n">
        <v>35.098</v>
      </c>
      <c r="Q50" s="89" t="n">
        <v>35.8391</v>
      </c>
      <c r="R50" s="89" t="n">
        <v>33.938</v>
      </c>
      <c r="S50" s="89" t="n">
        <v>7674.59</v>
      </c>
      <c r="T50" s="89" t="n">
        <v>14.49</v>
      </c>
      <c r="U50" s="75" t="n">
        <f aca="false">IF(N50&lt;&gt;0,R50/N50,0)</f>
        <v>0.0493587349457167</v>
      </c>
      <c r="V50" s="76" t="n">
        <f aca="false">S50/3600</f>
        <v>2.13183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13630947190978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8365.43</v>
      </c>
      <c r="J51" s="93" t="n">
        <v>15.96</v>
      </c>
      <c r="K51" s="60" t="n">
        <f aca="false">IF(D51&lt;&gt;0,H51/D51,0)</f>
        <v>0.0305089019094729</v>
      </c>
      <c r="L51" s="61" t="n">
        <f aca="false">I51/3600</f>
        <v>2.32373055555556</v>
      </c>
      <c r="N51" s="84" t="n">
        <v>5926.8928</v>
      </c>
      <c r="O51" s="85" t="n">
        <v>39.774</v>
      </c>
      <c r="P51" s="85" t="n">
        <v>41.4042</v>
      </c>
      <c r="Q51" s="85" t="n">
        <v>42.805</v>
      </c>
      <c r="R51" s="85" t="n">
        <v>174.244</v>
      </c>
      <c r="S51" s="85" t="n">
        <v>8253.98</v>
      </c>
      <c r="T51" s="85" t="n">
        <v>14.36</v>
      </c>
      <c r="U51" s="60" t="n">
        <f aca="false">IF(N51&lt;&gt;0,R51/N51,0)</f>
        <v>0.02939887827902</v>
      </c>
      <c r="V51" s="61" t="n">
        <f aca="false">S51/3600</f>
        <v>2.2927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37203622559772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097.35</v>
      </c>
      <c r="J52" s="93" t="n">
        <v>11.41</v>
      </c>
      <c r="K52" s="60" t="n">
        <f aca="false">IF(D52&lt;&gt;0,H52/D52,0)</f>
        <v>0.0443803850632968</v>
      </c>
      <c r="L52" s="67" t="n">
        <f aca="false">I52/3600</f>
        <v>1.97148611111111</v>
      </c>
      <c r="N52" s="86" t="n">
        <v>2402.3552</v>
      </c>
      <c r="O52" s="87" t="n">
        <v>36.124</v>
      </c>
      <c r="P52" s="87" t="n">
        <v>38.8628</v>
      </c>
      <c r="Q52" s="87" t="n">
        <v>40.4906</v>
      </c>
      <c r="R52" s="87" t="n">
        <v>103.466</v>
      </c>
      <c r="S52" s="87" t="n">
        <v>7398.35</v>
      </c>
      <c r="T52" s="87" t="n">
        <v>12.44</v>
      </c>
      <c r="U52" s="60" t="n">
        <f aca="false">IF(N52&lt;&gt;0,R52/N52,0)</f>
        <v>0.043068568711238</v>
      </c>
      <c r="V52" s="67" t="n">
        <f aca="false">S52/3600</f>
        <v>2.055097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3118094310648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297.92</v>
      </c>
      <c r="J53" s="93" t="n">
        <v>10.67</v>
      </c>
      <c r="K53" s="60" t="n">
        <f aca="false">IF(D53&lt;&gt;0,H53/D53,0)</f>
        <v>0.0518213117113946</v>
      </c>
      <c r="L53" s="67" t="n">
        <f aca="false">I53/3600</f>
        <v>1.74942222222222</v>
      </c>
      <c r="N53" s="86" t="n">
        <v>1071.2288</v>
      </c>
      <c r="O53" s="87" t="n">
        <v>32.959</v>
      </c>
      <c r="P53" s="87" t="n">
        <v>37.0328</v>
      </c>
      <c r="Q53" s="87" t="n">
        <v>38.7699</v>
      </c>
      <c r="R53" s="87" t="n">
        <v>53.942</v>
      </c>
      <c r="S53" s="87" t="n">
        <v>6302.31</v>
      </c>
      <c r="T53" s="87" t="n">
        <v>11.37</v>
      </c>
      <c r="U53" s="60" t="n">
        <f aca="false">IF(N53&lt;&gt;0,R53/N53,0)</f>
        <v>0.0503552555719189</v>
      </c>
      <c r="V53" s="67" t="n">
        <f aca="false">S53/3600</f>
        <v>1.750641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29523415432776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5812.58</v>
      </c>
      <c r="J54" s="74" t="n">
        <v>9.12</v>
      </c>
      <c r="K54" s="75" t="n">
        <f aca="false">IF(D54&lt;&gt;0,H54/D54,0)</f>
        <v>0.0569340281159703</v>
      </c>
      <c r="L54" s="76" t="n">
        <f aca="false">I54/3600</f>
        <v>1.61460555555556</v>
      </c>
      <c r="N54" s="88" t="n">
        <v>492.5064</v>
      </c>
      <c r="O54" s="89" t="n">
        <v>30.1067</v>
      </c>
      <c r="P54" s="89" t="n">
        <v>35.7506</v>
      </c>
      <c r="Q54" s="89" t="n">
        <v>37.4898</v>
      </c>
      <c r="R54" s="89" t="n">
        <v>27.335</v>
      </c>
      <c r="S54" s="89" t="n">
        <v>5675.49</v>
      </c>
      <c r="T54" s="89" t="n">
        <v>7.9</v>
      </c>
      <c r="U54" s="75" t="n">
        <f aca="false">IF(N54&lt;&gt;0,R54/N54,0)</f>
        <v>0.0555018168291823</v>
      </c>
      <c r="V54" s="76" t="n">
        <f aca="false">S54/3600</f>
        <v>1.57652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25768051892508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33.19</v>
      </c>
      <c r="J55" s="93" t="n">
        <v>5.32</v>
      </c>
      <c r="K55" s="60" t="n">
        <f aca="false">IF(D55&lt;&gt;0,H55/D55,0)</f>
        <v>0.0380144841496706</v>
      </c>
      <c r="L55" s="61" t="n">
        <f aca="false">I55/3600</f>
        <v>0.870330555555556</v>
      </c>
      <c r="N55" s="84" t="n">
        <v>1962.8408</v>
      </c>
      <c r="O55" s="85" t="n">
        <v>40.9424</v>
      </c>
      <c r="P55" s="85" t="n">
        <v>43.7228</v>
      </c>
      <c r="Q55" s="85" t="n">
        <v>43.1314</v>
      </c>
      <c r="R55" s="85" t="n">
        <v>72.633</v>
      </c>
      <c r="S55" s="85" t="n">
        <v>2879.47</v>
      </c>
      <c r="T55" s="85" t="n">
        <v>5.27</v>
      </c>
      <c r="U55" s="60" t="n">
        <f aca="false">IF(N55&lt;&gt;0,R55/N55,0)</f>
        <v>0.0370040198879094</v>
      </c>
      <c r="V55" s="61" t="n">
        <f aca="false">S55/3600</f>
        <v>0.79985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28178059647573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474.34</v>
      </c>
      <c r="J56" s="93" t="n">
        <v>4.11</v>
      </c>
      <c r="K56" s="60" t="n">
        <f aca="false">IF(D56&lt;&gt;0,H56/D56,0)</f>
        <v>0.0481777558168792</v>
      </c>
      <c r="L56" s="67" t="n">
        <f aca="false">I56/3600</f>
        <v>0.687316666666667</v>
      </c>
      <c r="N56" s="86" t="n">
        <v>964.356</v>
      </c>
      <c r="O56" s="87" t="n">
        <v>36.9472</v>
      </c>
      <c r="P56" s="87" t="n">
        <v>40.9184</v>
      </c>
      <c r="Q56" s="87" t="n">
        <v>39.8969</v>
      </c>
      <c r="R56" s="87" t="n">
        <v>45.519</v>
      </c>
      <c r="S56" s="87" t="n">
        <v>2592.43</v>
      </c>
      <c r="T56" s="87" t="n">
        <v>4.17</v>
      </c>
      <c r="U56" s="60" t="n">
        <f aca="false">IF(N56&lt;&gt;0,R56/N56,0)</f>
        <v>0.047201448427759</v>
      </c>
      <c r="V56" s="67" t="n">
        <f aca="false">S56/3600</f>
        <v>0.72011944444444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2250520755041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04.38</v>
      </c>
      <c r="J57" s="93" t="n">
        <v>3.7</v>
      </c>
      <c r="K57" s="60" t="n">
        <f aca="false">IF(D57&lt;&gt;0,H57/D57,0)</f>
        <v>0.0526587752160404</v>
      </c>
      <c r="L57" s="67" t="n">
        <f aca="false">I57/3600</f>
        <v>0.695661111111111</v>
      </c>
      <c r="N57" s="86" t="n">
        <v>469.1128</v>
      </c>
      <c r="O57" s="87" t="n">
        <v>33.4783</v>
      </c>
      <c r="P57" s="87" t="n">
        <v>38.8396</v>
      </c>
      <c r="Q57" s="87" t="n">
        <v>37.5984</v>
      </c>
      <c r="R57" s="87" t="n">
        <v>24.189</v>
      </c>
      <c r="S57" s="87" t="n">
        <v>2254.39</v>
      </c>
      <c r="T57" s="87" t="n">
        <v>3.5</v>
      </c>
      <c r="U57" s="60" t="n">
        <f aca="false">IF(N57&lt;&gt;0,R57/N57,0)</f>
        <v>0.0515632913874872</v>
      </c>
      <c r="V57" s="67" t="n">
        <f aca="false">S57/3600</f>
        <v>0.626219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24007424144609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039.3</v>
      </c>
      <c r="J58" s="74" t="n">
        <v>2.92</v>
      </c>
      <c r="K58" s="75" t="n">
        <f aca="false">IF(D58&lt;&gt;0,H58/D58,0)</f>
        <v>0.0557635175282234</v>
      </c>
      <c r="L58" s="76" t="n">
        <f aca="false">I58/3600</f>
        <v>0.566472222222222</v>
      </c>
      <c r="N58" s="88" t="n">
        <v>235.5264</v>
      </c>
      <c r="O58" s="89" t="n">
        <v>30.5543</v>
      </c>
      <c r="P58" s="89" t="n">
        <v>37.4177</v>
      </c>
      <c r="Q58" s="89" t="n">
        <v>35.8979</v>
      </c>
      <c r="R58" s="89" t="n">
        <v>12.892</v>
      </c>
      <c r="S58" s="89" t="n">
        <v>2304.24</v>
      </c>
      <c r="T58" s="89" t="n">
        <v>2.84</v>
      </c>
      <c r="U58" s="75" t="n">
        <f aca="false">IF(N58&lt;&gt;0,R58/N58,0)</f>
        <v>0.0547369636694655</v>
      </c>
      <c r="V58" s="76" t="n">
        <f aca="false">S58/3600</f>
        <v>0.640066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8798995357333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306.62</v>
      </c>
      <c r="J59" s="93" t="n">
        <v>6.86</v>
      </c>
      <c r="K59" s="60" t="n">
        <f aca="false">IF(D59&lt;&gt;0,H59/D59,0)</f>
        <v>0.0299905689279626</v>
      </c>
      <c r="L59" s="61" t="n">
        <f aca="false">I59/3600</f>
        <v>0.918505555555556</v>
      </c>
      <c r="N59" s="84" t="n">
        <v>2329.1376</v>
      </c>
      <c r="O59" s="85" t="n">
        <v>38.2996</v>
      </c>
      <c r="P59" s="85" t="n">
        <v>42.8505</v>
      </c>
      <c r="Q59" s="85" t="n">
        <v>44.0098</v>
      </c>
      <c r="R59" s="85" t="n">
        <v>69.776</v>
      </c>
      <c r="S59" s="85" t="n">
        <v>3627.22</v>
      </c>
      <c r="T59" s="85" t="n">
        <v>6.2</v>
      </c>
      <c r="U59" s="60" t="n">
        <f aca="false">IF(N59&lt;&gt;0,R59/N59,0)</f>
        <v>0.0299578693847886</v>
      </c>
      <c r="V59" s="61" t="n">
        <f aca="false">S59/3600</f>
        <v>1.00756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2259273028855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51.91</v>
      </c>
      <c r="J60" s="93" t="n">
        <v>5.39</v>
      </c>
      <c r="K60" s="60" t="n">
        <f aca="false">IF(D60&lt;&gt;0,H60/D60,0)</f>
        <v>0.0314679758459763</v>
      </c>
      <c r="L60" s="67" t="n">
        <f aca="false">I60/3600</f>
        <v>0.847752777777778</v>
      </c>
      <c r="N60" s="86" t="n">
        <v>813.296</v>
      </c>
      <c r="O60" s="87" t="n">
        <v>34.5588</v>
      </c>
      <c r="P60" s="87" t="n">
        <v>40.8059</v>
      </c>
      <c r="Q60" s="87" t="n">
        <v>41.8607</v>
      </c>
      <c r="R60" s="87" t="n">
        <v>25.56</v>
      </c>
      <c r="S60" s="87" t="n">
        <v>2800.68</v>
      </c>
      <c r="T60" s="87" t="n">
        <v>5.37</v>
      </c>
      <c r="U60" s="60" t="n">
        <f aca="false">IF(N60&lt;&gt;0,R60/N60,0)</f>
        <v>0.0314276720898664</v>
      </c>
      <c r="V60" s="67" t="n">
        <f aca="false">S60/3600</f>
        <v>0.777966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09771350400626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353.22</v>
      </c>
      <c r="J61" s="93" t="n">
        <v>4.14</v>
      </c>
      <c r="K61" s="60" t="n">
        <f aca="false">IF(D61&lt;&gt;0,H61/D61,0)</f>
        <v>0.0320062545410203</v>
      </c>
      <c r="L61" s="67" t="n">
        <f aca="false">I61/3600</f>
        <v>0.653672222222222</v>
      </c>
      <c r="N61" s="86" t="n">
        <v>315.2864</v>
      </c>
      <c r="O61" s="87" t="n">
        <v>31.3726</v>
      </c>
      <c r="P61" s="87" t="n">
        <v>39.355</v>
      </c>
      <c r="Q61" s="87" t="n">
        <v>40.2304</v>
      </c>
      <c r="R61" s="87" t="n">
        <v>10.02</v>
      </c>
      <c r="S61" s="87" t="n">
        <v>2377.47</v>
      </c>
      <c r="T61" s="87" t="n">
        <v>4.01</v>
      </c>
      <c r="U61" s="60" t="n">
        <f aca="false">IF(N61&lt;&gt;0,R61/N61,0)</f>
        <v>0.0317806286601642</v>
      </c>
      <c r="V61" s="67" t="n">
        <f aca="false">S61/3600</f>
        <v>0.66040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58537553328704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214.15</v>
      </c>
      <c r="J62" s="74" t="n">
        <v>3.04</v>
      </c>
      <c r="K62" s="75" t="n">
        <f aca="false">IF(D62&lt;&gt;0,H62/D62,0)</f>
        <v>0.0299318227869224</v>
      </c>
      <c r="L62" s="76" t="n">
        <f aca="false">I62/3600</f>
        <v>0.615041666666667</v>
      </c>
      <c r="N62" s="88" t="n">
        <v>133.6968</v>
      </c>
      <c r="O62" s="89" t="n">
        <v>28.4059</v>
      </c>
      <c r="P62" s="89" t="n">
        <v>38.3846</v>
      </c>
      <c r="Q62" s="89" t="n">
        <v>39.1195</v>
      </c>
      <c r="R62" s="89" t="n">
        <v>3.995</v>
      </c>
      <c r="S62" s="89" t="n">
        <v>2201</v>
      </c>
      <c r="T62" s="89" t="n">
        <v>3.43</v>
      </c>
      <c r="U62" s="75" t="n">
        <f aca="false">IF(N62&lt;&gt;0,R62/N62,0)</f>
        <v>0.029881044273311</v>
      </c>
      <c r="V62" s="76" t="n">
        <f aca="false">S62/3600</f>
        <v>0.6113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57242409158784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636.58</v>
      </c>
      <c r="J63" s="93" t="n">
        <v>5.68</v>
      </c>
      <c r="K63" s="60" t="n">
        <f aca="false">IF(D63&lt;&gt;0,H63/D63,0)</f>
        <v>0.0329420208417858</v>
      </c>
      <c r="L63" s="61" t="n">
        <f aca="false">I63/3600</f>
        <v>0.732383333333333</v>
      </c>
      <c r="N63" s="84" t="n">
        <v>1997.3384</v>
      </c>
      <c r="O63" s="85" t="n">
        <v>37.9259</v>
      </c>
      <c r="P63" s="85" t="n">
        <v>40.5652</v>
      </c>
      <c r="Q63" s="85" t="n">
        <v>41.3292</v>
      </c>
      <c r="R63" s="85" t="n">
        <v>65.281</v>
      </c>
      <c r="S63" s="85" t="n">
        <v>2727.12</v>
      </c>
      <c r="T63" s="85" t="n">
        <v>5.21</v>
      </c>
      <c r="U63" s="60" t="n">
        <f aca="false">IF(N63&lt;&gt;0,R63/N63,0)</f>
        <v>0.0326839958616927</v>
      </c>
      <c r="V63" s="61" t="n">
        <f aca="false">S63/3600</f>
        <v>0.75753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78875379939208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3.6</v>
      </c>
      <c r="J64" s="93" t="n">
        <v>4.36</v>
      </c>
      <c r="K64" s="60" t="n">
        <f aca="false">IF(D64&lt;&gt;0,H64/D64,0)</f>
        <v>0.0415039794007491</v>
      </c>
      <c r="L64" s="67" t="n">
        <f aca="false">I64/3600</f>
        <v>0.701</v>
      </c>
      <c r="N64" s="86" t="n">
        <v>854.0368</v>
      </c>
      <c r="O64" s="87" t="n">
        <v>34.1788</v>
      </c>
      <c r="P64" s="87" t="n">
        <v>37.946</v>
      </c>
      <c r="Q64" s="87" t="n">
        <v>38.5401</v>
      </c>
      <c r="R64" s="87" t="n">
        <v>35.249</v>
      </c>
      <c r="S64" s="87" t="n">
        <v>2243.97</v>
      </c>
      <c r="T64" s="87" t="n">
        <v>4.01</v>
      </c>
      <c r="U64" s="60" t="n">
        <f aca="false">IF(N64&lt;&gt;0,R64/N64,0)</f>
        <v>0.0412733971182507</v>
      </c>
      <c r="V64" s="67" t="n">
        <f aca="false">S64/3600</f>
        <v>0.62332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59783988043201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014.59</v>
      </c>
      <c r="J65" s="93" t="n">
        <v>3.03</v>
      </c>
      <c r="K65" s="60" t="n">
        <f aca="false">IF(D65&lt;&gt;0,H65/D65,0)</f>
        <v>0.0486658949061639</v>
      </c>
      <c r="L65" s="67" t="n">
        <f aca="false">I65/3600</f>
        <v>0.559608333333333</v>
      </c>
      <c r="N65" s="86" t="n">
        <v>368.9944</v>
      </c>
      <c r="O65" s="87" t="n">
        <v>30.7468</v>
      </c>
      <c r="P65" s="87" t="n">
        <v>36.019</v>
      </c>
      <c r="Q65" s="87" t="n">
        <v>36.5548</v>
      </c>
      <c r="R65" s="87" t="n">
        <v>17.907</v>
      </c>
      <c r="S65" s="87" t="n">
        <v>2007.54</v>
      </c>
      <c r="T65" s="87" t="n">
        <v>2.96</v>
      </c>
      <c r="U65" s="60" t="n">
        <f aca="false">IF(N65&lt;&gt;0,R65/N65,0)</f>
        <v>0.048529191770932</v>
      </c>
      <c r="V65" s="67" t="n">
        <f aca="false">S65/3600</f>
        <v>0.5576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28954841583606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810.39</v>
      </c>
      <c r="J66" s="74" t="n">
        <v>2.47</v>
      </c>
      <c r="K66" s="75" t="n">
        <f aca="false">IF(D66&lt;&gt;0,H66/D66,0)</f>
        <v>0.0551136735238038</v>
      </c>
      <c r="L66" s="76" t="n">
        <f aca="false">I66/3600</f>
        <v>0.502886111111111</v>
      </c>
      <c r="N66" s="88" t="n">
        <v>159.448</v>
      </c>
      <c r="O66" s="89" t="n">
        <v>27.7626</v>
      </c>
      <c r="P66" s="89" t="n">
        <v>34.6406</v>
      </c>
      <c r="Q66" s="89" t="n">
        <v>35.1588</v>
      </c>
      <c r="R66" s="89" t="n">
        <v>8.719</v>
      </c>
      <c r="S66" s="89" t="n">
        <v>1969.77</v>
      </c>
      <c r="T66" s="89" t="n">
        <v>2.45</v>
      </c>
      <c r="U66" s="75" t="n">
        <f aca="false">IF(N66&lt;&gt;0,R66/N66,0)</f>
        <v>0.0546824042948171</v>
      </c>
      <c r="V66" s="76" t="n">
        <f aca="false">S66/3600</f>
        <v>0.547158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51346417161113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003.78</v>
      </c>
      <c r="J67" s="93" t="n">
        <v>3.61</v>
      </c>
      <c r="K67" s="60" t="n">
        <f aca="false">IF(D67&lt;&gt;0,H67/D67,0)</f>
        <v>0.0391764371432672</v>
      </c>
      <c r="L67" s="61" t="n">
        <f aca="false">I67/3600</f>
        <v>0.556605555555556</v>
      </c>
      <c r="N67" s="84" t="n">
        <v>1447.9512</v>
      </c>
      <c r="O67" s="85" t="n">
        <v>39.8016</v>
      </c>
      <c r="P67" s="85" t="n">
        <v>41.2156</v>
      </c>
      <c r="Q67" s="85" t="n">
        <v>42.3337</v>
      </c>
      <c r="R67" s="85" t="n">
        <v>55.258</v>
      </c>
      <c r="S67" s="85" t="n">
        <v>2058.54</v>
      </c>
      <c r="T67" s="85" t="n">
        <v>3.86</v>
      </c>
      <c r="U67" s="60" t="n">
        <f aca="false">IF(N67&lt;&gt;0,R67/N67,0)</f>
        <v>0.038162888362536</v>
      </c>
      <c r="V67" s="61" t="n">
        <f aca="false">S67/3600</f>
        <v>0.57181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26753791147823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51.86</v>
      </c>
      <c r="J68" s="93" t="n">
        <v>3.35</v>
      </c>
      <c r="K68" s="60" t="n">
        <f aca="false">IF(D68&lt;&gt;0,H68/D68,0)</f>
        <v>0.0489842301308214</v>
      </c>
      <c r="L68" s="67" t="n">
        <f aca="false">I68/3600</f>
        <v>0.542183333333333</v>
      </c>
      <c r="N68" s="86" t="n">
        <v>689.9144</v>
      </c>
      <c r="O68" s="87" t="n">
        <v>35.691</v>
      </c>
      <c r="P68" s="87" t="n">
        <v>38.4536</v>
      </c>
      <c r="Q68" s="87" t="n">
        <v>39.6595</v>
      </c>
      <c r="R68" s="87" t="n">
        <v>32.956</v>
      </c>
      <c r="S68" s="87" t="n">
        <v>1739.52</v>
      </c>
      <c r="T68" s="87" t="n">
        <v>2.85</v>
      </c>
      <c r="U68" s="60" t="n">
        <f aca="false">IF(N68&lt;&gt;0,R68/N68,0)</f>
        <v>0.0477682448721175</v>
      </c>
      <c r="V68" s="67" t="n">
        <f aca="false">S68/3600</f>
        <v>0.483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26554423275734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517.53</v>
      </c>
      <c r="J69" s="93" t="n">
        <v>2.3</v>
      </c>
      <c r="K69" s="60" t="n">
        <f aca="false">IF(D69&lt;&gt;0,H69/D69,0)</f>
        <v>0.052646400560017</v>
      </c>
      <c r="L69" s="67" t="n">
        <f aca="false">I69/3600</f>
        <v>0.421536111111111</v>
      </c>
      <c r="N69" s="86" t="n">
        <v>325.0696</v>
      </c>
      <c r="O69" s="87" t="n">
        <v>32.1264</v>
      </c>
      <c r="P69" s="87" t="n">
        <v>36.4789</v>
      </c>
      <c r="Q69" s="87" t="n">
        <v>37.6039</v>
      </c>
      <c r="R69" s="87" t="n">
        <v>16.563</v>
      </c>
      <c r="S69" s="87" t="n">
        <v>1512.15</v>
      </c>
      <c r="T69" s="87" t="n">
        <v>2.31</v>
      </c>
      <c r="U69" s="60" t="n">
        <f aca="false">IF(N69&lt;&gt;0,R69/N69,0)</f>
        <v>0.0509521653209036</v>
      </c>
      <c r="V69" s="67" t="n">
        <f aca="false">S69/3600</f>
        <v>0.420041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30666588634634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345.61</v>
      </c>
      <c r="J70" s="74" t="n">
        <v>1.9</v>
      </c>
      <c r="K70" s="75" t="n">
        <f aca="false">IF(D70&lt;&gt;0,H70/D70,0)</f>
        <v>0.0562509550247033</v>
      </c>
      <c r="L70" s="76" t="n">
        <f aca="false">I70/3600</f>
        <v>0.373780555555556</v>
      </c>
      <c r="N70" s="88" t="n">
        <v>156.5384</v>
      </c>
      <c r="O70" s="89" t="n">
        <v>29.3277</v>
      </c>
      <c r="P70" s="89" t="n">
        <v>35.0787</v>
      </c>
      <c r="Q70" s="89" t="n">
        <v>36.0865</v>
      </c>
      <c r="R70" s="89" t="n">
        <v>8.637</v>
      </c>
      <c r="S70" s="89" t="n">
        <v>1355.27</v>
      </c>
      <c r="T70" s="89" t="n">
        <v>2.09</v>
      </c>
      <c r="U70" s="75" t="n">
        <f aca="false">IF(N70&lt;&gt;0,R70/N70,0)</f>
        <v>0.0551749602653407</v>
      </c>
      <c r="V70" s="76" t="n">
        <f aca="false">S70/3600</f>
        <v>0.37646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22410865874363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9136.74</v>
      </c>
      <c r="J71" s="93" t="n">
        <v>33.28</v>
      </c>
      <c r="K71" s="60" t="n">
        <f aca="false">IF(D71&lt;&gt;0,H71/D71,0)</f>
        <v>0.0516043959914361</v>
      </c>
      <c r="L71" s="61" t="n">
        <f aca="false">I71/3600</f>
        <v>5.31576111111111</v>
      </c>
      <c r="N71" s="84" t="n">
        <v>2134.2088</v>
      </c>
      <c r="O71" s="85" t="n">
        <v>43.525</v>
      </c>
      <c r="P71" s="85" t="n">
        <v>46.9944</v>
      </c>
      <c r="Q71" s="85" t="n">
        <v>47.9679</v>
      </c>
      <c r="R71" s="85" t="n">
        <v>109.683</v>
      </c>
      <c r="S71" s="85" t="n">
        <v>19138.64</v>
      </c>
      <c r="T71" s="85" t="n">
        <v>33.4</v>
      </c>
      <c r="U71" s="60" t="n">
        <f aca="false">IF(N71&lt;&gt;0,R71/N71,0)</f>
        <v>0.0513928159231655</v>
      </c>
      <c r="V71" s="61" t="n">
        <f aca="false">S71/3600</f>
        <v>5.31628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45198355433331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8204.08</v>
      </c>
      <c r="J72" s="93" t="n">
        <v>27.45</v>
      </c>
      <c r="K72" s="60" t="n">
        <f aca="false">IF(D72&lt;&gt;0,H72/D72,0)</f>
        <v>0.0575440816687859</v>
      </c>
      <c r="L72" s="67" t="n">
        <f aca="false">I72/3600</f>
        <v>5.05668888888889</v>
      </c>
      <c r="N72" s="86" t="n">
        <v>794.4136</v>
      </c>
      <c r="O72" s="87" t="n">
        <v>41.2896</v>
      </c>
      <c r="P72" s="87" t="n">
        <v>45.614</v>
      </c>
      <c r="Q72" s="87" t="n">
        <v>46.2956</v>
      </c>
      <c r="R72" s="87" t="n">
        <v>45.103</v>
      </c>
      <c r="S72" s="87" t="n">
        <v>17527.16</v>
      </c>
      <c r="T72" s="87" t="n">
        <v>23.61</v>
      </c>
      <c r="U72" s="60" t="n">
        <f aca="false">IF(N72&lt;&gt;0,R72/N72,0)</f>
        <v>0.0567752113005115</v>
      </c>
      <c r="V72" s="67" t="n">
        <f aca="false">S72/3600</f>
        <v>4.86865555555556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14400594379616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7309.85</v>
      </c>
      <c r="J73" s="93" t="n">
        <v>21.29</v>
      </c>
      <c r="K73" s="60" t="n">
        <f aca="false">IF(D73&lt;&gt;0,H73/D73,0)</f>
        <v>0.0591284365511791</v>
      </c>
      <c r="L73" s="67" t="n">
        <f aca="false">I73/3600</f>
        <v>4.80829166666667</v>
      </c>
      <c r="N73" s="86" t="n">
        <v>384.5672</v>
      </c>
      <c r="O73" s="87" t="n">
        <v>38.7821</v>
      </c>
      <c r="P73" s="87" t="n">
        <v>44.3215</v>
      </c>
      <c r="Q73" s="87" t="n">
        <v>44.7402</v>
      </c>
      <c r="R73" s="87" t="n">
        <v>22.715</v>
      </c>
      <c r="S73" s="87" t="n">
        <v>16723.14</v>
      </c>
      <c r="T73" s="87" t="n">
        <v>21.75</v>
      </c>
      <c r="U73" s="60" t="n">
        <f aca="false">IF(N73&lt;&gt;0,R73/N73,0)</f>
        <v>0.0590663998385718</v>
      </c>
      <c r="V73" s="67" t="n">
        <f aca="false">S73/3600</f>
        <v>4.6453166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13628769893607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327.88</v>
      </c>
      <c r="J74" s="74" t="n">
        <v>26.11</v>
      </c>
      <c r="K74" s="75" t="n">
        <f aca="false">IF(D74&lt;&gt;0,H74/D74,0)</f>
        <v>0.0582791818507031</v>
      </c>
      <c r="L74" s="76" t="n">
        <f aca="false">I74/3600</f>
        <v>5.09107777777778</v>
      </c>
      <c r="N74" s="88" t="n">
        <v>203.2032</v>
      </c>
      <c r="O74" s="89" t="n">
        <v>36.0063</v>
      </c>
      <c r="P74" s="89" t="n">
        <v>43.1635</v>
      </c>
      <c r="Q74" s="89" t="n">
        <v>43.4657</v>
      </c>
      <c r="R74" s="89" t="n">
        <v>11.757</v>
      </c>
      <c r="S74" s="89" t="n">
        <v>16809.39</v>
      </c>
      <c r="T74" s="89" t="n">
        <v>19.83</v>
      </c>
      <c r="U74" s="75" t="n">
        <f aca="false">IF(N74&lt;&gt;0,R74/N74,0)</f>
        <v>0.0578583408135305</v>
      </c>
      <c r="V74" s="76" t="n">
        <f aca="false">S74/3600</f>
        <v>4.66927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86846543001686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9381.19</v>
      </c>
      <c r="J75" s="93" t="n">
        <v>35.14</v>
      </c>
      <c r="K75" s="60" t="n">
        <f aca="false">IF(D75&lt;&gt;0,H75/D75,0)</f>
        <v>0.0335713567717172</v>
      </c>
      <c r="L75" s="61" t="n">
        <f aca="false">I75/3600</f>
        <v>5.38366388888889</v>
      </c>
      <c r="N75" s="84" t="n">
        <v>2829.82</v>
      </c>
      <c r="O75" s="85" t="n">
        <v>43.5053</v>
      </c>
      <c r="P75" s="85" t="n">
        <v>48.6171</v>
      </c>
      <c r="Q75" s="85" t="n">
        <v>48.3068</v>
      </c>
      <c r="R75" s="85" t="n">
        <v>94.084</v>
      </c>
      <c r="S75" s="85" t="n">
        <v>20107.35</v>
      </c>
      <c r="T75" s="85" t="n">
        <v>34.99</v>
      </c>
      <c r="U75" s="60" t="n">
        <f aca="false">IF(N75&lt;&gt;0,R75/N75,0)</f>
        <v>0.0332473443540579</v>
      </c>
      <c r="V75" s="61" t="n">
        <f aca="false">S75/3600</f>
        <v>5.58537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0860308882744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7797.61</v>
      </c>
      <c r="J76" s="93" t="n">
        <v>31.17</v>
      </c>
      <c r="K76" s="60" t="n">
        <f aca="false">IF(D76&lt;&gt;0,H76/D76,0)</f>
        <v>0.0397345136515135</v>
      </c>
      <c r="L76" s="67" t="n">
        <f aca="false">I76/3600</f>
        <v>4.94378055555556</v>
      </c>
      <c r="N76" s="86" t="n">
        <v>938.8592</v>
      </c>
      <c r="O76" s="87" t="n">
        <v>41.2047</v>
      </c>
      <c r="P76" s="87" t="n">
        <v>47.1476</v>
      </c>
      <c r="Q76" s="87" t="n">
        <v>46.3398</v>
      </c>
      <c r="R76" s="87" t="n">
        <v>37.068</v>
      </c>
      <c r="S76" s="87" t="n">
        <v>17712.47</v>
      </c>
      <c r="T76" s="87" t="n">
        <v>30.78</v>
      </c>
      <c r="U76" s="60" t="n">
        <f aca="false">IF(N76&lt;&gt;0,R76/N76,0)</f>
        <v>0.039481958530097</v>
      </c>
      <c r="V76" s="67" t="n">
        <f aca="false">S76/3600</f>
        <v>4.920130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59799951730980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6865.04</v>
      </c>
      <c r="J77" s="93" t="n">
        <v>22.78</v>
      </c>
      <c r="K77" s="60" t="n">
        <f aca="false">IF(D77&lt;&gt;0,H77/D77,0)</f>
        <v>0.0409082581122656</v>
      </c>
      <c r="L77" s="67" t="n">
        <f aca="false">I77/3600</f>
        <v>4.68473333333333</v>
      </c>
      <c r="N77" s="86" t="n">
        <v>441.8464</v>
      </c>
      <c r="O77" s="87" t="n">
        <v>38.6312</v>
      </c>
      <c r="P77" s="87" t="n">
        <v>45.9635</v>
      </c>
      <c r="Q77" s="87" t="n">
        <v>44.353</v>
      </c>
      <c r="R77" s="87" t="n">
        <v>17.94</v>
      </c>
      <c r="S77" s="87" t="n">
        <v>19012.32</v>
      </c>
      <c r="T77" s="87" t="n">
        <v>23.33</v>
      </c>
      <c r="U77" s="60" t="n">
        <f aca="false">IF(N77&lt;&gt;0,R77/N77,0)</f>
        <v>0.0406023450683314</v>
      </c>
      <c r="V77" s="67" t="n">
        <f aca="false">S77/3600</f>
        <v>5.281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55983592927220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327.1</v>
      </c>
      <c r="J78" s="74" t="n">
        <v>21.05</v>
      </c>
      <c r="K78" s="75" t="n">
        <f aca="false">IF(D78&lt;&gt;0,H78/D78,0)</f>
        <v>0.0370822412936602</v>
      </c>
      <c r="L78" s="76" t="n">
        <f aca="false">I78/3600</f>
        <v>5.09086111111111</v>
      </c>
      <c r="N78" s="88" t="n">
        <v>233.6336</v>
      </c>
      <c r="O78" s="89" t="n">
        <v>35.6435</v>
      </c>
      <c r="P78" s="89" t="n">
        <v>45.0391</v>
      </c>
      <c r="Q78" s="89" t="n">
        <v>42.9594</v>
      </c>
      <c r="R78" s="89" t="n">
        <v>8.729</v>
      </c>
      <c r="S78" s="89" t="n">
        <v>18337.1</v>
      </c>
      <c r="T78" s="89" t="n">
        <v>25.31</v>
      </c>
      <c r="U78" s="75" t="n">
        <f aca="false">IF(N78&lt;&gt;0,R78/N78,0)</f>
        <v>0.0373619205456749</v>
      </c>
      <c r="V78" s="76" t="n">
        <f aca="false">S78/3600</f>
        <v>5.09363888888889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080840743734840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0272.43</v>
      </c>
      <c r="J79" s="93" t="n">
        <v>35.46</v>
      </c>
      <c r="K79" s="60" t="n">
        <f aca="false">IF(D79&lt;&gt;0,H79/D79,0)</f>
        <v>0.0421138058245178</v>
      </c>
      <c r="L79" s="61" t="n">
        <f aca="false">I79/3600</f>
        <v>5.63123055555556</v>
      </c>
      <c r="N79" s="84" t="n">
        <v>2356.3856</v>
      </c>
      <c r="O79" s="85" t="n">
        <v>43.3214</v>
      </c>
      <c r="P79" s="85" t="n">
        <v>48.3403</v>
      </c>
      <c r="Q79" s="85" t="n">
        <v>48.6325</v>
      </c>
      <c r="R79" s="85" t="n">
        <v>99.111</v>
      </c>
      <c r="S79" s="85" t="n">
        <v>22102.28</v>
      </c>
      <c r="T79" s="85" t="n">
        <v>36.58</v>
      </c>
      <c r="U79" s="60" t="n">
        <f aca="false">IF(N79&lt;&gt;0,R79/N79,0)</f>
        <v>0.0420606033240061</v>
      </c>
      <c r="V79" s="61" t="n">
        <f aca="false">S79/3600</f>
        <v>6.13952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16117496549848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8481.41</v>
      </c>
      <c r="J80" s="93" t="n">
        <v>28.28</v>
      </c>
      <c r="K80" s="60" t="n">
        <f aca="false">IF(D80&lt;&gt;0,H80/D80,0)</f>
        <v>0.0521031862576626</v>
      </c>
      <c r="L80" s="67" t="n">
        <f aca="false">I80/3600</f>
        <v>5.133725</v>
      </c>
      <c r="N80" s="86" t="n">
        <v>769.7112</v>
      </c>
      <c r="O80" s="87" t="n">
        <v>40.9458</v>
      </c>
      <c r="P80" s="87" t="n">
        <v>46.4571</v>
      </c>
      <c r="Q80" s="87" t="n">
        <v>46.6485</v>
      </c>
      <c r="R80" s="87" t="n">
        <v>39.953</v>
      </c>
      <c r="S80" s="87" t="n">
        <v>17750.08</v>
      </c>
      <c r="T80" s="87" t="n">
        <v>25.5</v>
      </c>
      <c r="U80" s="60" t="n">
        <f aca="false">IF(N80&lt;&gt;0,R80/N80,0)</f>
        <v>0.0519064812880467</v>
      </c>
      <c r="V80" s="67" t="n">
        <f aca="false">S80/3600</f>
        <v>4.9305777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17489943282612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34461.96</v>
      </c>
      <c r="J81" s="93" t="n">
        <v>23.99</v>
      </c>
      <c r="K81" s="60" t="n">
        <f aca="false">IF(D81&lt;&gt;0,H81/D81,0)</f>
        <v>0.0568626993750583</v>
      </c>
      <c r="L81" s="67" t="n">
        <f aca="false">I81/3600</f>
        <v>9.57276666666667</v>
      </c>
      <c r="N81" s="86" t="n">
        <v>343.7024</v>
      </c>
      <c r="O81" s="87" t="n">
        <v>38.4013</v>
      </c>
      <c r="P81" s="87" t="n">
        <v>44.8332</v>
      </c>
      <c r="Q81" s="87" t="n">
        <v>44.8901</v>
      </c>
      <c r="R81" s="87" t="n">
        <v>19.512</v>
      </c>
      <c r="S81" s="87" t="n">
        <v>17355.81</v>
      </c>
      <c r="T81" s="87" t="n">
        <v>23.74</v>
      </c>
      <c r="U81" s="60" t="n">
        <f aca="false">IF(N81&lt;&gt;0,R81/N81,0)</f>
        <v>0.0567700429208525</v>
      </c>
      <c r="V81" s="67" t="n">
        <f aca="false">S81/3600</f>
        <v>4.821058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0020504408447823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6144.3</v>
      </c>
      <c r="J82" s="74" t="n">
        <v>19.87</v>
      </c>
      <c r="K82" s="75" t="n">
        <f aca="false">IF(D82&lt;&gt;0,H82/D82,0)</f>
        <v>0.0579788968653536</v>
      </c>
      <c r="L82" s="76" t="n">
        <f aca="false">I82/3600</f>
        <v>4.48452777777778</v>
      </c>
      <c r="N82" s="88" t="n">
        <v>178.8072</v>
      </c>
      <c r="O82" s="89" t="n">
        <v>35.7306</v>
      </c>
      <c r="P82" s="89" t="n">
        <v>43.5161</v>
      </c>
      <c r="Q82" s="89" t="n">
        <v>43.4406</v>
      </c>
      <c r="R82" s="89" t="n">
        <v>10.252</v>
      </c>
      <c r="S82" s="89" t="n">
        <v>33166.98</v>
      </c>
      <c r="T82" s="89" t="n">
        <v>21.03</v>
      </c>
      <c r="U82" s="75" t="n">
        <f aca="false">IF(N82&lt;&gt;0,R82/N82,0)</f>
        <v>0.057335498794232</v>
      </c>
      <c r="V82" s="76" t="n">
        <f aca="false">S82/3600</f>
        <v>9.2130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12616777424636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4524326142200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2404809315679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478661391392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9245856259136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4760067531698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7863345291552</v>
      </c>
      <c r="L89" s="91" t="n">
        <f aca="false">GEOMEAN(L3:L82)</f>
        <v>3.13197501543715</v>
      </c>
      <c r="T89" s="91" t="n">
        <f aca="false">GEOMEAN(T3:T82)</f>
        <v>17.4072498450058</v>
      </c>
      <c r="V89" s="91" t="n">
        <f aca="false">GEOMEAN(V3:V82)</f>
        <v>3.1334209024225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78686744954225</v>
      </c>
      <c r="V90" s="92" t="n">
        <f aca="false">V89/L89</f>
        <v>1.0004616534226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2861111111111</v>
      </c>
      <c r="L91" s="91" t="n">
        <f aca="false">SUM(L3:L82)</f>
        <v>332.050619444444</v>
      </c>
      <c r="T91" s="91" t="n">
        <f aca="false">SUM(T3:T82)/3600</f>
        <v>0.512127777777778</v>
      </c>
      <c r="V91" s="91" t="n">
        <f aca="false">SUM(V3:V82)</f>
        <v>330.790513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3971.38</v>
      </c>
      <c r="J19" s="93" t="n">
        <v>32.61</v>
      </c>
      <c r="K19" s="60" t="n">
        <f aca="false">IF(D19&lt;&gt;0,H19/D19,0)</f>
        <v>0.0375659921362513</v>
      </c>
      <c r="L19" s="61" t="n">
        <f aca="false">I19/3600</f>
        <v>6.65871666666667</v>
      </c>
      <c r="N19" s="84" t="n">
        <v>5967.0272</v>
      </c>
      <c r="O19" s="85" t="n">
        <v>41.4787</v>
      </c>
      <c r="P19" s="85" t="n">
        <v>43.2759</v>
      </c>
      <c r="Q19" s="85" t="n">
        <v>44.7167</v>
      </c>
      <c r="R19" s="85" t="n">
        <v>222.684</v>
      </c>
      <c r="S19" s="85" t="n">
        <v>23750.42</v>
      </c>
      <c r="T19" s="85" t="n">
        <v>31.34</v>
      </c>
      <c r="U19" s="60" t="n">
        <f aca="false">IF(N19&lt;&gt;0,R19/N19,0)</f>
        <v>0.0373190857920004</v>
      </c>
      <c r="V19" s="61" t="n">
        <f aca="false">S19/3600</f>
        <v>6.597338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65048049896940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0594.92</v>
      </c>
      <c r="J20" s="93" t="n">
        <v>27.11</v>
      </c>
      <c r="K20" s="60" t="n">
        <f aca="false">IF(D20&lt;&gt;0,H20/D20,0)</f>
        <v>0.0447634926107269</v>
      </c>
      <c r="L20" s="67" t="n">
        <f aca="false">I20/3600</f>
        <v>5.72081111111111</v>
      </c>
      <c r="N20" s="86" t="n">
        <v>2780.644</v>
      </c>
      <c r="O20" s="87" t="n">
        <v>39.4286</v>
      </c>
      <c r="P20" s="87" t="n">
        <v>41.8138</v>
      </c>
      <c r="Q20" s="87" t="n">
        <v>42.9366</v>
      </c>
      <c r="R20" s="87" t="n">
        <v>123.492</v>
      </c>
      <c r="S20" s="87" t="n">
        <v>23488.86</v>
      </c>
      <c r="T20" s="87" t="n">
        <v>32.46</v>
      </c>
      <c r="U20" s="60" t="n">
        <f aca="false">IF(N20&lt;&gt;0,R20/N20,0)</f>
        <v>0.0444112946497286</v>
      </c>
      <c r="V20" s="67" t="n">
        <f aca="false">S20/3600</f>
        <v>6.524683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76101543728251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8812.02</v>
      </c>
      <c r="J21" s="93" t="n">
        <v>27.9</v>
      </c>
      <c r="K21" s="60" t="n">
        <f aca="false">IF(D21&lt;&gt;0,H21/D21,0)</f>
        <v>0.0512184843545743</v>
      </c>
      <c r="L21" s="67" t="n">
        <f aca="false">I21/3600</f>
        <v>5.22556111111111</v>
      </c>
      <c r="N21" s="86" t="n">
        <v>1348.0184</v>
      </c>
      <c r="O21" s="87" t="n">
        <v>36.9415</v>
      </c>
      <c r="P21" s="87" t="n">
        <v>40.7331</v>
      </c>
      <c r="Q21" s="87" t="n">
        <v>41.8205</v>
      </c>
      <c r="R21" s="87" t="n">
        <v>68.67</v>
      </c>
      <c r="S21" s="87" t="n">
        <v>19375.68</v>
      </c>
      <c r="T21" s="87" t="n">
        <v>24.25</v>
      </c>
      <c r="U21" s="60" t="n">
        <f aca="false">IF(N21&lt;&gt;0,R21/N21,0)</f>
        <v>0.0509414411554026</v>
      </c>
      <c r="V21" s="67" t="n">
        <f aca="false">S21/3600</f>
        <v>5.38213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59783159387982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7791.27</v>
      </c>
      <c r="J22" s="74" t="n">
        <v>30.2</v>
      </c>
      <c r="K22" s="75" t="n">
        <f aca="false">IF(D22&lt;&gt;0,H22/D22,0)</f>
        <v>0.0597247146308301</v>
      </c>
      <c r="L22" s="76" t="n">
        <f aca="false">I22/3600</f>
        <v>4.94201944444445</v>
      </c>
      <c r="N22" s="88" t="n">
        <v>669.748</v>
      </c>
      <c r="O22" s="89" t="n">
        <v>34.4238</v>
      </c>
      <c r="P22" s="89" t="n">
        <v>39.9088</v>
      </c>
      <c r="Q22" s="89" t="n">
        <v>41.0668</v>
      </c>
      <c r="R22" s="89" t="n">
        <v>39.359</v>
      </c>
      <c r="S22" s="89" t="n">
        <v>17125.37</v>
      </c>
      <c r="T22" s="89" t="n">
        <v>25.91</v>
      </c>
      <c r="U22" s="75" t="n">
        <f aca="false">IF(N22&lt;&gt;0,R22/N22,0)</f>
        <v>0.0587668794830294</v>
      </c>
      <c r="V22" s="76" t="n">
        <f aca="false">S22/3600</f>
        <v>4.75704722222222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1580355580005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848.27</v>
      </c>
      <c r="J23" s="93" t="n">
        <v>36.8</v>
      </c>
      <c r="K23" s="60" t="n">
        <f aca="false">IF(D23&lt;&gt;0,H23/D23,0)</f>
        <v>0.0482443225793732</v>
      </c>
      <c r="L23" s="61" t="n">
        <f aca="false">I23/3600</f>
        <v>7.180075</v>
      </c>
      <c r="N23" s="84" t="n">
        <v>8797.1856</v>
      </c>
      <c r="O23" s="85" t="n">
        <v>39.6353</v>
      </c>
      <c r="P23" s="85" t="n">
        <v>41.9669</v>
      </c>
      <c r="Q23" s="85" t="n">
        <v>43.0815</v>
      </c>
      <c r="R23" s="85" t="n">
        <v>419.016</v>
      </c>
      <c r="S23" s="85" t="n">
        <v>25737.73</v>
      </c>
      <c r="T23" s="85" t="n">
        <v>39.08</v>
      </c>
      <c r="U23" s="60" t="n">
        <f aca="false">IF(N23&lt;&gt;0,R23/N23,0)</f>
        <v>0.0476306877053952</v>
      </c>
      <c r="V23" s="61" t="n">
        <f aca="false">S23/3600</f>
        <v>7.149369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13652969756317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0264.84</v>
      </c>
      <c r="J24" s="93" t="n">
        <v>28.79</v>
      </c>
      <c r="K24" s="60" t="n">
        <f aca="false">IF(D24&lt;&gt;0,H24/D24,0)</f>
        <v>0.0575718113944812</v>
      </c>
      <c r="L24" s="67" t="n">
        <f aca="false">I24/3600</f>
        <v>5.62912222222222</v>
      </c>
      <c r="N24" s="86" t="n">
        <v>3578.0392</v>
      </c>
      <c r="O24" s="87" t="n">
        <v>36.8127</v>
      </c>
      <c r="P24" s="87" t="n">
        <v>39.966</v>
      </c>
      <c r="Q24" s="87" t="n">
        <v>40.9563</v>
      </c>
      <c r="R24" s="87" t="n">
        <v>203.671</v>
      </c>
      <c r="S24" s="87" t="n">
        <v>19506.57</v>
      </c>
      <c r="T24" s="87" t="n">
        <v>27.58</v>
      </c>
      <c r="U24" s="60" t="n">
        <f aca="false">IF(N24&lt;&gt;0,R24/N24,0)</f>
        <v>0.0569225177857191</v>
      </c>
      <c r="V24" s="67" t="n">
        <f aca="false">S24/3600</f>
        <v>5.418491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12154605023838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7519.52</v>
      </c>
      <c r="J25" s="93" t="n">
        <v>23.26</v>
      </c>
      <c r="K25" s="60" t="n">
        <f aca="false">IF(D25&lt;&gt;0,H25/D25,0)</f>
        <v>0.0620659850803595</v>
      </c>
      <c r="L25" s="67" t="n">
        <f aca="false">I25/3600</f>
        <v>4.86653333333333</v>
      </c>
      <c r="N25" s="86" t="n">
        <v>1536.7144</v>
      </c>
      <c r="O25" s="87" t="n">
        <v>34.0784</v>
      </c>
      <c r="P25" s="87" t="n">
        <v>38.4283</v>
      </c>
      <c r="Q25" s="87" t="n">
        <v>39.6459</v>
      </c>
      <c r="R25" s="87" t="n">
        <v>94.594</v>
      </c>
      <c r="S25" s="87" t="n">
        <v>17504.73</v>
      </c>
      <c r="T25" s="87" t="n">
        <v>23.25</v>
      </c>
      <c r="U25" s="60" t="n">
        <f aca="false">IF(N25&lt;&gt;0,R25/N25,0)</f>
        <v>0.0615560054620429</v>
      </c>
      <c r="V25" s="67" t="n">
        <f aca="false">S25/3600</f>
        <v>4.86242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98394288944251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6094.02</v>
      </c>
      <c r="J26" s="74" t="n">
        <v>21.72</v>
      </c>
      <c r="K26" s="75" t="n">
        <f aca="false">IF(D26&lt;&gt;0,H26/D26,0)</f>
        <v>0.0659874675218166</v>
      </c>
      <c r="L26" s="76" t="n">
        <f aca="false">I26/3600</f>
        <v>4.47056111111111</v>
      </c>
      <c r="N26" s="88" t="n">
        <v>672.0704</v>
      </c>
      <c r="O26" s="89" t="n">
        <v>31.5133</v>
      </c>
      <c r="P26" s="89" t="n">
        <v>37.3426</v>
      </c>
      <c r="Q26" s="89" t="n">
        <v>38.8648</v>
      </c>
      <c r="R26" s="89" t="n">
        <v>43.844</v>
      </c>
      <c r="S26" s="89" t="n">
        <v>15942.36</v>
      </c>
      <c r="T26" s="89" t="n">
        <v>22.47</v>
      </c>
      <c r="U26" s="75" t="n">
        <f aca="false">IF(N26&lt;&gt;0,R26/N26,0)</f>
        <v>0.0652372132443268</v>
      </c>
      <c r="V26" s="76" t="n">
        <f aca="false">S26/3600</f>
        <v>4.428433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12833791146935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5379.88</v>
      </c>
      <c r="J27" s="93" t="n">
        <v>61.07</v>
      </c>
      <c r="K27" s="60" t="n">
        <f aca="false">IF(D27&lt;&gt;0,H27/D27,0)</f>
        <v>0.0333598971996462</v>
      </c>
      <c r="L27" s="61" t="n">
        <f aca="false">I27/3600</f>
        <v>12.6055222222222</v>
      </c>
      <c r="N27" s="84" t="n">
        <v>20992.5648</v>
      </c>
      <c r="O27" s="85" t="n">
        <v>38.4515</v>
      </c>
      <c r="P27" s="85" t="n">
        <v>39.9524</v>
      </c>
      <c r="Q27" s="85" t="n">
        <v>43.2299</v>
      </c>
      <c r="R27" s="85" t="n">
        <v>686.435</v>
      </c>
      <c r="S27" s="85" t="n">
        <v>45150.91</v>
      </c>
      <c r="T27" s="85" t="n">
        <v>61.42</v>
      </c>
      <c r="U27" s="60" t="n">
        <f aca="false">IF(N27&lt;&gt;0,R27/N27,0)</f>
        <v>0.0326989582521141</v>
      </c>
      <c r="V27" s="61" t="n">
        <f aca="false">S27/3600</f>
        <v>12.5419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20555304270155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3488.61</v>
      </c>
      <c r="J28" s="93" t="n">
        <v>50.43</v>
      </c>
      <c r="K28" s="60" t="n">
        <f aca="false">IF(D28&lt;&gt;0,H28/D28,0)</f>
        <v>0.0448363250821785</v>
      </c>
      <c r="L28" s="67" t="n">
        <f aca="false">I28/3600</f>
        <v>12.0801694444444</v>
      </c>
      <c r="N28" s="86" t="n">
        <v>7057.9912</v>
      </c>
      <c r="O28" s="87" t="n">
        <v>36.5475</v>
      </c>
      <c r="P28" s="87" t="n">
        <v>38.9376</v>
      </c>
      <c r="Q28" s="87" t="n">
        <v>41.5031</v>
      </c>
      <c r="R28" s="87" t="n">
        <v>310.722</v>
      </c>
      <c r="S28" s="87" t="n">
        <v>39678.47</v>
      </c>
      <c r="T28" s="87" t="n">
        <v>51.8</v>
      </c>
      <c r="U28" s="60" t="n">
        <f aca="false">IF(N28&lt;&gt;0,R28/N28,0)</f>
        <v>0.0440241410332164</v>
      </c>
      <c r="V28" s="67" t="n">
        <f aca="false">S28/3600</f>
        <v>11.021797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927228654033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4410.76</v>
      </c>
      <c r="J29" s="93" t="n">
        <v>43.78</v>
      </c>
      <c r="K29" s="60" t="n">
        <f aca="false">IF(D29&lt;&gt;0,H29/D29,0)</f>
        <v>0.0498531387928092</v>
      </c>
      <c r="L29" s="67" t="n">
        <f aca="false">I29/3600</f>
        <v>9.55854444444445</v>
      </c>
      <c r="N29" s="86" t="n">
        <v>3249.8328</v>
      </c>
      <c r="O29" s="87" t="n">
        <v>34.4645</v>
      </c>
      <c r="P29" s="87" t="n">
        <v>38.145</v>
      </c>
      <c r="Q29" s="87" t="n">
        <v>40.0921</v>
      </c>
      <c r="R29" s="87" t="n">
        <v>158.711</v>
      </c>
      <c r="S29" s="87" t="n">
        <v>35210.34</v>
      </c>
      <c r="T29" s="87" t="n">
        <v>50.54</v>
      </c>
      <c r="U29" s="60" t="n">
        <f aca="false">IF(N29&lt;&gt;0,R29/N29,0)</f>
        <v>0.0488366663048019</v>
      </c>
      <c r="V29" s="67" t="n">
        <f aca="false">S29/3600</f>
        <v>9.7806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22203739642053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1506.02</v>
      </c>
      <c r="J30" s="74" t="n">
        <v>44.27</v>
      </c>
      <c r="K30" s="75" t="n">
        <f aca="false">IF(D30&lt;&gt;0,H30/D30,0)</f>
        <v>0.0537376728965757</v>
      </c>
      <c r="L30" s="76" t="n">
        <f aca="false">I30/3600</f>
        <v>8.75167222222222</v>
      </c>
      <c r="N30" s="88" t="n">
        <v>1613.7448</v>
      </c>
      <c r="O30" s="89" t="n">
        <v>32.1822</v>
      </c>
      <c r="P30" s="89" t="n">
        <v>37.4754</v>
      </c>
      <c r="Q30" s="89" t="n">
        <v>39.0015</v>
      </c>
      <c r="R30" s="89" t="n">
        <v>85.092</v>
      </c>
      <c r="S30" s="89" t="n">
        <v>31602.81</v>
      </c>
      <c r="T30" s="89" t="n">
        <v>44.87</v>
      </c>
      <c r="U30" s="75" t="n">
        <f aca="false">IF(N30&lt;&gt;0,R30/N30,0)</f>
        <v>0.0527295269983209</v>
      </c>
      <c r="V30" s="76" t="n">
        <f aca="false">S30/3600</f>
        <v>8.7785583333333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921414493020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5135.85</v>
      </c>
      <c r="J31" s="93" t="n">
        <v>71.25</v>
      </c>
      <c r="K31" s="60" t="n">
        <f aca="false">IF(D31&lt;&gt;0,H31/D31,0)</f>
        <v>0.0321131139184154</v>
      </c>
      <c r="L31" s="61" t="n">
        <f aca="false">I31/3600</f>
        <v>15.3155138888889</v>
      </c>
      <c r="N31" s="84" t="n">
        <v>22520.8912</v>
      </c>
      <c r="O31" s="85" t="n">
        <v>39.2111</v>
      </c>
      <c r="P31" s="85" t="n">
        <v>43.7095</v>
      </c>
      <c r="Q31" s="85" t="n">
        <v>44.9346</v>
      </c>
      <c r="R31" s="85" t="n">
        <v>686.585</v>
      </c>
      <c r="S31" s="85" t="n">
        <v>54421.02</v>
      </c>
      <c r="T31" s="85" t="n">
        <v>76.94</v>
      </c>
      <c r="U31" s="60" t="n">
        <f aca="false">IF(N31&lt;&gt;0,R31/N31,0)</f>
        <v>0.0304865821650966</v>
      </c>
      <c r="V31" s="61" t="n">
        <f aca="false">S31/3600</f>
        <v>15.1169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2136398150065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5278.21</v>
      </c>
      <c r="J32" s="93" t="n">
        <v>63.57</v>
      </c>
      <c r="K32" s="60" t="n">
        <f aca="false">IF(D32&lt;&gt;0,H32/D32,0)</f>
        <v>0.0473333890729397</v>
      </c>
      <c r="L32" s="67" t="n">
        <f aca="false">I32/3600</f>
        <v>12.5772805555556</v>
      </c>
      <c r="N32" s="86" t="n">
        <v>8223.3264</v>
      </c>
      <c r="O32" s="87" t="n">
        <v>37.345</v>
      </c>
      <c r="P32" s="87" t="n">
        <v>42.4452</v>
      </c>
      <c r="Q32" s="87" t="n">
        <v>42.9544</v>
      </c>
      <c r="R32" s="87" t="n">
        <v>371.65</v>
      </c>
      <c r="S32" s="87" t="n">
        <v>45628.84</v>
      </c>
      <c r="T32" s="87" t="n">
        <v>66.97</v>
      </c>
      <c r="U32" s="60" t="n">
        <f aca="false">IF(N32&lt;&gt;0,R32/N32,0)</f>
        <v>0.045194606406478</v>
      </c>
      <c r="V32" s="67" t="n">
        <f aca="false">S32/3600</f>
        <v>12.67467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46921761162414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0860.75</v>
      </c>
      <c r="J33" s="93" t="n">
        <v>56.09</v>
      </c>
      <c r="K33" s="60" t="n">
        <f aca="false">IF(D33&lt;&gt;0,H33/D33,0)</f>
        <v>0.055570183470243</v>
      </c>
      <c r="L33" s="67" t="n">
        <f aca="false">I33/3600</f>
        <v>11.3502083333333</v>
      </c>
      <c r="N33" s="86" t="n">
        <v>3825.62</v>
      </c>
      <c r="O33" s="87" t="n">
        <v>35.3649</v>
      </c>
      <c r="P33" s="87" t="n">
        <v>41.274</v>
      </c>
      <c r="Q33" s="87" t="n">
        <v>41.2436</v>
      </c>
      <c r="R33" s="87" t="n">
        <v>203.401</v>
      </c>
      <c r="S33" s="87" t="n">
        <v>40608.39</v>
      </c>
      <c r="T33" s="87" t="n">
        <v>56.64</v>
      </c>
      <c r="U33" s="60" t="n">
        <f aca="false">IF(N33&lt;&gt;0,R33/N33,0)</f>
        <v>0.0531681139266315</v>
      </c>
      <c r="V33" s="67" t="n">
        <f aca="false">S33/3600</f>
        <v>11.28010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44653089597384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7236.94</v>
      </c>
      <c r="J34" s="74" t="n">
        <v>49.85</v>
      </c>
      <c r="K34" s="75" t="n">
        <f aca="false">IF(D34&lt;&gt;0,H34/D34,0)</f>
        <v>0.061904796053009</v>
      </c>
      <c r="L34" s="76" t="n">
        <f aca="false">I34/3600</f>
        <v>10.3435944444444</v>
      </c>
      <c r="N34" s="88" t="n">
        <v>1945.1912</v>
      </c>
      <c r="O34" s="89" t="n">
        <v>33.2735</v>
      </c>
      <c r="P34" s="89" t="n">
        <v>40.3386</v>
      </c>
      <c r="Q34" s="89" t="n">
        <v>39.9157</v>
      </c>
      <c r="R34" s="89" t="n">
        <v>114.917</v>
      </c>
      <c r="S34" s="89" t="n">
        <v>37980.73</v>
      </c>
      <c r="T34" s="89" t="n">
        <v>49.62</v>
      </c>
      <c r="U34" s="75" t="n">
        <f aca="false">IF(N34&lt;&gt;0,R34/N34,0)</f>
        <v>0.0590774829744243</v>
      </c>
      <c r="V34" s="76" t="n">
        <f aca="false">S34/3600</f>
        <v>10.550202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491332588639279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1785.09</v>
      </c>
      <c r="J35" s="93" t="n">
        <v>106.96</v>
      </c>
      <c r="K35" s="60" t="n">
        <f aca="false">IF(D35&lt;&gt;0,H35/D35,0)</f>
        <v>0.0254902157899096</v>
      </c>
      <c r="L35" s="61" t="n">
        <f aca="false">I35/3600</f>
        <v>17.162525</v>
      </c>
      <c r="N35" s="84" t="n">
        <v>48126.116</v>
      </c>
      <c r="O35" s="85" t="n">
        <v>37.5682</v>
      </c>
      <c r="P35" s="85" t="n">
        <v>42.038</v>
      </c>
      <c r="Q35" s="85" t="n">
        <v>44.1592</v>
      </c>
      <c r="R35" s="85" t="n">
        <v>1222.871</v>
      </c>
      <c r="S35" s="85" t="n">
        <v>69145.46</v>
      </c>
      <c r="T35" s="85" t="n">
        <v>99.98</v>
      </c>
      <c r="U35" s="60" t="n">
        <f aca="false">IF(N35&lt;&gt;0,R35/N35,0)</f>
        <v>0.0254097172520633</v>
      </c>
      <c r="V35" s="61" t="n">
        <f aca="false">S35/3600</f>
        <v>19.20707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5600208598154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5524.24</v>
      </c>
      <c r="J36" s="93" t="n">
        <v>61.31</v>
      </c>
      <c r="K36" s="60" t="n">
        <f aca="false">IF(D36&lt;&gt;0,H36/D36,0)</f>
        <v>0.0357223016608321</v>
      </c>
      <c r="L36" s="67" t="n">
        <f aca="false">I36/3600</f>
        <v>12.6456222222222</v>
      </c>
      <c r="N36" s="86" t="n">
        <v>7770.252</v>
      </c>
      <c r="O36" s="87" t="n">
        <v>35.2655</v>
      </c>
      <c r="P36" s="87" t="n">
        <v>40.626</v>
      </c>
      <c r="Q36" s="87" t="n">
        <v>42.9923</v>
      </c>
      <c r="R36" s="87" t="n">
        <v>276.462</v>
      </c>
      <c r="S36" s="87" t="n">
        <v>45417.08</v>
      </c>
      <c r="T36" s="87" t="n">
        <v>63.58</v>
      </c>
      <c r="U36" s="60" t="n">
        <f aca="false">IF(N36&lt;&gt;0,R36/N36,0)</f>
        <v>0.0355795410496339</v>
      </c>
      <c r="V36" s="67" t="n">
        <f aca="false">S36/3600</f>
        <v>12.615855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49059659857824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1640.7</v>
      </c>
      <c r="J37" s="93" t="n">
        <v>53.59</v>
      </c>
      <c r="K37" s="60" t="n">
        <f aca="false">IF(D37&lt;&gt;0,H37/D37,0)</f>
        <v>0.0410796972918472</v>
      </c>
      <c r="L37" s="67" t="n">
        <f aca="false">I37/3600</f>
        <v>11.5668611111111</v>
      </c>
      <c r="N37" s="86" t="n">
        <v>2247.0256</v>
      </c>
      <c r="O37" s="87" t="n">
        <v>33.4919</v>
      </c>
      <c r="P37" s="87" t="n">
        <v>39.459</v>
      </c>
      <c r="Q37" s="87" t="n">
        <v>42.0576</v>
      </c>
      <c r="R37" s="87" t="n">
        <v>91.681</v>
      </c>
      <c r="S37" s="87" t="n">
        <v>40963.54</v>
      </c>
      <c r="T37" s="87" t="n">
        <v>51.66</v>
      </c>
      <c r="U37" s="60" t="n">
        <f aca="false">IF(N37&lt;&gt;0,R37/N37,0)</f>
        <v>0.0408010482835621</v>
      </c>
      <c r="V37" s="67" t="n">
        <f aca="false">S37/3600</f>
        <v>11.3787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6781717529548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7501.77</v>
      </c>
      <c r="J38" s="74" t="n">
        <v>49.39</v>
      </c>
      <c r="K38" s="75" t="n">
        <f aca="false">IF(D38&lt;&gt;0,H38/D38,0)</f>
        <v>0.0415599670533466</v>
      </c>
      <c r="L38" s="76" t="n">
        <f aca="false">I38/3600</f>
        <v>10.4171583333333</v>
      </c>
      <c r="N38" s="88" t="n">
        <v>925.4544</v>
      </c>
      <c r="O38" s="89" t="n">
        <v>31.3827</v>
      </c>
      <c r="P38" s="89" t="n">
        <v>38.5963</v>
      </c>
      <c r="Q38" s="89" t="n">
        <v>41.3485</v>
      </c>
      <c r="R38" s="89" t="n">
        <v>38.001</v>
      </c>
      <c r="S38" s="89" t="n">
        <v>39068.36</v>
      </c>
      <c r="T38" s="89" t="n">
        <v>54.56</v>
      </c>
      <c r="U38" s="75" t="n">
        <f aca="false">IF(N38&lt;&gt;0,R38/N38,0)</f>
        <v>0.0410619907366587</v>
      </c>
      <c r="V38" s="76" t="n">
        <f aca="false">S38/3600</f>
        <v>10.8523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319172141577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9117.36</v>
      </c>
      <c r="J39" s="93" t="n">
        <v>13.65</v>
      </c>
      <c r="K39" s="60" t="n">
        <f aca="false">IF(D39&lt;&gt;0,H39/D39,0)</f>
        <v>0.0499181906977794</v>
      </c>
      <c r="L39" s="61" t="n">
        <f aca="false">I39/3600</f>
        <v>2.5326</v>
      </c>
      <c r="N39" s="84" t="n">
        <v>4319.8816</v>
      </c>
      <c r="O39" s="85" t="n">
        <v>40.0154</v>
      </c>
      <c r="P39" s="85" t="n">
        <v>42.8399</v>
      </c>
      <c r="Q39" s="85" t="n">
        <v>43.4488</v>
      </c>
      <c r="R39" s="85" t="n">
        <v>207.597</v>
      </c>
      <c r="S39" s="85" t="n">
        <v>9061.79</v>
      </c>
      <c r="T39" s="85" t="n">
        <v>14.56</v>
      </c>
      <c r="U39" s="60" t="n">
        <f aca="false">IF(N39&lt;&gt;0,R39/N39,0)</f>
        <v>0.0480561782063657</v>
      </c>
      <c r="V39" s="61" t="n">
        <f aca="false">S39/3600</f>
        <v>2.51716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38698056067495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109.79</v>
      </c>
      <c r="J40" s="93" t="n">
        <v>13.01</v>
      </c>
      <c r="K40" s="60" t="n">
        <f aca="false">IF(D40&lt;&gt;0,H40/D40,0)</f>
        <v>0.0623117747713503</v>
      </c>
      <c r="L40" s="67" t="n">
        <f aca="false">I40/3600</f>
        <v>2.25271944444444</v>
      </c>
      <c r="N40" s="86" t="n">
        <v>2037.1992</v>
      </c>
      <c r="O40" s="87" t="n">
        <v>36.7596</v>
      </c>
      <c r="P40" s="87" t="n">
        <v>40.5122</v>
      </c>
      <c r="Q40" s="87" t="n">
        <v>40.8957</v>
      </c>
      <c r="R40" s="87" t="n">
        <v>122.618</v>
      </c>
      <c r="S40" s="87" t="n">
        <v>8047.05</v>
      </c>
      <c r="T40" s="87" t="n">
        <v>12.16</v>
      </c>
      <c r="U40" s="60" t="n">
        <f aca="false">IF(N40&lt;&gt;0,R40/N40,0)</f>
        <v>0.0601894993871979</v>
      </c>
      <c r="V40" s="67" t="n">
        <f aca="false">S40/3600</f>
        <v>2.235291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37066704361620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260.4</v>
      </c>
      <c r="J41" s="93" t="n">
        <v>10.63</v>
      </c>
      <c r="K41" s="60" t="n">
        <f aca="false">IF(D41&lt;&gt;0,H41/D41,0)</f>
        <v>0.0678494858857176</v>
      </c>
      <c r="L41" s="67" t="n">
        <f aca="false">I41/3600</f>
        <v>2.01677777777778</v>
      </c>
      <c r="N41" s="86" t="n">
        <v>974.7528</v>
      </c>
      <c r="O41" s="87" t="n">
        <v>33.9586</v>
      </c>
      <c r="P41" s="87" t="n">
        <v>38.6734</v>
      </c>
      <c r="Q41" s="87" t="n">
        <v>38.845</v>
      </c>
      <c r="R41" s="87" t="n">
        <v>64.444</v>
      </c>
      <c r="S41" s="87" t="n">
        <v>7259.09</v>
      </c>
      <c r="T41" s="87" t="n">
        <v>10.97</v>
      </c>
      <c r="U41" s="60" t="n">
        <f aca="false">IF(N41&lt;&gt;0,R41/N41,0)</f>
        <v>0.0661131724884504</v>
      </c>
      <c r="V41" s="67" t="n">
        <f aca="false">S41/3600</f>
        <v>2.01641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7348466553972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6689.32</v>
      </c>
      <c r="J42" s="74" t="n">
        <v>10.27</v>
      </c>
      <c r="K42" s="75" t="n">
        <f aca="false">IF(D42&lt;&gt;0,H42/D42,0)</f>
        <v>0.0720146079539698</v>
      </c>
      <c r="L42" s="76" t="n">
        <f aca="false">I42/3600</f>
        <v>1.85814444444444</v>
      </c>
      <c r="N42" s="88" t="n">
        <v>497.272</v>
      </c>
      <c r="O42" s="89" t="n">
        <v>31.5895</v>
      </c>
      <c r="P42" s="89" t="n">
        <v>37.2208</v>
      </c>
      <c r="Q42" s="89" t="n">
        <v>37.2609</v>
      </c>
      <c r="R42" s="89" t="n">
        <v>34.756</v>
      </c>
      <c r="S42" s="89" t="n">
        <v>6668</v>
      </c>
      <c r="T42" s="89" t="n">
        <v>8.99</v>
      </c>
      <c r="U42" s="75" t="n">
        <f aca="false">IF(N42&lt;&gt;0,R42/N42,0)</f>
        <v>0.069893338052414</v>
      </c>
      <c r="V42" s="76" t="n">
        <f aca="false">S42/3600</f>
        <v>1.852222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29866577346061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1844.31</v>
      </c>
      <c r="J43" s="93" t="n">
        <v>16.63</v>
      </c>
      <c r="K43" s="60" t="n">
        <f aca="false">IF(D43&lt;&gt;0,H43/D43,0)</f>
        <v>0.0467971292166174</v>
      </c>
      <c r="L43" s="61" t="n">
        <f aca="false">I43/3600</f>
        <v>3.29008611111111</v>
      </c>
      <c r="N43" s="84" t="n">
        <v>4789.8624</v>
      </c>
      <c r="O43" s="85" t="n">
        <v>39.8674</v>
      </c>
      <c r="P43" s="85" t="n">
        <v>43.0546</v>
      </c>
      <c r="Q43" s="85" t="n">
        <v>44.4203</v>
      </c>
      <c r="R43" s="85" t="n">
        <v>217.453</v>
      </c>
      <c r="S43" s="85" t="n">
        <v>11732.27</v>
      </c>
      <c r="T43" s="85" t="n">
        <v>16.4</v>
      </c>
      <c r="U43" s="60" t="n">
        <f aca="false">IF(N43&lt;&gt;0,R43/N43,0)</f>
        <v>0.0453985901557423</v>
      </c>
      <c r="V43" s="61" t="n">
        <f aca="false">S43/3600</f>
        <v>3.25896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30949473702974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0191.22</v>
      </c>
      <c r="J44" s="93" t="n">
        <v>13.06</v>
      </c>
      <c r="K44" s="60" t="n">
        <f aca="false">IF(D44&lt;&gt;0,H44/D44,0)</f>
        <v>0.0563535787978322</v>
      </c>
      <c r="L44" s="67" t="n">
        <f aca="false">I44/3600</f>
        <v>2.83089444444444</v>
      </c>
      <c r="N44" s="86" t="n">
        <v>2160.2944</v>
      </c>
      <c r="O44" s="87" t="n">
        <v>37.0444</v>
      </c>
      <c r="P44" s="87" t="n">
        <v>41.1181</v>
      </c>
      <c r="Q44" s="87" t="n">
        <v>42.2276</v>
      </c>
      <c r="R44" s="87" t="n">
        <v>117.944</v>
      </c>
      <c r="S44" s="87" t="n">
        <v>10048.55</v>
      </c>
      <c r="T44" s="87" t="n">
        <v>13.82</v>
      </c>
      <c r="U44" s="60" t="n">
        <f aca="false">IF(N44&lt;&gt;0,R44/N44,0)</f>
        <v>0.0545962624353421</v>
      </c>
      <c r="V44" s="67" t="n">
        <f aca="false">S44/3600</f>
        <v>2.7912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32413142458673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49.89</v>
      </c>
      <c r="J45" s="93" t="n">
        <v>11.03</v>
      </c>
      <c r="K45" s="60" t="n">
        <f aca="false">IF(D45&lt;&gt;0,H45/D45,0)</f>
        <v>0.0614564880572528</v>
      </c>
      <c r="L45" s="67" t="n">
        <f aca="false">I45/3600</f>
        <v>2.81941388888889</v>
      </c>
      <c r="N45" s="86" t="n">
        <v>1050.2744</v>
      </c>
      <c r="O45" s="87" t="n">
        <v>34.1559</v>
      </c>
      <c r="P45" s="87" t="n">
        <v>39.5294</v>
      </c>
      <c r="Q45" s="87" t="n">
        <v>40.46</v>
      </c>
      <c r="R45" s="87" t="n">
        <v>63.104</v>
      </c>
      <c r="S45" s="87" t="n">
        <v>9013.82</v>
      </c>
      <c r="T45" s="87" t="n">
        <v>11.5</v>
      </c>
      <c r="U45" s="60" t="n">
        <f aca="false">IF(N45&lt;&gt;0,R45/N45,0)</f>
        <v>0.060083345838002</v>
      </c>
      <c r="V45" s="67" t="n">
        <f aca="false">S45/3600</f>
        <v>2.50383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23747273317965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484.9</v>
      </c>
      <c r="J46" s="74" t="n">
        <v>11.57</v>
      </c>
      <c r="K46" s="75" t="n">
        <f aca="false">IF(D46&lt;&gt;0,H46/D46,0)</f>
        <v>0.0648849617687315</v>
      </c>
      <c r="L46" s="76" t="n">
        <f aca="false">I46/3600</f>
        <v>2.63469444444444</v>
      </c>
      <c r="N46" s="88" t="n">
        <v>534.2824</v>
      </c>
      <c r="O46" s="89" t="n">
        <v>31.3293</v>
      </c>
      <c r="P46" s="89" t="n">
        <v>38.3134</v>
      </c>
      <c r="Q46" s="89" t="n">
        <v>39.1112</v>
      </c>
      <c r="R46" s="89" t="n">
        <v>33.833</v>
      </c>
      <c r="S46" s="89" t="n">
        <v>8292.65</v>
      </c>
      <c r="T46" s="89" t="n">
        <v>10.04</v>
      </c>
      <c r="U46" s="75" t="n">
        <f aca="false">IF(N46&lt;&gt;0,R46/N46,0)</f>
        <v>0.0633241896045986</v>
      </c>
      <c r="V46" s="76" t="n">
        <f aca="false">S46/3600</f>
        <v>2.303513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239448403196491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0328.95</v>
      </c>
      <c r="J47" s="93" t="n">
        <v>17.98</v>
      </c>
      <c r="K47" s="60" t="n">
        <f aca="false">IF(D47&lt;&gt;0,H47/D47,0)</f>
        <v>0.0325252026640647</v>
      </c>
      <c r="L47" s="61" t="n">
        <f aca="false">I47/3600</f>
        <v>2.86915277777778</v>
      </c>
      <c r="N47" s="84" t="n">
        <v>8974.5344</v>
      </c>
      <c r="O47" s="85" t="n">
        <v>38.0126</v>
      </c>
      <c r="P47" s="85" t="n">
        <v>40.8859</v>
      </c>
      <c r="Q47" s="85" t="n">
        <v>41.796</v>
      </c>
      <c r="R47" s="85" t="n">
        <v>287.198</v>
      </c>
      <c r="S47" s="85" t="n">
        <v>11762.11</v>
      </c>
      <c r="T47" s="85" t="n">
        <v>16.98</v>
      </c>
      <c r="U47" s="60" t="n">
        <f aca="false">IF(N47&lt;&gt;0,R47/N47,0)</f>
        <v>0.0320014373113328</v>
      </c>
      <c r="V47" s="61" t="n">
        <f aca="false">S47/3600</f>
        <v>3.267252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6711232235114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030.59</v>
      </c>
      <c r="J48" s="93" t="n">
        <v>15.04</v>
      </c>
      <c r="K48" s="60" t="n">
        <f aca="false">IF(D48&lt;&gt;0,H48/D48,0)</f>
        <v>0.0414924599364219</v>
      </c>
      <c r="L48" s="67" t="n">
        <f aca="false">I48/3600</f>
        <v>2.50849722222222</v>
      </c>
      <c r="N48" s="86" t="n">
        <v>3856.6992</v>
      </c>
      <c r="O48" s="87" t="n">
        <v>34.2437</v>
      </c>
      <c r="P48" s="87" t="n">
        <v>38.3881</v>
      </c>
      <c r="Q48" s="87" t="n">
        <v>39.2541</v>
      </c>
      <c r="R48" s="87" t="n">
        <v>157.236</v>
      </c>
      <c r="S48" s="87" t="n">
        <v>10121.11</v>
      </c>
      <c r="T48" s="87" t="n">
        <v>13.32</v>
      </c>
      <c r="U48" s="60" t="n">
        <f aca="false">IF(N48&lt;&gt;0,R48/N48,0)</f>
        <v>0.0407695782963836</v>
      </c>
      <c r="V48" s="67" t="n">
        <f aca="false">S48/3600</f>
        <v>2.811419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8887703337638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085.63</v>
      </c>
      <c r="J49" s="93" t="n">
        <v>12.86</v>
      </c>
      <c r="K49" s="60" t="n">
        <f aca="false">IF(D49&lt;&gt;0,H49/D49,0)</f>
        <v>0.0506480359503845</v>
      </c>
      <c r="L49" s="67" t="n">
        <f aca="false">I49/3600</f>
        <v>2.24600833333333</v>
      </c>
      <c r="N49" s="86" t="n">
        <v>1677.5224</v>
      </c>
      <c r="O49" s="87" t="n">
        <v>30.8551</v>
      </c>
      <c r="P49" s="87" t="n">
        <v>36.5753</v>
      </c>
      <c r="Q49" s="87" t="n">
        <v>37.4105</v>
      </c>
      <c r="R49" s="87" t="n">
        <v>83.463</v>
      </c>
      <c r="S49" s="87" t="n">
        <v>7706.59</v>
      </c>
      <c r="T49" s="87" t="n">
        <v>12.3</v>
      </c>
      <c r="U49" s="60" t="n">
        <f aca="false">IF(N49&lt;&gt;0,R49/N49,0)</f>
        <v>0.0497537320515064</v>
      </c>
      <c r="V49" s="67" t="n">
        <f aca="false">S49/3600</f>
        <v>2.140719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9627880752695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6964.9</v>
      </c>
      <c r="J50" s="74" t="n">
        <v>10.94</v>
      </c>
      <c r="K50" s="75" t="n">
        <f aca="false">IF(D50&lt;&gt;0,H50/D50,0)</f>
        <v>0.0583728299807109</v>
      </c>
      <c r="L50" s="76" t="n">
        <f aca="false">I50/3600</f>
        <v>1.93469444444444</v>
      </c>
      <c r="N50" s="88" t="n">
        <v>724.288</v>
      </c>
      <c r="O50" s="89" t="n">
        <v>27.7401</v>
      </c>
      <c r="P50" s="89" t="n">
        <v>35.2221</v>
      </c>
      <c r="Q50" s="89" t="n">
        <v>35.996</v>
      </c>
      <c r="R50" s="89" t="n">
        <v>41.338</v>
      </c>
      <c r="S50" s="89" t="n">
        <v>6915.03</v>
      </c>
      <c r="T50" s="89" t="n">
        <v>9.97</v>
      </c>
      <c r="U50" s="75" t="n">
        <f aca="false">IF(N50&lt;&gt;0,R50/N50,0)</f>
        <v>0.0570739816205708</v>
      </c>
      <c r="V50" s="76" t="n">
        <f aca="false">S50/3600</f>
        <v>1.920841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242877711426345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7407.68</v>
      </c>
      <c r="J51" s="93" t="n">
        <v>10.83</v>
      </c>
      <c r="K51" s="60" t="n">
        <f aca="false">IF(D51&lt;&gt;0,H51/D51,0)</f>
        <v>0.0352774464966363</v>
      </c>
      <c r="L51" s="61" t="n">
        <f aca="false">I51/3600</f>
        <v>2.05768888888889</v>
      </c>
      <c r="N51" s="84" t="n">
        <v>6077.7528</v>
      </c>
      <c r="O51" s="85" t="n">
        <v>39.4088</v>
      </c>
      <c r="P51" s="85" t="n">
        <v>41.2563</v>
      </c>
      <c r="Q51" s="85" t="n">
        <v>42.6737</v>
      </c>
      <c r="R51" s="85" t="n">
        <v>203.857</v>
      </c>
      <c r="S51" s="85" t="n">
        <v>8469.88</v>
      </c>
      <c r="T51" s="85" t="n">
        <v>11.26</v>
      </c>
      <c r="U51" s="60" t="n">
        <f aca="false">IF(N51&lt;&gt;0,R51/N51,0)</f>
        <v>0.0335415089603513</v>
      </c>
      <c r="V51" s="61" t="n">
        <f aca="false">S51/3600</f>
        <v>2.35274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5124983129255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6604.75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1.83465277777778</v>
      </c>
      <c r="N52" s="86" t="n">
        <v>2500.8712</v>
      </c>
      <c r="O52" s="87" t="n">
        <v>35.8993</v>
      </c>
      <c r="P52" s="87" t="n">
        <v>38.8295</v>
      </c>
      <c r="Q52" s="87" t="n">
        <v>40.5182</v>
      </c>
      <c r="R52" s="87" t="n">
        <v>119.26</v>
      </c>
      <c r="S52" s="87" t="n">
        <v>6732.83</v>
      </c>
      <c r="T52" s="87" t="n">
        <v>9.03</v>
      </c>
      <c r="U52" s="60" t="n">
        <f aca="false">IF(N52&lt;&gt;0,R52/N52,0)</f>
        <v>0.0476873819011551</v>
      </c>
      <c r="V52" s="67" t="n">
        <f aca="false">S52/3600</f>
        <v>1.870230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44995555697915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5757.26</v>
      </c>
      <c r="J53" s="93" t="n">
        <v>7.68</v>
      </c>
      <c r="K53" s="60" t="n">
        <f aca="false">IF(D53&lt;&gt;0,H53/D53,0)</f>
        <v>0.0585926816290547</v>
      </c>
      <c r="L53" s="67" t="n">
        <f aca="false">I53/3600</f>
        <v>1.59923888888889</v>
      </c>
      <c r="N53" s="86" t="n">
        <v>1125.3448</v>
      </c>
      <c r="O53" s="87" t="n">
        <v>32.7939</v>
      </c>
      <c r="P53" s="87" t="n">
        <v>37.076</v>
      </c>
      <c r="Q53" s="87" t="n">
        <v>38.8768</v>
      </c>
      <c r="R53" s="87" t="n">
        <v>63.73</v>
      </c>
      <c r="S53" s="87" t="n">
        <v>5980.52</v>
      </c>
      <c r="T53" s="87" t="n">
        <v>8.1</v>
      </c>
      <c r="U53" s="60" t="n">
        <f aca="false">IF(N53&lt;&gt;0,R53/N53,0)</f>
        <v>0.0566315319535844</v>
      </c>
      <c r="V53" s="67" t="n">
        <f aca="false">S53/3600</f>
        <v>1.661255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34145158601458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253.74</v>
      </c>
      <c r="J54" s="74" t="n">
        <v>6.39</v>
      </c>
      <c r="K54" s="75" t="n">
        <f aca="false">IF(D54&lt;&gt;0,H54/D54,0)</f>
        <v>0.0660368070980723</v>
      </c>
      <c r="L54" s="76" t="n">
        <f aca="false">I54/3600</f>
        <v>1.45937222222222</v>
      </c>
      <c r="N54" s="88" t="n">
        <v>518.348</v>
      </c>
      <c r="O54" s="89" t="n">
        <v>29.9771</v>
      </c>
      <c r="P54" s="89" t="n">
        <v>35.7993</v>
      </c>
      <c r="Q54" s="89" t="n">
        <v>37.6262</v>
      </c>
      <c r="R54" s="89" t="n">
        <v>32.903</v>
      </c>
      <c r="S54" s="89" t="n">
        <v>5731.05</v>
      </c>
      <c r="T54" s="89" t="n">
        <v>6.4</v>
      </c>
      <c r="U54" s="75" t="n">
        <f aca="false">IF(N54&lt;&gt;0,R54/N54,0)</f>
        <v>0.0634766604674852</v>
      </c>
      <c r="V54" s="76" t="n">
        <f aca="false">S54/3600</f>
        <v>1.59195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41957838341486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810.1</v>
      </c>
      <c r="J55" s="93" t="n">
        <v>4.01</v>
      </c>
      <c r="K55" s="60" t="n">
        <f aca="false">IF(D55&lt;&gt;0,H55/D55,0)</f>
        <v>0.0418024332944974</v>
      </c>
      <c r="L55" s="61" t="n">
        <f aca="false">I55/3600</f>
        <v>0.780583333333333</v>
      </c>
      <c r="N55" s="84" t="n">
        <v>2089.0272</v>
      </c>
      <c r="O55" s="85" t="n">
        <v>40.6105</v>
      </c>
      <c r="P55" s="85" t="n">
        <v>43.5961</v>
      </c>
      <c r="Q55" s="85" t="n">
        <v>42.978</v>
      </c>
      <c r="R55" s="85" t="n">
        <v>83.677</v>
      </c>
      <c r="S55" s="85" t="n">
        <v>2862.01</v>
      </c>
      <c r="T55" s="85" t="n">
        <v>4.33</v>
      </c>
      <c r="U55" s="60" t="n">
        <f aca="false">IF(N55&lt;&gt;0,R55/N55,0)</f>
        <v>0.040055486113345</v>
      </c>
      <c r="V55" s="61" t="n">
        <f aca="false">S55/3600</f>
        <v>0.79500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44193909487583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270.89</v>
      </c>
      <c r="J56" s="93" t="n">
        <v>3.46</v>
      </c>
      <c r="K56" s="60" t="n">
        <f aca="false">IF(D56&lt;&gt;0,H56/D56,0)</f>
        <v>0.0527125680770515</v>
      </c>
      <c r="L56" s="67" t="n">
        <f aca="false">I56/3600</f>
        <v>0.630802777777778</v>
      </c>
      <c r="N56" s="86" t="n">
        <v>1022.0784</v>
      </c>
      <c r="O56" s="87" t="n">
        <v>36.6916</v>
      </c>
      <c r="P56" s="87" t="n">
        <v>41.0834</v>
      </c>
      <c r="Q56" s="87" t="n">
        <v>39.9617</v>
      </c>
      <c r="R56" s="87" t="n">
        <v>51.622</v>
      </c>
      <c r="S56" s="87" t="n">
        <v>2295.4</v>
      </c>
      <c r="T56" s="87" t="n">
        <v>3.46</v>
      </c>
      <c r="U56" s="60" t="n">
        <f aca="false">IF(N56&lt;&gt;0,R56/N56,0)</f>
        <v>0.0505068887083417</v>
      </c>
      <c r="V56" s="67" t="n">
        <f aca="false">S56/3600</f>
        <v>0.63761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43080117154191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069.89</v>
      </c>
      <c r="J57" s="93" t="n">
        <v>3.15</v>
      </c>
      <c r="K57" s="60" t="n">
        <f aca="false">IF(D57&lt;&gt;0,H57/D57,0)</f>
        <v>0.05906573937469</v>
      </c>
      <c r="L57" s="67" t="n">
        <f aca="false">I57/3600</f>
        <v>0.574969444444444</v>
      </c>
      <c r="N57" s="86" t="n">
        <v>494.88</v>
      </c>
      <c r="O57" s="87" t="n">
        <v>33.3023</v>
      </c>
      <c r="P57" s="87" t="n">
        <v>39.1638</v>
      </c>
      <c r="Q57" s="87" t="n">
        <v>37.7522</v>
      </c>
      <c r="R57" s="87" t="n">
        <v>28.184</v>
      </c>
      <c r="S57" s="87" t="n">
        <v>2032.03</v>
      </c>
      <c r="T57" s="87" t="n">
        <v>3.27</v>
      </c>
      <c r="U57" s="60" t="n">
        <f aca="false">IF(N57&lt;&gt;0,R57/N57,0)</f>
        <v>0.0569511800840608</v>
      </c>
      <c r="V57" s="67" t="n">
        <f aca="false">S57/3600</f>
        <v>0.564452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39334651305474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61.54</v>
      </c>
      <c r="J58" s="74" t="n">
        <v>2.66</v>
      </c>
      <c r="K58" s="75" t="n">
        <f aca="false">IF(D58&lt;&gt;0,H58/D58,0)</f>
        <v>0.0638586652427892</v>
      </c>
      <c r="L58" s="76" t="n">
        <f aca="false">I58/3600</f>
        <v>0.57265</v>
      </c>
      <c r="N58" s="88" t="n">
        <v>249.288</v>
      </c>
      <c r="O58" s="89" t="n">
        <v>30.4804</v>
      </c>
      <c r="P58" s="89" t="n">
        <v>37.7828</v>
      </c>
      <c r="Q58" s="89" t="n">
        <v>36.0883</v>
      </c>
      <c r="R58" s="89" t="n">
        <v>15.347</v>
      </c>
      <c r="S58" s="89" t="n">
        <v>1859.44</v>
      </c>
      <c r="T58" s="89" t="n">
        <v>2.6</v>
      </c>
      <c r="U58" s="75" t="n">
        <f aca="false">IF(N58&lt;&gt;0,R58/N58,0)</f>
        <v>0.0615633323705914</v>
      </c>
      <c r="V58" s="76" t="n">
        <f aca="false">S58/3600</f>
        <v>0.516511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39491801226686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202.25</v>
      </c>
      <c r="J59" s="93" t="n">
        <v>5.01</v>
      </c>
      <c r="K59" s="60" t="n">
        <f aca="false">IF(D59&lt;&gt;0,H59/D59,0)</f>
        <v>0.0350852920702139</v>
      </c>
      <c r="L59" s="61" t="n">
        <f aca="false">I59/3600</f>
        <v>0.889513888888889</v>
      </c>
      <c r="N59" s="84" t="n">
        <v>2427.8288</v>
      </c>
      <c r="O59" s="85" t="n">
        <v>37.9391</v>
      </c>
      <c r="P59" s="85" t="n">
        <v>42.763</v>
      </c>
      <c r="Q59" s="85" t="n">
        <v>43.7327</v>
      </c>
      <c r="R59" s="85" t="n">
        <v>84.95</v>
      </c>
      <c r="S59" s="85" t="n">
        <v>3187.45</v>
      </c>
      <c r="T59" s="85" t="n">
        <v>4.67</v>
      </c>
      <c r="U59" s="60" t="n">
        <f aca="false">IF(N59&lt;&gt;0,R59/N59,0)</f>
        <v>0.034990111329102</v>
      </c>
      <c r="V59" s="61" t="n">
        <f aca="false">S59/3600</f>
        <v>0.88540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2430804279154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454.94</v>
      </c>
      <c r="J60" s="93" t="n">
        <v>3.79</v>
      </c>
      <c r="K60" s="60" t="n">
        <f aca="false">IF(D60&lt;&gt;0,H60/D60,0)</f>
        <v>0.0386734083208852</v>
      </c>
      <c r="L60" s="67" t="n">
        <f aca="false">I60/3600</f>
        <v>0.681927777777778</v>
      </c>
      <c r="N60" s="86" t="n">
        <v>850.2488</v>
      </c>
      <c r="O60" s="87" t="n">
        <v>34.2874</v>
      </c>
      <c r="P60" s="87" t="n">
        <v>40.9208</v>
      </c>
      <c r="Q60" s="87" t="n">
        <v>41.786</v>
      </c>
      <c r="R60" s="87" t="n">
        <v>32.818</v>
      </c>
      <c r="S60" s="87" t="n">
        <v>2449.72</v>
      </c>
      <c r="T60" s="87" t="n">
        <v>3.61</v>
      </c>
      <c r="U60" s="60" t="n">
        <f aca="false">IF(N60&lt;&gt;0,R60/N60,0)</f>
        <v>0.0385981138697285</v>
      </c>
      <c r="V60" s="67" t="n">
        <f aca="false">S60/3600</f>
        <v>0.68047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030461800901684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062.73</v>
      </c>
      <c r="J61" s="93" t="n">
        <v>3.1</v>
      </c>
      <c r="K61" s="60" t="n">
        <f aca="false">IF(D61&lt;&gt;0,H61/D61,0)</f>
        <v>0.0443417950545534</v>
      </c>
      <c r="L61" s="67" t="n">
        <f aca="false">I61/3600</f>
        <v>0.572980555555556</v>
      </c>
      <c r="N61" s="86" t="n">
        <v>335.7208</v>
      </c>
      <c r="O61" s="87" t="n">
        <v>31.1778</v>
      </c>
      <c r="P61" s="87" t="n">
        <v>39.5533</v>
      </c>
      <c r="Q61" s="87" t="n">
        <v>40.4641</v>
      </c>
      <c r="R61" s="87" t="n">
        <v>14.94</v>
      </c>
      <c r="S61" s="87" t="n">
        <v>2064.48</v>
      </c>
      <c r="T61" s="87" t="n">
        <v>3.07</v>
      </c>
      <c r="U61" s="60" t="n">
        <f aca="false">IF(N61&lt;&gt;0,R61/N61,0)</f>
        <v>0.044501264145683</v>
      </c>
      <c r="V61" s="67" t="n">
        <f aca="false">S61/3600</f>
        <v>0.573466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39647873126805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86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9708333333333</v>
      </c>
      <c r="N62" s="88" t="n">
        <v>141.4456</v>
      </c>
      <c r="O62" s="89" t="n">
        <v>28.2743</v>
      </c>
      <c r="P62" s="89" t="n">
        <v>38.6349</v>
      </c>
      <c r="Q62" s="89" t="n">
        <v>39.5163</v>
      </c>
      <c r="R62" s="89" t="n">
        <v>6.017</v>
      </c>
      <c r="S62" s="89" t="n">
        <v>1947.27</v>
      </c>
      <c r="T62" s="89" t="n">
        <v>2.73</v>
      </c>
      <c r="U62" s="75" t="n">
        <f aca="false">IF(N62&lt;&gt;0,R62/N62,0)</f>
        <v>0.0425393225381348</v>
      </c>
      <c r="V62" s="76" t="n">
        <f aca="false">S62/3600</f>
        <v>0.54090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6830065359477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335.28</v>
      </c>
      <c r="J63" s="93" t="n">
        <v>4.04</v>
      </c>
      <c r="K63" s="60" t="n">
        <f aca="false">IF(D63&lt;&gt;0,H63/D63,0)</f>
        <v>0.0402683127060045</v>
      </c>
      <c r="L63" s="61" t="n">
        <f aca="false">I63/3600</f>
        <v>0.648688888888889</v>
      </c>
      <c r="N63" s="84" t="n">
        <v>2083.5992</v>
      </c>
      <c r="O63" s="85" t="n">
        <v>37.6564</v>
      </c>
      <c r="P63" s="85" t="n">
        <v>40.4598</v>
      </c>
      <c r="Q63" s="85" t="n">
        <v>41.1969</v>
      </c>
      <c r="R63" s="85" t="n">
        <v>83.087</v>
      </c>
      <c r="S63" s="85" t="n">
        <v>2686.22</v>
      </c>
      <c r="T63" s="85" t="n">
        <v>4.17</v>
      </c>
      <c r="U63" s="60" t="n">
        <f aca="false">IF(N63&lt;&gt;0,R63/N63,0)</f>
        <v>0.0398766710987411</v>
      </c>
      <c r="V63" s="61" t="n">
        <f aca="false">S63/3600</f>
        <v>0.74617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96546956386998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064.88</v>
      </c>
      <c r="J64" s="93" t="n">
        <v>3.51</v>
      </c>
      <c r="K64" s="60" t="n">
        <f aca="false">IF(D64&lt;&gt;0,H64/D64,0)</f>
        <v>0.0507426604366154</v>
      </c>
      <c r="L64" s="67" t="n">
        <f aca="false">I64/3600</f>
        <v>0.573577777777778</v>
      </c>
      <c r="N64" s="86" t="n">
        <v>896.4056</v>
      </c>
      <c r="O64" s="87" t="n">
        <v>34.0021</v>
      </c>
      <c r="P64" s="87" t="n">
        <v>38.0233</v>
      </c>
      <c r="Q64" s="87" t="n">
        <v>38.6547</v>
      </c>
      <c r="R64" s="87" t="n">
        <v>44.98</v>
      </c>
      <c r="S64" s="87" t="n">
        <v>1993.36</v>
      </c>
      <c r="T64" s="87" t="n">
        <v>3.68</v>
      </c>
      <c r="U64" s="60" t="n">
        <f aca="false">IF(N64&lt;&gt;0,R64/N64,0)</f>
        <v>0.0501781782710862</v>
      </c>
      <c r="V64" s="67" t="n">
        <f aca="false">S64/3600</f>
        <v>0.553711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10819845179451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722.57</v>
      </c>
      <c r="J65" s="93" t="n">
        <v>2.65</v>
      </c>
      <c r="K65" s="60" t="n">
        <f aca="false">IF(D65&lt;&gt;0,H65/D65,0)</f>
        <v>0.0604548811318853</v>
      </c>
      <c r="L65" s="67" t="n">
        <f aca="false">I65/3600</f>
        <v>0.478491666666667</v>
      </c>
      <c r="N65" s="86" t="n">
        <v>388.2896</v>
      </c>
      <c r="O65" s="87" t="n">
        <v>30.657</v>
      </c>
      <c r="P65" s="87" t="n">
        <v>36.1574</v>
      </c>
      <c r="Q65" s="87" t="n">
        <v>36.719</v>
      </c>
      <c r="R65" s="87" t="n">
        <v>23.309</v>
      </c>
      <c r="S65" s="87" t="n">
        <v>1764.3</v>
      </c>
      <c r="T65" s="87" t="n">
        <v>2.65</v>
      </c>
      <c r="U65" s="60" t="n">
        <f aca="false">IF(N65&lt;&gt;0,R65/N65,0)</f>
        <v>0.0600299364185907</v>
      </c>
      <c r="V65" s="67" t="n">
        <f aca="false">S65/3600</f>
        <v>0.49008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85917230232656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3141.74</v>
      </c>
      <c r="J66" s="74" t="n">
        <v>2.37</v>
      </c>
      <c r="K66" s="75" t="n">
        <f aca="false">IF(D66&lt;&gt;0,H66/D66,0)</f>
        <v>0.0679030269565259</v>
      </c>
      <c r="L66" s="76" t="n">
        <f aca="false">I66/3600</f>
        <v>0.872705555555556</v>
      </c>
      <c r="N66" s="88" t="n">
        <v>167.98</v>
      </c>
      <c r="O66" s="89" t="n">
        <v>27.704</v>
      </c>
      <c r="P66" s="89" t="n">
        <v>34.7783</v>
      </c>
      <c r="Q66" s="89" t="n">
        <v>35.3052</v>
      </c>
      <c r="R66" s="89" t="n">
        <v>11.191</v>
      </c>
      <c r="S66" s="89" t="n">
        <v>1530.81</v>
      </c>
      <c r="T66" s="89" t="n">
        <v>2.14</v>
      </c>
      <c r="U66" s="75" t="n">
        <f aca="false">IF(N66&lt;&gt;0,R66/N66,0)</f>
        <v>0.0666210263126563</v>
      </c>
      <c r="V66" s="76" t="n">
        <f aca="false">S66/3600</f>
        <v>0.42522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9365580091132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833.05</v>
      </c>
      <c r="J67" s="93" t="n">
        <v>2.75</v>
      </c>
      <c r="K67" s="60" t="n">
        <f aca="false">IF(D67&lt;&gt;0,H67/D67,0)</f>
        <v>0.046432759175712</v>
      </c>
      <c r="L67" s="61" t="n">
        <f aca="false">I67/3600</f>
        <v>0.509180555555556</v>
      </c>
      <c r="N67" s="84" t="n">
        <v>1505.8192</v>
      </c>
      <c r="O67" s="85" t="n">
        <v>39.505</v>
      </c>
      <c r="P67" s="85" t="n">
        <v>41.1105</v>
      </c>
      <c r="Q67" s="85" t="n">
        <v>42.2547</v>
      </c>
      <c r="R67" s="85" t="n">
        <v>67.049</v>
      </c>
      <c r="S67" s="85" t="n">
        <v>1785.89</v>
      </c>
      <c r="T67" s="85" t="n">
        <v>3.23</v>
      </c>
      <c r="U67" s="60" t="n">
        <f aca="false">IF(N67&lt;&gt;0,R67/N67,0)</f>
        <v>0.0445265938965315</v>
      </c>
      <c r="V67" s="61" t="n">
        <f aca="false">S67/3600</f>
        <v>0.49608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42745170823636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80.2</v>
      </c>
      <c r="J68" s="93" t="n">
        <v>2.58</v>
      </c>
      <c r="K68" s="60" t="n">
        <f aca="false">IF(D68&lt;&gt;0,H68/D68,0)</f>
        <v>0.0585084625844324</v>
      </c>
      <c r="L68" s="67" t="n">
        <f aca="false">I68/3600</f>
        <v>0.4945</v>
      </c>
      <c r="N68" s="86" t="n">
        <v>721.9208</v>
      </c>
      <c r="O68" s="87" t="n">
        <v>35.5161</v>
      </c>
      <c r="P68" s="87" t="n">
        <v>38.475</v>
      </c>
      <c r="Q68" s="87" t="n">
        <v>39.7542</v>
      </c>
      <c r="R68" s="87" t="n">
        <v>40.875</v>
      </c>
      <c r="S68" s="87" t="n">
        <v>1632.69</v>
      </c>
      <c r="T68" s="87" t="n">
        <v>2.53</v>
      </c>
      <c r="U68" s="60" t="n">
        <f aca="false">IF(N68&lt;&gt;0,R68/N68,0)</f>
        <v>0.0566197843309128</v>
      </c>
      <c r="V68" s="67" t="n">
        <f aca="false">S68/3600</f>
        <v>0.45352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34600850259801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413.45</v>
      </c>
      <c r="J69" s="93" t="n">
        <v>2.05</v>
      </c>
      <c r="K69" s="60" t="n">
        <f aca="false">IF(D69&lt;&gt;0,H69/D69,0)</f>
        <v>0.0645539906103286</v>
      </c>
      <c r="L69" s="67" t="n">
        <f aca="false">I69/3600</f>
        <v>0.392625</v>
      </c>
      <c r="N69" s="86" t="n">
        <v>341.0896</v>
      </c>
      <c r="O69" s="87" t="n">
        <v>32.0124</v>
      </c>
      <c r="P69" s="87" t="n">
        <v>36.6146</v>
      </c>
      <c r="Q69" s="87" t="n">
        <v>37.8235</v>
      </c>
      <c r="R69" s="87" t="n">
        <v>21.252</v>
      </c>
      <c r="S69" s="87" t="n">
        <v>1584.57</v>
      </c>
      <c r="T69" s="87" t="n">
        <v>1.91</v>
      </c>
      <c r="U69" s="60" t="n">
        <f aca="false">IF(N69&lt;&gt;0,R69/N69,0)</f>
        <v>0.0623062092775623</v>
      </c>
      <c r="V69" s="67" t="n">
        <f aca="false">S69/3600</f>
        <v>0.44015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37848605577689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69.05</v>
      </c>
      <c r="J70" s="74" t="n">
        <v>1.64</v>
      </c>
      <c r="K70" s="75" t="n">
        <f aca="false">IF(D70&lt;&gt;0,H70/D70,0)</f>
        <v>0.0693412820153006</v>
      </c>
      <c r="L70" s="76" t="n">
        <f aca="false">I70/3600</f>
        <v>0.380291666666667</v>
      </c>
      <c r="N70" s="88" t="n">
        <v>164.5984</v>
      </c>
      <c r="O70" s="89" t="n">
        <v>29.2472</v>
      </c>
      <c r="P70" s="89" t="n">
        <v>35.1409</v>
      </c>
      <c r="Q70" s="89" t="n">
        <v>36.2904</v>
      </c>
      <c r="R70" s="89" t="n">
        <v>11.076</v>
      </c>
      <c r="S70" s="89" t="n">
        <v>1225.75</v>
      </c>
      <c r="T70" s="89" t="n">
        <v>1.91</v>
      </c>
      <c r="U70" s="75" t="n">
        <f aca="false">IF(N70&lt;&gt;0,R70/N70,0)</f>
        <v>0.0672910550770846</v>
      </c>
      <c r="V70" s="76" t="n">
        <f aca="false">S70/3600</f>
        <v>0.34048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33845080251221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7290.69</v>
      </c>
      <c r="J71" s="93" t="n">
        <v>22.78</v>
      </c>
      <c r="K71" s="60" t="n">
        <f aca="false">IF(D71&lt;&gt;0,H71/D71,0)</f>
        <v>0.0593846172379169</v>
      </c>
      <c r="L71" s="61" t="n">
        <f aca="false">I71/3600</f>
        <v>4.80296944444444</v>
      </c>
      <c r="N71" s="84" t="n">
        <v>2258.8512</v>
      </c>
      <c r="O71" s="85" t="n">
        <v>43.129</v>
      </c>
      <c r="P71" s="85" t="n">
        <v>46.6408</v>
      </c>
      <c r="Q71" s="85" t="n">
        <v>47.6409</v>
      </c>
      <c r="R71" s="85" t="n">
        <v>133.156</v>
      </c>
      <c r="S71" s="85" t="n">
        <v>19308.24</v>
      </c>
      <c r="T71" s="85" t="n">
        <v>24.22</v>
      </c>
      <c r="U71" s="60" t="n">
        <f aca="false">IF(N71&lt;&gt;0,R71/N71,0)</f>
        <v>0.0589485487136116</v>
      </c>
      <c r="V71" s="61" t="n">
        <f aca="false">S71/3600</f>
        <v>5.363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6935847142878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6286.19</v>
      </c>
      <c r="J72" s="93" t="n">
        <v>20.62</v>
      </c>
      <c r="K72" s="60" t="n">
        <f aca="false">IF(D72&lt;&gt;0,H72/D72,0)</f>
        <v>0.064096362002997</v>
      </c>
      <c r="L72" s="67" t="n">
        <f aca="false">I72/3600</f>
        <v>4.52394166666667</v>
      </c>
      <c r="N72" s="86" t="n">
        <v>856.668</v>
      </c>
      <c r="O72" s="87" t="n">
        <v>40.9193</v>
      </c>
      <c r="P72" s="87" t="n">
        <v>45.5038</v>
      </c>
      <c r="Q72" s="87" t="n">
        <v>46.2157</v>
      </c>
      <c r="R72" s="87" t="n">
        <v>54.448</v>
      </c>
      <c r="S72" s="87" t="n">
        <v>16176.51</v>
      </c>
      <c r="T72" s="87" t="n">
        <v>19.83</v>
      </c>
      <c r="U72" s="60" t="n">
        <f aca="false">IF(N72&lt;&gt;0,R72/N72,0)</f>
        <v>0.0635578777309296</v>
      </c>
      <c r="V72" s="67" t="n">
        <f aca="false">S72/3600</f>
        <v>4.49347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73833700982626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5535.14</v>
      </c>
      <c r="J73" s="93" t="n">
        <v>18.25</v>
      </c>
      <c r="K73" s="60" t="n">
        <f aca="false">IF(D73&lt;&gt;0,H73/D73,0)</f>
        <v>0.0650894401669219</v>
      </c>
      <c r="L73" s="67" t="n">
        <f aca="false">I73/3600</f>
        <v>4.31531666666667</v>
      </c>
      <c r="N73" s="86" t="n">
        <v>420.2416</v>
      </c>
      <c r="O73" s="87" t="n">
        <v>38.4382</v>
      </c>
      <c r="P73" s="87" t="n">
        <v>44.3959</v>
      </c>
      <c r="Q73" s="87" t="n">
        <v>44.9317</v>
      </c>
      <c r="R73" s="87" t="n">
        <v>27.345</v>
      </c>
      <c r="S73" s="87" t="n">
        <v>14905.24</v>
      </c>
      <c r="T73" s="87" t="n">
        <v>17.62</v>
      </c>
      <c r="U73" s="60" t="n">
        <f aca="false">IF(N73&lt;&gt;0,R73/N73,0)</f>
        <v>0.0650697122797933</v>
      </c>
      <c r="V73" s="67" t="n">
        <f aca="false">S73/3600</f>
        <v>4.1403444444444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015749761922203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222.88</v>
      </c>
      <c r="J74" s="74" t="n">
        <v>20.04</v>
      </c>
      <c r="K74" s="75" t="n">
        <f aca="false">IF(D74&lt;&gt;0,H74/D74,0)</f>
        <v>0.0616914335664336</v>
      </c>
      <c r="L74" s="76" t="n">
        <f aca="false">I74/3600</f>
        <v>4.50635555555556</v>
      </c>
      <c r="N74" s="88" t="n">
        <v>228.924</v>
      </c>
      <c r="O74" s="89" t="n">
        <v>35.7821</v>
      </c>
      <c r="P74" s="89" t="n">
        <v>43.4269</v>
      </c>
      <c r="Q74" s="89" t="n">
        <v>43.7339</v>
      </c>
      <c r="R74" s="89" t="n">
        <v>14.057</v>
      </c>
      <c r="S74" s="89" t="n">
        <v>16166.34</v>
      </c>
      <c r="T74" s="89" t="n">
        <v>16.63</v>
      </c>
      <c r="U74" s="75" t="n">
        <f aca="false">IF(N74&lt;&gt;0,R74/N74,0)</f>
        <v>0.0614046583145498</v>
      </c>
      <c r="V74" s="76" t="n">
        <f aca="false">S74/3600</f>
        <v>4.4906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410910379029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7426.2</v>
      </c>
      <c r="J75" s="93" t="n">
        <v>25.04</v>
      </c>
      <c r="K75" s="60" t="n">
        <f aca="false">IF(D75&lt;&gt;0,H75/D75,0)</f>
        <v>0.0384556233004799</v>
      </c>
      <c r="L75" s="61" t="n">
        <f aca="false">I75/3600</f>
        <v>4.84061111111111</v>
      </c>
      <c r="N75" s="84" t="n">
        <v>2967.9816</v>
      </c>
      <c r="O75" s="85" t="n">
        <v>43.0586</v>
      </c>
      <c r="P75" s="85" t="n">
        <v>48.3013</v>
      </c>
      <c r="Q75" s="85" t="n">
        <v>47.9768</v>
      </c>
      <c r="R75" s="85" t="n">
        <v>113.306</v>
      </c>
      <c r="S75" s="85" t="n">
        <v>17283.33</v>
      </c>
      <c r="T75" s="85" t="n">
        <v>23.47</v>
      </c>
      <c r="U75" s="60" t="n">
        <f aca="false">IF(N75&lt;&gt;0,R75/N75,0)</f>
        <v>0.0381761126821002</v>
      </c>
      <c r="V75" s="61" t="n">
        <f aca="false">S75/3600</f>
        <v>4.8009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71415427484862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810</v>
      </c>
      <c r="J76" s="93" t="n">
        <v>19.61</v>
      </c>
      <c r="K76" s="60" t="n">
        <f aca="false">IF(D76&lt;&gt;0,H76/D76,0)</f>
        <v>0.0465405337855367</v>
      </c>
      <c r="L76" s="67" t="n">
        <f aca="false">I76/3600</f>
        <v>4.94722222222222</v>
      </c>
      <c r="N76" s="86" t="n">
        <v>1009.6016</v>
      </c>
      <c r="O76" s="87" t="n">
        <v>40.7722</v>
      </c>
      <c r="P76" s="87" t="n">
        <v>47.0357</v>
      </c>
      <c r="Q76" s="87" t="n">
        <v>46.3166</v>
      </c>
      <c r="R76" s="87" t="n">
        <v>46.634</v>
      </c>
      <c r="S76" s="87" t="n">
        <v>15757.63</v>
      </c>
      <c r="T76" s="87" t="n">
        <v>23.53</v>
      </c>
      <c r="U76" s="60" t="n">
        <f aca="false">IF(N76&lt;&gt;0,R76/N76,0)</f>
        <v>0.0461904973209234</v>
      </c>
      <c r="V76" s="67" t="n">
        <f aca="false">S76/3600</f>
        <v>4.3771194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93469855971448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4957.05</v>
      </c>
      <c r="J77" s="93" t="n">
        <v>21.26</v>
      </c>
      <c r="K77" s="60" t="n">
        <f aca="false">IF(D77&lt;&gt;0,H77/D77,0)</f>
        <v>0.0487471189793098</v>
      </c>
      <c r="L77" s="67" t="n">
        <f aca="false">I77/3600</f>
        <v>4.15473611111111</v>
      </c>
      <c r="N77" s="86" t="n">
        <v>481.8616</v>
      </c>
      <c r="O77" s="87" t="n">
        <v>38.2724</v>
      </c>
      <c r="P77" s="87" t="n">
        <v>46.0685</v>
      </c>
      <c r="Q77" s="87" t="n">
        <v>44.8326</v>
      </c>
      <c r="R77" s="87" t="n">
        <v>23.355</v>
      </c>
      <c r="S77" s="87" t="n">
        <v>14974.6</v>
      </c>
      <c r="T77" s="87" t="n">
        <v>19.74</v>
      </c>
      <c r="U77" s="60" t="n">
        <f aca="false">IF(N77&lt;&gt;0,R77/N77,0)</f>
        <v>0.0484682738778106</v>
      </c>
      <c r="V77" s="67" t="n">
        <f aca="false">S77/3600</f>
        <v>4.159611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62547868266529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4354.28</v>
      </c>
      <c r="J78" s="74" t="n">
        <v>16.9</v>
      </c>
      <c r="K78" s="75" t="n">
        <f aca="false">IF(D78&lt;&gt;0,H78/D78,0)</f>
        <v>0.0442164920106321</v>
      </c>
      <c r="L78" s="76" t="n">
        <f aca="false">I78/3600</f>
        <v>3.9873</v>
      </c>
      <c r="N78" s="88" t="n">
        <v>261.2128</v>
      </c>
      <c r="O78" s="89" t="n">
        <v>35.4019</v>
      </c>
      <c r="P78" s="89" t="n">
        <v>45.1396</v>
      </c>
      <c r="Q78" s="89" t="n">
        <v>43.3786</v>
      </c>
      <c r="R78" s="89" t="n">
        <v>11.34</v>
      </c>
      <c r="S78" s="89" t="n">
        <v>16333.37</v>
      </c>
      <c r="T78" s="89" t="n">
        <v>16.18</v>
      </c>
      <c r="U78" s="75" t="n">
        <f aca="false">IF(N78&lt;&gt;0,R78/N78,0)</f>
        <v>0.0434128802263901</v>
      </c>
      <c r="V78" s="76" t="n">
        <f aca="false">S78/3600</f>
        <v>4.537047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20556227327690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685.01</v>
      </c>
      <c r="J79" s="93" t="n">
        <v>25.6</v>
      </c>
      <c r="K79" s="60" t="n">
        <f aca="false">IF(D79&lt;&gt;0,H79/D79,0)</f>
        <v>0.0490845102299475</v>
      </c>
      <c r="L79" s="61" t="n">
        <f aca="false">I79/3600</f>
        <v>5.46805833333333</v>
      </c>
      <c r="N79" s="84" t="n">
        <v>2472.7496</v>
      </c>
      <c r="O79" s="85" t="n">
        <v>42.9678</v>
      </c>
      <c r="P79" s="85" t="n">
        <v>48.0412</v>
      </c>
      <c r="Q79" s="85" t="n">
        <v>48.3017</v>
      </c>
      <c r="R79" s="85" t="n">
        <v>120.479</v>
      </c>
      <c r="S79" s="85" t="n">
        <v>17828.22</v>
      </c>
      <c r="T79" s="85" t="n">
        <v>24.85</v>
      </c>
      <c r="U79" s="60" t="n">
        <f aca="false">IF(N79&lt;&gt;0,R79/N79,0)</f>
        <v>0.0487226850628143</v>
      </c>
      <c r="V79" s="61" t="n">
        <f aca="false">S79/3600</f>
        <v>4.952283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79950596953479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6191.72</v>
      </c>
      <c r="J80" s="93" t="n">
        <v>22.18</v>
      </c>
      <c r="K80" s="60" t="n">
        <f aca="false">IF(D80&lt;&gt;0,H80/D80,0)</f>
        <v>0.0576645481823327</v>
      </c>
      <c r="L80" s="67" t="n">
        <f aca="false">I80/3600</f>
        <v>4.4977</v>
      </c>
      <c r="N80" s="86" t="n">
        <v>822.5232</v>
      </c>
      <c r="O80" s="87" t="n">
        <v>40.6418</v>
      </c>
      <c r="P80" s="87" t="n">
        <v>46.601</v>
      </c>
      <c r="Q80" s="87" t="n">
        <v>46.7634</v>
      </c>
      <c r="R80" s="87" t="n">
        <v>47.07</v>
      </c>
      <c r="S80" s="87" t="n">
        <v>16362.74</v>
      </c>
      <c r="T80" s="87" t="n">
        <v>19.53</v>
      </c>
      <c r="U80" s="60" t="n">
        <f aca="false">IF(N80&lt;&gt;0,R80/N80,0)</f>
        <v>0.0572263493601153</v>
      </c>
      <c r="V80" s="67" t="n">
        <f aca="false">S80/3600</f>
        <v>4.54520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9511384201001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4898.74</v>
      </c>
      <c r="J81" s="93" t="n">
        <v>21.23</v>
      </c>
      <c r="K81" s="60" t="n">
        <f aca="false">IF(D81&lt;&gt;0,H81/D81,0)</f>
        <v>0.0621694894342978</v>
      </c>
      <c r="L81" s="67" t="n">
        <f aca="false">I81/3600</f>
        <v>4.13853888888889</v>
      </c>
      <c r="N81" s="86" t="n">
        <v>375.8392</v>
      </c>
      <c r="O81" s="87" t="n">
        <v>38.1797</v>
      </c>
      <c r="P81" s="87" t="n">
        <v>45.081</v>
      </c>
      <c r="Q81" s="87" t="n">
        <v>45.2424</v>
      </c>
      <c r="R81" s="87" t="n">
        <v>23.134</v>
      </c>
      <c r="S81" s="87" t="n">
        <v>15381.85</v>
      </c>
      <c r="T81" s="87" t="n">
        <v>20.82</v>
      </c>
      <c r="U81" s="60" t="n">
        <f aca="false">IF(N81&lt;&gt;0,R81/N81,0)</f>
        <v>0.0615529194400158</v>
      </c>
      <c r="V81" s="67" t="n">
        <f aca="false">S81/3600</f>
        <v>4.272736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10564133270604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4362.99</v>
      </c>
      <c r="J82" s="74" t="n">
        <v>20.89</v>
      </c>
      <c r="K82" s="75" t="n">
        <f aca="false">IF(D82&lt;&gt;0,H82/D82,0)</f>
        <v>0.0600117500009857</v>
      </c>
      <c r="L82" s="76" t="n">
        <f aca="false">I82/3600</f>
        <v>3.98971944444444</v>
      </c>
      <c r="N82" s="88" t="n">
        <v>203.468</v>
      </c>
      <c r="O82" s="89" t="n">
        <v>35.5876</v>
      </c>
      <c r="P82" s="89" t="n">
        <v>43.9313</v>
      </c>
      <c r="Q82" s="89" t="n">
        <v>43.9779</v>
      </c>
      <c r="R82" s="89" t="n">
        <v>12.065</v>
      </c>
      <c r="S82" s="89" t="n">
        <v>14190.05</v>
      </c>
      <c r="T82" s="89" t="n">
        <v>19.89</v>
      </c>
      <c r="U82" s="75" t="n">
        <f aca="false">IF(N82&lt;&gt;0,R82/N82,0)</f>
        <v>0.0592967935989935</v>
      </c>
      <c r="V82" s="76" t="n">
        <f aca="false">S82/3600</f>
        <v>3.9416805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91162943495401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9345351743517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30993594095619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3698295647112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81116465713069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1239328587652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9647045499325</v>
      </c>
      <c r="L89" s="91" t="n">
        <f aca="false">GEOMEAN(L3:L82)</f>
        <v>2.79192319457241</v>
      </c>
      <c r="T89" s="91" t="n">
        <f aca="false">GEOMEAN(T3:T82)</f>
        <v>13.8339359382614</v>
      </c>
      <c r="V89" s="91" t="n">
        <f aca="false">GEOMEAN(V3:V82)</f>
        <v>2.7671195049704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0635776703795</v>
      </c>
      <c r="V90" s="92" t="n">
        <f aca="false">V89/L89</f>
        <v>0.99111591262602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8797222222222</v>
      </c>
      <c r="L91" s="91" t="n">
        <f aca="false">SUM(L3:L82)</f>
        <v>289.618375</v>
      </c>
      <c r="T91" s="91" t="n">
        <f aca="false">SUM(T3:T82)/3600</f>
        <v>0.399163888888889</v>
      </c>
      <c r="V91" s="91" t="n">
        <f aca="false">SUM(V3:V82)</f>
        <v>291.22764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09-22T21:40:11Z</dcterms:modified>
  <cp:revision>0</cp:revision>
  <dc:subject/>
  <dc:title/>
</cp:coreProperties>
</file>