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5" uniqueCount="90">
  <si>
    <t xml:space="preserve">All Intra HE</t>
  </si>
  <si>
    <t xml:space="preserve">All Intra LC</t>
  </si>
  <si>
    <t xml:space="preserve">Reference:</t>
  </si>
  <si>
    <t xml:space="preserve">HM 4.0 with QP adaptation</t>
  </si>
  <si>
    <t xml:space="preserve">Y</t>
  </si>
  <si>
    <t xml:space="preserve">U</t>
  </si>
  <si>
    <t xml:space="preserve">V</t>
  </si>
  <si>
    <t xml:space="preserve">dQP incr.</t>
  </si>
  <si>
    <t xml:space="preserve">Tested:</t>
  </si>
  <si>
    <t xml:space="preserve">CE4 Subtest 1.3.d</t>
  </si>
  <si>
    <t xml:space="preserve">Class A</t>
  </si>
  <si>
    <t xml:space="preserve">dQP depth</t>
  </si>
  <si>
    <t xml:space="preserve">Class B</t>
  </si>
  <si>
    <t xml:space="preserve">AQ range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HE</t>
  </si>
  <si>
    <t xml:space="preserve">Nebuta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dQP increase</t>
  </si>
  <si>
    <t xml:space="preserve">QPISlice</t>
  </si>
  <si>
    <t xml:space="preserve">dQP kbps</t>
  </si>
  <si>
    <t xml:space="preserve">Enc T [s]</t>
  </si>
  <si>
    <t xml:space="preserve">Dec T [s]</t>
  </si>
  <si>
    <t xml:space="preserve">dQP ratio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name val="Arial"/>
      <family val="2"/>
    </font>
    <font>
      <sz val="8"/>
      <name val="Arial"/>
      <family val="2"/>
    </font>
    <font>
      <sz val="9"/>
      <color rgb="FF969696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357445606103"/>
          <c:w val="0.912067223803839"/>
          <c:h val="0.82678722803051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M$2</c:f>
              <c:strCache>
                <c:ptCount val="1"/>
                <c:pt idx="0">
                  <c:v>HM 4.0 with QP adaptati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M$3</c:f>
              <c:strCache>
                <c:ptCount val="1"/>
                <c:pt idx="0">
                  <c:v>CE4 Subtest 1.3.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3828588"/>
        <c:axId val="60312148"/>
      </c:scatterChart>
      <c:valAx>
        <c:axId val="838285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2148"/>
        <c:crossesAt val="0"/>
        <c:crossBetween val="midCat"/>
      </c:valAx>
      <c:valAx>
        <c:axId val="60312148"/>
        <c:scaling>
          <c:orientation val="minMax"/>
          <c:max val="40"/>
          <c:min val="2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858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518780420608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772566330988"/>
          <c:y val="0.116483671171171"/>
          <c:w val="0.912033843748563"/>
          <c:h val="0.82587274774774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M$2</c:f>
              <c:strCache>
                <c:ptCount val="1"/>
                <c:pt idx="0">
                  <c:v>HM 4.0 with QP adaptati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M$3</c:f>
              <c:strCache>
                <c:ptCount val="1"/>
                <c:pt idx="0">
                  <c:v>CE4 Subtest 1.3.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3252400"/>
        <c:axId val="16410109"/>
      </c:scatterChart>
      <c:valAx>
        <c:axId val="932524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0109"/>
        <c:crossesAt val="0"/>
        <c:crossBetween val="midCat"/>
      </c:valAx>
      <c:valAx>
        <c:axId val="16410109"/>
        <c:scaling>
          <c:orientation val="minMax"/>
          <c:max val="40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240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56196256955"/>
          <c:y val="0.7780827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03526923253782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M$2</c:f>
              <c:strCache>
                <c:ptCount val="1"/>
                <c:pt idx="0">
                  <c:v>HM 4.0 with QP adaptati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M$3</c:f>
              <c:strCache>
                <c:ptCount val="1"/>
                <c:pt idx="0">
                  <c:v>CE4 Subtest 1.3.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5301174"/>
        <c:axId val="59537182"/>
      </c:scatterChart>
      <c:valAx>
        <c:axId val="153011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7182"/>
        <c:crossesAt val="0"/>
        <c:crossBetween val="midCat"/>
      </c:valAx>
      <c:valAx>
        <c:axId val="59537182"/>
        <c:scaling>
          <c:orientation val="minMax"/>
          <c:max val="38.5"/>
          <c:min val="34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117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5278854967214"/>
          <c:w val="0.914052467437168"/>
          <c:h val="0.82683494324190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M$2</c:f>
              <c:strCache>
                <c:ptCount val="1"/>
                <c:pt idx="0">
                  <c:v>HM 4.0 with QP adaptati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M$3</c:f>
              <c:strCache>
                <c:ptCount val="1"/>
                <c:pt idx="0">
                  <c:v>CE4 Subtest 1.3.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2505834"/>
        <c:axId val="38999586"/>
      </c:scatterChart>
      <c:valAx>
        <c:axId val="32505834"/>
        <c:scaling>
          <c:logBase val="10"/>
          <c:orientation val="minMax"/>
          <c:max val="10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9586"/>
        <c:crossesAt val="0"/>
        <c:crossBetween val="midCat"/>
      </c:valAx>
      <c:valAx>
        <c:axId val="38999586"/>
        <c:scaling>
          <c:orientation val="minMax"/>
          <c:max val="40"/>
          <c:min val="2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5834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044395523757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9252456607586</cdr:x>
      <cdr:y>0.0755156823961571</cdr:y>
    </cdr:from>
    <cdr:to>
      <cdr:x>0.754982092019469</cdr:x>
      <cdr:y>0.120514269567674</cdr:y>
    </cdr:to>
    <cdr:sp>
      <cdr:nvSpPr>
        <cdr:cNvPr id="1" name="Text Box 4"/>
        <cdr:cNvSpPr/>
      </cdr:nvSpPr>
      <cdr:spPr>
        <a:xfrm>
          <a:off x="2032560" y="384840"/>
          <a:ext cx="388656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499931024969</cdr:x>
      <cdr:y>0.0677787162162162</cdr:y>
    </cdr:from>
    <cdr:to>
      <cdr:x>0.745482135466961</cdr:x>
      <cdr:y>0.111275337837838</cdr:y>
    </cdr:to>
    <cdr:sp>
      <cdr:nvSpPr>
        <cdr:cNvPr id="3" name="Text Box 1"/>
        <cdr:cNvSpPr/>
      </cdr:nvSpPr>
      <cdr:spPr>
        <a:xfrm>
          <a:off x="1918080" y="346680"/>
          <a:ext cx="391824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012047638755</cdr:x>
      <cdr:y>0.0679686949164493</cdr:y>
    </cdr:from>
    <cdr:to>
      <cdr:x>0.751230054720191</cdr:x>
      <cdr:y>0.111965028555313</cdr:y>
    </cdr:to>
    <cdr:sp>
      <cdr:nvSpPr>
        <cdr:cNvPr id="5" name="Text Box 1"/>
        <cdr:cNvSpPr/>
      </cdr:nvSpPr>
      <cdr:spPr>
        <a:xfrm>
          <a:off x="1988640" y="347040"/>
          <a:ext cx="389268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979269858742</cdr:x>
      <cdr:y>0.0752309102446591</cdr:y>
    </cdr:from>
    <cdr:to>
      <cdr:x>0.759998165474225</cdr:x>
      <cdr:y>0.120002820277797</cdr:y>
    </cdr:to>
    <cdr:sp>
      <cdr:nvSpPr>
        <cdr:cNvPr id="7" name="Text Box 1"/>
        <cdr:cNvSpPr/>
      </cdr:nvSpPr>
      <cdr:spPr>
        <a:xfrm>
          <a:off x="2064240" y="384120"/>
          <a:ext cx="390132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6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M16" activeCellId="0" sqref="M1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0" min="3" style="1" width="8.87"/>
    <col collapsed="false" customWidth="false" hidden="false" outlineLevel="0" max="257" min="11" style="1" width="10.87"/>
  </cols>
  <sheetData>
    <row r="1" customFormat="false" ht="12.75" hidden="false" customHeight="false" outlineLevel="0" collapsed="false"/>
    <row r="2" customFormat="false" ht="15.75" hidden="false" customHeight="false" outlineLevel="0" collapsed="false">
      <c r="C2" s="2" t="s">
        <v>0</v>
      </c>
      <c r="D2" s="2"/>
      <c r="E2" s="2"/>
      <c r="F2" s="2"/>
      <c r="G2" s="3" t="s">
        <v>1</v>
      </c>
      <c r="H2" s="3"/>
      <c r="I2" s="3"/>
      <c r="J2" s="3"/>
      <c r="L2" s="4" t="s">
        <v>2</v>
      </c>
      <c r="M2" s="4" t="s">
        <v>3</v>
      </c>
    </row>
    <row r="3" customFormat="false" ht="12.75" hidden="false" customHeight="false" outlineLevel="0" collapsed="false">
      <c r="C3" s="5" t="s">
        <v>4</v>
      </c>
      <c r="D3" s="6" t="s">
        <v>5</v>
      </c>
      <c r="E3" s="6" t="s">
        <v>6</v>
      </c>
      <c r="F3" s="6" t="s">
        <v>7</v>
      </c>
      <c r="G3" s="5" t="s">
        <v>4</v>
      </c>
      <c r="H3" s="6" t="s">
        <v>5</v>
      </c>
      <c r="I3" s="6" t="s">
        <v>6</v>
      </c>
      <c r="J3" s="7" t="s">
        <v>7</v>
      </c>
      <c r="L3" s="4" t="s">
        <v>8</v>
      </c>
      <c r="M3" s="4" t="s">
        <v>9</v>
      </c>
    </row>
    <row r="4" customFormat="false" ht="12" hidden="false" customHeight="false" outlineLevel="0" collapsed="false">
      <c r="B4" s="8" t="s">
        <v>10</v>
      </c>
      <c r="C4" s="9" t="e">
        <f aca="false">'AI-HE'!X83</f>
        <v>#VALUE!</v>
      </c>
      <c r="D4" s="10" t="e">
        <f aca="false">'AI-HE'!Y83</f>
        <v>#VALUE!</v>
      </c>
      <c r="E4" s="10" t="e">
        <f aca="false">'AI-HE'!Z83</f>
        <v>#VALUE!</v>
      </c>
      <c r="F4" s="10" t="n">
        <f aca="false">'AI-HE'!AD83</f>
        <v>-0.00201494841351015</v>
      </c>
      <c r="G4" s="9" t="e">
        <f aca="false">'AI-LC'!X83</f>
        <v>#VALUE!</v>
      </c>
      <c r="H4" s="10" t="e">
        <f aca="false">'AI-LC'!Y83</f>
        <v>#VALUE!</v>
      </c>
      <c r="I4" s="10" t="e">
        <f aca="false">'AI-LC'!Z83</f>
        <v>#VALUE!</v>
      </c>
      <c r="J4" s="11" t="n">
        <f aca="false">'AI-LC'!AD83</f>
        <v>-0.00200316375003627</v>
      </c>
      <c r="L4" s="4" t="s">
        <v>11</v>
      </c>
      <c r="M4" s="4" t="n">
        <v>3</v>
      </c>
    </row>
    <row r="5" customFormat="false" ht="12" hidden="false" customHeight="false" outlineLevel="0" collapsed="false">
      <c r="B5" s="12" t="s">
        <v>12</v>
      </c>
      <c r="C5" s="13" t="e">
        <f aca="false">'AI-HE'!X84</f>
        <v>#VALUE!</v>
      </c>
      <c r="D5" s="14" t="e">
        <f aca="false">'AI-HE'!Y84</f>
        <v>#VALUE!</v>
      </c>
      <c r="E5" s="14" t="e">
        <f aca="false">'AI-HE'!Z84</f>
        <v>#VALUE!</v>
      </c>
      <c r="F5" s="14" t="n">
        <f aca="false">'AI-HE'!AD84</f>
        <v>-0.00251144889289991</v>
      </c>
      <c r="G5" s="13" t="e">
        <f aca="false">'AI-LC'!X84</f>
        <v>#VALUE!</v>
      </c>
      <c r="H5" s="14" t="e">
        <f aca="false">'AI-LC'!Y84</f>
        <v>#VALUE!</v>
      </c>
      <c r="I5" s="14" t="e">
        <f aca="false">'AI-LC'!Z84</f>
        <v>#VALUE!</v>
      </c>
      <c r="J5" s="15" t="n">
        <f aca="false">'AI-LC'!AD84</f>
        <v>-0.00248218035482437</v>
      </c>
      <c r="L5" s="4" t="s">
        <v>13</v>
      </c>
      <c r="M5" s="4" t="n">
        <v>12</v>
      </c>
    </row>
    <row r="6" customFormat="false" ht="12" hidden="false" customHeight="false" outlineLevel="0" collapsed="false">
      <c r="B6" s="12" t="s">
        <v>14</v>
      </c>
      <c r="C6" s="13" t="e">
        <f aca="false">'AI-HE'!X85</f>
        <v>#VALUE!</v>
      </c>
      <c r="D6" s="14" t="e">
        <f aca="false">'AI-HE'!Y85</f>
        <v>#VALUE!</v>
      </c>
      <c r="E6" s="14" t="e">
        <f aca="false">'AI-HE'!Z85</f>
        <v>#VALUE!</v>
      </c>
      <c r="F6" s="14" t="n">
        <f aca="false">'AI-HE'!AD85</f>
        <v>-0.00323015496985281</v>
      </c>
      <c r="G6" s="13" t="e">
        <f aca="false">'AI-LC'!X85</f>
        <v>#VALUE!</v>
      </c>
      <c r="H6" s="14" t="e">
        <f aca="false">'AI-LC'!Y85</f>
        <v>#VALUE!</v>
      </c>
      <c r="I6" s="14" t="e">
        <f aca="false">'AI-LC'!Z85</f>
        <v>#VALUE!</v>
      </c>
      <c r="J6" s="15" t="n">
        <f aca="false">'AI-LC'!AD85</f>
        <v>-0.00372331081696695</v>
      </c>
    </row>
    <row r="7" customFormat="false" ht="12" hidden="false" customHeight="false" outlineLevel="0" collapsed="false">
      <c r="B7" s="12" t="s">
        <v>15</v>
      </c>
      <c r="C7" s="13" t="e">
        <f aca="false">'AI-HE'!X86</f>
        <v>#VALUE!</v>
      </c>
      <c r="D7" s="14" t="e">
        <f aca="false">'AI-HE'!Y86</f>
        <v>#VALUE!</v>
      </c>
      <c r="E7" s="14" t="e">
        <f aca="false">'AI-HE'!Z86</f>
        <v>#VALUE!</v>
      </c>
      <c r="F7" s="14" t="n">
        <f aca="false">'AI-HE'!AD86</f>
        <v>-0.00515536120667211</v>
      </c>
      <c r="G7" s="13" t="e">
        <f aca="false">'AI-LC'!X86</f>
        <v>#VALUE!</v>
      </c>
      <c r="H7" s="14" t="e">
        <f aca="false">'AI-LC'!Y86</f>
        <v>#VALUE!</v>
      </c>
      <c r="I7" s="14" t="e">
        <f aca="false">'AI-LC'!Z86</f>
        <v>#VALUE!</v>
      </c>
      <c r="J7" s="15" t="n">
        <f aca="false">'AI-LC'!AD86</f>
        <v>-0.00625684293824042</v>
      </c>
    </row>
    <row r="8" customFormat="false" ht="12.75" hidden="false" customHeight="false" outlineLevel="0" collapsed="false">
      <c r="B8" s="12" t="s">
        <v>16</v>
      </c>
      <c r="C8" s="13" t="e">
        <f aca="false">'AI-HE'!X87</f>
        <v>#VALUE!</v>
      </c>
      <c r="D8" s="14" t="e">
        <f aca="false">'AI-HE'!Y87</f>
        <v>#VALUE!</v>
      </c>
      <c r="E8" s="14" t="e">
        <f aca="false">'AI-HE'!Z87</f>
        <v>#VALUE!</v>
      </c>
      <c r="F8" s="14" t="n">
        <f aca="false">'AI-HE'!AD87</f>
        <v>-0.00426593124392902</v>
      </c>
      <c r="G8" s="13" t="e">
        <f aca="false">'AI-LC'!X87</f>
        <v>#VALUE!</v>
      </c>
      <c r="H8" s="14" t="e">
        <f aca="false">'AI-LC'!Y87</f>
        <v>#VALUE!</v>
      </c>
      <c r="I8" s="14" t="e">
        <f aca="false">'AI-LC'!Z87</f>
        <v>#VALUE!</v>
      </c>
      <c r="J8" s="15" t="n">
        <f aca="false">'AI-LC'!AD87</f>
        <v>-0.00484171082609441</v>
      </c>
    </row>
    <row r="9" customFormat="false" ht="12" hidden="false" customHeight="false" outlineLevel="0" collapsed="false">
      <c r="B9" s="16" t="s">
        <v>17</v>
      </c>
      <c r="C9" s="9" t="e">
        <f aca="false">'AI-HE'!X88</f>
        <v>#VALUE!</v>
      </c>
      <c r="D9" s="10" t="e">
        <f aca="false">'AI-HE'!Y88</f>
        <v>#VALUE!</v>
      </c>
      <c r="E9" s="10" t="e">
        <f aca="false">'AI-HE'!Z88</f>
        <v>#VALUE!</v>
      </c>
      <c r="F9" s="10" t="n">
        <f aca="false">'AI-HE'!AD88</f>
        <v>-0.00334784482782134</v>
      </c>
      <c r="G9" s="9" t="e">
        <f aca="false">'AI-LC'!X88</f>
        <v>#VALUE!</v>
      </c>
      <c r="H9" s="10" t="e">
        <f aca="false">'AI-LC'!Y88</f>
        <v>#VALUE!</v>
      </c>
      <c r="I9" s="10" t="e">
        <f aca="false">'AI-LC'!Z88</f>
        <v>#VALUE!</v>
      </c>
      <c r="J9" s="11" t="n">
        <f aca="false">'AI-LC'!AD88</f>
        <v>-0.00374346521366898</v>
      </c>
      <c r="L9" s="4" t="s">
        <v>18</v>
      </c>
    </row>
    <row r="10" customFormat="false" ht="12.75" hidden="false" customHeight="false" outlineLevel="0" collapsed="false">
      <c r="B10" s="17"/>
      <c r="C10" s="18" t="e">
        <f aca="false">'AI-HE'!AA88</f>
        <v>#VALUE!</v>
      </c>
      <c r="D10" s="19" t="e">
        <f aca="false">'AI-HE'!AB88</f>
        <v>#VALUE!</v>
      </c>
      <c r="E10" s="19" t="e">
        <f aca="false">'AI-HE'!AC88</f>
        <v>#VALUE!</v>
      </c>
      <c r="F10" s="19"/>
      <c r="G10" s="20" t="e">
        <f aca="false">'AI-LC'!AA88</f>
        <v>#VALUE!</v>
      </c>
      <c r="H10" s="21" t="e">
        <f aca="false">'AI-LC'!AB88</f>
        <v>#VALUE!</v>
      </c>
      <c r="I10" s="21" t="e">
        <f aca="false">'AI-LC'!AC88</f>
        <v>#VALUE!</v>
      </c>
      <c r="J10" s="22"/>
      <c r="L10" s="1" t="s">
        <v>19</v>
      </c>
    </row>
    <row r="11" customFormat="false" ht="15.75" hidden="false" customHeight="false" outlineLevel="0" collapsed="false">
      <c r="B11" s="12" t="s">
        <v>20</v>
      </c>
      <c r="C11" s="23" t="n">
        <f aca="false">'AI-HE'!V90</f>
        <v>0.957559323542609</v>
      </c>
      <c r="D11" s="23"/>
      <c r="E11" s="23"/>
      <c r="F11" s="23"/>
      <c r="G11" s="24" t="n">
        <f aca="false">'AI-LC'!V90</f>
        <v>0.95163330323233</v>
      </c>
      <c r="H11" s="24"/>
      <c r="I11" s="24"/>
      <c r="J11" s="24"/>
    </row>
    <row r="12" customFormat="false" ht="16.5" hidden="false" customHeight="false" outlineLevel="0" collapsed="false">
      <c r="B12" s="17" t="s">
        <v>21</v>
      </c>
      <c r="C12" s="25" t="n">
        <f aca="false">'AI-HE'!T90</f>
        <v>1.01024828636541</v>
      </c>
      <c r="D12" s="25"/>
      <c r="E12" s="25"/>
      <c r="F12" s="25"/>
      <c r="G12" s="26" t="n">
        <f aca="false">'AI-LC'!T90</f>
        <v>0.994301806760269</v>
      </c>
      <c r="H12" s="26"/>
      <c r="I12" s="26"/>
      <c r="J12" s="26"/>
    </row>
    <row r="13" customFormat="false" ht="12.75" hidden="false" customHeight="false" outlineLevel="0" collapsed="false"/>
    <row r="14" customFormat="false" ht="15.75" hidden="false" customHeight="false" outlineLevel="0" collapsed="false">
      <c r="C14" s="3" t="s">
        <v>22</v>
      </c>
      <c r="D14" s="3"/>
      <c r="E14" s="3"/>
      <c r="F14" s="3"/>
      <c r="G14" s="27" t="s">
        <v>23</v>
      </c>
      <c r="H14" s="27"/>
      <c r="I14" s="27"/>
      <c r="J14" s="27"/>
    </row>
    <row r="15" customFormat="false" ht="12.75" hidden="false" customHeight="false" outlineLevel="0" collapsed="false">
      <c r="C15" s="5" t="s">
        <v>4</v>
      </c>
      <c r="D15" s="6" t="s">
        <v>5</v>
      </c>
      <c r="E15" s="6" t="s">
        <v>6</v>
      </c>
      <c r="F15" s="7" t="s">
        <v>7</v>
      </c>
      <c r="G15" s="6" t="s">
        <v>4</v>
      </c>
      <c r="H15" s="6" t="s">
        <v>5</v>
      </c>
      <c r="I15" s="6" t="s">
        <v>6</v>
      </c>
      <c r="J15" s="7" t="s">
        <v>7</v>
      </c>
    </row>
    <row r="16" customFormat="false" ht="12" hidden="false" customHeight="false" outlineLevel="0" collapsed="false">
      <c r="B16" s="8" t="s">
        <v>10</v>
      </c>
      <c r="C16" s="9" t="e">
        <f aca="false">'RA-HE'!X83</f>
        <v>#VALUE!</v>
      </c>
      <c r="D16" s="10" t="e">
        <f aca="false">'RA-HE'!Y83</f>
        <v>#VALUE!</v>
      </c>
      <c r="E16" s="10" t="e">
        <f aca="false">'RA-HE'!Z83</f>
        <v>#VALUE!</v>
      </c>
      <c r="F16" s="10" t="n">
        <f aca="false">'RA-HE'!AD83</f>
        <v>-0.00392073846424653</v>
      </c>
      <c r="G16" s="9" t="e">
        <f aca="false">'RA-LC'!X83</f>
        <v>#VALUE!</v>
      </c>
      <c r="H16" s="10" t="e">
        <f aca="false">'RA-LC'!Y83</f>
        <v>#VALUE!</v>
      </c>
      <c r="I16" s="10" t="e">
        <f aca="false">'RA-LC'!Z83</f>
        <v>#VALUE!</v>
      </c>
      <c r="J16" s="11" t="n">
        <f aca="false">'RA-LC'!AD83</f>
        <v>-0.0036669906924294</v>
      </c>
    </row>
    <row r="17" customFormat="false" ht="12" hidden="false" customHeight="false" outlineLevel="0" collapsed="false">
      <c r="B17" s="12" t="s">
        <v>12</v>
      </c>
      <c r="C17" s="13" t="e">
        <f aca="false">'RA-HE'!X84</f>
        <v>#VALUE!</v>
      </c>
      <c r="D17" s="14" t="e">
        <f aca="false">'RA-HE'!Y84</f>
        <v>#VALUE!</v>
      </c>
      <c r="E17" s="14" t="e">
        <f aca="false">'RA-HE'!Z84</f>
        <v>#VALUE!</v>
      </c>
      <c r="F17" s="14" t="n">
        <f aca="false">'RA-HE'!AD84</f>
        <v>-0.00318390834365065</v>
      </c>
      <c r="G17" s="13" t="e">
        <f aca="false">'RA-LC'!X84</f>
        <v>#VALUE!</v>
      </c>
      <c r="H17" s="14" t="e">
        <f aca="false">'RA-LC'!Y84</f>
        <v>#VALUE!</v>
      </c>
      <c r="I17" s="14" t="e">
        <f aca="false">'RA-LC'!Z84</f>
        <v>#VALUE!</v>
      </c>
      <c r="J17" s="15" t="n">
        <f aca="false">'RA-LC'!AD84</f>
        <v>-0.00346692450746044</v>
      </c>
    </row>
    <row r="18" customFormat="false" ht="12" hidden="false" customHeight="false" outlineLevel="0" collapsed="false">
      <c r="B18" s="12" t="s">
        <v>14</v>
      </c>
      <c r="C18" s="13" t="e">
        <f aca="false">'RA-HE'!X85</f>
        <v>#VALUE!</v>
      </c>
      <c r="D18" s="14" t="e">
        <f aca="false">'RA-HE'!Y85</f>
        <v>#VALUE!</v>
      </c>
      <c r="E18" s="14" t="e">
        <f aca="false">'RA-HE'!Z85</f>
        <v>#VALUE!</v>
      </c>
      <c r="F18" s="14" t="n">
        <f aca="false">'RA-HE'!AD85</f>
        <v>-0.00375829904050913</v>
      </c>
      <c r="G18" s="13" t="e">
        <f aca="false">'RA-LC'!X85</f>
        <v>#VALUE!</v>
      </c>
      <c r="H18" s="14" t="e">
        <f aca="false">'RA-LC'!Y85</f>
        <v>#VALUE!</v>
      </c>
      <c r="I18" s="14" t="e">
        <f aca="false">'RA-LC'!Z85</f>
        <v>#VALUE!</v>
      </c>
      <c r="J18" s="15" t="n">
        <f aca="false">'RA-LC'!AD85</f>
        <v>-0.00696195742006854</v>
      </c>
    </row>
    <row r="19" customFormat="false" ht="12" hidden="false" customHeight="false" outlineLevel="0" collapsed="false">
      <c r="B19" s="12" t="s">
        <v>15</v>
      </c>
      <c r="C19" s="13" t="e">
        <f aca="false">'RA-HE'!X86</f>
        <v>#VALUE!</v>
      </c>
      <c r="D19" s="14" t="e">
        <f aca="false">'RA-HE'!Y86</f>
        <v>#VALUE!</v>
      </c>
      <c r="E19" s="14" t="e">
        <f aca="false">'RA-HE'!Z86</f>
        <v>#VALUE!</v>
      </c>
      <c r="F19" s="14" t="n">
        <f aca="false">'RA-HE'!AD86</f>
        <v>-0.00634224361512254</v>
      </c>
      <c r="G19" s="13" t="e">
        <f aca="false">'RA-LC'!X86</f>
        <v>#VALUE!</v>
      </c>
      <c r="H19" s="14" t="e">
        <f aca="false">'RA-LC'!Y86</f>
        <v>#VALUE!</v>
      </c>
      <c r="I19" s="14" t="e">
        <f aca="false">'RA-LC'!Z86</f>
        <v>#VALUE!</v>
      </c>
      <c r="J19" s="15" t="n">
        <f aca="false">'RA-LC'!AD86</f>
        <v>-0.00703459372211192</v>
      </c>
    </row>
    <row r="20" customFormat="false" ht="12.75" hidden="false" customHeight="false" outlineLevel="0" collapsed="false">
      <c r="B20" s="17" t="s">
        <v>16</v>
      </c>
      <c r="C20" s="28"/>
      <c r="D20" s="29"/>
      <c r="E20" s="29"/>
      <c r="F20" s="30"/>
      <c r="G20" s="28"/>
      <c r="H20" s="29"/>
      <c r="I20" s="29"/>
      <c r="J20" s="31"/>
    </row>
    <row r="21" customFormat="false" ht="12" hidden="false" customHeight="false" outlineLevel="0" collapsed="false">
      <c r="B21" s="32" t="s">
        <v>17</v>
      </c>
      <c r="C21" s="13" t="e">
        <f aca="false">'RA-HE'!X88</f>
        <v>#VALUE!</v>
      </c>
      <c r="D21" s="14" t="e">
        <f aca="false">'RA-HE'!Y88</f>
        <v>#VALUE!</v>
      </c>
      <c r="E21" s="14" t="e">
        <f aca="false">'RA-HE'!Z88</f>
        <v>#VALUE!</v>
      </c>
      <c r="F21" s="14" t="n">
        <f aca="false">'RA-HE'!AD88</f>
        <v>-0.00423556859986859</v>
      </c>
      <c r="G21" s="13" t="e">
        <f aca="false">'RA-LC'!X88</f>
        <v>#VALUE!</v>
      </c>
      <c r="H21" s="14" t="e">
        <f aca="false">'RA-LC'!Y88</f>
        <v>#VALUE!</v>
      </c>
      <c r="I21" s="14" t="e">
        <f aca="false">'RA-LC'!Z88</f>
        <v>#VALUE!</v>
      </c>
      <c r="J21" s="15" t="n">
        <f aca="false">'RA-LC'!AD88</f>
        <v>-0.00517581116916127</v>
      </c>
    </row>
    <row r="22" customFormat="false" ht="12.75" hidden="false" customHeight="false" outlineLevel="0" collapsed="false">
      <c r="B22" s="17"/>
      <c r="C22" s="18" t="e">
        <f aca="false">'RA-HE'!AA88</f>
        <v>#VALUE!</v>
      </c>
      <c r="D22" s="19" t="e">
        <f aca="false">'RA-HE'!AB88</f>
        <v>#VALUE!</v>
      </c>
      <c r="E22" s="19" t="e">
        <f aca="false">'RA-HE'!AC88</f>
        <v>#VALUE!</v>
      </c>
      <c r="F22" s="19"/>
      <c r="G22" s="20" t="e">
        <f aca="false">'RA-LC'!AA88</f>
        <v>#VALUE!</v>
      </c>
      <c r="H22" s="21" t="e">
        <f aca="false">'RA-LC'!AB88</f>
        <v>#VALUE!</v>
      </c>
      <c r="I22" s="21" t="e">
        <f aca="false">'RA-LC'!AC88</f>
        <v>#VALUE!</v>
      </c>
      <c r="J22" s="22"/>
    </row>
    <row r="23" customFormat="false" ht="15.75" hidden="false" customHeight="false" outlineLevel="0" collapsed="false">
      <c r="B23" s="8" t="s">
        <v>20</v>
      </c>
      <c r="C23" s="33" t="n">
        <f aca="false">'RA-HE'!V90</f>
        <v>0.978101687584716</v>
      </c>
      <c r="D23" s="33"/>
      <c r="E23" s="33"/>
      <c r="F23" s="33"/>
      <c r="G23" s="34" t="n">
        <f aca="false">'RA-LC'!V90</f>
        <v>0.967280300210476</v>
      </c>
      <c r="H23" s="34"/>
      <c r="I23" s="34"/>
      <c r="J23" s="34"/>
    </row>
    <row r="24" customFormat="false" ht="16.5" hidden="false" customHeight="false" outlineLevel="0" collapsed="false">
      <c r="B24" s="17" t="s">
        <v>21</v>
      </c>
      <c r="C24" s="26" t="n">
        <f aca="false">'RA-HE'!T90</f>
        <v>0.986863311572717</v>
      </c>
      <c r="D24" s="26"/>
      <c r="E24" s="26"/>
      <c r="F24" s="26"/>
      <c r="G24" s="35" t="n">
        <f aca="false">'RA-LC'!T90</f>
        <v>0.991682571991523</v>
      </c>
      <c r="H24" s="35"/>
      <c r="I24" s="35"/>
      <c r="J24" s="35"/>
    </row>
    <row r="25" customFormat="false" ht="12.75" hidden="false" customHeight="false" outlineLevel="0" collapsed="false"/>
    <row r="26" customFormat="false" ht="15.75" hidden="false" customHeight="false" outlineLevel="0" collapsed="false">
      <c r="C26" s="3" t="s">
        <v>24</v>
      </c>
      <c r="D26" s="3"/>
      <c r="E26" s="3"/>
      <c r="F26" s="3"/>
      <c r="G26" s="3" t="s">
        <v>25</v>
      </c>
      <c r="H26" s="3"/>
      <c r="I26" s="3"/>
      <c r="J26" s="3"/>
    </row>
    <row r="27" customFormat="false" ht="12.75" hidden="false" customHeight="false" outlineLevel="0" collapsed="false">
      <c r="C27" s="5" t="s">
        <v>4</v>
      </c>
      <c r="D27" s="6" t="s">
        <v>5</v>
      </c>
      <c r="E27" s="6" t="s">
        <v>6</v>
      </c>
      <c r="F27" s="6" t="s">
        <v>7</v>
      </c>
      <c r="G27" s="5" t="s">
        <v>4</v>
      </c>
      <c r="H27" s="6" t="s">
        <v>5</v>
      </c>
      <c r="I27" s="6" t="s">
        <v>6</v>
      </c>
      <c r="J27" s="7" t="s">
        <v>7</v>
      </c>
    </row>
    <row r="28" customFormat="false" ht="12" hidden="false" customHeight="false" outlineLevel="0" collapsed="false">
      <c r="B28" s="8" t="s">
        <v>10</v>
      </c>
      <c r="C28" s="36"/>
      <c r="D28" s="37"/>
      <c r="E28" s="37"/>
      <c r="F28" s="37"/>
      <c r="G28" s="36"/>
      <c r="H28" s="37"/>
      <c r="I28" s="37"/>
      <c r="J28" s="38"/>
    </row>
    <row r="29" customFormat="false" ht="12" hidden="false" customHeight="false" outlineLevel="0" collapsed="false">
      <c r="B29" s="12" t="s">
        <v>12</v>
      </c>
      <c r="C29" s="13" t="e">
        <f aca="false">'LB-HE'!X84</f>
        <v>#VALUE!</v>
      </c>
      <c r="D29" s="14" t="e">
        <f aca="false">'LB-HE'!Y84</f>
        <v>#VALUE!</v>
      </c>
      <c r="E29" s="14" t="e">
        <f aca="false">'LB-HE'!Z84</f>
        <v>#VALUE!</v>
      </c>
      <c r="F29" s="14" t="n">
        <f aca="false">'LB-HE'!AD84</f>
        <v>-0.00441741395938727</v>
      </c>
      <c r="G29" s="13" t="e">
        <f aca="false">'LB-LC'!X84</f>
        <v>#VALUE!</v>
      </c>
      <c r="H29" s="14" t="e">
        <f aca="false">'LB-LC'!Y84</f>
        <v>#VALUE!</v>
      </c>
      <c r="I29" s="14" t="e">
        <f aca="false">'LB-LC'!Z84</f>
        <v>#VALUE!</v>
      </c>
      <c r="J29" s="15" t="n">
        <f aca="false">'LB-LC'!AD84</f>
        <v>-0.00527397320076518</v>
      </c>
    </row>
    <row r="30" customFormat="false" ht="12" hidden="false" customHeight="false" outlineLevel="0" collapsed="false">
      <c r="B30" s="12" t="s">
        <v>14</v>
      </c>
      <c r="C30" s="13" t="e">
        <f aca="false">'LB-HE'!X85</f>
        <v>#VALUE!</v>
      </c>
      <c r="D30" s="14" t="e">
        <f aca="false">'LB-HE'!Y85</f>
        <v>#VALUE!</v>
      </c>
      <c r="E30" s="14" t="e">
        <f aca="false">'LB-HE'!Z85</f>
        <v>#VALUE!</v>
      </c>
      <c r="F30" s="14" t="n">
        <f aca="false">'LB-HE'!AD85</f>
        <v>-0.00454015256523146</v>
      </c>
      <c r="G30" s="13" t="e">
        <f aca="false">'LB-LC'!X85</f>
        <v>#VALUE!</v>
      </c>
      <c r="H30" s="14" t="e">
        <f aca="false">'LB-LC'!Y85</f>
        <v>#VALUE!</v>
      </c>
      <c r="I30" s="14" t="e">
        <f aca="false">'LB-LC'!Z85</f>
        <v>#VALUE!</v>
      </c>
      <c r="J30" s="15" t="n">
        <f aca="false">'LB-LC'!AD85</f>
        <v>-0.00725732954452591</v>
      </c>
    </row>
    <row r="31" customFormat="false" ht="12" hidden="false" customHeight="false" outlineLevel="0" collapsed="false">
      <c r="B31" s="12" t="s">
        <v>15</v>
      </c>
      <c r="C31" s="13" t="e">
        <f aca="false">'LB-HE'!X86</f>
        <v>#VALUE!</v>
      </c>
      <c r="D31" s="14" t="e">
        <f aca="false">'LB-HE'!Y86</f>
        <v>#VALUE!</v>
      </c>
      <c r="E31" s="14" t="e">
        <f aca="false">'LB-HE'!Z86</f>
        <v>#VALUE!</v>
      </c>
      <c r="F31" s="14" t="n">
        <f aca="false">'LB-HE'!AD86</f>
        <v>-0.00565411429124334</v>
      </c>
      <c r="G31" s="13" t="e">
        <f aca="false">'LB-LC'!X86</f>
        <v>#VALUE!</v>
      </c>
      <c r="H31" s="14" t="e">
        <f aca="false">'LB-LC'!Y86</f>
        <v>#VALUE!</v>
      </c>
      <c r="I31" s="14" t="e">
        <f aca="false">'LB-LC'!Z86</f>
        <v>#VALUE!</v>
      </c>
      <c r="J31" s="15" t="n">
        <f aca="false">'LB-LC'!AD86</f>
        <v>-0.00710299537640894</v>
      </c>
    </row>
    <row r="32" customFormat="false" ht="12.75" hidden="false" customHeight="false" outlineLevel="0" collapsed="false">
      <c r="B32" s="17" t="s">
        <v>16</v>
      </c>
      <c r="C32" s="39" t="e">
        <f aca="false">'LB-HE'!X87</f>
        <v>#VALUE!</v>
      </c>
      <c r="D32" s="30" t="e">
        <f aca="false">'LB-HE'!Y87</f>
        <v>#VALUE!</v>
      </c>
      <c r="E32" s="30" t="e">
        <f aca="false">'LB-HE'!Z87</f>
        <v>#VALUE!</v>
      </c>
      <c r="F32" s="30" t="n">
        <f aca="false">'LB-HE'!AD87</f>
        <v>-0.0167805280146691</v>
      </c>
      <c r="G32" s="39" t="e">
        <f aca="false">'LB-LC'!X87</f>
        <v>#VALUE!</v>
      </c>
      <c r="H32" s="30" t="e">
        <f aca="false">'LB-LC'!Y87</f>
        <v>#VALUE!</v>
      </c>
      <c r="I32" s="30" t="e">
        <f aca="false">'LB-LC'!Z87</f>
        <v>#VALUE!</v>
      </c>
      <c r="J32" s="40" t="n">
        <f aca="false">'LB-LC'!AD87</f>
        <v>-0.0157502663571953</v>
      </c>
    </row>
    <row r="33" customFormat="false" ht="12" hidden="false" customHeight="false" outlineLevel="0" collapsed="false">
      <c r="B33" s="32" t="s">
        <v>17</v>
      </c>
      <c r="C33" s="13" t="e">
        <f aca="false">'LB-HE'!X88</f>
        <v>#VALUE!</v>
      </c>
      <c r="D33" s="14" t="e">
        <f aca="false">'LB-HE'!Y88</f>
        <v>#VALUE!</v>
      </c>
      <c r="E33" s="14" t="e">
        <f aca="false">'LB-HE'!Z88</f>
        <v>#VALUE!</v>
      </c>
      <c r="F33" s="15" t="n">
        <f aca="false">'LB-HE'!AD88</f>
        <v>-0.00707535757917768</v>
      </c>
      <c r="G33" s="13" t="e">
        <f aca="false">'LB-LC'!X88</f>
        <v>#VALUE!</v>
      </c>
      <c r="H33" s="14" t="e">
        <f aca="false">'LB-LC'!Y88</f>
        <v>#VALUE!</v>
      </c>
      <c r="I33" s="14" t="e">
        <f aca="false">'LB-LC'!Z88</f>
        <v>#VALUE!</v>
      </c>
      <c r="J33" s="15" t="n">
        <f aca="false">'LB-LC'!AD88</f>
        <v>-0.00819137279744695</v>
      </c>
    </row>
    <row r="34" customFormat="false" ht="12.75" hidden="false" customHeight="false" outlineLevel="0" collapsed="false">
      <c r="B34" s="17"/>
      <c r="C34" s="20" t="e">
        <f aca="false">'LB-HE'!AA88</f>
        <v>#VALUE!</v>
      </c>
      <c r="D34" s="21" t="e">
        <f aca="false">'LB-HE'!AB88</f>
        <v>#VALUE!</v>
      </c>
      <c r="E34" s="21" t="e">
        <f aca="false">'LB-HE'!AC88</f>
        <v>#VALUE!</v>
      </c>
      <c r="F34" s="22"/>
      <c r="G34" s="20" t="e">
        <f aca="false">'LB-LC'!AA88</f>
        <v>#VALUE!</v>
      </c>
      <c r="H34" s="21" t="e">
        <f aca="false">'LB-LC'!AB88</f>
        <v>#VALUE!</v>
      </c>
      <c r="I34" s="21" t="e">
        <f aca="false">'LB-LC'!AC88</f>
        <v>#VALUE!</v>
      </c>
      <c r="J34" s="22"/>
    </row>
    <row r="35" customFormat="false" ht="15.75" hidden="false" customHeight="false" outlineLevel="0" collapsed="false">
      <c r="B35" s="8" t="s">
        <v>20</v>
      </c>
      <c r="C35" s="41" t="n">
        <f aca="false">'LB-HE'!V90</f>
        <v>0.972291880053436</v>
      </c>
      <c r="D35" s="41"/>
      <c r="E35" s="41"/>
      <c r="F35" s="41"/>
      <c r="G35" s="33" t="n">
        <f aca="false">'LB-LC'!V90</f>
        <v>0.962253567248527</v>
      </c>
      <c r="H35" s="33"/>
      <c r="I35" s="33"/>
      <c r="J35" s="33"/>
    </row>
    <row r="36" customFormat="false" ht="16.5" hidden="false" customHeight="false" outlineLevel="0" collapsed="false">
      <c r="B36" s="17" t="s">
        <v>21</v>
      </c>
      <c r="C36" s="25" t="n">
        <f aca="false">'LB-HE'!T90</f>
        <v>0.973006912794078</v>
      </c>
      <c r="D36" s="25"/>
      <c r="E36" s="25"/>
      <c r="F36" s="25"/>
      <c r="G36" s="26" t="n">
        <f aca="false">'LB-LC'!T90</f>
        <v>1.00670533622859</v>
      </c>
      <c r="H36" s="26"/>
      <c r="I36" s="26"/>
      <c r="J36" s="26"/>
    </row>
  </sheetData>
  <mergeCells count="18">
    <mergeCell ref="C2:F2"/>
    <mergeCell ref="G2:J2"/>
    <mergeCell ref="C11:F11"/>
    <mergeCell ref="G11:J11"/>
    <mergeCell ref="C12:F12"/>
    <mergeCell ref="G12:J12"/>
    <mergeCell ref="C14:F14"/>
    <mergeCell ref="G14:J14"/>
    <mergeCell ref="C23:F23"/>
    <mergeCell ref="G23:J23"/>
    <mergeCell ref="C24:F24"/>
    <mergeCell ref="G24:J24"/>
    <mergeCell ref="C26:F26"/>
    <mergeCell ref="G26:J26"/>
    <mergeCell ref="C35:F35"/>
    <mergeCell ref="G35:J35"/>
    <mergeCell ref="C36:F36"/>
    <mergeCell ref="G36:J36"/>
  </mergeCells>
  <conditionalFormatting sqref="C4:J9 C16:J21 C28:J33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E3" activeCellId="0" sqref="AE3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42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6</v>
      </c>
      <c r="AD1" s="0" t="s">
        <v>27</v>
      </c>
      <c r="AI1" s="0" t="s">
        <v>28</v>
      </c>
    </row>
    <row r="2" customFormat="false" ht="16.5" hidden="false" customHeight="false" outlineLevel="0" collapsed="false">
      <c r="A2" s="43" t="s">
        <v>29</v>
      </c>
      <c r="B2" s="43" t="s">
        <v>30</v>
      </c>
      <c r="AD2" s="44" t="s">
        <v>31</v>
      </c>
      <c r="AE2" s="45" t="s">
        <v>32</v>
      </c>
      <c r="AF2" s="45" t="s">
        <v>33</v>
      </c>
      <c r="AG2" s="45" t="s">
        <v>34</v>
      </c>
      <c r="AI2" s="44" t="s">
        <v>31</v>
      </c>
      <c r="AJ2" s="45" t="s">
        <v>32</v>
      </c>
      <c r="AK2" s="45" t="s">
        <v>33</v>
      </c>
      <c r="AL2" s="45" t="s">
        <v>34</v>
      </c>
    </row>
    <row r="3" customFormat="false" ht="15.75" hidden="false" customHeight="false" outlineLevel="0" collapsed="false">
      <c r="Z3" s="0" t="s">
        <v>35</v>
      </c>
      <c r="AA3" s="46" t="s">
        <v>36</v>
      </c>
      <c r="AB3" s="0" t="n">
        <v>39</v>
      </c>
      <c r="AC3" s="0" t="n">
        <f aca="false">VLOOKUP(B2,AA3:AB26,2,FALSE())</f>
        <v>11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4))</f>
        <v>#REF!</v>
      </c>
      <c r="AJ3" s="0" t="e">
        <f aca="true">INDIRECT("'"&amp;$A$2&amp;"'!"&amp;ADDRESS($AC3,15))</f>
        <v>#REF!</v>
      </c>
      <c r="AK3" s="0" t="e">
        <f aca="true">INDIRECT("'"&amp;$A$2&amp;"'!"&amp;ADDRESS($AC3,16))</f>
        <v>#REF!</v>
      </c>
      <c r="AL3" s="0" t="e">
        <f aca="true">INDIRECT("'"&amp;$A$2&amp;"'!"&amp;ADDRESS($AC3,17))</f>
        <v>#REF!</v>
      </c>
    </row>
    <row r="4" customFormat="false" ht="15.75" hidden="false" customHeight="false" outlineLevel="0" collapsed="false">
      <c r="Z4" s="0" t="s">
        <v>37</v>
      </c>
      <c r="AA4" s="46" t="s">
        <v>38</v>
      </c>
      <c r="AB4" s="0" t="n">
        <v>83</v>
      </c>
      <c r="AC4" s="0" t="n">
        <f aca="false">AC3+1</f>
        <v>12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4))</f>
        <v>#REF!</v>
      </c>
      <c r="AJ4" s="0" t="e">
        <f aca="true">INDIRECT("'"&amp;$A$2&amp;"'!"&amp;ADDRESS($AC4,15))</f>
        <v>#REF!</v>
      </c>
      <c r="AK4" s="0" t="e">
        <f aca="true">INDIRECT("'"&amp;$A$2&amp;"'!"&amp;ADDRESS($AC4,16))</f>
        <v>#REF!</v>
      </c>
      <c r="AL4" s="0" t="e">
        <f aca="true">INDIRECT("'"&amp;$A$2&amp;"'!"&amp;ADDRESS($AC4,17))</f>
        <v>#REF!</v>
      </c>
    </row>
    <row r="5" customFormat="false" ht="15.75" hidden="false" customHeight="false" outlineLevel="0" collapsed="false">
      <c r="Z5" s="0" t="s">
        <v>29</v>
      </c>
      <c r="AA5" s="46" t="s">
        <v>39</v>
      </c>
      <c r="AB5" s="0" t="n">
        <v>31</v>
      </c>
      <c r="AC5" s="0" t="n">
        <f aca="false">AC4+1</f>
        <v>13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4))</f>
        <v>#REF!</v>
      </c>
      <c r="AJ5" s="0" t="e">
        <f aca="true">INDIRECT("'"&amp;$A$2&amp;"'!"&amp;ADDRESS($AC5,15))</f>
        <v>#REF!</v>
      </c>
      <c r="AK5" s="0" t="e">
        <f aca="true">INDIRECT("'"&amp;$A$2&amp;"'!"&amp;ADDRESS($AC5,16))</f>
        <v>#REF!</v>
      </c>
      <c r="AL5" s="0" t="e">
        <f aca="true">INDIRECT("'"&amp;$A$2&amp;"'!"&amp;ADDRESS($AC5,17))</f>
        <v>#REF!</v>
      </c>
    </row>
    <row r="6" customFormat="false" ht="15.75" hidden="false" customHeight="false" outlineLevel="0" collapsed="false">
      <c r="Z6" s="0" t="s">
        <v>40</v>
      </c>
      <c r="AA6" s="46" t="s">
        <v>41</v>
      </c>
      <c r="AB6" s="0" t="n">
        <v>55</v>
      </c>
      <c r="AC6" s="0" t="n">
        <f aca="false">AC5+1</f>
        <v>14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4))</f>
        <v>#REF!</v>
      </c>
      <c r="AJ6" s="0" t="e">
        <f aca="true">INDIRECT("'"&amp;$A$2&amp;"'!"&amp;ADDRESS($AC6,15))</f>
        <v>#REF!</v>
      </c>
      <c r="AK6" s="0" t="e">
        <f aca="true">INDIRECT("'"&amp;$A$2&amp;"'!"&amp;ADDRESS($AC6,16))</f>
        <v>#REF!</v>
      </c>
      <c r="AL6" s="0" t="e">
        <f aca="true">INDIRECT("'"&amp;$A$2&amp;"'!"&amp;ADDRESS($AC6,17))</f>
        <v>#REF!</v>
      </c>
    </row>
    <row r="7" customFormat="false" ht="15.75" hidden="false" customHeight="false" outlineLevel="0" collapsed="false">
      <c r="Z7" s="0" t="s">
        <v>42</v>
      </c>
      <c r="AA7" s="46" t="s">
        <v>43</v>
      </c>
      <c r="AB7" s="0" t="n">
        <v>63</v>
      </c>
    </row>
    <row r="8" customFormat="false" ht="15.75" hidden="false" customHeight="false" outlineLevel="0" collapsed="false">
      <c r="Z8" s="0" t="s">
        <v>44</v>
      </c>
      <c r="AA8" s="46" t="s">
        <v>45</v>
      </c>
      <c r="AB8" s="0" t="n">
        <v>43</v>
      </c>
      <c r="AD8" s="0" t="str">
        <f aca="false">"Sequence: "&amp;B2&amp;"     Coding Conditions: "&amp;A2</f>
        <v>Sequence: Nebuta     Coding Conditions: RA-HE</v>
      </c>
    </row>
    <row r="9" customFormat="false" ht="15.75" hidden="false" customHeight="false" outlineLevel="0" collapsed="false">
      <c r="Z9" s="0" t="s">
        <v>46</v>
      </c>
      <c r="AA9" s="46" t="s">
        <v>47</v>
      </c>
      <c r="AB9" s="0" t="n">
        <v>59</v>
      </c>
    </row>
    <row r="10" customFormat="false" ht="15.75" hidden="false" customHeight="false" outlineLevel="0" collapsed="false">
      <c r="Z10" s="0" t="s">
        <v>48</v>
      </c>
      <c r="AA10" s="46" t="s">
        <v>49</v>
      </c>
      <c r="AB10" s="0" t="n">
        <v>35</v>
      </c>
    </row>
    <row r="11" customFormat="false" ht="15.75" hidden="false" customHeight="false" outlineLevel="0" collapsed="false">
      <c r="AA11" s="46" t="s">
        <v>50</v>
      </c>
      <c r="AB11" s="0" t="n">
        <v>27</v>
      </c>
      <c r="AD11" s="0" t="s">
        <v>51</v>
      </c>
      <c r="AE11" s="0" t="s">
        <v>52</v>
      </c>
      <c r="AF11" s="0" t="s">
        <v>53</v>
      </c>
      <c r="AG11" s="0" t="s">
        <v>54</v>
      </c>
    </row>
    <row r="12" customFormat="false" ht="15.75" hidden="false" customHeight="false" outlineLevel="0" collapsed="false">
      <c r="AA12" s="46" t="s">
        <v>55</v>
      </c>
      <c r="AB12" s="0" t="n">
        <v>87</v>
      </c>
      <c r="AD12" s="47" t="e">
        <f aca="false">MAX(AD3:AD6,AI3:AI6)</f>
        <v>#REF!</v>
      </c>
      <c r="AE12" s="47" t="e">
        <f aca="false">MAX(AE3:AE6,AJ3:AJ6)</f>
        <v>#REF!</v>
      </c>
      <c r="AF12" s="47" t="e">
        <f aca="false">MAX(AF3:AF6,AK3:AK6)</f>
        <v>#REF!</v>
      </c>
      <c r="AG12" s="47" t="e">
        <f aca="false">MAX(AG3:AG6,AL3:AL6)</f>
        <v>#REF!</v>
      </c>
    </row>
    <row r="13" customFormat="false" ht="15.75" hidden="false" customHeight="false" outlineLevel="0" collapsed="false">
      <c r="AA13" s="46" t="s">
        <v>56</v>
      </c>
      <c r="AB13" s="0" t="n">
        <v>19</v>
      </c>
      <c r="AD13" s="47" t="e">
        <f aca="false">MIN(AD3:AD6,AI3:AI6)</f>
        <v>#REF!</v>
      </c>
      <c r="AE13" s="47" t="e">
        <f aca="false">MIN(AE3:AE6,AJ3:AJ6)</f>
        <v>#REF!</v>
      </c>
      <c r="AF13" s="47" t="e">
        <f aca="false">MIN(AF3:AF6,AK3:AK6)</f>
        <v>#REF!</v>
      </c>
      <c r="AG13" s="47" t="e">
        <f aca="false">MIN(AG3:AG6,AL3:AL6)</f>
        <v>#REF!</v>
      </c>
    </row>
    <row r="14" customFormat="false" ht="15.75" hidden="false" customHeight="false" outlineLevel="0" collapsed="false">
      <c r="AA14" s="46" t="s">
        <v>30</v>
      </c>
      <c r="AB14" s="0" t="n">
        <v>11</v>
      </c>
      <c r="AD14" s="48"/>
      <c r="AE14" s="48"/>
      <c r="AF14" s="48"/>
      <c r="AG14" s="48"/>
    </row>
    <row r="15" customFormat="false" ht="15.75" hidden="false" customHeight="false" outlineLevel="0" collapsed="false">
      <c r="AA15" s="46" t="s">
        <v>57</v>
      </c>
      <c r="AB15" s="0" t="n">
        <v>23</v>
      </c>
      <c r="AD15" s="48" t="e">
        <f aca="false">POWER(10,CEILING(LOG(AD12+1),1))</f>
        <v>#REF!</v>
      </c>
      <c r="AE15" s="49" t="e">
        <f aca="false">CEILING(AE12+0.25,0.5)</f>
        <v>#REF!</v>
      </c>
      <c r="AF15" s="49" t="e">
        <f aca="false">CEILING(AF12+0.25,0.5)</f>
        <v>#REF!</v>
      </c>
      <c r="AG15" s="49" t="e">
        <f aca="false">CEILING(AG12+0.25,0.5)</f>
        <v>#REF!</v>
      </c>
    </row>
    <row r="16" customFormat="false" ht="15.75" hidden="false" customHeight="false" outlineLevel="0" collapsed="false">
      <c r="AA16" s="46" t="s">
        <v>58</v>
      </c>
      <c r="AB16" s="0" t="n">
        <v>47</v>
      </c>
      <c r="AD16" s="48" t="e">
        <f aca="false">POWER(10,FLOOR(LOG(AD13+10),1))</f>
        <v>#REF!</v>
      </c>
      <c r="AE16" s="49" t="e">
        <f aca="false">FLOOR(AE13-0.25,0.5)</f>
        <v>#REF!</v>
      </c>
      <c r="AF16" s="49" t="e">
        <f aca="false">FLOOR(AF13-0.25,0.5)</f>
        <v>#REF!</v>
      </c>
      <c r="AG16" s="49" t="e">
        <f aca="false">FLOOR(AG13-0.25,0.5)</f>
        <v>#REF!</v>
      </c>
    </row>
    <row r="17" customFormat="false" ht="15.75" hidden="false" customHeight="false" outlineLevel="0" collapsed="false">
      <c r="AA17" s="46" t="s">
        <v>59</v>
      </c>
      <c r="AB17" s="0" t="n">
        <v>7</v>
      </c>
    </row>
    <row r="18" customFormat="false" ht="15.75" hidden="false" customHeight="false" outlineLevel="0" collapsed="false">
      <c r="AA18" s="46" t="s">
        <v>60</v>
      </c>
      <c r="AB18" s="0" t="n">
        <v>51</v>
      </c>
    </row>
    <row r="19" customFormat="false" ht="15.75" hidden="false" customHeight="false" outlineLevel="0" collapsed="false">
      <c r="AA19" s="46" t="s">
        <v>61</v>
      </c>
      <c r="AB19" s="0" t="n">
        <v>67</v>
      </c>
    </row>
    <row r="20" customFormat="false" ht="15.75" hidden="false" customHeight="false" outlineLevel="0" collapsed="false">
      <c r="AA20" s="46" t="s">
        <v>62</v>
      </c>
      <c r="AB20" s="0" t="n">
        <v>91</v>
      </c>
    </row>
    <row r="21" customFormat="false" ht="15.75" hidden="false" customHeight="false" outlineLevel="0" collapsed="false">
      <c r="AA21" s="46" t="s">
        <v>63</v>
      </c>
      <c r="AB21" s="0" t="n">
        <v>95</v>
      </c>
    </row>
    <row r="22" customFormat="false" ht="15.75" hidden="false" customHeight="false" outlineLevel="0" collapsed="false">
      <c r="AA22" s="46" t="s">
        <v>64</v>
      </c>
      <c r="AB22" s="0" t="n">
        <v>15</v>
      </c>
    </row>
    <row r="23" customFormat="false" ht="15.75" hidden="false" customHeight="false" outlineLevel="0" collapsed="false">
      <c r="AA23" s="46" t="s">
        <v>65</v>
      </c>
      <c r="AB23" s="0" t="n">
        <v>3</v>
      </c>
    </row>
    <row r="24" customFormat="false" ht="15.75" hidden="false" customHeight="false" outlineLevel="0" collapsed="false">
      <c r="AA24" s="46" t="s">
        <v>66</v>
      </c>
      <c r="AB24" s="0" t="n">
        <v>71</v>
      </c>
    </row>
    <row r="25" customFormat="false" ht="15.75" hidden="false" customHeight="false" outlineLevel="0" collapsed="false">
      <c r="AA25" s="46" t="s">
        <v>67</v>
      </c>
      <c r="AB25" s="0" t="n">
        <v>75</v>
      </c>
    </row>
    <row r="26" customFormat="false" ht="15.75" hidden="false" customHeight="false" outlineLevel="0" collapsed="false">
      <c r="AA26" s="46" t="s">
        <v>68</v>
      </c>
      <c r="AB26" s="0" t="n">
        <v>79</v>
      </c>
    </row>
    <row r="27" customFormat="false" ht="15.75" hidden="false" customHeight="false" outlineLevel="0" collapsed="false">
      <c r="AA27" s="46"/>
    </row>
    <row r="28" customFormat="false" ht="15.75" hidden="false" customHeight="false" outlineLevel="0" collapsed="false">
      <c r="AA28" s="46"/>
    </row>
    <row r="29" customFormat="false" ht="15.75" hidden="false" customHeight="false" outlineLevel="0" collapsed="false">
      <c r="AA29" s="46"/>
    </row>
    <row r="30" customFormat="false" ht="15.75" hidden="false" customHeight="false" outlineLevel="0" collapsed="false">
      <c r="AA30" s="46"/>
    </row>
    <row r="31" customFormat="false" ht="15.75" hidden="false" customHeight="false" outlineLevel="0" collapsed="false">
      <c r="AA31" s="46"/>
    </row>
    <row r="32" customFormat="false" ht="15.75" hidden="false" customHeight="false" outlineLevel="0" collapsed="false">
      <c r="AA32" s="46"/>
    </row>
    <row r="33" customFormat="false" ht="15.75" hidden="false" customHeight="false" outlineLevel="0" collapsed="false">
      <c r="AA33" s="46"/>
    </row>
    <row r="34" customFormat="false" ht="15.75" hidden="false" customHeight="false" outlineLevel="0" collapsed="false">
      <c r="AA34" s="46"/>
    </row>
    <row r="35" customFormat="false" ht="15.75" hidden="false" customHeight="false" outlineLevel="0" collapsed="false">
      <c r="AA35" s="46"/>
    </row>
    <row r="36" customFormat="false" ht="15.75" hidden="false" customHeight="false" outlineLevel="0" collapsed="false">
      <c r="AA36" s="46"/>
    </row>
    <row r="37" customFormat="false" ht="15.75" hidden="false" customHeight="false" outlineLevel="0" collapsed="false">
      <c r="AA37" s="46"/>
    </row>
    <row r="38" customFormat="false" ht="15.75" hidden="false" customHeight="false" outlineLevel="0" collapsed="false">
      <c r="AA38" s="46"/>
    </row>
    <row r="39" customFormat="false" ht="15.75" hidden="false" customHeight="false" outlineLevel="0" collapsed="false">
      <c r="AA39" s="46"/>
    </row>
    <row r="40" customFormat="false" ht="15.75" hidden="false" customHeight="false" outlineLevel="0" collapsed="false">
      <c r="AA40" s="46"/>
    </row>
    <row r="41" customFormat="false" ht="15.75" hidden="false" customHeight="false" outlineLevel="0" collapsed="false">
      <c r="AA41" s="46"/>
    </row>
    <row r="42" customFormat="false" ht="15.75" hidden="false" customHeight="false" outlineLevel="0" collapsed="false">
      <c r="AA42" s="46"/>
    </row>
    <row r="43" customFormat="false" ht="15.75" hidden="false" customHeight="false" outlineLevel="0" collapsed="false">
      <c r="AA43" s="46"/>
    </row>
    <row r="44" customFormat="false" ht="15.75" hidden="false" customHeight="false" outlineLevel="0" collapsed="false">
      <c r="AA44" s="46"/>
    </row>
    <row r="45" customFormat="false" ht="15.75" hidden="false" customHeight="false" outlineLevel="0" collapsed="false">
      <c r="AA45" s="46"/>
    </row>
    <row r="46" customFormat="false" ht="15.75" hidden="false" customHeight="false" outlineLevel="0" collapsed="false">
      <c r="AA46" s="46"/>
    </row>
    <row r="47" customFormat="false" ht="15.75" hidden="false" customHeight="false" outlineLevel="0" collapsed="false">
      <c r="AA47" s="46"/>
    </row>
    <row r="48" customFormat="false" ht="15.75" hidden="false" customHeight="false" outlineLevel="0" collapsed="false">
      <c r="AA48" s="46"/>
    </row>
    <row r="49" customFormat="false" ht="15.75" hidden="false" customHeight="false" outlineLevel="0" collapsed="false">
      <c r="AA49" s="46"/>
    </row>
    <row r="50" customFormat="false" ht="15.75" hidden="false" customHeight="false" outlineLevel="0" collapsed="false">
      <c r="AA50" s="46"/>
    </row>
    <row r="51" customFormat="false" ht="15.75" hidden="false" customHeight="false" outlineLevel="0" collapsed="false">
      <c r="AA51" s="46"/>
    </row>
    <row r="52" customFormat="false" ht="15.75" hidden="false" customHeight="false" outlineLevel="0" collapsed="false">
      <c r="AA52" s="46"/>
    </row>
    <row r="53" customFormat="false" ht="15.75" hidden="false" customHeight="false" outlineLevel="0" collapsed="false">
      <c r="AA53" s="46"/>
    </row>
    <row r="54" customFormat="false" ht="15.75" hidden="false" customHeight="false" outlineLevel="0" collapsed="false">
      <c r="AA54" s="46"/>
    </row>
    <row r="55" customFormat="false" ht="15.75" hidden="false" customHeight="false" outlineLevel="0" collapsed="false">
      <c r="AA55" s="46"/>
    </row>
    <row r="56" customFormat="false" ht="15.75" hidden="false" customHeight="false" outlineLevel="0" collapsed="false">
      <c r="AA56" s="46"/>
    </row>
    <row r="57" customFormat="false" ht="15.75" hidden="false" customHeight="false" outlineLevel="0" collapsed="false">
      <c r="AA57" s="46"/>
    </row>
    <row r="58" customFormat="false" ht="15.75" hidden="false" customHeight="false" outlineLevel="0" collapsed="false">
      <c r="AA58" s="46"/>
    </row>
    <row r="59" customFormat="false" ht="15.75" hidden="false" customHeight="false" outlineLevel="0" collapsed="false">
      <c r="AA59" s="46"/>
    </row>
    <row r="60" customFormat="false" ht="15.75" hidden="false" customHeight="false" outlineLevel="0" collapsed="false">
      <c r="AA60" s="46"/>
    </row>
    <row r="61" customFormat="false" ht="15.75" hidden="false" customHeight="false" outlineLevel="0" collapsed="false">
      <c r="AA61" s="46"/>
    </row>
    <row r="62" customFormat="false" ht="15.75" hidden="false" customHeight="false" outlineLevel="0" collapsed="false">
      <c r="AA62" s="46"/>
    </row>
    <row r="63" customFormat="false" ht="15.75" hidden="false" customHeight="false" outlineLevel="0" collapsed="false">
      <c r="AA63" s="46"/>
    </row>
    <row r="64" customFormat="false" ht="15.75" hidden="false" customHeight="false" outlineLevel="0" collapsed="false">
      <c r="AA64" s="46"/>
    </row>
    <row r="65" customFormat="false" ht="15.75" hidden="false" customHeight="false" outlineLevel="0" collapsed="false">
      <c r="AA65" s="46"/>
    </row>
    <row r="66" customFormat="false" ht="15.75" hidden="false" customHeight="false" outlineLevel="0" collapsed="false">
      <c r="AA66" s="46"/>
    </row>
    <row r="67" customFormat="false" ht="15.75" hidden="false" customHeight="false" outlineLevel="0" collapsed="false">
      <c r="AA67" s="46"/>
    </row>
    <row r="68" customFormat="false" ht="15.75" hidden="false" customHeight="false" outlineLevel="0" collapsed="false">
      <c r="AA68" s="46"/>
    </row>
    <row r="69" customFormat="false" ht="15.75" hidden="false" customHeight="false" outlineLevel="0" collapsed="false">
      <c r="AA69" s="46"/>
    </row>
    <row r="70" customFormat="false" ht="15.75" hidden="false" customHeight="false" outlineLevel="0" collapsed="false">
      <c r="AA70" s="46"/>
    </row>
    <row r="71" customFormat="false" ht="15.75" hidden="false" customHeight="false" outlineLevel="0" collapsed="false">
      <c r="AA71" s="46"/>
    </row>
    <row r="72" customFormat="false" ht="15.75" hidden="false" customHeight="false" outlineLevel="0" collapsed="false">
      <c r="AA72" s="46"/>
    </row>
    <row r="73" customFormat="false" ht="15.75" hidden="false" customHeight="false" outlineLevel="0" collapsed="false">
      <c r="AA73" s="46"/>
    </row>
    <row r="74" customFormat="false" ht="15.75" hidden="false" customHeight="false" outlineLevel="0" collapsed="false">
      <c r="AA74" s="46"/>
    </row>
    <row r="75" customFormat="false" ht="15.75" hidden="false" customHeight="false" outlineLevel="0" collapsed="false">
      <c r="AA75" s="46"/>
    </row>
    <row r="76" customFormat="false" ht="15.75" hidden="false" customHeight="false" outlineLevel="0" collapsed="false">
      <c r="AA76" s="46"/>
    </row>
    <row r="77" customFormat="false" ht="15.75" hidden="false" customHeight="false" outlineLevel="0" collapsed="false">
      <c r="AA77" s="46"/>
    </row>
    <row r="78" customFormat="false" ht="15.75" hidden="false" customHeight="false" outlineLevel="0" collapsed="false">
      <c r="AA78" s="46"/>
    </row>
    <row r="79" customFormat="false" ht="15.75" hidden="false" customHeight="false" outlineLevel="0" collapsed="false">
      <c r="AA79" s="46"/>
    </row>
    <row r="80" customFormat="false" ht="15.75" hidden="false" customHeight="false" outlineLevel="0" collapsed="false">
      <c r="AA80" s="46"/>
    </row>
    <row r="81" customFormat="false" ht="15.75" hidden="false" customHeight="false" outlineLevel="0" collapsed="false">
      <c r="AA81" s="46"/>
    </row>
    <row r="82" customFormat="false" ht="15.75" hidden="false" customHeight="false" outlineLevel="0" collapsed="false">
      <c r="AA82" s="46"/>
    </row>
    <row r="83" customFormat="false" ht="15.75" hidden="false" customHeight="false" outlineLevel="0" collapsed="false">
      <c r="AA83" s="46"/>
    </row>
    <row r="84" customFormat="false" ht="15.75" hidden="false" customHeight="false" outlineLevel="0" collapsed="false">
      <c r="AA84" s="46"/>
    </row>
    <row r="85" customFormat="false" ht="15.75" hidden="false" customHeight="false" outlineLevel="0" collapsed="false">
      <c r="AA85" s="46"/>
    </row>
    <row r="86" customFormat="false" ht="15.75" hidden="false" customHeight="false" outlineLevel="0" collapsed="false">
      <c r="AA86" s="46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N3" activeCellId="0" sqref="N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61"/>
    <col collapsed="false" customWidth="true" hidden="false" outlineLevel="0" max="7" min="5" style="1" width="6.12"/>
    <col collapsed="false" customWidth="true" hidden="false" outlineLevel="0" max="8" min="8" style="1" width="8.24"/>
    <col collapsed="false" customWidth="true" hidden="false" outlineLevel="0" max="9" min="9" style="1" width="8.75"/>
    <col collapsed="false" customWidth="true" hidden="false" outlineLevel="0" max="10" min="10" style="1" width="7.75"/>
    <col collapsed="false" customWidth="true" hidden="false" outlineLevel="0" max="11" min="11" style="1" width="8.37"/>
    <col collapsed="false" customWidth="true" hidden="false" outlineLevel="0" max="12" min="12" style="1" width="8.11"/>
    <col collapsed="false" customWidth="true" hidden="false" outlineLevel="0" max="13" min="13" style="1" width="2.87"/>
    <col collapsed="false" customWidth="true" hidden="false" outlineLevel="0" max="14" min="14" style="1" width="9.61"/>
    <col collapsed="false" customWidth="true" hidden="false" outlineLevel="0" max="17" min="15" style="1" width="6.12"/>
    <col collapsed="false" customWidth="true" hidden="false" outlineLevel="0" max="18" min="18" style="1" width="8.24"/>
    <col collapsed="false" customWidth="true" hidden="false" outlineLevel="0" max="19" min="19" style="1" width="8.75"/>
    <col collapsed="false" customWidth="true" hidden="false" outlineLevel="0" max="20" min="20" style="1" width="7.75"/>
    <col collapsed="false" customWidth="true" hidden="false" outlineLevel="0" max="21" min="21" style="1" width="8.37"/>
    <col collapsed="false" customWidth="true" hidden="false" outlineLevel="0" max="22" min="22" style="1" width="8.11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50" t="s">
        <v>69</v>
      </c>
      <c r="E1" s="50"/>
      <c r="F1" s="50"/>
      <c r="G1" s="50"/>
      <c r="H1" s="50"/>
      <c r="I1" s="50"/>
      <c r="J1" s="50"/>
      <c r="K1" s="50"/>
      <c r="L1" s="50"/>
      <c r="N1" s="50" t="s">
        <v>70</v>
      </c>
      <c r="O1" s="50"/>
      <c r="P1" s="50"/>
      <c r="Q1" s="50"/>
      <c r="R1" s="50"/>
      <c r="S1" s="50"/>
      <c r="T1" s="50"/>
      <c r="U1" s="50"/>
      <c r="V1" s="50"/>
      <c r="W1" s="51"/>
      <c r="X1" s="50" t="s">
        <v>71</v>
      </c>
      <c r="Y1" s="50"/>
      <c r="Z1" s="50"/>
      <c r="AA1" s="50" t="s">
        <v>72</v>
      </c>
      <c r="AB1" s="50"/>
      <c r="AC1" s="50"/>
      <c r="AD1" s="52" t="s">
        <v>73</v>
      </c>
    </row>
    <row r="2" customFormat="false" ht="12.75" hidden="false" customHeight="false" outlineLevel="0" collapsed="false">
      <c r="A2" s="53"/>
      <c r="B2" s="54"/>
      <c r="C2" s="55" t="s">
        <v>74</v>
      </c>
      <c r="D2" s="44" t="s">
        <v>31</v>
      </c>
      <c r="E2" s="45" t="s">
        <v>32</v>
      </c>
      <c r="F2" s="45" t="s">
        <v>33</v>
      </c>
      <c r="G2" s="45" t="s">
        <v>34</v>
      </c>
      <c r="H2" s="45" t="s">
        <v>75</v>
      </c>
      <c r="I2" s="45" t="s">
        <v>76</v>
      </c>
      <c r="J2" s="45" t="s">
        <v>77</v>
      </c>
      <c r="K2" s="45" t="s">
        <v>78</v>
      </c>
      <c r="L2" s="56" t="s">
        <v>79</v>
      </c>
      <c r="M2" s="51"/>
      <c r="N2" s="44" t="s">
        <v>31</v>
      </c>
      <c r="O2" s="45" t="s">
        <v>32</v>
      </c>
      <c r="P2" s="45" t="s">
        <v>33</v>
      </c>
      <c r="Q2" s="45" t="s">
        <v>34</v>
      </c>
      <c r="R2" s="45" t="s">
        <v>75</v>
      </c>
      <c r="S2" s="45" t="s">
        <v>76</v>
      </c>
      <c r="T2" s="45" t="s">
        <v>77</v>
      </c>
      <c r="U2" s="45" t="s">
        <v>78</v>
      </c>
      <c r="V2" s="56" t="s">
        <v>79</v>
      </c>
      <c r="W2" s="6"/>
      <c r="X2" s="44" t="s">
        <v>4</v>
      </c>
      <c r="Y2" s="45" t="s">
        <v>5</v>
      </c>
      <c r="Z2" s="56" t="s">
        <v>6</v>
      </c>
      <c r="AA2" s="36" t="s">
        <v>4</v>
      </c>
      <c r="AB2" s="37" t="s">
        <v>5</v>
      </c>
      <c r="AC2" s="38" t="s">
        <v>6</v>
      </c>
      <c r="AD2" s="57"/>
    </row>
    <row r="3" customFormat="false" ht="12" hidden="false" customHeight="false" outlineLevel="0" collapsed="false">
      <c r="A3" s="58" t="s">
        <v>10</v>
      </c>
      <c r="B3" s="58" t="s">
        <v>65</v>
      </c>
      <c r="C3" s="58" t="n">
        <v>22</v>
      </c>
      <c r="D3" s="59" t="n">
        <v>118454.4272</v>
      </c>
      <c r="E3" s="59" t="n">
        <v>43.6772</v>
      </c>
      <c r="F3" s="59" t="n">
        <v>43.0814</v>
      </c>
      <c r="G3" s="59" t="n">
        <v>44.9805</v>
      </c>
      <c r="H3" s="59" t="n">
        <v>2866.752</v>
      </c>
      <c r="I3" s="59" t="n">
        <v>7660.63</v>
      </c>
      <c r="J3" s="59" t="n">
        <v>80.98</v>
      </c>
      <c r="K3" s="60" t="n">
        <f aca="false">IF(D3&lt;&gt;0,H3/D3,0)</f>
        <v>0.024201307353078</v>
      </c>
      <c r="L3" s="61" t="n">
        <f aca="false">I3/3600</f>
        <v>2.12795277777778</v>
      </c>
      <c r="N3" s="62" t="n">
        <v>118442.96</v>
      </c>
      <c r="O3" s="63" t="n">
        <v>43.6768</v>
      </c>
      <c r="P3" s="63" t="n">
        <v>43.081</v>
      </c>
      <c r="Q3" s="63" t="n">
        <v>44.9798</v>
      </c>
      <c r="R3" s="63" t="n">
        <v>2865.356</v>
      </c>
      <c r="S3" s="63" t="n">
        <v>7256.55</v>
      </c>
      <c r="T3" s="63" t="n">
        <v>79.76</v>
      </c>
      <c r="U3" s="60" t="n">
        <f aca="false">IF(N3&lt;&gt;0,R3/N3,0)</f>
        <v>0.0241918641682038</v>
      </c>
      <c r="V3" s="64" t="n">
        <f aca="false">S3/3600</f>
        <v>2.01570833333333</v>
      </c>
      <c r="W3" s="65"/>
      <c r="X3" s="9" t="e">
        <f aca="false">bdrate($D3:$D6,E3:E6,$N3:$N6,O3:O6)</f>
        <v>#VALUE!</v>
      </c>
      <c r="Y3" s="10" t="e">
        <f aca="false">bdrate($D3:$D6,F3:F6,$N3:$N6,P3:P6)</f>
        <v>#VALUE!</v>
      </c>
      <c r="Z3" s="11" t="e">
        <f aca="false">bdrate($D3:$D6,G3:G6,$N3:$N6,Q3:Q6)</f>
        <v>#VALUE!</v>
      </c>
      <c r="AA3" s="9" t="e">
        <f aca="false">bdrateOld($D3:$D6,E3:E6,$N3:$N6,O3:O6)</f>
        <v>#VALUE!</v>
      </c>
      <c r="AB3" s="10" t="e">
        <f aca="false">bdrateOld($D3:$D6,F3:F6,$N3:$N6,P3:P6)</f>
        <v>#VALUE!</v>
      </c>
      <c r="AC3" s="10" t="e">
        <f aca="false">bdrateOld($D3:$D6,G3:G6,$N3:$N6,Q3:Q6)</f>
        <v>#VALUE!</v>
      </c>
      <c r="AD3" s="66" t="n">
        <f aca="false">IF(R3=0,0,(R3-H3)/H3)</f>
        <v>-0.00048696224856553</v>
      </c>
    </row>
    <row r="4" customFormat="false" ht="12" hidden="false" customHeight="false" outlineLevel="0" collapsed="false">
      <c r="A4" s="57" t="s">
        <v>80</v>
      </c>
      <c r="B4" s="57"/>
      <c r="C4" s="57" t="n">
        <v>27</v>
      </c>
      <c r="D4" s="59" t="n">
        <v>67107.5008</v>
      </c>
      <c r="E4" s="59" t="n">
        <v>40.5003</v>
      </c>
      <c r="F4" s="59" t="n">
        <v>40.4437</v>
      </c>
      <c r="G4" s="59" t="n">
        <v>42.3443</v>
      </c>
      <c r="H4" s="59" t="n">
        <v>2496.958</v>
      </c>
      <c r="I4" s="59" t="n">
        <v>7228.6</v>
      </c>
      <c r="J4" s="59" t="n">
        <v>74.47</v>
      </c>
      <c r="K4" s="60" t="n">
        <f aca="false">IF(D4&lt;&gt;0,H4/D4,0)</f>
        <v>0.0372083294748476</v>
      </c>
      <c r="L4" s="67" t="n">
        <f aca="false">I4/3600</f>
        <v>2.00794444444444</v>
      </c>
      <c r="N4" s="68" t="n">
        <v>67099.696</v>
      </c>
      <c r="O4" s="69" t="n">
        <v>40.4997</v>
      </c>
      <c r="P4" s="69" t="n">
        <v>40.444</v>
      </c>
      <c r="Q4" s="69" t="n">
        <v>42.3461</v>
      </c>
      <c r="R4" s="69" t="n">
        <v>2494.422</v>
      </c>
      <c r="S4" s="69" t="n">
        <v>6669.52</v>
      </c>
      <c r="T4" s="69" t="n">
        <v>77.81</v>
      </c>
      <c r="U4" s="60" t="n">
        <f aca="false">IF(N4&lt;&gt;0,R4/N4,0)</f>
        <v>0.0371748629084698</v>
      </c>
      <c r="V4" s="70" t="n">
        <f aca="false">S4/3600</f>
        <v>1.85264444444444</v>
      </c>
      <c r="W4" s="65"/>
      <c r="X4" s="12"/>
      <c r="Y4" s="46"/>
      <c r="Z4" s="71"/>
      <c r="AA4" s="12"/>
      <c r="AB4" s="46"/>
      <c r="AC4" s="46"/>
      <c r="AD4" s="72" t="n">
        <f aca="false">IF(R4=0,0,(R4-H4)/H4)</f>
        <v>-0.0010156358256727</v>
      </c>
    </row>
    <row r="5" customFormat="false" ht="12" hidden="false" customHeight="false" outlineLevel="0" collapsed="false">
      <c r="A5" s="57"/>
      <c r="B5" s="57"/>
      <c r="C5" s="57" t="n">
        <v>32</v>
      </c>
      <c r="D5" s="59" t="n">
        <v>38437.4352</v>
      </c>
      <c r="E5" s="59" t="n">
        <v>37.397</v>
      </c>
      <c r="F5" s="59" t="n">
        <v>38.6672</v>
      </c>
      <c r="G5" s="59" t="n">
        <v>40.4919</v>
      </c>
      <c r="H5" s="59" t="n">
        <v>2031.652</v>
      </c>
      <c r="I5" s="59" t="n">
        <v>6449.95</v>
      </c>
      <c r="J5" s="59" t="n">
        <v>66.36</v>
      </c>
      <c r="K5" s="60" t="n">
        <f aca="false">IF(D5&lt;&gt;0,H5/D5,0)</f>
        <v>0.0528560760994792</v>
      </c>
      <c r="L5" s="67" t="n">
        <f aca="false">I5/3600</f>
        <v>1.79165277777778</v>
      </c>
      <c r="N5" s="68" t="n">
        <v>38439.9152</v>
      </c>
      <c r="O5" s="69" t="n">
        <v>37.3977</v>
      </c>
      <c r="P5" s="69" t="n">
        <v>38.6654</v>
      </c>
      <c r="Q5" s="69" t="n">
        <v>40.4908</v>
      </c>
      <c r="R5" s="69" t="n">
        <v>2028.573</v>
      </c>
      <c r="S5" s="69" t="n">
        <v>6577.44</v>
      </c>
      <c r="T5" s="69" t="n">
        <v>66.98</v>
      </c>
      <c r="U5" s="60" t="n">
        <f aca="false">IF(N5&lt;&gt;0,R5/N5,0)</f>
        <v>0.0527725669904704</v>
      </c>
      <c r="V5" s="70" t="n">
        <f aca="false">S5/3600</f>
        <v>1.82706666666667</v>
      </c>
      <c r="W5" s="65"/>
      <c r="X5" s="12"/>
      <c r="Y5" s="46"/>
      <c r="Z5" s="71"/>
      <c r="AA5" s="12"/>
      <c r="AB5" s="46"/>
      <c r="AC5" s="46"/>
      <c r="AD5" s="72" t="n">
        <f aca="false">IF(R5=0,0,(R5-H5)/H5)</f>
        <v>-0.00151551545244951</v>
      </c>
    </row>
    <row r="6" customFormat="false" ht="12.75" hidden="false" customHeight="false" outlineLevel="0" collapsed="false">
      <c r="A6" s="57"/>
      <c r="B6" s="73"/>
      <c r="C6" s="73" t="n">
        <v>37</v>
      </c>
      <c r="D6" s="74" t="n">
        <v>21703.0784</v>
      </c>
      <c r="E6" s="74" t="n">
        <v>34.2729</v>
      </c>
      <c r="F6" s="74" t="n">
        <v>37.4783</v>
      </c>
      <c r="G6" s="74" t="n">
        <v>39.3162</v>
      </c>
      <c r="H6" s="74" t="n">
        <v>1496.65</v>
      </c>
      <c r="I6" s="74" t="n">
        <v>6046.58</v>
      </c>
      <c r="J6" s="74" t="n">
        <v>59.64</v>
      </c>
      <c r="K6" s="75" t="n">
        <f aca="false">IF(D6&lt;&gt;0,H6/D6,0)</f>
        <v>0.0689602632592435</v>
      </c>
      <c r="L6" s="76" t="n">
        <f aca="false">I6/3600</f>
        <v>1.67960555555556</v>
      </c>
      <c r="N6" s="77" t="n">
        <v>21703.3216</v>
      </c>
      <c r="O6" s="78" t="n">
        <v>34.2738</v>
      </c>
      <c r="P6" s="78" t="n">
        <v>37.4785</v>
      </c>
      <c r="Q6" s="78" t="n">
        <v>39.3188</v>
      </c>
      <c r="R6" s="78" t="n">
        <v>1496.619</v>
      </c>
      <c r="S6" s="78" t="n">
        <v>5939.98</v>
      </c>
      <c r="T6" s="78" t="n">
        <v>63.43</v>
      </c>
      <c r="U6" s="75" t="n">
        <f aca="false">IF(N6&lt;&gt;0,R6/N6,0)</f>
        <v>0.0689580621613237</v>
      </c>
      <c r="V6" s="79" t="n">
        <f aca="false">S6/3600</f>
        <v>1.64999444444444</v>
      </c>
      <c r="W6" s="65"/>
      <c r="X6" s="17"/>
      <c r="Y6" s="80"/>
      <c r="Z6" s="81"/>
      <c r="AA6" s="17"/>
      <c r="AB6" s="80"/>
      <c r="AC6" s="80"/>
      <c r="AD6" s="72" t="n">
        <f aca="false">IF(R6=0,0,(R6-H6)/H6)</f>
        <v>-2.07129255338098E-005</v>
      </c>
    </row>
    <row r="7" customFormat="false" ht="12" hidden="false" customHeight="false" outlineLevel="0" collapsed="false">
      <c r="A7" s="57"/>
      <c r="B7" s="58" t="s">
        <v>59</v>
      </c>
      <c r="C7" s="58" t="n">
        <v>22</v>
      </c>
      <c r="D7" s="82" t="n">
        <v>119372.744</v>
      </c>
      <c r="E7" s="82" t="n">
        <v>43.3836</v>
      </c>
      <c r="F7" s="82" t="n">
        <v>45.8362</v>
      </c>
      <c r="G7" s="82" t="n">
        <v>45.3332</v>
      </c>
      <c r="H7" s="82" t="n">
        <v>3333.726</v>
      </c>
      <c r="I7" s="59" t="n">
        <v>7167.54</v>
      </c>
      <c r="J7" s="59" t="n">
        <v>77.41</v>
      </c>
      <c r="K7" s="60" t="n">
        <f aca="false">IF(D7&lt;&gt;0,H7/D7,0)</f>
        <v>0.0279270283005306</v>
      </c>
      <c r="L7" s="61" t="n">
        <f aca="false">I7/3600</f>
        <v>1.99098333333333</v>
      </c>
      <c r="N7" s="62" t="n">
        <v>119366.4656</v>
      </c>
      <c r="O7" s="63" t="n">
        <v>43.3833</v>
      </c>
      <c r="P7" s="63" t="n">
        <v>45.8345</v>
      </c>
      <c r="Q7" s="63" t="n">
        <v>45.3335</v>
      </c>
      <c r="R7" s="63" t="n">
        <v>3330.354</v>
      </c>
      <c r="S7" s="63" t="n">
        <v>6934.71</v>
      </c>
      <c r="T7" s="63" t="n">
        <v>88.35</v>
      </c>
      <c r="U7" s="60" t="n">
        <f aca="false">IF(N7&lt;&gt;0,R7/N7,0)</f>
        <v>0.0279002480576086</v>
      </c>
      <c r="V7" s="64" t="n">
        <f aca="false">S7/3600</f>
        <v>1.92630833333333</v>
      </c>
      <c r="W7" s="65"/>
      <c r="X7" s="9" t="e">
        <f aca="false">bdrate($D7:$D10,E7:E10,$N7:$N10,O7:O10)</f>
        <v>#VALUE!</v>
      </c>
      <c r="Y7" s="10" t="e">
        <f aca="false">bdrate($D7:$D10,F7:F10,$N7:$N10,P7:P10)</f>
        <v>#VALUE!</v>
      </c>
      <c r="Z7" s="10" t="e">
        <f aca="false">bdrate($D7:$D10,G7:G10,$N7:$N10,Q7:Q10)</f>
        <v>#VALUE!</v>
      </c>
      <c r="AA7" s="13" t="e">
        <f aca="false">bdrateOld($D7:$D10,E7:E10,$N7:$N10,O7:O10)</f>
        <v>#VALUE!</v>
      </c>
      <c r="AB7" s="14" t="e">
        <f aca="false">bdrateOld($D7:$D10,F7:F10,$N7:$N10,P7:P10)</f>
        <v>#VALUE!</v>
      </c>
      <c r="AC7" s="14" t="e">
        <f aca="false">bdrateOld($D7:$D10,G7:G10,$N7:$N10,Q7:Q10)</f>
        <v>#VALUE!</v>
      </c>
      <c r="AD7" s="66" t="n">
        <f aca="false">IF(R7=0,0,(R7-H7)/H7)</f>
        <v>-0.00101148084755625</v>
      </c>
    </row>
    <row r="8" customFormat="false" ht="12" hidden="false" customHeight="false" outlineLevel="0" collapsed="false">
      <c r="A8" s="57"/>
      <c r="B8" s="57"/>
      <c r="C8" s="57" t="n">
        <v>27</v>
      </c>
      <c r="D8" s="59" t="n">
        <v>69896.1568</v>
      </c>
      <c r="E8" s="59" t="n">
        <v>39.922</v>
      </c>
      <c r="F8" s="59" t="n">
        <v>43.4541</v>
      </c>
      <c r="G8" s="59" t="n">
        <v>43.4594</v>
      </c>
      <c r="H8" s="59" t="n">
        <v>3226.762</v>
      </c>
      <c r="I8" s="59" t="n">
        <v>6935.24</v>
      </c>
      <c r="J8" s="59" t="n">
        <v>73.19</v>
      </c>
      <c r="K8" s="60" t="n">
        <f aca="false">IF(D8&lt;&gt;0,H8/D8,0)</f>
        <v>0.0461650847160741</v>
      </c>
      <c r="L8" s="67" t="n">
        <f aca="false">I8/3600</f>
        <v>1.92645555555556</v>
      </c>
      <c r="N8" s="68" t="n">
        <v>69893.1424</v>
      </c>
      <c r="O8" s="69" t="n">
        <v>39.9219</v>
      </c>
      <c r="P8" s="69" t="n">
        <v>43.4553</v>
      </c>
      <c r="Q8" s="69" t="n">
        <v>43.4584</v>
      </c>
      <c r="R8" s="69" t="n">
        <v>3224.264</v>
      </c>
      <c r="S8" s="69" t="n">
        <v>6759.32</v>
      </c>
      <c r="T8" s="69" t="n">
        <v>74.15</v>
      </c>
      <c r="U8" s="60" t="n">
        <f aca="false">IF(N8&lt;&gt;0,R8/N8,0)</f>
        <v>0.0461313354827784</v>
      </c>
      <c r="V8" s="70" t="n">
        <f aca="false">S8/3600</f>
        <v>1.87758888888889</v>
      </c>
      <c r="W8" s="65"/>
      <c r="X8" s="12"/>
      <c r="Y8" s="46"/>
      <c r="Z8" s="46"/>
      <c r="AA8" s="12"/>
      <c r="AB8" s="46"/>
      <c r="AC8" s="46"/>
      <c r="AD8" s="72" t="n">
        <f aca="false">IF(R8=0,0,(R8-H8)/H8)</f>
        <v>-0.000774150681085264</v>
      </c>
    </row>
    <row r="9" customFormat="false" ht="12" hidden="false" customHeight="false" outlineLevel="0" collapsed="false">
      <c r="A9" s="57"/>
      <c r="B9" s="57"/>
      <c r="C9" s="57" t="n">
        <v>32</v>
      </c>
      <c r="D9" s="59" t="n">
        <v>40653.1136</v>
      </c>
      <c r="E9" s="59" t="n">
        <v>36.8384</v>
      </c>
      <c r="F9" s="59" t="n">
        <v>41.444</v>
      </c>
      <c r="G9" s="59" t="n">
        <v>41.7825</v>
      </c>
      <c r="H9" s="59" t="n">
        <v>2834.647</v>
      </c>
      <c r="I9" s="59" t="n">
        <v>6384.54</v>
      </c>
      <c r="J9" s="59" t="n">
        <v>69.14</v>
      </c>
      <c r="K9" s="60" t="n">
        <f aca="false">IF(D9&lt;&gt;0,H9/D9,0)</f>
        <v>0.0697276727163156</v>
      </c>
      <c r="L9" s="67" t="n">
        <f aca="false">I9/3600</f>
        <v>1.77348333333333</v>
      </c>
      <c r="N9" s="68" t="n">
        <v>40654.0272</v>
      </c>
      <c r="O9" s="69" t="n">
        <v>36.8389</v>
      </c>
      <c r="P9" s="69" t="n">
        <v>41.4459</v>
      </c>
      <c r="Q9" s="69" t="n">
        <v>41.7798</v>
      </c>
      <c r="R9" s="69" t="n">
        <v>2832.375</v>
      </c>
      <c r="S9" s="69" t="n">
        <v>6372.49</v>
      </c>
      <c r="T9" s="69" t="n">
        <v>78.17</v>
      </c>
      <c r="U9" s="60" t="n">
        <f aca="false">IF(N9&lt;&gt;0,R9/N9,0)</f>
        <v>0.0696702195348558</v>
      </c>
      <c r="V9" s="70" t="n">
        <f aca="false">S9/3600</f>
        <v>1.77013611111111</v>
      </c>
      <c r="W9" s="65"/>
      <c r="X9" s="12"/>
      <c r="Y9" s="83"/>
      <c r="Z9" s="46"/>
      <c r="AA9" s="12"/>
      <c r="AB9" s="46"/>
      <c r="AC9" s="46"/>
      <c r="AD9" s="72" t="n">
        <f aca="false">IF(R9=0,0,(R9-H9)/H9)</f>
        <v>-0.000801510734846326</v>
      </c>
    </row>
    <row r="10" customFormat="false" ht="12.75" hidden="false" customHeight="false" outlineLevel="0" collapsed="false">
      <c r="A10" s="57"/>
      <c r="B10" s="73"/>
      <c r="C10" s="73" t="n">
        <v>37</v>
      </c>
      <c r="D10" s="74" t="n">
        <v>24188.704</v>
      </c>
      <c r="E10" s="74" t="n">
        <v>34.0309</v>
      </c>
      <c r="F10" s="74" t="n">
        <v>39.9969</v>
      </c>
      <c r="G10" s="74" t="n">
        <v>40.5481</v>
      </c>
      <c r="H10" s="74" t="n">
        <v>2156.164</v>
      </c>
      <c r="I10" s="74" t="n">
        <v>6091.42</v>
      </c>
      <c r="J10" s="74" t="n">
        <v>64.44</v>
      </c>
      <c r="K10" s="75" t="n">
        <f aca="false">IF(D10&lt;&gt;0,H10/D10,0)</f>
        <v>0.0891392941101764</v>
      </c>
      <c r="L10" s="76" t="n">
        <f aca="false">I10/3600</f>
        <v>1.69206111111111</v>
      </c>
      <c r="N10" s="77" t="n">
        <v>24184.3392</v>
      </c>
      <c r="O10" s="78" t="n">
        <v>34.0325</v>
      </c>
      <c r="P10" s="78" t="n">
        <v>39.9937</v>
      </c>
      <c r="Q10" s="78" t="n">
        <v>40.5531</v>
      </c>
      <c r="R10" s="78" t="n">
        <v>2157.063</v>
      </c>
      <c r="S10" s="78" t="n">
        <v>5963.37</v>
      </c>
      <c r="T10" s="78" t="n">
        <v>64.84</v>
      </c>
      <c r="U10" s="75" t="n">
        <f aca="false">IF(N10&lt;&gt;0,R10/N10,0)</f>
        <v>0.0891925548249009</v>
      </c>
      <c r="V10" s="79" t="n">
        <f aca="false">S10/3600</f>
        <v>1.65649166666667</v>
      </c>
      <c r="W10" s="65"/>
      <c r="X10" s="17"/>
      <c r="Y10" s="80"/>
      <c r="Z10" s="80"/>
      <c r="AA10" s="17"/>
      <c r="AB10" s="80"/>
      <c r="AC10" s="80"/>
      <c r="AD10" s="72" t="n">
        <f aca="false">IF(R10=0,0,(R10-H10)/H10)</f>
        <v>0.000416944165657106</v>
      </c>
    </row>
    <row r="11" customFormat="false" ht="12" hidden="false" customHeight="false" outlineLevel="0" collapsed="false">
      <c r="A11" s="57"/>
      <c r="B11" s="58" t="s">
        <v>30</v>
      </c>
      <c r="C11" s="58" t="n">
        <v>22</v>
      </c>
      <c r="D11" s="59" t="n">
        <v>427526.2592</v>
      </c>
      <c r="E11" s="59" t="n">
        <v>42.7415</v>
      </c>
      <c r="F11" s="59" t="n">
        <v>43.0586</v>
      </c>
      <c r="G11" s="59" t="n">
        <v>41.6602</v>
      </c>
      <c r="H11" s="59" t="n">
        <v>2087.466</v>
      </c>
      <c r="I11" s="59" t="n">
        <v>20500.39</v>
      </c>
      <c r="J11" s="59" t="n">
        <v>155.95</v>
      </c>
      <c r="K11" s="60" t="n">
        <f aca="false">IF(D11&lt;&gt;0,H11/D11,0)</f>
        <v>0.00488266148588423</v>
      </c>
      <c r="L11" s="61" t="n">
        <f aca="false">I11/3600</f>
        <v>5.69455277777778</v>
      </c>
      <c r="N11" s="62" t="n">
        <v>427522.6944</v>
      </c>
      <c r="O11" s="63" t="n">
        <v>42.7415</v>
      </c>
      <c r="P11" s="63" t="n">
        <v>43.0586</v>
      </c>
      <c r="Q11" s="63" t="n">
        <v>41.6602</v>
      </c>
      <c r="R11" s="63" t="n">
        <v>2083.876</v>
      </c>
      <c r="S11" s="63" t="n">
        <v>16193.87</v>
      </c>
      <c r="T11" s="63" t="n">
        <v>160.84</v>
      </c>
      <c r="U11" s="60" t="n">
        <f aca="false">IF(N11&lt;&gt;0,R11/N11,0)</f>
        <v>0.00487430498379644</v>
      </c>
      <c r="V11" s="64" t="n">
        <f aca="false">S11/3600</f>
        <v>4.49829722222222</v>
      </c>
      <c r="W11" s="65"/>
      <c r="X11" s="9" t="e">
        <f aca="false">bdrate($D11:$D14,E11:E14,$N11:$N14,O11:O14)</f>
        <v>#VALUE!</v>
      </c>
      <c r="Y11" s="10" t="e">
        <f aca="false">bdrate($D11:$D14,F11:F14,$N11:$N14,P11:P14)</f>
        <v>#VALUE!</v>
      </c>
      <c r="Z11" s="10" t="e">
        <f aca="false">bdrate($D11:$D14,G11:G14,$N11:$N14,Q11:Q14)</f>
        <v>#VALUE!</v>
      </c>
      <c r="AA11" s="13" t="e">
        <f aca="false">bdrateOld($D11:$D14,E11:E14,$N11:$N14,O11:O14)</f>
        <v>#VALUE!</v>
      </c>
      <c r="AB11" s="14" t="e">
        <f aca="false">bdrateOld($D11:$D14,F11:F14,$N11:$N14,P11:P14)</f>
        <v>#VALUE!</v>
      </c>
      <c r="AC11" s="14" t="e">
        <f aca="false">bdrateOld($D11:$D14,G11:G14,$N11:$N14,Q11:Q14)</f>
        <v>#VALUE!</v>
      </c>
      <c r="AD11" s="66" t="n">
        <f aca="false">IF(R11=0,0,(R11-H11)/H11)</f>
        <v>-0.00171978848996807</v>
      </c>
    </row>
    <row r="12" customFormat="false" ht="12" hidden="false" customHeight="false" outlineLevel="0" collapsed="false">
      <c r="A12" s="57"/>
      <c r="B12" s="57"/>
      <c r="C12" s="57" t="n">
        <v>27</v>
      </c>
      <c r="D12" s="59" t="n">
        <v>275064.0256</v>
      </c>
      <c r="E12" s="59" t="n">
        <v>39.1205</v>
      </c>
      <c r="F12" s="59" t="n">
        <v>40.2424</v>
      </c>
      <c r="G12" s="59" t="n">
        <v>37.8608</v>
      </c>
      <c r="H12" s="59" t="n">
        <v>1746.181</v>
      </c>
      <c r="I12" s="59" t="n">
        <v>18987.06</v>
      </c>
      <c r="J12" s="59" t="n">
        <v>139.23</v>
      </c>
      <c r="K12" s="60" t="n">
        <f aca="false">IF(D12&lt;&gt;0,H12/D12,0)</f>
        <v>0.00634827108412682</v>
      </c>
      <c r="L12" s="67" t="n">
        <f aca="false">I12/3600</f>
        <v>5.27418333333333</v>
      </c>
      <c r="N12" s="68" t="n">
        <v>275062.4128</v>
      </c>
      <c r="O12" s="69" t="n">
        <v>39.1205</v>
      </c>
      <c r="P12" s="69" t="n">
        <v>40.2424</v>
      </c>
      <c r="Q12" s="69" t="n">
        <v>37.8609</v>
      </c>
      <c r="R12" s="69" t="n">
        <v>1742.874</v>
      </c>
      <c r="S12" s="69" t="n">
        <v>14751.39</v>
      </c>
      <c r="T12" s="69" t="n">
        <v>140.8</v>
      </c>
      <c r="U12" s="60" t="n">
        <f aca="false">IF(N12&lt;&gt;0,R12/N12,0)</f>
        <v>0.0063362855806375</v>
      </c>
      <c r="V12" s="70" t="n">
        <f aca="false">S12/3600</f>
        <v>4.09760833333333</v>
      </c>
      <c r="W12" s="65"/>
      <c r="X12" s="12"/>
      <c r="Y12" s="46"/>
      <c r="Z12" s="46"/>
      <c r="AA12" s="12"/>
      <c r="AB12" s="46"/>
      <c r="AC12" s="46"/>
      <c r="AD12" s="72" t="n">
        <f aca="false">IF(R12=0,0,(R12-H12)/H12)</f>
        <v>-0.00189384720140697</v>
      </c>
    </row>
    <row r="13" customFormat="false" ht="12" hidden="false" customHeight="false" outlineLevel="0" collapsed="false">
      <c r="A13" s="57"/>
      <c r="B13" s="57"/>
      <c r="C13" s="57" t="n">
        <v>32</v>
      </c>
      <c r="D13" s="59" t="n">
        <v>174464.344</v>
      </c>
      <c r="E13" s="59" t="n">
        <v>35.1498</v>
      </c>
      <c r="F13" s="59" t="n">
        <v>38.5018</v>
      </c>
      <c r="G13" s="59" t="n">
        <v>36.1659</v>
      </c>
      <c r="H13" s="59" t="n">
        <v>1932.673</v>
      </c>
      <c r="I13" s="59" t="n">
        <v>15594.29</v>
      </c>
      <c r="J13" s="59" t="n">
        <v>129.36</v>
      </c>
      <c r="K13" s="60" t="n">
        <f aca="false">IF(D13&lt;&gt;0,H13/D13,0)</f>
        <v>0.0110777535150678</v>
      </c>
      <c r="L13" s="67" t="n">
        <f aca="false">I13/3600</f>
        <v>4.33174722222222</v>
      </c>
      <c r="N13" s="68" t="n">
        <v>174460.6848</v>
      </c>
      <c r="O13" s="69" t="n">
        <v>35.1497</v>
      </c>
      <c r="P13" s="69" t="n">
        <v>38.5021</v>
      </c>
      <c r="Q13" s="69" t="n">
        <v>36.1657</v>
      </c>
      <c r="R13" s="69" t="n">
        <v>1929.691</v>
      </c>
      <c r="S13" s="69" t="n">
        <v>13542.87</v>
      </c>
      <c r="T13" s="69" t="n">
        <v>137.59</v>
      </c>
      <c r="U13" s="60" t="n">
        <f aca="false">IF(N13&lt;&gt;0,R13/N13,0)</f>
        <v>0.0110608931875521</v>
      </c>
      <c r="V13" s="70" t="n">
        <f aca="false">S13/3600</f>
        <v>3.76190833333333</v>
      </c>
      <c r="W13" s="65"/>
      <c r="X13" s="12"/>
      <c r="Y13" s="46"/>
      <c r="Z13" s="46"/>
      <c r="AA13" s="12"/>
      <c r="AB13" s="46"/>
      <c r="AC13" s="46"/>
      <c r="AD13" s="72" t="n">
        <f aca="false">IF(R13=0,0,(R13-H13)/H13)</f>
        <v>-0.00154294078718954</v>
      </c>
    </row>
    <row r="14" customFormat="false" ht="12.75" hidden="false" customHeight="false" outlineLevel="0" collapsed="false">
      <c r="A14" s="57"/>
      <c r="B14" s="73"/>
      <c r="C14" s="73" t="n">
        <v>37</v>
      </c>
      <c r="D14" s="74" t="n">
        <v>91056.0512</v>
      </c>
      <c r="E14" s="74" t="n">
        <v>30.735</v>
      </c>
      <c r="F14" s="74" t="n">
        <v>37.1024</v>
      </c>
      <c r="G14" s="74" t="n">
        <v>34.882</v>
      </c>
      <c r="H14" s="74" t="n">
        <v>2777.58</v>
      </c>
      <c r="I14" s="74" t="n">
        <v>12603.68</v>
      </c>
      <c r="J14" s="74" t="n">
        <v>116.98</v>
      </c>
      <c r="K14" s="75" t="n">
        <f aca="false">IF(D14&lt;&gt;0,H14/D14,0)</f>
        <v>0.0305040682458235</v>
      </c>
      <c r="L14" s="76" t="n">
        <f aca="false">I14/3600</f>
        <v>3.50102222222222</v>
      </c>
      <c r="N14" s="77" t="n">
        <v>91063.672</v>
      </c>
      <c r="O14" s="78" t="n">
        <v>30.7355</v>
      </c>
      <c r="P14" s="78" t="n">
        <v>37.1025</v>
      </c>
      <c r="Q14" s="78" t="n">
        <v>34.8815</v>
      </c>
      <c r="R14" s="78" t="n">
        <v>2773.398</v>
      </c>
      <c r="S14" s="78" t="n">
        <v>12379.24</v>
      </c>
      <c r="T14" s="78" t="n">
        <v>131.36</v>
      </c>
      <c r="U14" s="75" t="n">
        <f aca="false">IF(N14&lt;&gt;0,R14/N14,0)</f>
        <v>0.0304555915557633</v>
      </c>
      <c r="V14" s="79" t="n">
        <f aca="false">S14/3600</f>
        <v>3.43867777777778</v>
      </c>
      <c r="W14" s="65"/>
      <c r="X14" s="17"/>
      <c r="Y14" s="80"/>
      <c r="Z14" s="80"/>
      <c r="AA14" s="17"/>
      <c r="AB14" s="80"/>
      <c r="AC14" s="80"/>
      <c r="AD14" s="72" t="n">
        <f aca="false">IF(R14=0,0,(R14-H14)/H14)</f>
        <v>-0.00150562720065661</v>
      </c>
    </row>
    <row r="15" customFormat="false" ht="12" hidden="false" customHeight="false" outlineLevel="0" collapsed="false">
      <c r="A15" s="57"/>
      <c r="B15" s="58" t="s">
        <v>64</v>
      </c>
      <c r="C15" s="58" t="n">
        <v>22</v>
      </c>
      <c r="D15" s="82" t="n">
        <v>104898.6448</v>
      </c>
      <c r="E15" s="82" t="n">
        <v>43.768</v>
      </c>
      <c r="F15" s="82" t="n">
        <v>47.0798</v>
      </c>
      <c r="G15" s="82" t="n">
        <v>46.6604</v>
      </c>
      <c r="H15" s="82" t="n">
        <v>1221.814</v>
      </c>
      <c r="I15" s="59" t="n">
        <v>12325.91</v>
      </c>
      <c r="J15" s="59" t="n">
        <v>110.57</v>
      </c>
      <c r="K15" s="60" t="n">
        <f aca="false">IF(D15&lt;&gt;0,H15/D15,0)</f>
        <v>0.0116475670618006</v>
      </c>
      <c r="L15" s="61" t="n">
        <f aca="false">I15/3600</f>
        <v>3.42386388888889</v>
      </c>
      <c r="N15" s="62" t="n">
        <v>104888.2608</v>
      </c>
      <c r="O15" s="63" t="n">
        <v>43.7678</v>
      </c>
      <c r="P15" s="63" t="n">
        <v>47.0789</v>
      </c>
      <c r="Q15" s="63" t="n">
        <v>46.6609</v>
      </c>
      <c r="R15" s="63" t="n">
        <v>1216.846</v>
      </c>
      <c r="S15" s="63" t="n">
        <v>12025.47</v>
      </c>
      <c r="T15" s="63" t="n">
        <v>118.08</v>
      </c>
      <c r="U15" s="60" t="n">
        <f aca="false">IF(N15&lt;&gt;0,R15/N15,0)</f>
        <v>0.0116013554874389</v>
      </c>
      <c r="V15" s="64" t="n">
        <f aca="false">S15/3600</f>
        <v>3.34040833333333</v>
      </c>
      <c r="W15" s="65"/>
      <c r="X15" s="9" t="e">
        <f aca="false">bdrate($D15:$D18,E15:E18,$N15:$N18,O15:O18)</f>
        <v>#VALUE!</v>
      </c>
      <c r="Y15" s="10" t="e">
        <f aca="false">bdrate($D15:$D18,F15:F18,$N15:$N18,P15:P18)</f>
        <v>#VALUE!</v>
      </c>
      <c r="Z15" s="10" t="e">
        <f aca="false">bdrate($D15:$D18,G15:G18,$N15:$N18,Q15:Q18)</f>
        <v>#VALUE!</v>
      </c>
      <c r="AA15" s="13" t="e">
        <f aca="false">bdrateOld($D15:$D18,E15:E18,$N15:$N18,O15:O18)</f>
        <v>#VALUE!</v>
      </c>
      <c r="AB15" s="14" t="e">
        <f aca="false">bdrateOld($D15:$D18,F15:F18,$N15:$N18,P15:P18)</f>
        <v>#VALUE!</v>
      </c>
      <c r="AC15" s="14" t="e">
        <f aca="false">bdrateOld($D15:$D18,G15:G18,$N15:$N18,Q15:Q18)</f>
        <v>#VALUE!</v>
      </c>
      <c r="AD15" s="66" t="n">
        <f aca="false">IF(R15=0,0,(R15-H15)/H15)</f>
        <v>-0.00406608534523264</v>
      </c>
    </row>
    <row r="16" customFormat="false" ht="12" hidden="false" customHeight="false" outlineLevel="0" collapsed="false">
      <c r="A16" s="57"/>
      <c r="B16" s="57"/>
      <c r="C16" s="57" t="n">
        <v>27</v>
      </c>
      <c r="D16" s="59" t="n">
        <v>50620.9664</v>
      </c>
      <c r="E16" s="59" t="n">
        <v>41.4695</v>
      </c>
      <c r="F16" s="59" t="n">
        <v>46.1114</v>
      </c>
      <c r="G16" s="59" t="n">
        <v>45.8629</v>
      </c>
      <c r="H16" s="59" t="n">
        <v>1028.962</v>
      </c>
      <c r="I16" s="59" t="n">
        <v>13612.15</v>
      </c>
      <c r="J16" s="59" t="n">
        <v>116.37</v>
      </c>
      <c r="K16" s="60" t="n">
        <f aca="false">IF(D16&lt;&gt;0,H16/D16,0)</f>
        <v>0.0203267948673536</v>
      </c>
      <c r="L16" s="67" t="n">
        <f aca="false">I16/3600</f>
        <v>3.78115277777778</v>
      </c>
      <c r="N16" s="68" t="n">
        <v>50622.2432</v>
      </c>
      <c r="O16" s="69" t="n">
        <v>41.4698</v>
      </c>
      <c r="P16" s="69" t="n">
        <v>46.1122</v>
      </c>
      <c r="Q16" s="69" t="n">
        <v>45.8622</v>
      </c>
      <c r="R16" s="69" t="n">
        <v>1024.889</v>
      </c>
      <c r="S16" s="69" t="n">
        <v>12463.48</v>
      </c>
      <c r="T16" s="69" t="n">
        <v>109.64</v>
      </c>
      <c r="U16" s="60" t="n">
        <f aca="false">IF(N16&lt;&gt;0,R16/N16,0)</f>
        <v>0.0202458234802206</v>
      </c>
      <c r="V16" s="70" t="n">
        <f aca="false">S16/3600</f>
        <v>3.46207777777778</v>
      </c>
      <c r="W16" s="65"/>
      <c r="X16" s="12"/>
      <c r="Y16" s="46"/>
      <c r="Z16" s="46"/>
      <c r="AA16" s="12"/>
      <c r="AB16" s="46"/>
      <c r="AC16" s="46"/>
      <c r="AD16" s="72" t="n">
        <f aca="false">IF(R16=0,0,(R16-H16)/H16)</f>
        <v>-0.00395835803460195</v>
      </c>
    </row>
    <row r="17" customFormat="false" ht="12" hidden="false" customHeight="false" outlineLevel="0" collapsed="false">
      <c r="A17" s="57"/>
      <c r="B17" s="57"/>
      <c r="C17" s="57" t="n">
        <v>32</v>
      </c>
      <c r="D17" s="59" t="n">
        <v>29049.7472</v>
      </c>
      <c r="E17" s="59" t="n">
        <v>39.8935</v>
      </c>
      <c r="F17" s="59" t="n">
        <v>45.4154</v>
      </c>
      <c r="G17" s="59" t="n">
        <v>45.3459</v>
      </c>
      <c r="H17" s="59" t="n">
        <v>868.939</v>
      </c>
      <c r="I17" s="59" t="n">
        <v>10869.1</v>
      </c>
      <c r="J17" s="59" t="n">
        <v>110.51</v>
      </c>
      <c r="K17" s="60" t="n">
        <f aca="false">IF(D17&lt;&gt;0,H17/D17,0)</f>
        <v>0.0299121019545396</v>
      </c>
      <c r="L17" s="67" t="n">
        <f aca="false">I17/3600</f>
        <v>3.01919444444444</v>
      </c>
      <c r="N17" s="68" t="n">
        <v>29042.792</v>
      </c>
      <c r="O17" s="69" t="n">
        <v>39.8929</v>
      </c>
      <c r="P17" s="69" t="n">
        <v>45.4189</v>
      </c>
      <c r="Q17" s="69" t="n">
        <v>45.3489</v>
      </c>
      <c r="R17" s="69" t="n">
        <v>862.892</v>
      </c>
      <c r="S17" s="69" t="n">
        <v>10689.36</v>
      </c>
      <c r="T17" s="69" t="n">
        <v>114.19</v>
      </c>
      <c r="U17" s="60" t="n">
        <f aca="false">IF(N17&lt;&gt;0,R17/N17,0)</f>
        <v>0.0297110553282894</v>
      </c>
      <c r="V17" s="70" t="n">
        <f aca="false">S17/3600</f>
        <v>2.96926666666667</v>
      </c>
      <c r="W17" s="65"/>
      <c r="X17" s="12"/>
      <c r="Y17" s="46"/>
      <c r="Z17" s="46"/>
      <c r="AA17" s="12"/>
      <c r="AB17" s="46"/>
      <c r="AC17" s="46"/>
      <c r="AD17" s="72" t="n">
        <f aca="false">IF(R17=0,0,(R17-H17)/H17)</f>
        <v>-0.00695906156818823</v>
      </c>
    </row>
    <row r="18" customFormat="false" ht="12.75" hidden="false" customHeight="false" outlineLevel="0" collapsed="false">
      <c r="A18" s="73"/>
      <c r="B18" s="73"/>
      <c r="C18" s="73" t="n">
        <v>37</v>
      </c>
      <c r="D18" s="74" t="n">
        <v>16218.0048</v>
      </c>
      <c r="E18" s="74" t="n">
        <v>38.1208</v>
      </c>
      <c r="F18" s="74" t="n">
        <v>44.9572</v>
      </c>
      <c r="G18" s="74" t="n">
        <v>45.0274</v>
      </c>
      <c r="H18" s="74" t="n">
        <v>703.137</v>
      </c>
      <c r="I18" s="74" t="n">
        <v>11695.69</v>
      </c>
      <c r="J18" s="74" t="n">
        <v>110.27</v>
      </c>
      <c r="K18" s="75" t="n">
        <f aca="false">IF(D18&lt;&gt;0,H18/D18,0)</f>
        <v>0.0433553330801826</v>
      </c>
      <c r="L18" s="76" t="n">
        <f aca="false">I18/3600</f>
        <v>3.24880277777778</v>
      </c>
      <c r="N18" s="77" t="n">
        <v>16211.2896</v>
      </c>
      <c r="O18" s="78" t="n">
        <v>38.1201</v>
      </c>
      <c r="P18" s="78" t="n">
        <v>44.9564</v>
      </c>
      <c r="Q18" s="78" t="n">
        <v>45.0258</v>
      </c>
      <c r="R18" s="78" t="n">
        <v>699.351</v>
      </c>
      <c r="S18" s="78" t="n">
        <v>10215.52</v>
      </c>
      <c r="T18" s="78" t="n">
        <v>105.42</v>
      </c>
      <c r="U18" s="75" t="n">
        <f aca="false">IF(N18&lt;&gt;0,R18/N18,0)</f>
        <v>0.043139751201533</v>
      </c>
      <c r="V18" s="79" t="n">
        <f aca="false">S18/3600</f>
        <v>2.83764444444444</v>
      </c>
      <c r="W18" s="65"/>
      <c r="X18" s="17"/>
      <c r="Y18" s="80"/>
      <c r="Z18" s="80"/>
      <c r="AA18" s="17"/>
      <c r="AB18" s="80"/>
      <c r="AC18" s="80"/>
      <c r="AD18" s="72" t="n">
        <f aca="false">IF(R18=0,0,(R18-H18)/H18)</f>
        <v>-0.00538444143886603</v>
      </c>
    </row>
    <row r="19" customFormat="false" ht="12" hidden="false" customHeight="false" outlineLevel="0" collapsed="false">
      <c r="A19" s="58" t="s">
        <v>12</v>
      </c>
      <c r="B19" s="58" t="s">
        <v>56</v>
      </c>
      <c r="C19" s="58" t="n">
        <v>22</v>
      </c>
      <c r="D19" s="59" t="n">
        <v>25675.9208</v>
      </c>
      <c r="E19" s="59" t="n">
        <v>42.969</v>
      </c>
      <c r="F19" s="59" t="n">
        <v>44.8032</v>
      </c>
      <c r="G19" s="59" t="n">
        <v>46.2787</v>
      </c>
      <c r="H19" s="59" t="n">
        <v>484.02</v>
      </c>
      <c r="I19" s="59" t="n">
        <v>5282.92</v>
      </c>
      <c r="J19" s="59" t="n">
        <v>49.8</v>
      </c>
      <c r="K19" s="60" t="n">
        <f aca="false">IF(D19&lt;&gt;0,H19/D19,0)</f>
        <v>0.0188511252924569</v>
      </c>
      <c r="L19" s="61" t="n">
        <f aca="false">I19/3600</f>
        <v>1.46747777777778</v>
      </c>
      <c r="N19" s="84" t="n">
        <v>25678.2152</v>
      </c>
      <c r="O19" s="85" t="n">
        <v>42.9694</v>
      </c>
      <c r="P19" s="85" t="n">
        <v>44.8051</v>
      </c>
      <c r="Q19" s="85" t="n">
        <v>46.2811</v>
      </c>
      <c r="R19" s="85" t="n">
        <v>482.981</v>
      </c>
      <c r="S19" s="85" t="n">
        <v>5325.72</v>
      </c>
      <c r="T19" s="85" t="n">
        <v>52.66</v>
      </c>
      <c r="U19" s="60" t="n">
        <f aca="false">IF(N19&lt;&gt;0,R19/N19,0)</f>
        <v>0.0188089785928735</v>
      </c>
      <c r="V19" s="61" t="n">
        <f aca="false">S19/3600</f>
        <v>1.47936666666667</v>
      </c>
      <c r="W19" s="65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4" t="e">
        <f aca="false">bdrateOld($D19:$D22,G19:G22,$N19:$N22,Q19:Q22)</f>
        <v>#VALUE!</v>
      </c>
      <c r="AD19" s="66" t="n">
        <f aca="false">IF(R19=0,0,(R19-H19)/H19)</f>
        <v>-0.00214660551216889</v>
      </c>
    </row>
    <row r="20" customFormat="false" ht="12" hidden="false" customHeight="false" outlineLevel="0" collapsed="false">
      <c r="A20" s="57" t="s">
        <v>81</v>
      </c>
      <c r="B20" s="57"/>
      <c r="C20" s="57" t="n">
        <v>27</v>
      </c>
      <c r="D20" s="59" t="n">
        <v>13931.4992</v>
      </c>
      <c r="E20" s="59" t="n">
        <v>41.2793</v>
      </c>
      <c r="F20" s="59" t="n">
        <v>42.9766</v>
      </c>
      <c r="G20" s="59" t="n">
        <v>43.8126</v>
      </c>
      <c r="H20" s="59" t="n">
        <v>376.597</v>
      </c>
      <c r="I20" s="59" t="n">
        <v>4910.76</v>
      </c>
      <c r="J20" s="59" t="n">
        <v>53.33</v>
      </c>
      <c r="K20" s="60" t="n">
        <f aca="false">IF(D20&lt;&gt;0,H20/D20,0)</f>
        <v>0.0270320512238913</v>
      </c>
      <c r="L20" s="67" t="n">
        <f aca="false">I20/3600</f>
        <v>1.3641</v>
      </c>
      <c r="N20" s="86" t="n">
        <v>13929.7664</v>
      </c>
      <c r="O20" s="87" t="n">
        <v>41.2794</v>
      </c>
      <c r="P20" s="87" t="n">
        <v>42.9768</v>
      </c>
      <c r="Q20" s="87" t="n">
        <v>43.8107</v>
      </c>
      <c r="R20" s="87" t="n">
        <v>376.147</v>
      </c>
      <c r="S20" s="87" t="n">
        <v>5506.59</v>
      </c>
      <c r="T20" s="87" t="n">
        <v>46.96</v>
      </c>
      <c r="U20" s="60" t="n">
        <f aca="false">IF(N20&lt;&gt;0,R20/N20,0)</f>
        <v>0.0270031089681446</v>
      </c>
      <c r="V20" s="67" t="n">
        <f aca="false">S20/3600</f>
        <v>1.52960833333333</v>
      </c>
      <c r="W20" s="65"/>
      <c r="X20" s="12"/>
      <c r="Y20" s="46"/>
      <c r="Z20" s="46"/>
      <c r="AA20" s="12"/>
      <c r="AB20" s="46"/>
      <c r="AC20" s="46"/>
      <c r="AD20" s="72" t="n">
        <f aca="false">IF(R20=0,0,(R20-H20)/H20)</f>
        <v>-0.00119491127119969</v>
      </c>
    </row>
    <row r="21" customFormat="false" ht="12" hidden="false" customHeight="false" outlineLevel="0" collapsed="false">
      <c r="A21" s="57"/>
      <c r="B21" s="57"/>
      <c r="C21" s="57" t="n">
        <v>32</v>
      </c>
      <c r="D21" s="59" t="n">
        <v>7883.1408</v>
      </c>
      <c r="E21" s="59" t="n">
        <v>39.2217</v>
      </c>
      <c r="F21" s="59" t="n">
        <v>41.564</v>
      </c>
      <c r="G21" s="59" t="n">
        <v>42.1684</v>
      </c>
      <c r="H21" s="59" t="n">
        <v>297.391</v>
      </c>
      <c r="I21" s="59" t="n">
        <v>5256</v>
      </c>
      <c r="J21" s="59" t="n">
        <v>47.67</v>
      </c>
      <c r="K21" s="60" t="n">
        <f aca="false">IF(D21&lt;&gt;0,H21/D21,0)</f>
        <v>0.0377249382631857</v>
      </c>
      <c r="L21" s="67" t="n">
        <f aca="false">I21/3600</f>
        <v>1.46</v>
      </c>
      <c r="N21" s="86" t="n">
        <v>7881.288</v>
      </c>
      <c r="O21" s="87" t="n">
        <v>39.2223</v>
      </c>
      <c r="P21" s="87" t="n">
        <v>41.5654</v>
      </c>
      <c r="Q21" s="87" t="n">
        <v>42.1684</v>
      </c>
      <c r="R21" s="87" t="n">
        <v>296.434</v>
      </c>
      <c r="S21" s="87" t="n">
        <v>4661.04</v>
      </c>
      <c r="T21" s="87" t="n">
        <v>44.06</v>
      </c>
      <c r="U21" s="60" t="n">
        <f aca="false">IF(N21&lt;&gt;0,R21/N21,0)</f>
        <v>0.037612380108429</v>
      </c>
      <c r="V21" s="67" t="n">
        <f aca="false">S21/3600</f>
        <v>1.29473333333333</v>
      </c>
      <c r="W21" s="65"/>
      <c r="X21" s="12"/>
      <c r="Y21" s="46"/>
      <c r="Z21" s="46"/>
      <c r="AA21" s="12"/>
      <c r="AB21" s="46"/>
      <c r="AC21" s="46"/>
      <c r="AD21" s="72" t="n">
        <f aca="false">IF(R21=0,0,(R21-H21)/H21)</f>
        <v>-0.0032179857494006</v>
      </c>
    </row>
    <row r="22" customFormat="false" ht="12.75" hidden="false" customHeight="false" outlineLevel="0" collapsed="false">
      <c r="A22" s="57"/>
      <c r="B22" s="73"/>
      <c r="C22" s="73" t="n">
        <v>37</v>
      </c>
      <c r="D22" s="74" t="n">
        <v>4409.4144</v>
      </c>
      <c r="E22" s="74" t="n">
        <v>36.749</v>
      </c>
      <c r="F22" s="74" t="n">
        <v>40.5367</v>
      </c>
      <c r="G22" s="74" t="n">
        <v>41.2111</v>
      </c>
      <c r="H22" s="74" t="n">
        <v>219.616</v>
      </c>
      <c r="I22" s="74" t="n">
        <v>4523.04</v>
      </c>
      <c r="J22" s="74" t="n">
        <v>42.18</v>
      </c>
      <c r="K22" s="75" t="n">
        <f aca="false">IF(D22&lt;&gt;0,H22/D22,0)</f>
        <v>0.0498061602012276</v>
      </c>
      <c r="L22" s="76" t="n">
        <f aca="false">I22/3600</f>
        <v>1.2564</v>
      </c>
      <c r="N22" s="88" t="n">
        <v>4409.2192</v>
      </c>
      <c r="O22" s="89" t="n">
        <v>36.7493</v>
      </c>
      <c r="P22" s="89" t="n">
        <v>40.5423</v>
      </c>
      <c r="Q22" s="89" t="n">
        <v>41.2092</v>
      </c>
      <c r="R22" s="89" t="n">
        <v>218.664</v>
      </c>
      <c r="S22" s="89" t="n">
        <v>4359.47</v>
      </c>
      <c r="T22" s="89" t="n">
        <v>46.75</v>
      </c>
      <c r="U22" s="75" t="n">
        <f aca="false">IF(N22&lt;&gt;0,R22/N22,0)</f>
        <v>0.0495924539201861</v>
      </c>
      <c r="V22" s="76" t="n">
        <f aca="false">S22/3600</f>
        <v>1.21096388888889</v>
      </c>
      <c r="W22" s="65"/>
      <c r="X22" s="17"/>
      <c r="Y22" s="80"/>
      <c r="Z22" s="80"/>
      <c r="AA22" s="17"/>
      <c r="AB22" s="80"/>
      <c r="AC22" s="80"/>
      <c r="AD22" s="72" t="n">
        <f aca="false">IF(R22=0,0,(R22-H22)/H22)</f>
        <v>-0.00433483899169472</v>
      </c>
    </row>
    <row r="23" customFormat="false" ht="12" hidden="false" customHeight="false" outlineLevel="0" collapsed="false">
      <c r="A23" s="57"/>
      <c r="B23" s="58" t="s">
        <v>57</v>
      </c>
      <c r="C23" s="58" t="n">
        <v>22</v>
      </c>
      <c r="D23" s="82" t="n">
        <v>57095.6528</v>
      </c>
      <c r="E23" s="82" t="n">
        <v>41.7611</v>
      </c>
      <c r="F23" s="82" t="n">
        <v>43.6654</v>
      </c>
      <c r="G23" s="82" t="n">
        <v>44.3274</v>
      </c>
      <c r="H23" s="82" t="n">
        <v>1091.648</v>
      </c>
      <c r="I23" s="82" t="n">
        <v>6053.79</v>
      </c>
      <c r="J23" s="82" t="n">
        <v>67.18</v>
      </c>
      <c r="K23" s="60" t="n">
        <f aca="false">IF(D23&lt;&gt;0,H23/D23,0)</f>
        <v>0.0191196342710001</v>
      </c>
      <c r="L23" s="61" t="n">
        <f aca="false">I23/3600</f>
        <v>1.68160833333333</v>
      </c>
      <c r="N23" s="84" t="n">
        <v>57098.8096</v>
      </c>
      <c r="O23" s="85" t="n">
        <v>41.7616</v>
      </c>
      <c r="P23" s="85" t="n">
        <v>43.6677</v>
      </c>
      <c r="Q23" s="85" t="n">
        <v>44.3288</v>
      </c>
      <c r="R23" s="85" t="n">
        <v>1089.287</v>
      </c>
      <c r="S23" s="85" t="n">
        <v>5784.39</v>
      </c>
      <c r="T23" s="85" t="n">
        <v>69.4</v>
      </c>
      <c r="U23" s="60" t="n">
        <f aca="false">IF(N23&lt;&gt;0,R23/N23,0)</f>
        <v>0.0190772278376886</v>
      </c>
      <c r="V23" s="61" t="n">
        <f aca="false">S23/3600</f>
        <v>1.606775</v>
      </c>
      <c r="W23" s="65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4" t="e">
        <f aca="false">bdrateOld($D23:$D26,G23:G26,$N23:$N26,Q23:Q26)</f>
        <v>#VALUE!</v>
      </c>
      <c r="AD23" s="66" t="n">
        <f aca="false">IF(R23=0,0,(R23-H23)/H23)</f>
        <v>-0.00216278507357672</v>
      </c>
    </row>
    <row r="24" customFormat="false" ht="12" hidden="false" customHeight="false" outlineLevel="0" collapsed="false">
      <c r="A24" s="57"/>
      <c r="B24" s="57"/>
      <c r="C24" s="57" t="n">
        <v>27</v>
      </c>
      <c r="D24" s="59" t="n">
        <v>30968.4768</v>
      </c>
      <c r="E24" s="59" t="n">
        <v>38.6567</v>
      </c>
      <c r="F24" s="59" t="n">
        <v>41.1934</v>
      </c>
      <c r="G24" s="59" t="n">
        <v>41.4185</v>
      </c>
      <c r="H24" s="59" t="n">
        <v>969.205</v>
      </c>
      <c r="I24" s="59" t="n">
        <v>5183.43</v>
      </c>
      <c r="J24" s="59" t="n">
        <v>61.71</v>
      </c>
      <c r="K24" s="60" t="n">
        <f aca="false">IF(D24&lt;&gt;0,H24/D24,0)</f>
        <v>0.0312965021256712</v>
      </c>
      <c r="L24" s="67" t="n">
        <f aca="false">I24/3600</f>
        <v>1.43984166666667</v>
      </c>
      <c r="N24" s="86" t="n">
        <v>30965.2272</v>
      </c>
      <c r="O24" s="87" t="n">
        <v>38.6567</v>
      </c>
      <c r="P24" s="87" t="n">
        <v>41.1922</v>
      </c>
      <c r="Q24" s="87" t="n">
        <v>41.4186</v>
      </c>
      <c r="R24" s="87" t="n">
        <v>967.146</v>
      </c>
      <c r="S24" s="87" t="n">
        <v>5192.7</v>
      </c>
      <c r="T24" s="87" t="n">
        <v>63.49</v>
      </c>
      <c r="U24" s="60" t="n">
        <f aca="false">IF(N24&lt;&gt;0,R24/N24,0)</f>
        <v>0.0312332925495215</v>
      </c>
      <c r="V24" s="67" t="n">
        <f aca="false">S24/3600</f>
        <v>1.44241666666667</v>
      </c>
      <c r="W24" s="65"/>
      <c r="X24" s="12"/>
      <c r="Y24" s="46"/>
      <c r="Z24" s="46"/>
      <c r="AA24" s="12"/>
      <c r="AB24" s="46"/>
      <c r="AC24" s="46"/>
      <c r="AD24" s="72" t="n">
        <f aca="false">IF(R24=0,0,(R24-H24)/H24)</f>
        <v>-0.00212442156200193</v>
      </c>
    </row>
    <row r="25" customFormat="false" ht="12" hidden="false" customHeight="false" outlineLevel="0" collapsed="false">
      <c r="A25" s="57"/>
      <c r="B25" s="57"/>
      <c r="C25" s="57" t="n">
        <v>32</v>
      </c>
      <c r="D25" s="59" t="n">
        <v>16299.7144</v>
      </c>
      <c r="E25" s="59" t="n">
        <v>35.6488</v>
      </c>
      <c r="F25" s="59" t="n">
        <v>39.4019</v>
      </c>
      <c r="G25" s="59" t="n">
        <v>39.7352</v>
      </c>
      <c r="H25" s="59" t="n">
        <v>754.704</v>
      </c>
      <c r="I25" s="59" t="n">
        <v>4979.04</v>
      </c>
      <c r="J25" s="59" t="n">
        <v>53.07</v>
      </c>
      <c r="K25" s="60" t="n">
        <f aca="false">IF(D25&lt;&gt;0,H25/D25,0)</f>
        <v>0.0463016701691411</v>
      </c>
      <c r="L25" s="67" t="n">
        <f aca="false">I25/3600</f>
        <v>1.38306666666667</v>
      </c>
      <c r="N25" s="86" t="n">
        <v>16296.9832</v>
      </c>
      <c r="O25" s="87" t="n">
        <v>35.6483</v>
      </c>
      <c r="P25" s="87" t="n">
        <v>39.3995</v>
      </c>
      <c r="Q25" s="87" t="n">
        <v>39.7331</v>
      </c>
      <c r="R25" s="87" t="n">
        <v>752.708</v>
      </c>
      <c r="S25" s="87" t="n">
        <v>5362.06</v>
      </c>
      <c r="T25" s="87" t="n">
        <v>53.7</v>
      </c>
      <c r="U25" s="60" t="n">
        <f aca="false">IF(N25&lt;&gt;0,R25/N25,0)</f>
        <v>0.0461869531779354</v>
      </c>
      <c r="V25" s="67" t="n">
        <f aca="false">S25/3600</f>
        <v>1.48946111111111</v>
      </c>
      <c r="W25" s="65"/>
      <c r="X25" s="12"/>
      <c r="Y25" s="46"/>
      <c r="Z25" s="46"/>
      <c r="AA25" s="12"/>
      <c r="AB25" s="46"/>
      <c r="AC25" s="46"/>
      <c r="AD25" s="72" t="n">
        <f aca="false">IF(R25=0,0,(R25-H25)/H25)</f>
        <v>-0.0026447454896224</v>
      </c>
    </row>
    <row r="26" customFormat="false" ht="12.75" hidden="false" customHeight="false" outlineLevel="0" collapsed="false">
      <c r="A26" s="57"/>
      <c r="B26" s="73"/>
      <c r="C26" s="73" t="n">
        <v>37</v>
      </c>
      <c r="D26" s="74" t="n">
        <v>8109.4296</v>
      </c>
      <c r="E26" s="74" t="n">
        <v>32.8222</v>
      </c>
      <c r="F26" s="74" t="n">
        <v>38.1075</v>
      </c>
      <c r="G26" s="74" t="n">
        <v>38.8673</v>
      </c>
      <c r="H26" s="74" t="n">
        <v>496.136</v>
      </c>
      <c r="I26" s="74" t="n">
        <v>4810.65</v>
      </c>
      <c r="J26" s="74" t="n">
        <v>47.13</v>
      </c>
      <c r="K26" s="75" t="n">
        <f aca="false">IF(D26&lt;&gt;0,H26/D26,0)</f>
        <v>0.0611801352834976</v>
      </c>
      <c r="L26" s="76" t="n">
        <f aca="false">I26/3600</f>
        <v>1.33629166666667</v>
      </c>
      <c r="N26" s="88" t="n">
        <v>8108.9672</v>
      </c>
      <c r="O26" s="89" t="n">
        <v>32.8216</v>
      </c>
      <c r="P26" s="89" t="n">
        <v>38.109</v>
      </c>
      <c r="Q26" s="89" t="n">
        <v>38.867</v>
      </c>
      <c r="R26" s="89" t="n">
        <v>494.644</v>
      </c>
      <c r="S26" s="89" t="n">
        <v>5146.85</v>
      </c>
      <c r="T26" s="89" t="n">
        <v>47.35</v>
      </c>
      <c r="U26" s="75" t="n">
        <f aca="false">IF(N26&lt;&gt;0,R26/N26,0)</f>
        <v>0.0609996301378553</v>
      </c>
      <c r="V26" s="76" t="n">
        <f aca="false">S26/3600</f>
        <v>1.42968055555556</v>
      </c>
      <c r="W26" s="65"/>
      <c r="X26" s="17"/>
      <c r="Y26" s="80"/>
      <c r="Z26" s="80"/>
      <c r="AA26" s="17"/>
      <c r="AB26" s="80"/>
      <c r="AC26" s="80"/>
      <c r="AD26" s="72" t="n">
        <f aca="false">IF(R26=0,0,(R26-H26)/H26)</f>
        <v>-0.00300723995033624</v>
      </c>
    </row>
    <row r="27" customFormat="false" ht="12" hidden="false" customHeight="false" outlineLevel="0" collapsed="false">
      <c r="A27" s="57"/>
      <c r="B27" s="58" t="s">
        <v>50</v>
      </c>
      <c r="C27" s="58" t="n">
        <v>22</v>
      </c>
      <c r="D27" s="82" t="n">
        <v>123570.9904</v>
      </c>
      <c r="E27" s="82" t="n">
        <v>40.7596</v>
      </c>
      <c r="F27" s="82" t="n">
        <v>41.9946</v>
      </c>
      <c r="G27" s="82" t="n">
        <v>44.3838</v>
      </c>
      <c r="H27" s="82" t="n">
        <v>2307.404</v>
      </c>
      <c r="I27" s="82" t="n">
        <v>12188.4</v>
      </c>
      <c r="J27" s="82" t="n">
        <v>143.34</v>
      </c>
      <c r="K27" s="60" t="n">
        <f aca="false">IF(D27&lt;&gt;0,H27/D27,0)</f>
        <v>0.018672699737462</v>
      </c>
      <c r="L27" s="61" t="n">
        <f aca="false">I27/3600</f>
        <v>3.38566666666667</v>
      </c>
      <c r="N27" s="84" t="n">
        <v>123572.1552</v>
      </c>
      <c r="O27" s="85" t="n">
        <v>40.7598</v>
      </c>
      <c r="P27" s="85" t="n">
        <v>41.9958</v>
      </c>
      <c r="Q27" s="85" t="n">
        <v>44.3843</v>
      </c>
      <c r="R27" s="85" t="n">
        <v>2301.017</v>
      </c>
      <c r="S27" s="85" t="n">
        <v>12099.13</v>
      </c>
      <c r="T27" s="85" t="n">
        <v>138.76</v>
      </c>
      <c r="U27" s="60" t="n">
        <f aca="false">IF(N27&lt;&gt;0,R27/N27,0)</f>
        <v>0.0186208373259804</v>
      </c>
      <c r="V27" s="61" t="n">
        <f aca="false">S27/3600</f>
        <v>3.36086944444444</v>
      </c>
      <c r="W27" s="65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4" t="e">
        <f aca="false">bdrateOld($D27:$D30,G27:G30,$N27:$N30,Q27:Q30)</f>
        <v>#VALUE!</v>
      </c>
      <c r="AD27" s="66" t="n">
        <f aca="false">IF(R27=0,0,(R27-H27)/H27)</f>
        <v>-0.00276804582119133</v>
      </c>
    </row>
    <row r="28" customFormat="false" ht="12" hidden="false" customHeight="false" outlineLevel="0" collapsed="false">
      <c r="A28" s="57"/>
      <c r="B28" s="57"/>
      <c r="C28" s="57" t="n">
        <v>27</v>
      </c>
      <c r="D28" s="59" t="n">
        <v>58825.6928</v>
      </c>
      <c r="E28" s="59" t="n">
        <v>38.1947</v>
      </c>
      <c r="F28" s="59" t="n">
        <v>39.5762</v>
      </c>
      <c r="G28" s="59" t="n">
        <v>42.3222</v>
      </c>
      <c r="H28" s="59" t="n">
        <v>1911.766</v>
      </c>
      <c r="I28" s="59" t="n">
        <v>13821.6</v>
      </c>
      <c r="J28" s="59" t="n">
        <v>120.22</v>
      </c>
      <c r="K28" s="60" t="n">
        <f aca="false">IF(D28&lt;&gt;0,H28/D28,0)</f>
        <v>0.0324988267711485</v>
      </c>
      <c r="L28" s="67" t="n">
        <f aca="false">I28/3600</f>
        <v>3.83933333333333</v>
      </c>
      <c r="N28" s="86" t="n">
        <v>58826.3216</v>
      </c>
      <c r="O28" s="87" t="n">
        <v>38.1947</v>
      </c>
      <c r="P28" s="87" t="n">
        <v>39.5764</v>
      </c>
      <c r="Q28" s="87" t="n">
        <v>42.3235</v>
      </c>
      <c r="R28" s="87" t="n">
        <v>1908.031</v>
      </c>
      <c r="S28" s="87" t="n">
        <v>11378.99</v>
      </c>
      <c r="T28" s="87" t="n">
        <v>134.14</v>
      </c>
      <c r="U28" s="60" t="n">
        <f aca="false">IF(N28&lt;&gt;0,R28/N28,0)</f>
        <v>0.032434987401966</v>
      </c>
      <c r="V28" s="67" t="n">
        <f aca="false">S28/3600</f>
        <v>3.16083055555556</v>
      </c>
      <c r="W28" s="65"/>
      <c r="X28" s="12"/>
      <c r="Y28" s="46"/>
      <c r="Z28" s="46"/>
      <c r="AA28" s="12"/>
      <c r="AB28" s="46"/>
      <c r="AC28" s="46"/>
      <c r="AD28" s="72" t="n">
        <f aca="false">IF(R28=0,0,(R28-H28)/H28)</f>
        <v>-0.00195369098519386</v>
      </c>
    </row>
    <row r="29" customFormat="false" ht="12" hidden="false" customHeight="false" outlineLevel="0" collapsed="false">
      <c r="A29" s="57"/>
      <c r="B29" s="57"/>
      <c r="C29" s="57" t="n">
        <v>32</v>
      </c>
      <c r="D29" s="59" t="n">
        <v>31940.9296</v>
      </c>
      <c r="E29" s="59" t="n">
        <v>35.9306</v>
      </c>
      <c r="F29" s="59" t="n">
        <v>38.4969</v>
      </c>
      <c r="G29" s="59" t="n">
        <v>40.6508</v>
      </c>
      <c r="H29" s="59" t="n">
        <v>1561.991</v>
      </c>
      <c r="I29" s="59" t="n">
        <v>9981.13</v>
      </c>
      <c r="J29" s="59" t="n">
        <v>119.19</v>
      </c>
      <c r="K29" s="60" t="n">
        <f aca="false">IF(D29&lt;&gt;0,H29/D29,0)</f>
        <v>0.0489024903019729</v>
      </c>
      <c r="L29" s="67" t="n">
        <f aca="false">I29/3600</f>
        <v>2.77253611111111</v>
      </c>
      <c r="N29" s="86" t="n">
        <v>31934.2104</v>
      </c>
      <c r="O29" s="87" t="n">
        <v>35.9309</v>
      </c>
      <c r="P29" s="87" t="n">
        <v>38.4968</v>
      </c>
      <c r="Q29" s="87" t="n">
        <v>40.6478</v>
      </c>
      <c r="R29" s="87" t="n">
        <v>1558.346</v>
      </c>
      <c r="S29" s="87" t="n">
        <v>9884.49</v>
      </c>
      <c r="T29" s="87" t="n">
        <v>108.09</v>
      </c>
      <c r="U29" s="60" t="n">
        <f aca="false">IF(N29&lt;&gt;0,R29/N29,0)</f>
        <v>0.0487986388415603</v>
      </c>
      <c r="V29" s="67" t="n">
        <f aca="false">S29/3600</f>
        <v>2.74569166666667</v>
      </c>
      <c r="W29" s="65"/>
      <c r="X29" s="12"/>
      <c r="Y29" s="46"/>
      <c r="Z29" s="46"/>
      <c r="AA29" s="12"/>
      <c r="AB29" s="46"/>
      <c r="AC29" s="46"/>
      <c r="AD29" s="72" t="n">
        <f aca="false">IF(R29=0,0,(R29-H29)/H29)</f>
        <v>-0.00233356018056441</v>
      </c>
    </row>
    <row r="30" customFormat="false" ht="12.75" hidden="false" customHeight="false" outlineLevel="0" collapsed="false">
      <c r="A30" s="57"/>
      <c r="B30" s="73"/>
      <c r="C30" s="73" t="n">
        <v>37</v>
      </c>
      <c r="D30" s="74" t="n">
        <v>17231.8608</v>
      </c>
      <c r="E30" s="74" t="n">
        <v>33.4119</v>
      </c>
      <c r="F30" s="74" t="n">
        <v>37.6704</v>
      </c>
      <c r="G30" s="74" t="n">
        <v>39.4054</v>
      </c>
      <c r="H30" s="74" t="n">
        <v>1162.181</v>
      </c>
      <c r="I30" s="74" t="n">
        <v>9266.54</v>
      </c>
      <c r="J30" s="74" t="n">
        <v>113.06</v>
      </c>
      <c r="K30" s="75" t="n">
        <f aca="false">IF(D30&lt;&gt;0,H30/D30,0)</f>
        <v>0.0674437319038696</v>
      </c>
      <c r="L30" s="76" t="n">
        <f aca="false">I30/3600</f>
        <v>2.57403888888889</v>
      </c>
      <c r="N30" s="88" t="n">
        <v>17229.6272</v>
      </c>
      <c r="O30" s="89" t="n">
        <v>33.4115</v>
      </c>
      <c r="P30" s="89" t="n">
        <v>37.6707</v>
      </c>
      <c r="Q30" s="89" t="n">
        <v>39.4025</v>
      </c>
      <c r="R30" s="89" t="n">
        <v>1161.122</v>
      </c>
      <c r="S30" s="89" t="n">
        <v>9125.24</v>
      </c>
      <c r="T30" s="89" t="n">
        <v>107.64</v>
      </c>
      <c r="U30" s="75" t="n">
        <f aca="false">IF(N30&lt;&gt;0,R30/N30,0)</f>
        <v>0.0673910112228081</v>
      </c>
      <c r="V30" s="76" t="n">
        <f aca="false">S30/3600</f>
        <v>2.53478888888889</v>
      </c>
      <c r="W30" s="65"/>
      <c r="X30" s="17"/>
      <c r="Y30" s="80"/>
      <c r="Z30" s="80"/>
      <c r="AA30" s="17"/>
      <c r="AB30" s="80"/>
      <c r="AC30" s="80"/>
      <c r="AD30" s="72" t="n">
        <f aca="false">IF(R30=0,0,(R30-H30)/H30)</f>
        <v>-0.000911217787934899</v>
      </c>
    </row>
    <row r="31" customFormat="false" ht="12" hidden="false" customHeight="false" outlineLevel="0" collapsed="false">
      <c r="A31" s="57"/>
      <c r="B31" s="58" t="s">
        <v>39</v>
      </c>
      <c r="C31" s="58" t="n">
        <v>22</v>
      </c>
      <c r="D31" s="82" t="n">
        <v>80222.804</v>
      </c>
      <c r="E31" s="82" t="n">
        <v>41.4533</v>
      </c>
      <c r="F31" s="82" t="n">
        <v>44.523</v>
      </c>
      <c r="G31" s="82" t="n">
        <v>46.2474</v>
      </c>
      <c r="H31" s="82" t="n">
        <v>1749.042</v>
      </c>
      <c r="I31" s="82" t="n">
        <v>10848.62</v>
      </c>
      <c r="J31" s="82" t="n">
        <v>121.09</v>
      </c>
      <c r="K31" s="60" t="n">
        <f aca="false">IF(D31&lt;&gt;0,H31/D31,0)</f>
        <v>0.0218023044918749</v>
      </c>
      <c r="L31" s="61" t="n">
        <f aca="false">I31/3600</f>
        <v>3.01350555555556</v>
      </c>
      <c r="N31" s="84" t="n">
        <v>80226.0728</v>
      </c>
      <c r="O31" s="85" t="n">
        <v>41.4539</v>
      </c>
      <c r="P31" s="85" t="n">
        <v>44.5224</v>
      </c>
      <c r="Q31" s="85" t="n">
        <v>46.2466</v>
      </c>
      <c r="R31" s="85" t="n">
        <v>1745.512</v>
      </c>
      <c r="S31" s="85" t="n">
        <v>10859.26</v>
      </c>
      <c r="T31" s="85" t="n">
        <v>135.72</v>
      </c>
      <c r="U31" s="60" t="n">
        <f aca="false">IF(N31&lt;&gt;0,R31/N31,0)</f>
        <v>0.0217574155019589</v>
      </c>
      <c r="V31" s="61" t="n">
        <f aca="false">S31/3600</f>
        <v>3.01646111111111</v>
      </c>
      <c r="W31" s="65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4" t="e">
        <f aca="false">bdrateOld($D31:$D34,G31:G34,$N31:$N34,Q31:Q34)</f>
        <v>#VALUE!</v>
      </c>
      <c r="AD31" s="66" t="n">
        <f aca="false">IF(R31=0,0,(R31-H31)/H31)</f>
        <v>-0.00201824770360001</v>
      </c>
    </row>
    <row r="32" customFormat="false" ht="12" hidden="false" customHeight="false" outlineLevel="0" collapsed="false">
      <c r="A32" s="57"/>
      <c r="B32" s="57"/>
      <c r="C32" s="57" t="n">
        <v>27</v>
      </c>
      <c r="D32" s="59" t="n">
        <v>33046.8088</v>
      </c>
      <c r="E32" s="59" t="n">
        <v>38.8092</v>
      </c>
      <c r="F32" s="59" t="n">
        <v>42.9857</v>
      </c>
      <c r="G32" s="59" t="n">
        <v>44.0527</v>
      </c>
      <c r="H32" s="59" t="n">
        <v>1353.02</v>
      </c>
      <c r="I32" s="59" t="n">
        <v>11635.01</v>
      </c>
      <c r="J32" s="59" t="n">
        <v>119.43</v>
      </c>
      <c r="K32" s="60" t="n">
        <f aca="false">IF(D32&lt;&gt;0,H32/D32,0)</f>
        <v>0.0409425311892748</v>
      </c>
      <c r="L32" s="67" t="n">
        <f aca="false">I32/3600</f>
        <v>3.23194722222222</v>
      </c>
      <c r="N32" s="86" t="n">
        <v>33053.4208</v>
      </c>
      <c r="O32" s="87" t="n">
        <v>38.8096</v>
      </c>
      <c r="P32" s="87" t="n">
        <v>42.9865</v>
      </c>
      <c r="Q32" s="87" t="n">
        <v>44.0514</v>
      </c>
      <c r="R32" s="87" t="n">
        <v>1349.992</v>
      </c>
      <c r="S32" s="87" t="n">
        <v>10068.72</v>
      </c>
      <c r="T32" s="87" t="n">
        <v>108.45</v>
      </c>
      <c r="U32" s="60" t="n">
        <f aca="false">IF(N32&lt;&gt;0,R32/N32,0)</f>
        <v>0.0408427317755868</v>
      </c>
      <c r="V32" s="67" t="n">
        <f aca="false">S32/3600</f>
        <v>2.79686666666667</v>
      </c>
      <c r="W32" s="65"/>
      <c r="X32" s="12"/>
      <c r="Y32" s="46"/>
      <c r="Z32" s="46"/>
      <c r="AA32" s="12"/>
      <c r="AB32" s="46"/>
      <c r="AC32" s="46"/>
      <c r="AD32" s="72" t="n">
        <f aca="false">IF(R32=0,0,(R32-H32)/H32)</f>
        <v>-0.00223795657122587</v>
      </c>
    </row>
    <row r="33" customFormat="false" ht="12" hidden="false" customHeight="false" outlineLevel="0" collapsed="false">
      <c r="A33" s="57"/>
      <c r="B33" s="57"/>
      <c r="C33" s="57" t="n">
        <v>32</v>
      </c>
      <c r="D33" s="59" t="n">
        <v>17246.8896</v>
      </c>
      <c r="E33" s="59" t="n">
        <v>37.0258</v>
      </c>
      <c r="F33" s="59" t="n">
        <v>41.6349</v>
      </c>
      <c r="G33" s="59" t="n">
        <v>42.1936</v>
      </c>
      <c r="H33" s="59" t="n">
        <v>1065.372</v>
      </c>
      <c r="I33" s="59" t="n">
        <v>9527.73</v>
      </c>
      <c r="J33" s="59" t="n">
        <v>104.27</v>
      </c>
      <c r="K33" s="60" t="n">
        <f aca="false">IF(D33&lt;&gt;0,H33/D33,0)</f>
        <v>0.0617718339195492</v>
      </c>
      <c r="L33" s="67" t="n">
        <f aca="false">I33/3600</f>
        <v>2.64659166666667</v>
      </c>
      <c r="N33" s="86" t="n">
        <v>17244.9032</v>
      </c>
      <c r="O33" s="87" t="n">
        <v>37.0257</v>
      </c>
      <c r="P33" s="87" t="n">
        <v>41.638</v>
      </c>
      <c r="Q33" s="87" t="n">
        <v>42.1962</v>
      </c>
      <c r="R33" s="87" t="n">
        <v>1062.444</v>
      </c>
      <c r="S33" s="87" t="n">
        <v>9341.9</v>
      </c>
      <c r="T33" s="87" t="n">
        <v>102.33</v>
      </c>
      <c r="U33" s="60" t="n">
        <f aca="false">IF(N33&lt;&gt;0,R33/N33,0)</f>
        <v>0.061609159974873</v>
      </c>
      <c r="V33" s="67" t="n">
        <f aca="false">S33/3600</f>
        <v>2.59497222222222</v>
      </c>
      <c r="W33" s="65"/>
      <c r="X33" s="12"/>
      <c r="Y33" s="46"/>
      <c r="Z33" s="46"/>
      <c r="AA33" s="12"/>
      <c r="AB33" s="46"/>
      <c r="AC33" s="46"/>
      <c r="AD33" s="72" t="n">
        <f aca="false">IF(R33=0,0,(R33-H33)/H33)</f>
        <v>-0.00274833579256833</v>
      </c>
    </row>
    <row r="34" customFormat="false" ht="12.75" hidden="false" customHeight="false" outlineLevel="0" collapsed="false">
      <c r="A34" s="57"/>
      <c r="B34" s="73"/>
      <c r="C34" s="73" t="n">
        <v>37</v>
      </c>
      <c r="D34" s="74" t="n">
        <v>9734.2456</v>
      </c>
      <c r="E34" s="74" t="n">
        <v>35.0422</v>
      </c>
      <c r="F34" s="74" t="n">
        <v>40.5589</v>
      </c>
      <c r="G34" s="74" t="n">
        <v>40.7833</v>
      </c>
      <c r="H34" s="74" t="n">
        <v>791.697</v>
      </c>
      <c r="I34" s="74" t="n">
        <v>8955.87</v>
      </c>
      <c r="J34" s="74" t="n">
        <v>100.5</v>
      </c>
      <c r="K34" s="75" t="n">
        <f aca="false">IF(D34&lt;&gt;0,H34/D34,0)</f>
        <v>0.081331110034865</v>
      </c>
      <c r="L34" s="76" t="n">
        <f aca="false">I34/3600</f>
        <v>2.48774166666667</v>
      </c>
      <c r="N34" s="88" t="n">
        <v>9727.4824</v>
      </c>
      <c r="O34" s="89" t="n">
        <v>35.041</v>
      </c>
      <c r="P34" s="89" t="n">
        <v>40.5612</v>
      </c>
      <c r="Q34" s="89" t="n">
        <v>40.7815</v>
      </c>
      <c r="R34" s="89" t="n">
        <v>788.314</v>
      </c>
      <c r="S34" s="89" t="n">
        <v>8851.21</v>
      </c>
      <c r="T34" s="89" t="n">
        <v>95.95</v>
      </c>
      <c r="U34" s="75" t="n">
        <f aca="false">IF(N34&lt;&gt;0,R34/N34,0)</f>
        <v>0.0810398793422643</v>
      </c>
      <c r="V34" s="76" t="n">
        <f aca="false">S34/3600</f>
        <v>2.45866944444444</v>
      </c>
      <c r="W34" s="65"/>
      <c r="X34" s="17"/>
      <c r="Y34" s="80"/>
      <c r="Z34" s="80"/>
      <c r="AA34" s="17"/>
      <c r="AB34" s="80"/>
      <c r="AC34" s="80"/>
      <c r="AD34" s="72" t="n">
        <f aca="false">IF(R34=0,0,(R34-H34)/H34)</f>
        <v>-0.0042730994307166</v>
      </c>
    </row>
    <row r="35" customFormat="false" ht="12" hidden="false" customHeight="false" outlineLevel="0" collapsed="false">
      <c r="A35" s="57"/>
      <c r="B35" s="58" t="s">
        <v>49</v>
      </c>
      <c r="C35" s="58" t="n">
        <v>22</v>
      </c>
      <c r="D35" s="82" t="n">
        <v>192995.8896</v>
      </c>
      <c r="E35" s="82" t="n">
        <v>42.2552</v>
      </c>
      <c r="F35" s="82" t="n">
        <v>42.8187</v>
      </c>
      <c r="G35" s="82" t="n">
        <v>44.471</v>
      </c>
      <c r="H35" s="82" t="n">
        <v>2740.211</v>
      </c>
      <c r="I35" s="82" t="n">
        <v>16639.87</v>
      </c>
      <c r="J35" s="82" t="n">
        <v>172.69</v>
      </c>
      <c r="K35" s="60" t="n">
        <f aca="false">IF(D35&lt;&gt;0,H35/D35,0)</f>
        <v>0.0141982868426852</v>
      </c>
      <c r="L35" s="61" t="n">
        <f aca="false">I35/3600</f>
        <v>4.62218611111111</v>
      </c>
      <c r="N35" s="84" t="n">
        <v>192982.256</v>
      </c>
      <c r="O35" s="85" t="n">
        <v>42.2547</v>
      </c>
      <c r="P35" s="85" t="n">
        <v>42.8183</v>
      </c>
      <c r="Q35" s="85" t="n">
        <v>44.4705</v>
      </c>
      <c r="R35" s="85" t="n">
        <v>2732.863</v>
      </c>
      <c r="S35" s="85" t="n">
        <v>14595.41</v>
      </c>
      <c r="T35" s="85" t="n">
        <v>166.86</v>
      </c>
      <c r="U35" s="60" t="n">
        <f aca="false">IF(N35&lt;&gt;0,R35/N35,0)</f>
        <v>0.0141612138682843</v>
      </c>
      <c r="V35" s="61" t="n">
        <f aca="false">S35/3600</f>
        <v>4.05428055555556</v>
      </c>
      <c r="W35" s="65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4" t="e">
        <f aca="false">bdrateOld($D35:$D38,G35:G38,$N35:$N38,Q35:Q38)</f>
        <v>#VALUE!</v>
      </c>
      <c r="AD35" s="66" t="n">
        <f aca="false">IF(R35=0,0,(R35-H35)/H35)</f>
        <v>-0.00268154532625406</v>
      </c>
    </row>
    <row r="36" customFormat="false" ht="12" hidden="false" customHeight="false" outlineLevel="0" collapsed="false">
      <c r="A36" s="57"/>
      <c r="B36" s="57"/>
      <c r="C36" s="57" t="n">
        <v>27</v>
      </c>
      <c r="D36" s="59" t="n">
        <v>87800.1824</v>
      </c>
      <c r="E36" s="59" t="n">
        <v>37.1746</v>
      </c>
      <c r="F36" s="59" t="n">
        <v>40.8962</v>
      </c>
      <c r="G36" s="59" t="n">
        <v>42.9359</v>
      </c>
      <c r="H36" s="59" t="n">
        <v>2262.989</v>
      </c>
      <c r="I36" s="59" t="n">
        <v>15276.44</v>
      </c>
      <c r="J36" s="59" t="n">
        <v>141.85</v>
      </c>
      <c r="K36" s="60" t="n">
        <f aca="false">IF(D36&lt;&gt;0,H36/D36,0)</f>
        <v>0.025774308641983</v>
      </c>
      <c r="L36" s="67" t="n">
        <f aca="false">I36/3600</f>
        <v>4.24345555555556</v>
      </c>
      <c r="N36" s="86" t="n">
        <v>87800.6656</v>
      </c>
      <c r="O36" s="87" t="n">
        <v>37.175</v>
      </c>
      <c r="P36" s="87" t="n">
        <v>40.8959</v>
      </c>
      <c r="Q36" s="87" t="n">
        <v>42.9364</v>
      </c>
      <c r="R36" s="87" t="n">
        <v>2257.211</v>
      </c>
      <c r="S36" s="87" t="n">
        <v>13388.36</v>
      </c>
      <c r="T36" s="87" t="n">
        <v>158.31</v>
      </c>
      <c r="U36" s="60" t="n">
        <f aca="false">IF(N36&lt;&gt;0,R36/N36,0)</f>
        <v>0.02570835863914</v>
      </c>
      <c r="V36" s="67" t="n">
        <f aca="false">S36/3600</f>
        <v>3.71898888888889</v>
      </c>
      <c r="W36" s="65"/>
      <c r="X36" s="12"/>
      <c r="Y36" s="46"/>
      <c r="Z36" s="46"/>
      <c r="AA36" s="12"/>
      <c r="AB36" s="46"/>
      <c r="AC36" s="46"/>
      <c r="AD36" s="72" t="n">
        <f aca="false">IF(R36=0,0,(R36-H36)/H36)</f>
        <v>-0.00255326031191501</v>
      </c>
    </row>
    <row r="37" customFormat="false" ht="12" hidden="false" customHeight="false" outlineLevel="0" collapsed="false">
      <c r="A37" s="57"/>
      <c r="B37" s="57"/>
      <c r="C37" s="57" t="n">
        <v>32</v>
      </c>
      <c r="D37" s="59" t="n">
        <v>45650.0824</v>
      </c>
      <c r="E37" s="59" t="n">
        <v>34.6433</v>
      </c>
      <c r="F37" s="59" t="n">
        <v>39.4065</v>
      </c>
      <c r="G37" s="59" t="n">
        <v>41.7372</v>
      </c>
      <c r="H37" s="59" t="n">
        <v>1903.69</v>
      </c>
      <c r="I37" s="59" t="n">
        <v>12641.43</v>
      </c>
      <c r="J37" s="59" t="n">
        <v>130.94</v>
      </c>
      <c r="K37" s="60" t="n">
        <f aca="false">IF(D37&lt;&gt;0,H37/D37,0)</f>
        <v>0.0417017867201046</v>
      </c>
      <c r="L37" s="67" t="n">
        <f aca="false">I37/3600</f>
        <v>3.51150833333333</v>
      </c>
      <c r="N37" s="86" t="n">
        <v>45643.1768</v>
      </c>
      <c r="O37" s="87" t="n">
        <v>34.6435</v>
      </c>
      <c r="P37" s="87" t="n">
        <v>39.4065</v>
      </c>
      <c r="Q37" s="87" t="n">
        <v>41.7381</v>
      </c>
      <c r="R37" s="87" t="n">
        <v>1899.045</v>
      </c>
      <c r="S37" s="87" t="n">
        <v>12658.65</v>
      </c>
      <c r="T37" s="87" t="n">
        <v>158.38</v>
      </c>
      <c r="U37" s="60" t="n">
        <f aca="false">IF(N37&lt;&gt;0,R37/N37,0)</f>
        <v>0.041606328330766</v>
      </c>
      <c r="V37" s="67" t="n">
        <f aca="false">S37/3600</f>
        <v>3.51629166666667</v>
      </c>
      <c r="W37" s="65"/>
      <c r="X37" s="12"/>
      <c r="Y37" s="46"/>
      <c r="Z37" s="46"/>
      <c r="AA37" s="12"/>
      <c r="AB37" s="46"/>
      <c r="AC37" s="46"/>
      <c r="AD37" s="72" t="n">
        <f aca="false">IF(R37=0,0,(R37-H37)/H37)</f>
        <v>-0.00243999810893579</v>
      </c>
    </row>
    <row r="38" customFormat="false" ht="12.75" hidden="false" customHeight="false" outlineLevel="0" collapsed="false">
      <c r="A38" s="73"/>
      <c r="B38" s="73"/>
      <c r="C38" s="73" t="n">
        <v>37</v>
      </c>
      <c r="D38" s="74" t="n">
        <v>24805.1888</v>
      </c>
      <c r="E38" s="74" t="n">
        <v>32.2048</v>
      </c>
      <c r="F38" s="74" t="n">
        <v>38.3987</v>
      </c>
      <c r="G38" s="74" t="n">
        <v>40.8745</v>
      </c>
      <c r="H38" s="74" t="n">
        <v>1516.665</v>
      </c>
      <c r="I38" s="74" t="n">
        <v>12345.12</v>
      </c>
      <c r="J38" s="74" t="n">
        <v>118.86</v>
      </c>
      <c r="K38" s="75" t="n">
        <f aca="false">IF(D38&lt;&gt;0,H38/D38,0)</f>
        <v>0.061143054069397</v>
      </c>
      <c r="L38" s="76" t="n">
        <f aca="false">I38/3600</f>
        <v>3.4292</v>
      </c>
      <c r="N38" s="88" t="n">
        <v>24802.0928</v>
      </c>
      <c r="O38" s="89" t="n">
        <v>32.2046</v>
      </c>
      <c r="P38" s="89" t="n">
        <v>38.4005</v>
      </c>
      <c r="Q38" s="89" t="n">
        <v>40.8731</v>
      </c>
      <c r="R38" s="89" t="n">
        <v>1512.909</v>
      </c>
      <c r="S38" s="89" t="n">
        <v>11881.47</v>
      </c>
      <c r="T38" s="89" t="n">
        <v>139.67</v>
      </c>
      <c r="U38" s="75" t="n">
        <f aca="false">IF(N38&lt;&gt;0,R38/N38,0)</f>
        <v>0.060999247611879</v>
      </c>
      <c r="V38" s="76" t="n">
        <f aca="false">S38/3600</f>
        <v>3.30040833333333</v>
      </c>
      <c r="W38" s="65"/>
      <c r="X38" s="17"/>
      <c r="Y38" s="80"/>
      <c r="Z38" s="80"/>
      <c r="AA38" s="17"/>
      <c r="AB38" s="80"/>
      <c r="AC38" s="80"/>
      <c r="AD38" s="72" t="n">
        <f aca="false">IF(R38=0,0,(R38-H38)/H38)</f>
        <v>-0.00247648623789687</v>
      </c>
    </row>
    <row r="39" customFormat="false" ht="12" hidden="false" customHeight="false" outlineLevel="0" collapsed="false">
      <c r="A39" s="58" t="s">
        <v>14</v>
      </c>
      <c r="B39" s="58" t="s">
        <v>36</v>
      </c>
      <c r="C39" s="58" t="n">
        <v>22</v>
      </c>
      <c r="D39" s="82" t="n">
        <v>22603.4512</v>
      </c>
      <c r="E39" s="82" t="n">
        <v>41.9522</v>
      </c>
      <c r="F39" s="82" t="n">
        <v>44.1295</v>
      </c>
      <c r="G39" s="82" t="n">
        <v>44.9296</v>
      </c>
      <c r="H39" s="82" t="n">
        <v>635.582</v>
      </c>
      <c r="I39" s="82" t="n">
        <v>2444.91</v>
      </c>
      <c r="J39" s="82" t="n">
        <v>29.93</v>
      </c>
      <c r="K39" s="60" t="n">
        <f aca="false">IF(D39&lt;&gt;0,H39/D39,0)</f>
        <v>0.0281188033799016</v>
      </c>
      <c r="L39" s="61" t="n">
        <f aca="false">I39/3600</f>
        <v>0.679141666666667</v>
      </c>
      <c r="N39" s="84" t="n">
        <v>22603.012</v>
      </c>
      <c r="O39" s="85" t="n">
        <v>41.9523</v>
      </c>
      <c r="P39" s="85" t="n">
        <v>44.1294</v>
      </c>
      <c r="Q39" s="85" t="n">
        <v>44.9285</v>
      </c>
      <c r="R39" s="85" t="n">
        <v>633.022</v>
      </c>
      <c r="S39" s="85" t="n">
        <v>2694.4</v>
      </c>
      <c r="T39" s="85" t="n">
        <v>32.07</v>
      </c>
      <c r="U39" s="60" t="n">
        <f aca="false">IF(N39&lt;&gt;0,R39/N39,0)</f>
        <v>0.0280060905157242</v>
      </c>
      <c r="V39" s="61" t="n">
        <f aca="false">S39/3600</f>
        <v>0.748444444444445</v>
      </c>
      <c r="W39" s="65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4" t="e">
        <f aca="false">bdrateOld($D39:$D42,G39:G42,$N39:$N42,Q39:Q42)</f>
        <v>#VALUE!</v>
      </c>
      <c r="AD39" s="66" t="n">
        <f aca="false">IF(R39=0,0,(R39-H39)/H39)</f>
        <v>-0.00402780443750758</v>
      </c>
    </row>
    <row r="40" customFormat="false" ht="12" hidden="false" customHeight="false" outlineLevel="0" collapsed="false">
      <c r="A40" s="57" t="s">
        <v>82</v>
      </c>
      <c r="B40" s="57"/>
      <c r="C40" s="57" t="n">
        <v>27</v>
      </c>
      <c r="D40" s="59" t="n">
        <v>12376.5576</v>
      </c>
      <c r="E40" s="59" t="n">
        <v>38.5359</v>
      </c>
      <c r="F40" s="59" t="n">
        <v>41.4575</v>
      </c>
      <c r="G40" s="59" t="n">
        <v>41.9757</v>
      </c>
      <c r="H40" s="59" t="n">
        <v>535.744</v>
      </c>
      <c r="I40" s="59" t="n">
        <v>2221.53</v>
      </c>
      <c r="J40" s="59" t="n">
        <v>26.1</v>
      </c>
      <c r="K40" s="60" t="n">
        <f aca="false">IF(D40&lt;&gt;0,H40/D40,0)</f>
        <v>0.043286996054541</v>
      </c>
      <c r="L40" s="67" t="n">
        <f aca="false">I40/3600</f>
        <v>0.617091666666667</v>
      </c>
      <c r="N40" s="86" t="n">
        <v>12375.4776</v>
      </c>
      <c r="O40" s="87" t="n">
        <v>38.5368</v>
      </c>
      <c r="P40" s="87" t="n">
        <v>41.4604</v>
      </c>
      <c r="Q40" s="87" t="n">
        <v>41.9754</v>
      </c>
      <c r="R40" s="87" t="n">
        <v>533.392</v>
      </c>
      <c r="S40" s="87" t="n">
        <v>2279.1</v>
      </c>
      <c r="T40" s="87" t="n">
        <v>28.12</v>
      </c>
      <c r="U40" s="60" t="n">
        <f aca="false">IF(N40&lt;&gt;0,R40/N40,0)</f>
        <v>0.0431007204117924</v>
      </c>
      <c r="V40" s="67" t="n">
        <f aca="false">S40/3600</f>
        <v>0.633083333333333</v>
      </c>
      <c r="W40" s="65"/>
      <c r="X40" s="12"/>
      <c r="Y40" s="46"/>
      <c r="Z40" s="46"/>
      <c r="AA40" s="12"/>
      <c r="AB40" s="46"/>
      <c r="AC40" s="46"/>
      <c r="AD40" s="72" t="n">
        <f aca="false">IF(R40=0,0,(R40-H40)/H40)</f>
        <v>-0.00439015649265316</v>
      </c>
    </row>
    <row r="41" customFormat="false" ht="12" hidden="false" customHeight="false" outlineLevel="0" collapsed="false">
      <c r="A41" s="57"/>
      <c r="B41" s="57"/>
      <c r="C41" s="57" t="n">
        <v>32</v>
      </c>
      <c r="D41" s="59" t="n">
        <v>6703.3056</v>
      </c>
      <c r="E41" s="59" t="n">
        <v>35.5672</v>
      </c>
      <c r="F41" s="59" t="n">
        <v>39.5153</v>
      </c>
      <c r="G41" s="59" t="n">
        <v>39.7743</v>
      </c>
      <c r="H41" s="59" t="n">
        <v>396.258</v>
      </c>
      <c r="I41" s="59" t="n">
        <v>2344.82</v>
      </c>
      <c r="J41" s="59" t="n">
        <v>22.24</v>
      </c>
      <c r="K41" s="60" t="n">
        <f aca="false">IF(D41&lt;&gt;0,H41/D41,0)</f>
        <v>0.0591138199040187</v>
      </c>
      <c r="L41" s="67" t="n">
        <f aca="false">I41/3600</f>
        <v>0.651338888888889</v>
      </c>
      <c r="N41" s="86" t="n">
        <v>6701.6952</v>
      </c>
      <c r="O41" s="87" t="n">
        <v>35.5663</v>
      </c>
      <c r="P41" s="87" t="n">
        <v>39.5162</v>
      </c>
      <c r="Q41" s="87" t="n">
        <v>39.7726</v>
      </c>
      <c r="R41" s="87" t="n">
        <v>395.352</v>
      </c>
      <c r="S41" s="87" t="n">
        <v>2019.92</v>
      </c>
      <c r="T41" s="87" t="n">
        <v>22.92</v>
      </c>
      <c r="U41" s="60" t="n">
        <f aca="false">IF(N41&lt;&gt;0,R41/N41,0)</f>
        <v>0.0589928351262528</v>
      </c>
      <c r="V41" s="67" t="n">
        <f aca="false">S41/3600</f>
        <v>0.561088888888889</v>
      </c>
      <c r="W41" s="65"/>
      <c r="X41" s="12"/>
      <c r="Y41" s="46"/>
      <c r="Z41" s="46"/>
      <c r="AA41" s="12"/>
      <c r="AB41" s="46"/>
      <c r="AC41" s="46"/>
      <c r="AD41" s="72" t="n">
        <f aca="false">IF(R41=0,0,(R41-H41)/H41)</f>
        <v>-0.00228638917069184</v>
      </c>
    </row>
    <row r="42" customFormat="false" ht="12.75" hidden="false" customHeight="false" outlineLevel="0" collapsed="false">
      <c r="A42" s="57"/>
      <c r="B42" s="73"/>
      <c r="C42" s="73" t="n">
        <v>37</v>
      </c>
      <c r="D42" s="74" t="n">
        <v>3755.5832</v>
      </c>
      <c r="E42" s="74" t="n">
        <v>32.9281</v>
      </c>
      <c r="F42" s="74" t="n">
        <v>38.0119</v>
      </c>
      <c r="G42" s="74" t="n">
        <v>38.0598</v>
      </c>
      <c r="H42" s="74" t="n">
        <v>284.882</v>
      </c>
      <c r="I42" s="74" t="n">
        <v>1954</v>
      </c>
      <c r="J42" s="74" t="n">
        <v>20.1</v>
      </c>
      <c r="K42" s="75" t="n">
        <f aca="false">IF(D42&lt;&gt;0,H42/D42,0)</f>
        <v>0.0758555954771552</v>
      </c>
      <c r="L42" s="76" t="n">
        <f aca="false">I42/3600</f>
        <v>0.542777777777778</v>
      </c>
      <c r="N42" s="88" t="n">
        <v>3755.2688</v>
      </c>
      <c r="O42" s="89" t="n">
        <v>32.9291</v>
      </c>
      <c r="P42" s="89" t="n">
        <v>38.0113</v>
      </c>
      <c r="Q42" s="89" t="n">
        <v>38.0585</v>
      </c>
      <c r="R42" s="89" t="n">
        <v>283.952</v>
      </c>
      <c r="S42" s="89" t="n">
        <v>1873.72</v>
      </c>
      <c r="T42" s="89" t="n">
        <v>20.38</v>
      </c>
      <c r="U42" s="75" t="n">
        <f aca="false">IF(N42&lt;&gt;0,R42/N42,0)</f>
        <v>0.0756142942417331</v>
      </c>
      <c r="V42" s="76" t="n">
        <f aca="false">S42/3600</f>
        <v>0.520477777777778</v>
      </c>
      <c r="W42" s="65"/>
      <c r="X42" s="17"/>
      <c r="Y42" s="80"/>
      <c r="Z42" s="80"/>
      <c r="AA42" s="17"/>
      <c r="AB42" s="80"/>
      <c r="AC42" s="80"/>
      <c r="AD42" s="72" t="n">
        <f aca="false">IF(R42=0,0,(R42-H42)/H42)</f>
        <v>-0.00326450951622078</v>
      </c>
    </row>
    <row r="43" customFormat="false" ht="12" hidden="false" customHeight="false" outlineLevel="0" collapsed="false">
      <c r="A43" s="57"/>
      <c r="B43" s="58" t="s">
        <v>45</v>
      </c>
      <c r="C43" s="58" t="n">
        <v>22</v>
      </c>
      <c r="D43" s="82" t="n">
        <v>26652.0488</v>
      </c>
      <c r="E43" s="82" t="n">
        <v>42.1553</v>
      </c>
      <c r="F43" s="82" t="n">
        <v>44.1707</v>
      </c>
      <c r="G43" s="82" t="n">
        <v>45.6145</v>
      </c>
      <c r="H43" s="82" t="n">
        <v>762.179</v>
      </c>
      <c r="I43" s="82" t="n">
        <v>2762.19</v>
      </c>
      <c r="J43" s="82" t="n">
        <v>32.85</v>
      </c>
      <c r="K43" s="60" t="n">
        <f aca="false">IF(D43&lt;&gt;0,H43/D43,0)</f>
        <v>0.0285973887305804</v>
      </c>
      <c r="L43" s="61" t="n">
        <f aca="false">I43/3600</f>
        <v>0.767275</v>
      </c>
      <c r="N43" s="84" t="n">
        <v>26649.8016</v>
      </c>
      <c r="O43" s="85" t="n">
        <v>42.1552</v>
      </c>
      <c r="P43" s="85" t="n">
        <v>44.1708</v>
      </c>
      <c r="Q43" s="85" t="n">
        <v>45.6147</v>
      </c>
      <c r="R43" s="85" t="n">
        <v>759.481</v>
      </c>
      <c r="S43" s="85" t="n">
        <v>2741.95</v>
      </c>
      <c r="T43" s="85" t="n">
        <v>33.77</v>
      </c>
      <c r="U43" s="60" t="n">
        <f aca="false">IF(N43&lt;&gt;0,R43/N43,0)</f>
        <v>0.0284985611300011</v>
      </c>
      <c r="V43" s="61" t="n">
        <f aca="false">S43/3600</f>
        <v>0.761652777777778</v>
      </c>
      <c r="W43" s="65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4" t="e">
        <f aca="false">bdrateOld($D43:$D46,G43:G46,$N43:$N46,Q43:Q46)</f>
        <v>#VALUE!</v>
      </c>
      <c r="AD43" s="66" t="n">
        <f aca="false">IF(R43=0,0,(R43-H43)/H43)</f>
        <v>-0.00353985087492568</v>
      </c>
    </row>
    <row r="44" customFormat="false" ht="12" hidden="false" customHeight="false" outlineLevel="0" collapsed="false">
      <c r="A44" s="57"/>
      <c r="B44" s="57"/>
      <c r="C44" s="57" t="n">
        <v>27</v>
      </c>
      <c r="D44" s="59" t="n">
        <v>16023.4568</v>
      </c>
      <c r="E44" s="59" t="n">
        <v>39.2011</v>
      </c>
      <c r="F44" s="59" t="n">
        <v>41.8151</v>
      </c>
      <c r="G44" s="59" t="n">
        <v>42.9889</v>
      </c>
      <c r="H44" s="59" t="n">
        <v>688.856</v>
      </c>
      <c r="I44" s="59" t="n">
        <v>2964.72</v>
      </c>
      <c r="J44" s="59" t="n">
        <v>32.53</v>
      </c>
      <c r="K44" s="60" t="n">
        <f aca="false">IF(D44&lt;&gt;0,H44/D44,0)</f>
        <v>0.0429904738158623</v>
      </c>
      <c r="L44" s="67" t="n">
        <f aca="false">I44/3600</f>
        <v>0.823533333333333</v>
      </c>
      <c r="N44" s="86" t="n">
        <v>16021.2552</v>
      </c>
      <c r="O44" s="87" t="n">
        <v>39.2015</v>
      </c>
      <c r="P44" s="87" t="n">
        <v>41.8148</v>
      </c>
      <c r="Q44" s="87" t="n">
        <v>42.9888</v>
      </c>
      <c r="R44" s="87" t="n">
        <v>686.803</v>
      </c>
      <c r="S44" s="87" t="n">
        <v>2610.9</v>
      </c>
      <c r="T44" s="87" t="n">
        <v>30.43</v>
      </c>
      <c r="U44" s="60" t="n">
        <f aca="false">IF(N44&lt;&gt;0,R44/N44,0)</f>
        <v>0.0428682391876512</v>
      </c>
      <c r="V44" s="67" t="n">
        <f aca="false">S44/3600</f>
        <v>0.72525</v>
      </c>
      <c r="W44" s="65"/>
      <c r="X44" s="12"/>
      <c r="Y44" s="46"/>
      <c r="Z44" s="46"/>
      <c r="AA44" s="12"/>
      <c r="AB44" s="46"/>
      <c r="AC44" s="46"/>
      <c r="AD44" s="72" t="n">
        <f aca="false">IF(R44=0,0,(R44-H44)/H44)</f>
        <v>-0.00298030357578361</v>
      </c>
    </row>
    <row r="45" customFormat="false" ht="12" hidden="false" customHeight="false" outlineLevel="0" collapsed="false">
      <c r="A45" s="57"/>
      <c r="B45" s="57"/>
      <c r="C45" s="57" t="n">
        <v>32</v>
      </c>
      <c r="D45" s="59" t="n">
        <v>9509.2384</v>
      </c>
      <c r="E45" s="59" t="n">
        <v>36.081</v>
      </c>
      <c r="F45" s="59" t="n">
        <v>39.936</v>
      </c>
      <c r="G45" s="59" t="n">
        <v>40.9313</v>
      </c>
      <c r="H45" s="59" t="n">
        <v>588.109</v>
      </c>
      <c r="I45" s="59" t="n">
        <v>2780.98</v>
      </c>
      <c r="J45" s="59" t="n">
        <v>30.06</v>
      </c>
      <c r="K45" s="60" t="n">
        <f aca="false">IF(D45&lt;&gt;0,H45/D45,0)</f>
        <v>0.0618460675042073</v>
      </c>
      <c r="L45" s="67" t="n">
        <f aca="false">I45/3600</f>
        <v>0.772494444444445</v>
      </c>
      <c r="N45" s="86" t="n">
        <v>9506.9328</v>
      </c>
      <c r="O45" s="87" t="n">
        <v>36.0804</v>
      </c>
      <c r="P45" s="87" t="n">
        <v>39.9373</v>
      </c>
      <c r="Q45" s="87" t="n">
        <v>40.9341</v>
      </c>
      <c r="R45" s="87" t="n">
        <v>586.455</v>
      </c>
      <c r="S45" s="87" t="n">
        <v>2394.78</v>
      </c>
      <c r="T45" s="87" t="n">
        <v>27.31</v>
      </c>
      <c r="U45" s="60" t="n">
        <f aca="false">IF(N45&lt;&gt;0,R45/N45,0)</f>
        <v>0.0616870879743675</v>
      </c>
      <c r="V45" s="67" t="n">
        <f aca="false">S45/3600</f>
        <v>0.665216666666667</v>
      </c>
      <c r="W45" s="65"/>
      <c r="X45" s="12"/>
      <c r="Y45" s="46"/>
      <c r="Z45" s="46"/>
      <c r="AA45" s="12"/>
      <c r="AB45" s="46"/>
      <c r="AC45" s="46"/>
      <c r="AD45" s="72" t="n">
        <f aca="false">IF(R45=0,0,(R45-H45)/H45)</f>
        <v>-0.00281240382310081</v>
      </c>
    </row>
    <row r="46" customFormat="false" ht="12.75" hidden="false" customHeight="false" outlineLevel="0" collapsed="false">
      <c r="A46" s="57"/>
      <c r="B46" s="73"/>
      <c r="C46" s="73" t="n">
        <v>37</v>
      </c>
      <c r="D46" s="74" t="n">
        <v>5441.7688</v>
      </c>
      <c r="E46" s="74" t="n">
        <v>32.9196</v>
      </c>
      <c r="F46" s="74" t="n">
        <v>38.5476</v>
      </c>
      <c r="G46" s="74" t="n">
        <v>39.4373</v>
      </c>
      <c r="H46" s="74" t="n">
        <v>448.038</v>
      </c>
      <c r="I46" s="74" t="n">
        <v>2552.33</v>
      </c>
      <c r="J46" s="74" t="n">
        <v>27.06</v>
      </c>
      <c r="K46" s="75" t="n">
        <f aca="false">IF(D46&lt;&gt;0,H46/D46,0)</f>
        <v>0.0823331560870429</v>
      </c>
      <c r="L46" s="76" t="n">
        <f aca="false">I46/3600</f>
        <v>0.708980555555556</v>
      </c>
      <c r="N46" s="88" t="n">
        <v>5441.696</v>
      </c>
      <c r="O46" s="89" t="n">
        <v>32.9212</v>
      </c>
      <c r="P46" s="89" t="n">
        <v>38.55</v>
      </c>
      <c r="Q46" s="89" t="n">
        <v>39.4361</v>
      </c>
      <c r="R46" s="89" t="n">
        <v>446.686</v>
      </c>
      <c r="S46" s="89" t="n">
        <v>2251.67</v>
      </c>
      <c r="T46" s="89" t="n">
        <v>26.3</v>
      </c>
      <c r="U46" s="75" t="n">
        <f aca="false">IF(N46&lt;&gt;0,R46/N46,0)</f>
        <v>0.082085805601783</v>
      </c>
      <c r="V46" s="76" t="n">
        <f aca="false">S46/3600</f>
        <v>0.625463888888889</v>
      </c>
      <c r="W46" s="65"/>
      <c r="X46" s="17"/>
      <c r="Y46" s="80"/>
      <c r="Z46" s="80"/>
      <c r="AA46" s="17"/>
      <c r="AB46" s="80"/>
      <c r="AC46" s="80"/>
      <c r="AD46" s="72" t="n">
        <f aca="false">IF(R46=0,0,(R46-H46)/H46)</f>
        <v>-0.00301760118561379</v>
      </c>
    </row>
    <row r="47" customFormat="false" ht="12" hidden="false" customHeight="false" outlineLevel="0" collapsed="false">
      <c r="A47" s="57"/>
      <c r="B47" s="58" t="s">
        <v>58</v>
      </c>
      <c r="C47" s="58" t="n">
        <v>22</v>
      </c>
      <c r="D47" s="82" t="n">
        <v>48083.4904</v>
      </c>
      <c r="E47" s="82" t="n">
        <v>41.1396</v>
      </c>
      <c r="F47" s="82" t="n">
        <v>42.6227</v>
      </c>
      <c r="G47" s="82" t="n">
        <v>43.5587</v>
      </c>
      <c r="H47" s="82" t="n">
        <v>780.645</v>
      </c>
      <c r="I47" s="82" t="n">
        <v>2607.96</v>
      </c>
      <c r="J47" s="82" t="n">
        <v>39.31</v>
      </c>
      <c r="K47" s="60" t="n">
        <f aca="false">IF(D47&lt;&gt;0,H47/D47,0)</f>
        <v>0.0162351982667215</v>
      </c>
      <c r="L47" s="61" t="n">
        <f aca="false">I47/3600</f>
        <v>0.724433333333333</v>
      </c>
      <c r="N47" s="84" t="n">
        <v>48080.8464</v>
      </c>
      <c r="O47" s="85" t="n">
        <v>41.1396</v>
      </c>
      <c r="P47" s="85" t="n">
        <v>42.6225</v>
      </c>
      <c r="Q47" s="85" t="n">
        <v>43.5589</v>
      </c>
      <c r="R47" s="85" t="n">
        <v>778.304</v>
      </c>
      <c r="S47" s="85" t="n">
        <v>2573.12</v>
      </c>
      <c r="T47" s="85" t="n">
        <v>34.3</v>
      </c>
      <c r="U47" s="60" t="n">
        <f aca="false">IF(N47&lt;&gt;0,R47/N47,0)</f>
        <v>0.0161874022250989</v>
      </c>
      <c r="V47" s="61" t="n">
        <f aca="false">S47/3600</f>
        <v>0.714755555555556</v>
      </c>
      <c r="W47" s="65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4" t="e">
        <f aca="false">bdrateOld($D47:$D50,G47:G50,$N47:$N50,Q47:Q50)</f>
        <v>#VALUE!</v>
      </c>
      <c r="AD47" s="66" t="n">
        <f aca="false">IF(R47=0,0,(R47-H47)/H47)</f>
        <v>-0.00299880227247982</v>
      </c>
    </row>
    <row r="48" customFormat="false" ht="12" hidden="false" customHeight="false" outlineLevel="0" collapsed="false">
      <c r="A48" s="57"/>
      <c r="B48" s="57"/>
      <c r="C48" s="57" t="n">
        <v>27</v>
      </c>
      <c r="D48" s="59" t="n">
        <v>30424.3576</v>
      </c>
      <c r="E48" s="59" t="n">
        <v>37.0208</v>
      </c>
      <c r="F48" s="59" t="n">
        <v>39.456</v>
      </c>
      <c r="G48" s="59" t="n">
        <v>40.3548</v>
      </c>
      <c r="H48" s="59" t="n">
        <v>749.903</v>
      </c>
      <c r="I48" s="59" t="n">
        <v>2375.29</v>
      </c>
      <c r="J48" s="59" t="n">
        <v>31.61</v>
      </c>
      <c r="K48" s="60" t="n">
        <f aca="false">IF(D48&lt;&gt;0,H48/D48,0)</f>
        <v>0.0246481128659887</v>
      </c>
      <c r="L48" s="67" t="n">
        <f aca="false">I48/3600</f>
        <v>0.659802777777778</v>
      </c>
      <c r="N48" s="86" t="n">
        <v>30421.9408</v>
      </c>
      <c r="O48" s="87" t="n">
        <v>37.0207</v>
      </c>
      <c r="P48" s="87" t="n">
        <v>39.4549</v>
      </c>
      <c r="Q48" s="87" t="n">
        <v>40.3558</v>
      </c>
      <c r="R48" s="87" t="n">
        <v>747.682</v>
      </c>
      <c r="S48" s="87" t="n">
        <v>2407.03</v>
      </c>
      <c r="T48" s="87" t="n">
        <v>33.16</v>
      </c>
      <c r="U48" s="60" t="n">
        <f aca="false">IF(N48&lt;&gt;0,R48/N48,0)</f>
        <v>0.0245770644586883</v>
      </c>
      <c r="V48" s="67" t="n">
        <f aca="false">S48/3600</f>
        <v>0.668619444444445</v>
      </c>
      <c r="W48" s="65"/>
      <c r="X48" s="12"/>
      <c r="Y48" s="46"/>
      <c r="Z48" s="46"/>
      <c r="AA48" s="12"/>
      <c r="AB48" s="46"/>
      <c r="AC48" s="46"/>
      <c r="AD48" s="72" t="n">
        <f aca="false">IF(R48=0,0,(R48-H48)/H48)</f>
        <v>-0.00296171638198541</v>
      </c>
    </row>
    <row r="49" customFormat="false" ht="12" hidden="false" customHeight="false" outlineLevel="0" collapsed="false">
      <c r="A49" s="57"/>
      <c r="B49" s="57"/>
      <c r="C49" s="57" t="n">
        <v>32</v>
      </c>
      <c r="D49" s="59" t="n">
        <v>18477.936</v>
      </c>
      <c r="E49" s="59" t="n">
        <v>33.2214</v>
      </c>
      <c r="F49" s="59" t="n">
        <v>37.3497</v>
      </c>
      <c r="G49" s="59" t="n">
        <v>38.1226</v>
      </c>
      <c r="H49" s="59" t="n">
        <v>697.191</v>
      </c>
      <c r="I49" s="59" t="n">
        <v>2213.02</v>
      </c>
      <c r="J49" s="59" t="n">
        <v>27.75</v>
      </c>
      <c r="K49" s="60" t="n">
        <f aca="false">IF(D49&lt;&gt;0,H49/D49,0)</f>
        <v>0.0377309998259546</v>
      </c>
      <c r="L49" s="67" t="n">
        <f aca="false">I49/3600</f>
        <v>0.614727777777778</v>
      </c>
      <c r="N49" s="86" t="n">
        <v>18475.2224</v>
      </c>
      <c r="O49" s="87" t="n">
        <v>33.2211</v>
      </c>
      <c r="P49" s="87" t="n">
        <v>37.3491</v>
      </c>
      <c r="Q49" s="87" t="n">
        <v>38.1206</v>
      </c>
      <c r="R49" s="87" t="n">
        <v>695.216</v>
      </c>
      <c r="S49" s="87" t="n">
        <v>2489.48</v>
      </c>
      <c r="T49" s="87" t="n">
        <v>28.58</v>
      </c>
      <c r="U49" s="60" t="n">
        <f aca="false">IF(N49&lt;&gt;0,R49/N49,0)</f>
        <v>0.0376296417411462</v>
      </c>
      <c r="V49" s="67" t="n">
        <f aca="false">S49/3600</f>
        <v>0.691522222222222</v>
      </c>
      <c r="W49" s="65"/>
      <c r="X49" s="12"/>
      <c r="Y49" s="46"/>
      <c r="Z49" s="46"/>
      <c r="AA49" s="12"/>
      <c r="AB49" s="46"/>
      <c r="AC49" s="46"/>
      <c r="AD49" s="72" t="n">
        <f aca="false">IF(R49=0,0,(R49-H49)/H49)</f>
        <v>-0.00283279617780497</v>
      </c>
    </row>
    <row r="50" customFormat="false" ht="12.75" hidden="false" customHeight="false" outlineLevel="0" collapsed="false">
      <c r="A50" s="57"/>
      <c r="B50" s="73"/>
      <c r="C50" s="73" t="n">
        <v>37</v>
      </c>
      <c r="D50" s="74" t="n">
        <v>10066.3712</v>
      </c>
      <c r="E50" s="74" t="n">
        <v>29.4425</v>
      </c>
      <c r="F50" s="74" t="n">
        <v>35.9129</v>
      </c>
      <c r="G50" s="74" t="n">
        <v>36.5942</v>
      </c>
      <c r="H50" s="74" t="n">
        <v>598.963</v>
      </c>
      <c r="I50" s="74" t="n">
        <v>2114.85</v>
      </c>
      <c r="J50" s="74" t="n">
        <v>26.32</v>
      </c>
      <c r="K50" s="75" t="n">
        <f aca="false">IF(D50&lt;&gt;0,H50/D50,0)</f>
        <v>0.0595013821862639</v>
      </c>
      <c r="L50" s="76" t="n">
        <f aca="false">I50/3600</f>
        <v>0.587458333333333</v>
      </c>
      <c r="N50" s="88" t="n">
        <v>10066.3288</v>
      </c>
      <c r="O50" s="89" t="n">
        <v>29.443</v>
      </c>
      <c r="P50" s="89" t="n">
        <v>35.9116</v>
      </c>
      <c r="Q50" s="89" t="n">
        <v>36.5955</v>
      </c>
      <c r="R50" s="89" t="n">
        <v>597.605</v>
      </c>
      <c r="S50" s="89" t="n">
        <v>2004.23</v>
      </c>
      <c r="T50" s="89" t="n">
        <v>25.05</v>
      </c>
      <c r="U50" s="75" t="n">
        <f aca="false">IF(N50&lt;&gt;0,R50/N50,0)</f>
        <v>0.0593667276197058</v>
      </c>
      <c r="V50" s="76" t="n">
        <f aca="false">S50/3600</f>
        <v>0.556730555555556</v>
      </c>
      <c r="W50" s="65"/>
      <c r="X50" s="17"/>
      <c r="Y50" s="80"/>
      <c r="Z50" s="80"/>
      <c r="AA50" s="17"/>
      <c r="AB50" s="80"/>
      <c r="AC50" s="80"/>
      <c r="AD50" s="72" t="n">
        <f aca="false">IF(R50=0,0,(R50-H50)/H50)</f>
        <v>-0.00226725190036771</v>
      </c>
    </row>
    <row r="51" customFormat="false" ht="12" hidden="false" customHeight="false" outlineLevel="0" collapsed="false">
      <c r="A51" s="57"/>
      <c r="B51" s="58" t="s">
        <v>61</v>
      </c>
      <c r="C51" s="58" t="n">
        <v>22</v>
      </c>
      <c r="D51" s="82" t="n">
        <v>15873.6336</v>
      </c>
      <c r="E51" s="82" t="n">
        <v>42.3717</v>
      </c>
      <c r="F51" s="82" t="n">
        <v>43.5376</v>
      </c>
      <c r="G51" s="82" t="n">
        <v>44.5408</v>
      </c>
      <c r="H51" s="82" t="n">
        <v>311.499</v>
      </c>
      <c r="I51" s="82" t="n">
        <v>1439.9</v>
      </c>
      <c r="J51" s="82" t="n">
        <v>15.95</v>
      </c>
      <c r="K51" s="60" t="n">
        <f aca="false">IF(D51&lt;&gt;0,H51/D51,0)</f>
        <v>0.0196236733094306</v>
      </c>
      <c r="L51" s="61" t="n">
        <f aca="false">I51/3600</f>
        <v>0.399972222222222</v>
      </c>
      <c r="N51" s="84" t="n">
        <v>15871.9256</v>
      </c>
      <c r="O51" s="85" t="n">
        <v>42.3717</v>
      </c>
      <c r="P51" s="85" t="n">
        <v>43.5372</v>
      </c>
      <c r="Q51" s="85" t="n">
        <v>44.5406</v>
      </c>
      <c r="R51" s="85" t="n">
        <v>310.48</v>
      </c>
      <c r="S51" s="85" t="n">
        <v>1633.92</v>
      </c>
      <c r="T51" s="85" t="n">
        <v>17.49</v>
      </c>
      <c r="U51" s="60" t="n">
        <f aca="false">IF(N51&lt;&gt;0,R51/N51,0)</f>
        <v>0.0195615836304071</v>
      </c>
      <c r="V51" s="61" t="n">
        <f aca="false">S51/3600</f>
        <v>0.453866666666667</v>
      </c>
      <c r="W51" s="65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4" t="e">
        <f aca="false">bdrateOld($D51:$D54,G51:G54,$N51:$N54,Q51:Q54)</f>
        <v>#VALUE!</v>
      </c>
      <c r="AD51" s="66" t="n">
        <f aca="false">IF(R51=0,0,(R51-H51)/H51)</f>
        <v>-0.00327127855948175</v>
      </c>
    </row>
    <row r="52" customFormat="false" ht="12" hidden="false" customHeight="false" outlineLevel="0" collapsed="false">
      <c r="A52" s="57"/>
      <c r="B52" s="57"/>
      <c r="C52" s="57" t="n">
        <v>27</v>
      </c>
      <c r="D52" s="59" t="n">
        <v>9498.9352</v>
      </c>
      <c r="E52" s="59" t="n">
        <v>38.8825</v>
      </c>
      <c r="F52" s="59" t="n">
        <v>40.3829</v>
      </c>
      <c r="G52" s="59" t="n">
        <v>41.898</v>
      </c>
      <c r="H52" s="59" t="n">
        <v>294.52</v>
      </c>
      <c r="I52" s="59" t="n">
        <v>1327.54</v>
      </c>
      <c r="J52" s="59" t="n">
        <v>15.64</v>
      </c>
      <c r="K52" s="60" t="n">
        <f aca="false">IF(D52&lt;&gt;0,H52/D52,0)</f>
        <v>0.0310055804991701</v>
      </c>
      <c r="L52" s="67" t="n">
        <f aca="false">I52/3600</f>
        <v>0.368761111111111</v>
      </c>
      <c r="N52" s="86" t="n">
        <v>9499.1736</v>
      </c>
      <c r="O52" s="87" t="n">
        <v>38.8837</v>
      </c>
      <c r="P52" s="87" t="n">
        <v>40.3846</v>
      </c>
      <c r="Q52" s="87" t="n">
        <v>41.8985</v>
      </c>
      <c r="R52" s="87" t="n">
        <v>293.476</v>
      </c>
      <c r="S52" s="87" t="n">
        <v>1308.94</v>
      </c>
      <c r="T52" s="87" t="n">
        <v>15.54</v>
      </c>
      <c r="U52" s="60" t="n">
        <f aca="false">IF(N52&lt;&gt;0,R52/N52,0)</f>
        <v>0.0308948980572373</v>
      </c>
      <c r="V52" s="67" t="n">
        <f aca="false">S52/3600</f>
        <v>0.363594444444444</v>
      </c>
      <c r="W52" s="65"/>
      <c r="X52" s="12"/>
      <c r="Y52" s="46"/>
      <c r="Z52" s="46"/>
      <c r="AA52" s="12"/>
      <c r="AB52" s="46"/>
      <c r="AC52" s="46"/>
      <c r="AD52" s="72" t="n">
        <f aca="false">IF(R52=0,0,(R52-H52)/H52)</f>
        <v>-0.00354475078093163</v>
      </c>
    </row>
    <row r="53" customFormat="false" ht="12" hidden="false" customHeight="false" outlineLevel="0" collapsed="false">
      <c r="A53" s="57"/>
      <c r="B53" s="57"/>
      <c r="C53" s="57" t="n">
        <v>32</v>
      </c>
      <c r="D53" s="59" t="n">
        <v>5467.2024</v>
      </c>
      <c r="E53" s="59" t="n">
        <v>35.4174</v>
      </c>
      <c r="F53" s="59" t="n">
        <v>38.1778</v>
      </c>
      <c r="G53" s="59" t="n">
        <v>39.9864</v>
      </c>
      <c r="H53" s="59" t="n">
        <v>266.236</v>
      </c>
      <c r="I53" s="59" t="n">
        <v>1271.95</v>
      </c>
      <c r="J53" s="59" t="n">
        <v>13.56</v>
      </c>
      <c r="K53" s="60" t="n">
        <f aca="false">IF(D53&lt;&gt;0,H53/D53,0)</f>
        <v>0.0486969350174415</v>
      </c>
      <c r="L53" s="67" t="n">
        <f aca="false">I53/3600</f>
        <v>0.353319444444444</v>
      </c>
      <c r="N53" s="86" t="n">
        <v>5465.6832</v>
      </c>
      <c r="O53" s="87" t="n">
        <v>35.4168</v>
      </c>
      <c r="P53" s="87" t="n">
        <v>38.1788</v>
      </c>
      <c r="Q53" s="87" t="n">
        <v>39.989</v>
      </c>
      <c r="R53" s="87" t="n">
        <v>265.209</v>
      </c>
      <c r="S53" s="87" t="n">
        <v>1202.11</v>
      </c>
      <c r="T53" s="87" t="n">
        <v>14.02</v>
      </c>
      <c r="U53" s="60" t="n">
        <f aca="false">IF(N53&lt;&gt;0,R53/N53,0)</f>
        <v>0.0485225707922479</v>
      </c>
      <c r="V53" s="67" t="n">
        <f aca="false">S53/3600</f>
        <v>0.333919444444444</v>
      </c>
      <c r="W53" s="65"/>
      <c r="X53" s="12"/>
      <c r="Y53" s="46"/>
      <c r="Z53" s="46"/>
      <c r="AA53" s="12"/>
      <c r="AB53" s="46"/>
      <c r="AC53" s="46"/>
      <c r="AD53" s="72" t="n">
        <f aca="false">IF(R53=0,0,(R53-H53)/H53)</f>
        <v>-0.00385747982992528</v>
      </c>
    </row>
    <row r="54" customFormat="false" ht="12.75" hidden="false" customHeight="false" outlineLevel="0" collapsed="false">
      <c r="A54" s="73"/>
      <c r="B54" s="73"/>
      <c r="C54" s="73" t="n">
        <v>37</v>
      </c>
      <c r="D54" s="74" t="n">
        <v>2796.0904</v>
      </c>
      <c r="E54" s="74" t="n">
        <v>31.9926</v>
      </c>
      <c r="F54" s="74" t="n">
        <v>36.7577</v>
      </c>
      <c r="G54" s="74" t="n">
        <v>38.5411</v>
      </c>
      <c r="H54" s="74" t="n">
        <v>215.188</v>
      </c>
      <c r="I54" s="74" t="n">
        <v>1250.03</v>
      </c>
      <c r="J54" s="74" t="n">
        <v>12.96</v>
      </c>
      <c r="K54" s="75" t="n">
        <f aca="false">IF(D54&lt;&gt;0,H54/D54,0)</f>
        <v>0.076960315732281</v>
      </c>
      <c r="L54" s="76" t="n">
        <f aca="false">I54/3600</f>
        <v>0.347230555555556</v>
      </c>
      <c r="N54" s="88" t="n">
        <v>2795.9648</v>
      </c>
      <c r="O54" s="89" t="n">
        <v>31.9937</v>
      </c>
      <c r="P54" s="89" t="n">
        <v>36.7571</v>
      </c>
      <c r="Q54" s="89" t="n">
        <v>38.5395</v>
      </c>
      <c r="R54" s="89" t="n">
        <v>214.407</v>
      </c>
      <c r="S54" s="89" t="n">
        <v>1113.71</v>
      </c>
      <c r="T54" s="89" t="n">
        <v>12.4</v>
      </c>
      <c r="U54" s="75" t="n">
        <f aca="false">IF(N54&lt;&gt;0,R54/N54,0)</f>
        <v>0.0766844418069927</v>
      </c>
      <c r="V54" s="76" t="n">
        <f aca="false">S54/3600</f>
        <v>0.309363888888889</v>
      </c>
      <c r="W54" s="65"/>
      <c r="X54" s="17"/>
      <c r="Y54" s="80"/>
      <c r="Z54" s="80"/>
      <c r="AA54" s="17"/>
      <c r="AB54" s="80"/>
      <c r="AC54" s="80"/>
      <c r="AD54" s="72" t="n">
        <f aca="false">IF(R54=0,0,(R54-H54)/H54)</f>
        <v>-0.00362938453817117</v>
      </c>
    </row>
    <row r="55" customFormat="false" ht="12" hidden="false" customHeight="false" outlineLevel="0" collapsed="false">
      <c r="A55" s="58" t="s">
        <v>15</v>
      </c>
      <c r="B55" s="58" t="s">
        <v>41</v>
      </c>
      <c r="C55" s="58" t="n">
        <v>22</v>
      </c>
      <c r="D55" s="82" t="n">
        <v>5962.508</v>
      </c>
      <c r="E55" s="82" t="n">
        <v>43.2554</v>
      </c>
      <c r="F55" s="82" t="n">
        <v>45.5141</v>
      </c>
      <c r="G55" s="82" t="n">
        <v>45.4665</v>
      </c>
      <c r="H55" s="82" t="n">
        <v>149.349</v>
      </c>
      <c r="I55" s="82" t="n">
        <v>657.04</v>
      </c>
      <c r="J55" s="82" t="n">
        <v>6.92</v>
      </c>
      <c r="K55" s="60" t="n">
        <f aca="false">IF(D55&lt;&gt;0,H55/D55,0)</f>
        <v>0.0250480167070635</v>
      </c>
      <c r="L55" s="61" t="n">
        <f aca="false">I55/3600</f>
        <v>0.182511111111111</v>
      </c>
      <c r="N55" s="84" t="n">
        <v>5962.0056</v>
      </c>
      <c r="O55" s="85" t="n">
        <v>43.2556</v>
      </c>
      <c r="P55" s="85" t="n">
        <v>45.5149</v>
      </c>
      <c r="Q55" s="85" t="n">
        <v>45.4669</v>
      </c>
      <c r="R55" s="85" t="n">
        <v>148.385</v>
      </c>
      <c r="S55" s="85" t="n">
        <v>660.46</v>
      </c>
      <c r="T55" s="85" t="n">
        <v>6.56</v>
      </c>
      <c r="U55" s="60" t="n">
        <f aca="false">IF(N55&lt;&gt;0,R55/N55,0)</f>
        <v>0.0248884368709751</v>
      </c>
      <c r="V55" s="61" t="n">
        <f aca="false">S55/3600</f>
        <v>0.183461111111111</v>
      </c>
      <c r="W55" s="65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4" t="e">
        <f aca="false">bdrateOld($D55:$D58,G55:G58,$N55:$N58,Q55:Q58)</f>
        <v>#VALUE!</v>
      </c>
      <c r="AD55" s="66" t="n">
        <f aca="false">IF(R55=0,0,(R55-H55)/H55)</f>
        <v>-0.00645467997777018</v>
      </c>
    </row>
    <row r="56" customFormat="false" ht="12" hidden="false" customHeight="false" outlineLevel="0" collapsed="false">
      <c r="A56" s="57" t="s">
        <v>83</v>
      </c>
      <c r="B56" s="57"/>
      <c r="C56" s="57" t="n">
        <v>27</v>
      </c>
      <c r="D56" s="59" t="n">
        <v>3597.8488</v>
      </c>
      <c r="E56" s="59" t="n">
        <v>39.5729</v>
      </c>
      <c r="F56" s="59" t="n">
        <v>42.3998</v>
      </c>
      <c r="G56" s="59" t="n">
        <v>42.1071</v>
      </c>
      <c r="H56" s="59" t="n">
        <v>137.204</v>
      </c>
      <c r="I56" s="59" t="n">
        <v>529.31</v>
      </c>
      <c r="J56" s="59" t="n">
        <v>6.75</v>
      </c>
      <c r="K56" s="60" t="n">
        <f aca="false">IF(D56&lt;&gt;0,H56/D56,0)</f>
        <v>0.0381350100093145</v>
      </c>
      <c r="L56" s="67" t="n">
        <f aca="false">I56/3600</f>
        <v>0.147030555555556</v>
      </c>
      <c r="N56" s="86" t="n">
        <v>3597.1864</v>
      </c>
      <c r="O56" s="87" t="n">
        <v>39.5735</v>
      </c>
      <c r="P56" s="87" t="n">
        <v>42.4013</v>
      </c>
      <c r="Q56" s="87" t="n">
        <v>42.1085</v>
      </c>
      <c r="R56" s="87" t="n">
        <v>136.389</v>
      </c>
      <c r="S56" s="87" t="n">
        <v>527.3</v>
      </c>
      <c r="T56" s="87" t="n">
        <v>6.29</v>
      </c>
      <c r="U56" s="60" t="n">
        <f aca="false">IF(N56&lt;&gt;0,R56/N56,0)</f>
        <v>0.0379154663767215</v>
      </c>
      <c r="V56" s="67" t="n">
        <f aca="false">S56/3600</f>
        <v>0.146472222222222</v>
      </c>
      <c r="W56" s="65"/>
      <c r="X56" s="12"/>
      <c r="Y56" s="46"/>
      <c r="Z56" s="46"/>
      <c r="AA56" s="12"/>
      <c r="AB56" s="46"/>
      <c r="AC56" s="46"/>
      <c r="AD56" s="72" t="n">
        <f aca="false">IF(R56=0,0,(R56-H56)/H56)</f>
        <v>-0.0059400600565581</v>
      </c>
    </row>
    <row r="57" customFormat="false" ht="12" hidden="false" customHeight="false" outlineLevel="0" collapsed="false">
      <c r="A57" s="57"/>
      <c r="B57" s="57"/>
      <c r="C57" s="57" t="n">
        <v>32</v>
      </c>
      <c r="D57" s="59" t="n">
        <v>2089.0536</v>
      </c>
      <c r="E57" s="59" t="n">
        <v>36.0947</v>
      </c>
      <c r="F57" s="59" t="n">
        <v>40.0884</v>
      </c>
      <c r="G57" s="59" t="n">
        <v>39.6189</v>
      </c>
      <c r="H57" s="59" t="n">
        <v>119.696</v>
      </c>
      <c r="I57" s="59" t="n">
        <v>492.77</v>
      </c>
      <c r="J57" s="59" t="n">
        <v>6.29</v>
      </c>
      <c r="K57" s="60" t="n">
        <f aca="false">IF(D57&lt;&gt;0,H57/D57,0)</f>
        <v>0.0572967586853683</v>
      </c>
      <c r="L57" s="67" t="n">
        <f aca="false">I57/3600</f>
        <v>0.136880555555556</v>
      </c>
      <c r="N57" s="86" t="n">
        <v>2088.5024</v>
      </c>
      <c r="O57" s="87" t="n">
        <v>36.094</v>
      </c>
      <c r="P57" s="87" t="n">
        <v>40.0878</v>
      </c>
      <c r="Q57" s="87" t="n">
        <v>39.6176</v>
      </c>
      <c r="R57" s="87" t="n">
        <v>119.018</v>
      </c>
      <c r="S57" s="87" t="n">
        <v>484.38</v>
      </c>
      <c r="T57" s="87" t="n">
        <v>5.67</v>
      </c>
      <c r="U57" s="60" t="n">
        <f aca="false">IF(N57&lt;&gt;0,R57/N57,0)</f>
        <v>0.0569872459806606</v>
      </c>
      <c r="V57" s="67" t="n">
        <f aca="false">S57/3600</f>
        <v>0.13455</v>
      </c>
      <c r="W57" s="65"/>
      <c r="X57" s="12"/>
      <c r="Y57" s="46"/>
      <c r="Z57" s="46"/>
      <c r="AA57" s="12"/>
      <c r="AB57" s="46"/>
      <c r="AC57" s="46"/>
      <c r="AD57" s="72" t="n">
        <f aca="false">IF(R57=0,0,(R57-H57)/H57)</f>
        <v>-0.00566434968587085</v>
      </c>
    </row>
    <row r="58" customFormat="false" ht="12.75" hidden="false" customHeight="false" outlineLevel="0" collapsed="false">
      <c r="A58" s="57"/>
      <c r="B58" s="73"/>
      <c r="C58" s="73" t="n">
        <v>37</v>
      </c>
      <c r="D58" s="74" t="n">
        <v>1172.944</v>
      </c>
      <c r="E58" s="74" t="n">
        <v>32.8633</v>
      </c>
      <c r="F58" s="74" t="n">
        <v>38.4427</v>
      </c>
      <c r="G58" s="74" t="n">
        <v>37.8264</v>
      </c>
      <c r="H58" s="74" t="n">
        <v>93.452</v>
      </c>
      <c r="I58" s="74" t="n">
        <v>479.22</v>
      </c>
      <c r="J58" s="74" t="n">
        <v>5</v>
      </c>
      <c r="K58" s="75" t="n">
        <f aca="false">IF(D58&lt;&gt;0,H58/D58,0)</f>
        <v>0.0796730278683381</v>
      </c>
      <c r="L58" s="76" t="n">
        <f aca="false">I58/3600</f>
        <v>0.133116666666667</v>
      </c>
      <c r="N58" s="88" t="n">
        <v>1172.8448</v>
      </c>
      <c r="O58" s="89" t="n">
        <v>32.8651</v>
      </c>
      <c r="P58" s="89" t="n">
        <v>38.4475</v>
      </c>
      <c r="Q58" s="89" t="n">
        <v>37.8318</v>
      </c>
      <c r="R58" s="89" t="n">
        <v>92.834</v>
      </c>
      <c r="S58" s="89" t="n">
        <v>466.99</v>
      </c>
      <c r="T58" s="89" t="n">
        <v>4.99</v>
      </c>
      <c r="U58" s="75" t="n">
        <f aca="false">IF(N58&lt;&gt;0,R58/N58,0)</f>
        <v>0.0791528427290636</v>
      </c>
      <c r="V58" s="76" t="n">
        <f aca="false">S58/3600</f>
        <v>0.129719444444444</v>
      </c>
      <c r="W58" s="65"/>
      <c r="X58" s="17"/>
      <c r="Y58" s="80"/>
      <c r="Z58" s="80"/>
      <c r="AA58" s="17"/>
      <c r="AB58" s="80"/>
      <c r="AC58" s="80"/>
      <c r="AD58" s="90" t="n">
        <f aca="false">IF(R58=0,0,(R58-H58)/H58)</f>
        <v>-0.00661302058810935</v>
      </c>
    </row>
    <row r="59" customFormat="false" ht="12" hidden="false" customHeight="false" outlineLevel="0" collapsed="false">
      <c r="A59" s="57"/>
      <c r="B59" s="58" t="s">
        <v>47</v>
      </c>
      <c r="C59" s="58" t="n">
        <v>22</v>
      </c>
      <c r="D59" s="82" t="n">
        <v>14675.6072</v>
      </c>
      <c r="E59" s="82" t="n">
        <v>41.4736</v>
      </c>
      <c r="F59" s="82" t="n">
        <v>43.4592</v>
      </c>
      <c r="G59" s="82" t="n">
        <v>44.4118</v>
      </c>
      <c r="H59" s="82" t="n">
        <v>224.934</v>
      </c>
      <c r="I59" s="82" t="n">
        <v>825.57</v>
      </c>
      <c r="J59" s="82" t="n">
        <v>9.64</v>
      </c>
      <c r="K59" s="60" t="n">
        <f aca="false">IF(D59&lt;&gt;0,H59/D59,0)</f>
        <v>0.0153270659901554</v>
      </c>
      <c r="L59" s="61" t="n">
        <f aca="false">I59/3600</f>
        <v>0.229325</v>
      </c>
      <c r="N59" s="84" t="n">
        <v>14673.9856</v>
      </c>
      <c r="O59" s="85" t="n">
        <v>41.4731</v>
      </c>
      <c r="P59" s="85" t="n">
        <v>43.4593</v>
      </c>
      <c r="Q59" s="85" t="n">
        <v>44.4121</v>
      </c>
      <c r="R59" s="85" t="n">
        <v>223.789</v>
      </c>
      <c r="S59" s="85" t="n">
        <v>926.81</v>
      </c>
      <c r="T59" s="85" t="n">
        <v>9.95</v>
      </c>
      <c r="U59" s="60" t="n">
        <f aca="false">IF(N59&lt;&gt;0,R59/N59,0)</f>
        <v>0.0152507305172768</v>
      </c>
      <c r="V59" s="61" t="n">
        <f aca="false">S59/3600</f>
        <v>0.257447222222222</v>
      </c>
      <c r="W59" s="65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4" t="e">
        <f aca="false">bdrateOld($D59:$D62,G59:G62,$N59:$N62,Q59:Q62)</f>
        <v>#VALUE!</v>
      </c>
      <c r="AD59" s="72" t="n">
        <f aca="false">IF(R59=0,0,(R59-H59)/H59)</f>
        <v>-0.00509038206762877</v>
      </c>
    </row>
    <row r="60" customFormat="false" ht="12" hidden="false" customHeight="false" outlineLevel="0" collapsed="false">
      <c r="A60" s="57"/>
      <c r="B60" s="57"/>
      <c r="C60" s="57" t="n">
        <v>27</v>
      </c>
      <c r="D60" s="59" t="n">
        <v>9554.0744</v>
      </c>
      <c r="E60" s="59" t="n">
        <v>37.2481</v>
      </c>
      <c r="F60" s="59" t="n">
        <v>40.7055</v>
      </c>
      <c r="G60" s="59" t="n">
        <v>41.809</v>
      </c>
      <c r="H60" s="59" t="n">
        <v>207.38</v>
      </c>
      <c r="I60" s="59" t="n">
        <v>736.31</v>
      </c>
      <c r="J60" s="59" t="n">
        <v>9.72</v>
      </c>
      <c r="K60" s="60" t="n">
        <f aca="false">IF(D60&lt;&gt;0,H60/D60,0)</f>
        <v>0.0217059226585047</v>
      </c>
      <c r="L60" s="67" t="n">
        <f aca="false">I60/3600</f>
        <v>0.204530555555556</v>
      </c>
      <c r="N60" s="86" t="n">
        <v>9553.2784</v>
      </c>
      <c r="O60" s="87" t="n">
        <v>37.2482</v>
      </c>
      <c r="P60" s="87" t="n">
        <v>40.7067</v>
      </c>
      <c r="Q60" s="87" t="n">
        <v>41.8093</v>
      </c>
      <c r="R60" s="87" t="n">
        <v>206.447</v>
      </c>
      <c r="S60" s="87" t="n">
        <v>700.53</v>
      </c>
      <c r="T60" s="87" t="n">
        <v>9.11</v>
      </c>
      <c r="U60" s="60" t="n">
        <f aca="false">IF(N60&lt;&gt;0,R60/N60,0)</f>
        <v>0.0216100684347271</v>
      </c>
      <c r="V60" s="67" t="n">
        <f aca="false">S60/3600</f>
        <v>0.194591666666667</v>
      </c>
      <c r="W60" s="65"/>
      <c r="X60" s="12"/>
      <c r="Y60" s="46"/>
      <c r="Z60" s="46"/>
      <c r="AA60" s="12"/>
      <c r="AB60" s="46"/>
      <c r="AC60" s="46"/>
      <c r="AD60" s="72" t="n">
        <f aca="false">IF(R60=0,0,(R60-H60)/H60)</f>
        <v>-0.00449898736618764</v>
      </c>
    </row>
    <row r="61" customFormat="false" ht="12" hidden="false" customHeight="false" outlineLevel="0" collapsed="false">
      <c r="A61" s="57"/>
      <c r="B61" s="57"/>
      <c r="C61" s="57" t="n">
        <v>32</v>
      </c>
      <c r="D61" s="59" t="n">
        <v>5973.2432</v>
      </c>
      <c r="E61" s="59" t="n">
        <v>33.4369</v>
      </c>
      <c r="F61" s="59" t="n">
        <v>39.051</v>
      </c>
      <c r="G61" s="59" t="n">
        <v>40.041</v>
      </c>
      <c r="H61" s="59" t="n">
        <v>188.79</v>
      </c>
      <c r="I61" s="59" t="n">
        <v>695.51</v>
      </c>
      <c r="J61" s="59" t="n">
        <v>7.99</v>
      </c>
      <c r="K61" s="60" t="n">
        <f aca="false">IF(D61&lt;&gt;0,H61/D61,0)</f>
        <v>0.0316059456611444</v>
      </c>
      <c r="L61" s="67" t="n">
        <f aca="false">I61/3600</f>
        <v>0.193197222222222</v>
      </c>
      <c r="N61" s="86" t="n">
        <v>5972.9272</v>
      </c>
      <c r="O61" s="87" t="n">
        <v>33.437</v>
      </c>
      <c r="P61" s="87" t="n">
        <v>39.0519</v>
      </c>
      <c r="Q61" s="87" t="n">
        <v>40.0422</v>
      </c>
      <c r="R61" s="87" t="n">
        <v>187.905</v>
      </c>
      <c r="S61" s="87" t="n">
        <v>676.99</v>
      </c>
      <c r="T61" s="87" t="n">
        <v>8.07</v>
      </c>
      <c r="U61" s="60" t="n">
        <f aca="false">IF(N61&lt;&gt;0,R61/N61,0)</f>
        <v>0.0314594492295168</v>
      </c>
      <c r="V61" s="67" t="n">
        <f aca="false">S61/3600</f>
        <v>0.188052777777778</v>
      </c>
      <c r="W61" s="65"/>
      <c r="X61" s="12"/>
      <c r="Y61" s="46"/>
      <c r="Z61" s="46"/>
      <c r="AA61" s="12"/>
      <c r="AB61" s="46"/>
      <c r="AC61" s="46"/>
      <c r="AD61" s="72" t="n">
        <f aca="false">IF(R61=0,0,(R61-H61)/H61)</f>
        <v>-0.00468774829175269</v>
      </c>
    </row>
    <row r="62" customFormat="false" ht="12.75" hidden="false" customHeight="false" outlineLevel="0" collapsed="false">
      <c r="A62" s="57"/>
      <c r="B62" s="73"/>
      <c r="C62" s="73" t="n">
        <v>37</v>
      </c>
      <c r="D62" s="74" t="n">
        <v>3544.956</v>
      </c>
      <c r="E62" s="74" t="n">
        <v>29.767</v>
      </c>
      <c r="F62" s="74" t="n">
        <v>37.9398</v>
      </c>
      <c r="G62" s="74" t="n">
        <v>38.8115</v>
      </c>
      <c r="H62" s="74" t="n">
        <v>169.078</v>
      </c>
      <c r="I62" s="74" t="n">
        <v>633.27</v>
      </c>
      <c r="J62" s="74" t="n">
        <v>7.22</v>
      </c>
      <c r="K62" s="75" t="n">
        <f aca="false">IF(D62&lt;&gt;0,H62/D62,0)</f>
        <v>0.0476953733699375</v>
      </c>
      <c r="L62" s="76" t="n">
        <f aca="false">I62/3600</f>
        <v>0.175908333333333</v>
      </c>
      <c r="N62" s="88" t="n">
        <v>3544.2712</v>
      </c>
      <c r="O62" s="89" t="n">
        <v>29.767</v>
      </c>
      <c r="P62" s="89" t="n">
        <v>37.9432</v>
      </c>
      <c r="Q62" s="89" t="n">
        <v>38.81</v>
      </c>
      <c r="R62" s="89" t="n">
        <v>168.352</v>
      </c>
      <c r="S62" s="89" t="n">
        <v>609.8</v>
      </c>
      <c r="T62" s="89" t="n">
        <v>7.31</v>
      </c>
      <c r="U62" s="75" t="n">
        <f aca="false">IF(N62&lt;&gt;0,R62/N62,0)</f>
        <v>0.0474997511477113</v>
      </c>
      <c r="V62" s="76" t="n">
        <f aca="false">S62/3600</f>
        <v>0.169388888888889</v>
      </c>
      <c r="W62" s="65"/>
      <c r="X62" s="17"/>
      <c r="Y62" s="80"/>
      <c r="Z62" s="80"/>
      <c r="AA62" s="17"/>
      <c r="AB62" s="80"/>
      <c r="AC62" s="80"/>
      <c r="AD62" s="90" t="n">
        <f aca="false">IF(R62=0,0,(R62-H62)/H62)</f>
        <v>-0.00429387619915068</v>
      </c>
    </row>
    <row r="63" customFormat="false" ht="12" hidden="false" customHeight="false" outlineLevel="0" collapsed="false">
      <c r="A63" s="57"/>
      <c r="B63" s="58" t="s">
        <v>43</v>
      </c>
      <c r="C63" s="58" t="n">
        <v>22</v>
      </c>
      <c r="D63" s="82" t="n">
        <v>12512.3136</v>
      </c>
      <c r="E63" s="82" t="n">
        <v>41.0365</v>
      </c>
      <c r="F63" s="82" t="n">
        <v>41.9458</v>
      </c>
      <c r="G63" s="82" t="n">
        <v>42.7575</v>
      </c>
      <c r="H63" s="82" t="n">
        <v>232.854</v>
      </c>
      <c r="I63" s="82" t="n">
        <v>685.23</v>
      </c>
      <c r="J63" s="82" t="n">
        <v>8.84</v>
      </c>
      <c r="K63" s="60" t="n">
        <f aca="false">IF(D63&lt;&gt;0,H63/D63,0)</f>
        <v>0.0186099875246094</v>
      </c>
      <c r="L63" s="61" t="n">
        <f aca="false">I63/3600</f>
        <v>0.190341666666667</v>
      </c>
      <c r="N63" s="84" t="n">
        <v>12510.6496</v>
      </c>
      <c r="O63" s="85" t="n">
        <v>41.0365</v>
      </c>
      <c r="P63" s="85" t="n">
        <v>41.946</v>
      </c>
      <c r="Q63" s="85" t="n">
        <v>42.7581</v>
      </c>
      <c r="R63" s="85" t="n">
        <v>231.451</v>
      </c>
      <c r="S63" s="85" t="n">
        <v>658.34</v>
      </c>
      <c r="T63" s="85" t="n">
        <v>8.83</v>
      </c>
      <c r="U63" s="60" t="n">
        <f aca="false">IF(N63&lt;&gt;0,R63/N63,0)</f>
        <v>0.0185003183208009</v>
      </c>
      <c r="V63" s="61" t="n">
        <f aca="false">S63/3600</f>
        <v>0.182872222222222</v>
      </c>
      <c r="W63" s="65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4" t="e">
        <f aca="false">bdrateOld($D63:$D66,G63:G66,$N63:$N66,Q63:Q66)</f>
        <v>#VALUE!</v>
      </c>
      <c r="AD63" s="72" t="n">
        <f aca="false">IF(R63=0,0,(R63-H63)/H63)</f>
        <v>-0.0060252346964193</v>
      </c>
    </row>
    <row r="64" customFormat="false" ht="12" hidden="false" customHeight="false" outlineLevel="0" collapsed="false">
      <c r="A64" s="57"/>
      <c r="B64" s="57"/>
      <c r="C64" s="57" t="n">
        <v>27</v>
      </c>
      <c r="D64" s="59" t="n">
        <v>7760.8632</v>
      </c>
      <c r="E64" s="59" t="n">
        <v>36.6755</v>
      </c>
      <c r="F64" s="59" t="n">
        <v>38.9687</v>
      </c>
      <c r="G64" s="59" t="n">
        <v>39.5958</v>
      </c>
      <c r="H64" s="59" t="n">
        <v>225.899</v>
      </c>
      <c r="I64" s="59" t="n">
        <v>772.61</v>
      </c>
      <c r="J64" s="59" t="n">
        <v>8.5</v>
      </c>
      <c r="K64" s="60" t="n">
        <f aca="false">IF(D64&lt;&gt;0,H64/D64,0)</f>
        <v>0.0291074580466771</v>
      </c>
      <c r="L64" s="67" t="n">
        <f aca="false">I64/3600</f>
        <v>0.214613888888889</v>
      </c>
      <c r="N64" s="86" t="n">
        <v>7759.5152</v>
      </c>
      <c r="O64" s="87" t="n">
        <v>36.6755</v>
      </c>
      <c r="P64" s="87" t="n">
        <v>38.9687</v>
      </c>
      <c r="Q64" s="87" t="n">
        <v>39.5964</v>
      </c>
      <c r="R64" s="87" t="n">
        <v>224.531</v>
      </c>
      <c r="S64" s="87" t="n">
        <v>638.02</v>
      </c>
      <c r="T64" s="87" t="n">
        <v>8.06</v>
      </c>
      <c r="U64" s="60" t="n">
        <f aca="false">IF(N64&lt;&gt;0,R64/N64,0)</f>
        <v>0.0289362149841526</v>
      </c>
      <c r="V64" s="67" t="n">
        <f aca="false">S64/3600</f>
        <v>0.177227777777778</v>
      </c>
      <c r="W64" s="65"/>
      <c r="X64" s="12"/>
      <c r="Y64" s="46"/>
      <c r="Z64" s="46"/>
      <c r="AA64" s="12"/>
      <c r="AB64" s="46"/>
      <c r="AC64" s="46"/>
      <c r="AD64" s="72" t="n">
        <f aca="false">IF(R64=0,0,(R64-H64)/H64)</f>
        <v>-0.00605580369988355</v>
      </c>
    </row>
    <row r="65" customFormat="false" ht="12" hidden="false" customHeight="false" outlineLevel="0" collapsed="false">
      <c r="A65" s="57"/>
      <c r="B65" s="57"/>
      <c r="C65" s="57" t="n">
        <v>32</v>
      </c>
      <c r="D65" s="59" t="n">
        <v>4451.0624</v>
      </c>
      <c r="E65" s="59" t="n">
        <v>32.6708</v>
      </c>
      <c r="F65" s="59" t="n">
        <v>36.818</v>
      </c>
      <c r="G65" s="59" t="n">
        <v>37.3514</v>
      </c>
      <c r="H65" s="59" t="n">
        <v>209.087</v>
      </c>
      <c r="I65" s="59" t="n">
        <v>563.31</v>
      </c>
      <c r="J65" s="59" t="n">
        <v>7.81</v>
      </c>
      <c r="K65" s="60" t="n">
        <f aca="false">IF(D65&lt;&gt;0,H65/D65,0)</f>
        <v>0.0469746279000717</v>
      </c>
      <c r="L65" s="67" t="n">
        <f aca="false">I65/3600</f>
        <v>0.156475</v>
      </c>
      <c r="N65" s="86" t="n">
        <v>4450.4896</v>
      </c>
      <c r="O65" s="87" t="n">
        <v>32.6717</v>
      </c>
      <c r="P65" s="87" t="n">
        <v>36.818</v>
      </c>
      <c r="Q65" s="87" t="n">
        <v>37.3484</v>
      </c>
      <c r="R65" s="87" t="n">
        <v>208.043</v>
      </c>
      <c r="S65" s="87" t="n">
        <v>568.93</v>
      </c>
      <c r="T65" s="87" t="n">
        <v>7.55</v>
      </c>
      <c r="U65" s="60" t="n">
        <f aca="false">IF(N65&lt;&gt;0,R65/N65,0)</f>
        <v>0.0467460928343704</v>
      </c>
      <c r="V65" s="67" t="n">
        <f aca="false">S65/3600</f>
        <v>0.158036111111111</v>
      </c>
      <c r="W65" s="65"/>
      <c r="X65" s="12"/>
      <c r="Y65" s="46"/>
      <c r="Z65" s="46"/>
      <c r="AA65" s="12"/>
      <c r="AB65" s="46"/>
      <c r="AC65" s="46"/>
      <c r="AD65" s="72" t="n">
        <f aca="false">IF(R65=0,0,(R65-H65)/H65)</f>
        <v>-0.00499313682821018</v>
      </c>
    </row>
    <row r="66" customFormat="false" ht="12.75" hidden="false" customHeight="false" outlineLevel="0" collapsed="false">
      <c r="A66" s="57"/>
      <c r="B66" s="73"/>
      <c r="C66" s="73" t="n">
        <v>37</v>
      </c>
      <c r="D66" s="74" t="n">
        <v>2320.0984</v>
      </c>
      <c r="E66" s="74" t="n">
        <v>29.1277</v>
      </c>
      <c r="F66" s="74" t="n">
        <v>35.3364</v>
      </c>
      <c r="G66" s="74" t="n">
        <v>35.801</v>
      </c>
      <c r="H66" s="74" t="n">
        <v>171.631</v>
      </c>
      <c r="I66" s="74" t="n">
        <v>523.25</v>
      </c>
      <c r="J66" s="74" t="n">
        <v>6.39</v>
      </c>
      <c r="K66" s="75" t="n">
        <f aca="false">IF(D66&lt;&gt;0,H66/D66,0)</f>
        <v>0.0739757417185409</v>
      </c>
      <c r="L66" s="76" t="n">
        <f aca="false">I66/3600</f>
        <v>0.145347222222222</v>
      </c>
      <c r="N66" s="88" t="n">
        <v>2319.1104</v>
      </c>
      <c r="O66" s="89" t="n">
        <v>29.1272</v>
      </c>
      <c r="P66" s="89" t="n">
        <v>35.3366</v>
      </c>
      <c r="Q66" s="89" t="n">
        <v>35.7998</v>
      </c>
      <c r="R66" s="89" t="n">
        <v>170.705</v>
      </c>
      <c r="S66" s="89" t="n">
        <v>509.48</v>
      </c>
      <c r="T66" s="89" t="n">
        <v>6.54</v>
      </c>
      <c r="U66" s="75" t="n">
        <f aca="false">IF(N66&lt;&gt;0,R66/N66,0)</f>
        <v>0.0736079662270498</v>
      </c>
      <c r="V66" s="76" t="n">
        <f aca="false">S66/3600</f>
        <v>0.141522222222222</v>
      </c>
      <c r="W66" s="65"/>
      <c r="X66" s="17"/>
      <c r="Y66" s="80"/>
      <c r="Z66" s="80"/>
      <c r="AA66" s="17"/>
      <c r="AB66" s="80"/>
      <c r="AC66" s="80"/>
      <c r="AD66" s="72" t="n">
        <f aca="false">IF(R66=0,0,(R66-H66)/H66)</f>
        <v>-0.0053952957216353</v>
      </c>
    </row>
    <row r="67" customFormat="false" ht="12" hidden="false" customHeight="false" outlineLevel="0" collapsed="false">
      <c r="A67" s="57"/>
      <c r="B67" s="58" t="s">
        <v>61</v>
      </c>
      <c r="C67" s="58" t="n">
        <v>22</v>
      </c>
      <c r="D67" s="82" t="n">
        <v>4766.2944</v>
      </c>
      <c r="E67" s="82" t="n">
        <v>42.4154</v>
      </c>
      <c r="F67" s="82" t="n">
        <v>43.1487</v>
      </c>
      <c r="G67" s="82" t="n">
        <v>44.218</v>
      </c>
      <c r="H67" s="82" t="n">
        <v>104.734</v>
      </c>
      <c r="I67" s="82" t="n">
        <v>426.51</v>
      </c>
      <c r="J67" s="82" t="n">
        <v>5.15</v>
      </c>
      <c r="K67" s="60" t="n">
        <f aca="false">IF(D67&lt;&gt;0,H67/D67,0)</f>
        <v>0.021973883946405</v>
      </c>
      <c r="L67" s="61" t="n">
        <f aca="false">I67/3600</f>
        <v>0.118475</v>
      </c>
      <c r="N67" s="84" t="n">
        <v>4765.7152</v>
      </c>
      <c r="O67" s="85" t="n">
        <v>42.415</v>
      </c>
      <c r="P67" s="85" t="n">
        <v>43.1495</v>
      </c>
      <c r="Q67" s="85" t="n">
        <v>44.2183</v>
      </c>
      <c r="R67" s="85" t="n">
        <v>104.238</v>
      </c>
      <c r="S67" s="85" t="n">
        <v>374.71</v>
      </c>
      <c r="T67" s="85" t="n">
        <v>4.77</v>
      </c>
      <c r="U67" s="60" t="n">
        <f aca="false">IF(N67&lt;&gt;0,R67/N67,0)</f>
        <v>0.0218724778182297</v>
      </c>
      <c r="V67" s="61" t="n">
        <f aca="false">S67/3600</f>
        <v>0.104086111111111</v>
      </c>
      <c r="W67" s="65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4" t="e">
        <f aca="false">bdrateOld($D67:$D70,G67:G70,$N67:$N70,Q67:Q70)</f>
        <v>#VALUE!</v>
      </c>
      <c r="AD67" s="66" t="n">
        <f aca="false">IF(R67=0,0,(R67-H67)/H67)</f>
        <v>-0.00473580690129275</v>
      </c>
    </row>
    <row r="68" customFormat="false" ht="12" hidden="false" customHeight="false" outlineLevel="0" collapsed="false">
      <c r="A68" s="57"/>
      <c r="B68" s="57"/>
      <c r="C68" s="57" t="n">
        <v>27</v>
      </c>
      <c r="D68" s="59" t="n">
        <v>2901.764</v>
      </c>
      <c r="E68" s="59" t="n">
        <v>38.3323</v>
      </c>
      <c r="F68" s="59" t="n">
        <v>40.0348</v>
      </c>
      <c r="G68" s="59" t="n">
        <v>41.3468</v>
      </c>
      <c r="H68" s="59" t="n">
        <v>102.336</v>
      </c>
      <c r="I68" s="59" t="n">
        <v>363.84</v>
      </c>
      <c r="J68" s="59" t="n">
        <v>4.29</v>
      </c>
      <c r="K68" s="60" t="n">
        <f aca="false">IF(D68&lt;&gt;0,H68/D68,0)</f>
        <v>0.0352668239043561</v>
      </c>
      <c r="L68" s="67" t="n">
        <f aca="false">I68/3600</f>
        <v>0.101066666666667</v>
      </c>
      <c r="N68" s="86" t="n">
        <v>2901.2136</v>
      </c>
      <c r="O68" s="87" t="n">
        <v>38.332</v>
      </c>
      <c r="P68" s="87" t="n">
        <v>40.0363</v>
      </c>
      <c r="Q68" s="87" t="n">
        <v>41.3476</v>
      </c>
      <c r="R68" s="87" t="n">
        <v>101.841</v>
      </c>
      <c r="S68" s="87" t="n">
        <v>346.88</v>
      </c>
      <c r="T68" s="87" t="n">
        <v>4.43</v>
      </c>
      <c r="U68" s="60" t="n">
        <f aca="false">IF(N68&lt;&gt;0,R68/N68,0)</f>
        <v>0.0351028962500383</v>
      </c>
      <c r="V68" s="67" t="n">
        <f aca="false">S68/3600</f>
        <v>0.0963555555555556</v>
      </c>
      <c r="W68" s="65"/>
      <c r="X68" s="12"/>
      <c r="Y68" s="46"/>
      <c r="Z68" s="46"/>
      <c r="AA68" s="12"/>
      <c r="AB68" s="46"/>
      <c r="AC68" s="46"/>
      <c r="AD68" s="72" t="n">
        <f aca="false">IF(R68=0,0,(R68-H68)/H68)</f>
        <v>-0.00483700750469048</v>
      </c>
    </row>
    <row r="69" customFormat="false" ht="12" hidden="false" customHeight="false" outlineLevel="0" collapsed="false">
      <c r="A69" s="57"/>
      <c r="B69" s="57"/>
      <c r="C69" s="57" t="n">
        <v>32</v>
      </c>
      <c r="D69" s="59" t="n">
        <v>1622.4528</v>
      </c>
      <c r="E69" s="59" t="n">
        <v>34.4952</v>
      </c>
      <c r="F69" s="59" t="n">
        <v>37.8753</v>
      </c>
      <c r="G69" s="59" t="n">
        <v>39.0676</v>
      </c>
      <c r="H69" s="59" t="n">
        <v>93.835</v>
      </c>
      <c r="I69" s="59" t="n">
        <v>354.84</v>
      </c>
      <c r="J69" s="59" t="n">
        <v>4.18</v>
      </c>
      <c r="K69" s="60" t="n">
        <f aca="false">IF(D69&lt;&gt;0,H69/D69,0)</f>
        <v>0.0578352726193329</v>
      </c>
      <c r="L69" s="67" t="n">
        <f aca="false">I69/3600</f>
        <v>0.0985666666666667</v>
      </c>
      <c r="N69" s="86" t="n">
        <v>1622.0688</v>
      </c>
      <c r="O69" s="87" t="n">
        <v>34.4951</v>
      </c>
      <c r="P69" s="87" t="n">
        <v>37.874</v>
      </c>
      <c r="Q69" s="87" t="n">
        <v>39.0644</v>
      </c>
      <c r="R69" s="87" t="n">
        <v>93.395</v>
      </c>
      <c r="S69" s="87" t="n">
        <v>313.83</v>
      </c>
      <c r="T69" s="87" t="n">
        <v>3.72</v>
      </c>
      <c r="U69" s="60" t="n">
        <f aca="false">IF(N69&lt;&gt;0,R69/N69,0)</f>
        <v>0.0575777057052081</v>
      </c>
      <c r="V69" s="67" t="n">
        <f aca="false">S69/3600</f>
        <v>0.087175</v>
      </c>
      <c r="W69" s="65"/>
      <c r="X69" s="12"/>
      <c r="Y69" s="46"/>
      <c r="Z69" s="46"/>
      <c r="AA69" s="12"/>
      <c r="AB69" s="46"/>
      <c r="AC69" s="46"/>
      <c r="AD69" s="72" t="n">
        <f aca="false">IF(R69=0,0,(R69-H69)/H69)</f>
        <v>-0.00468908189907815</v>
      </c>
    </row>
    <row r="70" customFormat="false" ht="12.75" hidden="false" customHeight="false" outlineLevel="0" collapsed="false">
      <c r="A70" s="73"/>
      <c r="B70" s="73"/>
      <c r="C70" s="73" t="n">
        <v>37</v>
      </c>
      <c r="D70" s="74" t="n">
        <v>843.248</v>
      </c>
      <c r="E70" s="74" t="n">
        <v>31.3004</v>
      </c>
      <c r="F70" s="74" t="n">
        <v>36.3126</v>
      </c>
      <c r="G70" s="74" t="n">
        <v>37.3418</v>
      </c>
      <c r="H70" s="74" t="n">
        <v>72.074</v>
      </c>
      <c r="I70" s="74" t="n">
        <v>299.55</v>
      </c>
      <c r="J70" s="74" t="n">
        <v>3.25</v>
      </c>
      <c r="K70" s="75" t="n">
        <f aca="false">IF(D70&lt;&gt;0,H70/D70,0)</f>
        <v>0.0854718896457507</v>
      </c>
      <c r="L70" s="76" t="n">
        <f aca="false">I70/3600</f>
        <v>0.0832083333333333</v>
      </c>
      <c r="N70" s="88" t="n">
        <v>842.7656</v>
      </c>
      <c r="O70" s="89" t="n">
        <v>31.2998</v>
      </c>
      <c r="P70" s="89" t="n">
        <v>36.3061</v>
      </c>
      <c r="Q70" s="89" t="n">
        <v>37.3399</v>
      </c>
      <c r="R70" s="89" t="n">
        <v>71.893</v>
      </c>
      <c r="S70" s="89" t="n">
        <v>287.5</v>
      </c>
      <c r="T70" s="89" t="n">
        <v>3.64</v>
      </c>
      <c r="U70" s="75" t="n">
        <f aca="false">IF(N70&lt;&gt;0,R70/N70,0)</f>
        <v>0.0853060447649975</v>
      </c>
      <c r="V70" s="76" t="n">
        <f aca="false">S70/3600</f>
        <v>0.0798611111111111</v>
      </c>
      <c r="W70" s="65"/>
      <c r="X70" s="17"/>
      <c r="Y70" s="80"/>
      <c r="Z70" s="80"/>
      <c r="AA70" s="17"/>
      <c r="AB70" s="80"/>
      <c r="AC70" s="80"/>
      <c r="AD70" s="72" t="n">
        <f aca="false">IF(R70=0,0,(R70-H70)/H70)</f>
        <v>-0.00251130782251571</v>
      </c>
    </row>
    <row r="71" customFormat="false" ht="12" hidden="false" customHeight="false" outlineLevel="0" collapsed="false">
      <c r="A71" s="58" t="s">
        <v>84</v>
      </c>
      <c r="B71" s="58" t="s">
        <v>66</v>
      </c>
      <c r="C71" s="58" t="n">
        <v>22</v>
      </c>
      <c r="D71" s="82" t="n">
        <v>24255.3056</v>
      </c>
      <c r="E71" s="82" t="n">
        <v>44.799</v>
      </c>
      <c r="F71" s="82" t="n">
        <v>47.4719</v>
      </c>
      <c r="G71" s="82" t="n">
        <v>48.4414</v>
      </c>
      <c r="H71" s="82" t="n">
        <v>984.775</v>
      </c>
      <c r="I71" s="82" t="n">
        <v>6194.19</v>
      </c>
      <c r="J71" s="82" t="n">
        <v>61.11</v>
      </c>
      <c r="K71" s="60" t="n">
        <f aca="false">IF(D71&lt;&gt;0,H71/D71,0)</f>
        <v>0.040600395486256</v>
      </c>
      <c r="L71" s="61" t="n">
        <f aca="false">I71/3600</f>
        <v>1.72060833333333</v>
      </c>
      <c r="N71" s="84" t="n">
        <v>24250.9968</v>
      </c>
      <c r="O71" s="85" t="n">
        <v>44.7992</v>
      </c>
      <c r="P71" s="85" t="n">
        <v>47.4747</v>
      </c>
      <c r="Q71" s="85" t="n">
        <v>48.445</v>
      </c>
      <c r="R71" s="85" t="n">
        <v>981.052</v>
      </c>
      <c r="S71" s="85" t="n">
        <v>5875.67</v>
      </c>
      <c r="T71" s="85" t="n">
        <v>68.72</v>
      </c>
      <c r="U71" s="60" t="n">
        <f aca="false">IF(N71&lt;&gt;0,R71/N71,0)</f>
        <v>0.0404540897057065</v>
      </c>
      <c r="V71" s="61" t="n">
        <f aca="false">S71/3600</f>
        <v>1.63213055555556</v>
      </c>
      <c r="W71" s="65"/>
      <c r="X71" s="9" t="e">
        <f aca="false">bdrate($D71:$D74,E71:E74,$N71:$N74,O71:O74)</f>
        <v>#VALUE!</v>
      </c>
      <c r="Y71" s="10" t="e">
        <f aca="false">bdrate($D71:$D74,F71:F74,$N71:$N74,P71:P74)</f>
        <v>#VALUE!</v>
      </c>
      <c r="Z71" s="10" t="e">
        <f aca="false">bdrate($D71:$D74,G71:G74,$N71:$N74,Q71:Q74)</f>
        <v>#VALUE!</v>
      </c>
      <c r="AA71" s="13" t="e">
        <f aca="false">bdrateOld($D71:$D74,E71:E74,$N71:$N74,O71:O74)</f>
        <v>#VALUE!</v>
      </c>
      <c r="AB71" s="14" t="e">
        <f aca="false">bdrateOld($D71:$D74,F71:F74,$N71:$N74,P71:P74)</f>
        <v>#VALUE!</v>
      </c>
      <c r="AC71" s="14" t="e">
        <f aca="false">bdrateOld($D71:$D74,G71:G74,$N71:$N74,Q71:Q74)</f>
        <v>#VALUE!</v>
      </c>
      <c r="AD71" s="66" t="n">
        <f aca="false">IF(R71=0,0,(R71-H71)/H71)</f>
        <v>-0.00378055901094154</v>
      </c>
    </row>
    <row r="72" customFormat="false" ht="12" hidden="false" customHeight="false" outlineLevel="0" collapsed="false">
      <c r="A72" s="57" t="s">
        <v>85</v>
      </c>
      <c r="B72" s="57"/>
      <c r="C72" s="57" t="n">
        <v>27</v>
      </c>
      <c r="D72" s="59" t="n">
        <v>14417.7856</v>
      </c>
      <c r="E72" s="59" t="n">
        <v>42.3778</v>
      </c>
      <c r="F72" s="59" t="n">
        <v>45.7001</v>
      </c>
      <c r="G72" s="59" t="n">
        <v>46.4619</v>
      </c>
      <c r="H72" s="59" t="n">
        <v>839.628</v>
      </c>
      <c r="I72" s="59" t="n">
        <v>6215.02</v>
      </c>
      <c r="J72" s="59" t="n">
        <v>57.53</v>
      </c>
      <c r="K72" s="60" t="n">
        <f aca="false">IF(D72&lt;&gt;0,H72/D72,0)</f>
        <v>0.0582355725972233</v>
      </c>
      <c r="L72" s="67" t="n">
        <f aca="false">I72/3600</f>
        <v>1.72639444444444</v>
      </c>
      <c r="N72" s="86" t="n">
        <v>14416.152</v>
      </c>
      <c r="O72" s="87" t="n">
        <v>42.3777</v>
      </c>
      <c r="P72" s="87" t="n">
        <v>45.696</v>
      </c>
      <c r="Q72" s="87" t="n">
        <v>46.4614</v>
      </c>
      <c r="R72" s="87" t="n">
        <v>837.188</v>
      </c>
      <c r="S72" s="87" t="n">
        <v>5523.76</v>
      </c>
      <c r="T72" s="87" t="n">
        <v>59.91</v>
      </c>
      <c r="U72" s="60" t="n">
        <f aca="false">IF(N72&lt;&gt;0,R72/N72,0)</f>
        <v>0.0580729171002082</v>
      </c>
      <c r="V72" s="67" t="n">
        <f aca="false">S72/3600</f>
        <v>1.53437777777778</v>
      </c>
      <c r="W72" s="65"/>
      <c r="X72" s="12"/>
      <c r="Y72" s="46"/>
      <c r="Z72" s="46"/>
      <c r="AA72" s="12"/>
      <c r="AB72" s="46"/>
      <c r="AC72" s="46"/>
      <c r="AD72" s="72" t="n">
        <f aca="false">IF(R72=0,0,(R72-H72)/H72)</f>
        <v>-0.00290604886926121</v>
      </c>
    </row>
    <row r="73" customFormat="false" ht="12" hidden="false" customHeight="false" outlineLevel="0" collapsed="false">
      <c r="A73" s="57"/>
      <c r="B73" s="57"/>
      <c r="C73" s="57" t="n">
        <v>32</v>
      </c>
      <c r="D73" s="59" t="n">
        <v>8709.3904</v>
      </c>
      <c r="E73" s="59" t="n">
        <v>39.6359</v>
      </c>
      <c r="F73" s="59" t="n">
        <v>44.0297</v>
      </c>
      <c r="G73" s="59" t="n">
        <v>44.6686</v>
      </c>
      <c r="H73" s="59" t="n">
        <v>678.546</v>
      </c>
      <c r="I73" s="59" t="n">
        <v>5152</v>
      </c>
      <c r="J73" s="59" t="n">
        <v>59.81</v>
      </c>
      <c r="K73" s="60" t="n">
        <f aca="false">IF(D73&lt;&gt;0,H73/D73,0)</f>
        <v>0.0779097007753838</v>
      </c>
      <c r="L73" s="67" t="n">
        <f aca="false">I73/3600</f>
        <v>1.43111111111111</v>
      </c>
      <c r="N73" s="86" t="n">
        <v>8709.6176</v>
      </c>
      <c r="O73" s="87" t="n">
        <v>39.6373</v>
      </c>
      <c r="P73" s="87" t="n">
        <v>44.0345</v>
      </c>
      <c r="Q73" s="87" t="n">
        <v>44.6676</v>
      </c>
      <c r="R73" s="87" t="n">
        <v>675.481</v>
      </c>
      <c r="S73" s="87" t="n">
        <v>5151.09</v>
      </c>
      <c r="T73" s="87" t="n">
        <v>60.54</v>
      </c>
      <c r="U73" s="60" t="n">
        <f aca="false">IF(N73&lt;&gt;0,R73/N73,0)</f>
        <v>0.0775557585903657</v>
      </c>
      <c r="V73" s="67" t="n">
        <f aca="false">S73/3600</f>
        <v>1.43085833333333</v>
      </c>
      <c r="W73" s="65"/>
      <c r="X73" s="12"/>
      <c r="Y73" s="46"/>
      <c r="Z73" s="46"/>
      <c r="AA73" s="12"/>
      <c r="AB73" s="46"/>
      <c r="AC73" s="46"/>
      <c r="AD73" s="72" t="n">
        <f aca="false">IF(R73=0,0,(R73-H73)/H73)</f>
        <v>-0.00451701137432106</v>
      </c>
    </row>
    <row r="74" customFormat="false" ht="12.75" hidden="false" customHeight="false" outlineLevel="0" collapsed="false">
      <c r="A74" s="57"/>
      <c r="B74" s="73"/>
      <c r="C74" s="73" t="n">
        <v>37</v>
      </c>
      <c r="D74" s="74" t="n">
        <v>5257.8808</v>
      </c>
      <c r="E74" s="74" t="n">
        <v>36.6812</v>
      </c>
      <c r="F74" s="74" t="n">
        <v>42.8059</v>
      </c>
      <c r="G74" s="74" t="n">
        <v>43.2863</v>
      </c>
      <c r="H74" s="74" t="n">
        <v>510.547</v>
      </c>
      <c r="I74" s="74" t="n">
        <v>5462.83</v>
      </c>
      <c r="J74" s="74" t="n">
        <v>57.81</v>
      </c>
      <c r="K74" s="75" t="n">
        <f aca="false">IF(D74&lt;&gt;0,H74/D74,0)</f>
        <v>0.0971012884126244</v>
      </c>
      <c r="L74" s="76" t="n">
        <f aca="false">I74/3600</f>
        <v>1.51745277777778</v>
      </c>
      <c r="N74" s="88" t="n">
        <v>5255.4296</v>
      </c>
      <c r="O74" s="89" t="n">
        <v>36.6825</v>
      </c>
      <c r="P74" s="89" t="n">
        <v>42.8055</v>
      </c>
      <c r="Q74" s="89" t="n">
        <v>43.2929</v>
      </c>
      <c r="R74" s="89" t="n">
        <v>507.425</v>
      </c>
      <c r="S74" s="89" t="n">
        <v>4767.9</v>
      </c>
      <c r="T74" s="89" t="n">
        <v>54.59</v>
      </c>
      <c r="U74" s="75" t="n">
        <f aca="false">IF(N74&lt;&gt;0,R74/N74,0)</f>
        <v>0.096552525411053</v>
      </c>
      <c r="V74" s="76" t="n">
        <f aca="false">S74/3600</f>
        <v>1.32441666666667</v>
      </c>
      <c r="W74" s="65"/>
      <c r="X74" s="17"/>
      <c r="Y74" s="80"/>
      <c r="Z74" s="80"/>
      <c r="AA74" s="17"/>
      <c r="AB74" s="80"/>
      <c r="AC74" s="80"/>
      <c r="AD74" s="90" t="n">
        <f aca="false">IF(R74=0,0,(R74-H74)/H74)</f>
        <v>-0.00611500997949261</v>
      </c>
    </row>
    <row r="75" customFormat="false" ht="12" hidden="false" customHeight="false" outlineLevel="0" collapsed="false">
      <c r="A75" s="57"/>
      <c r="B75" s="58" t="s">
        <v>67</v>
      </c>
      <c r="C75" s="58" t="n">
        <v>22</v>
      </c>
      <c r="D75" s="82" t="n">
        <v>24115.9304</v>
      </c>
      <c r="E75" s="82" t="n">
        <v>44.9537</v>
      </c>
      <c r="F75" s="82" t="n">
        <v>48.8321</v>
      </c>
      <c r="G75" s="82" t="n">
        <v>48.7959</v>
      </c>
      <c r="H75" s="82" t="n">
        <v>715.863</v>
      </c>
      <c r="I75" s="82" t="n">
        <v>5832.29</v>
      </c>
      <c r="J75" s="82" t="n">
        <v>58.9</v>
      </c>
      <c r="K75" s="60" t="n">
        <f aca="false">IF(D75&lt;&gt;0,H75/D75,0)</f>
        <v>0.0296842372708125</v>
      </c>
      <c r="L75" s="61" t="n">
        <f aca="false">I75/3600</f>
        <v>1.62008055555556</v>
      </c>
      <c r="N75" s="84" t="n">
        <v>24114.5992</v>
      </c>
      <c r="O75" s="85" t="n">
        <v>44.9538</v>
      </c>
      <c r="P75" s="85" t="n">
        <v>48.8331</v>
      </c>
      <c r="Q75" s="85" t="n">
        <v>48.7947</v>
      </c>
      <c r="R75" s="85" t="n">
        <v>713.274</v>
      </c>
      <c r="S75" s="85" t="n">
        <v>5573.73</v>
      </c>
      <c r="T75" s="85" t="n">
        <v>61.38</v>
      </c>
      <c r="U75" s="60" t="n">
        <f aca="false">IF(N75&lt;&gt;0,R75/N75,0)</f>
        <v>0.0295785135835888</v>
      </c>
      <c r="V75" s="61" t="n">
        <f aca="false">S75/3600</f>
        <v>1.54825833333333</v>
      </c>
      <c r="W75" s="65"/>
      <c r="X75" s="9" t="e">
        <f aca="false">bdrate($D75:$D78,E75:E78,$N75:$N78,O75:O78)</f>
        <v>#VALUE!</v>
      </c>
      <c r="Y75" s="10" t="e">
        <f aca="false">bdrate($D75:$D78,F75:F78,$N75:$N78,P75:P78)</f>
        <v>#VALUE!</v>
      </c>
      <c r="Z75" s="10" t="e">
        <f aca="false">bdrate($D75:$D78,G75:G78,$N75:$N78,Q75:Q78)</f>
        <v>#VALUE!</v>
      </c>
      <c r="AA75" s="13" t="e">
        <f aca="false">bdrateOld($D75:$D78,E75:E78,$N75:$N78,O75:O78)</f>
        <v>#VALUE!</v>
      </c>
      <c r="AB75" s="14" t="e">
        <f aca="false">bdrateOld($D75:$D78,F75:F78,$N75:$N78,P75:P78)</f>
        <v>#VALUE!</v>
      </c>
      <c r="AC75" s="14" t="e">
        <f aca="false">bdrateOld($D75:$D78,G75:G78,$N75:$N78,Q75:Q78)</f>
        <v>#VALUE!</v>
      </c>
      <c r="AD75" s="72" t="n">
        <f aca="false">IF(R75=0,0,(R75-H75)/H75)</f>
        <v>-0.00361661379342144</v>
      </c>
    </row>
    <row r="76" customFormat="false" ht="12" hidden="false" customHeight="false" outlineLevel="0" collapsed="false">
      <c r="A76" s="57"/>
      <c r="B76" s="57"/>
      <c r="C76" s="57" t="n">
        <v>27</v>
      </c>
      <c r="D76" s="59" t="n">
        <v>14745.8784</v>
      </c>
      <c r="E76" s="59" t="n">
        <v>42.5213</v>
      </c>
      <c r="F76" s="59" t="n">
        <v>47.0807</v>
      </c>
      <c r="G76" s="59" t="n">
        <v>46.3785</v>
      </c>
      <c r="H76" s="59" t="n">
        <v>589.076</v>
      </c>
      <c r="I76" s="59" t="n">
        <v>5959.52</v>
      </c>
      <c r="J76" s="59" t="n">
        <v>55.17</v>
      </c>
      <c r="K76" s="60" t="n">
        <f aca="false">IF(D76&lt;&gt;0,H76/D76,0)</f>
        <v>0.0399485187671153</v>
      </c>
      <c r="L76" s="67" t="n">
        <f aca="false">I76/3600</f>
        <v>1.65542222222222</v>
      </c>
      <c r="N76" s="86" t="n">
        <v>14744.092</v>
      </c>
      <c r="O76" s="87" t="n">
        <v>42.5213</v>
      </c>
      <c r="P76" s="87" t="n">
        <v>47.0839</v>
      </c>
      <c r="Q76" s="87" t="n">
        <v>46.3766</v>
      </c>
      <c r="R76" s="87" t="n">
        <v>586.818</v>
      </c>
      <c r="S76" s="87" t="n">
        <v>5223.97</v>
      </c>
      <c r="T76" s="87" t="n">
        <v>57.96</v>
      </c>
      <c r="U76" s="60" t="n">
        <f aca="false">IF(N76&lt;&gt;0,R76/N76,0)</f>
        <v>0.0398002128581401</v>
      </c>
      <c r="V76" s="67" t="n">
        <f aca="false">S76/3600</f>
        <v>1.45110277777778</v>
      </c>
      <c r="W76" s="65"/>
      <c r="X76" s="12"/>
      <c r="Y76" s="46"/>
      <c r="Z76" s="46"/>
      <c r="AA76" s="12"/>
      <c r="AB76" s="46"/>
      <c r="AC76" s="46"/>
      <c r="AD76" s="72" t="n">
        <f aca="false">IF(R76=0,0,(R76-H76)/H76)</f>
        <v>-0.0038331217024629</v>
      </c>
    </row>
    <row r="77" customFormat="false" ht="12" hidden="false" customHeight="false" outlineLevel="0" collapsed="false">
      <c r="A77" s="57"/>
      <c r="B77" s="57"/>
      <c r="C77" s="57" t="n">
        <v>32</v>
      </c>
      <c r="D77" s="59" t="n">
        <v>9166.5176</v>
      </c>
      <c r="E77" s="59" t="n">
        <v>39.7407</v>
      </c>
      <c r="F77" s="59" t="n">
        <v>45.8172</v>
      </c>
      <c r="G77" s="59" t="n">
        <v>44.2584</v>
      </c>
      <c r="H77" s="59" t="n">
        <v>468.219</v>
      </c>
      <c r="I77" s="59" t="n">
        <v>5082.11</v>
      </c>
      <c r="J77" s="59" t="n">
        <v>57.01</v>
      </c>
      <c r="K77" s="60" t="n">
        <f aca="false">IF(D77&lt;&gt;0,H77/D77,0)</f>
        <v>0.0510792670053893</v>
      </c>
      <c r="L77" s="67" t="n">
        <f aca="false">I77/3600</f>
        <v>1.41169722222222</v>
      </c>
      <c r="N77" s="86" t="n">
        <v>9165.1368</v>
      </c>
      <c r="O77" s="87" t="n">
        <v>39.741</v>
      </c>
      <c r="P77" s="87" t="n">
        <v>45.8158</v>
      </c>
      <c r="Q77" s="87" t="n">
        <v>44.2597</v>
      </c>
      <c r="R77" s="87" t="n">
        <v>465.699</v>
      </c>
      <c r="S77" s="87" t="n">
        <v>4899.72</v>
      </c>
      <c r="T77" s="87" t="n">
        <v>53.26</v>
      </c>
      <c r="U77" s="60" t="n">
        <f aca="false">IF(N77&lt;&gt;0,R77/N77,0)</f>
        <v>0.0508120075196259</v>
      </c>
      <c r="V77" s="67" t="n">
        <f aca="false">S77/3600</f>
        <v>1.36103333333333</v>
      </c>
      <c r="W77" s="65"/>
      <c r="X77" s="12"/>
      <c r="Y77" s="46"/>
      <c r="Z77" s="46"/>
      <c r="AA77" s="12"/>
      <c r="AB77" s="46"/>
      <c r="AC77" s="46"/>
      <c r="AD77" s="72" t="n">
        <f aca="false">IF(R77=0,0,(R77-H77)/H77)</f>
        <v>-0.00538209683929952</v>
      </c>
    </row>
    <row r="78" customFormat="false" ht="12.75" hidden="false" customHeight="false" outlineLevel="0" collapsed="false">
      <c r="A78" s="57"/>
      <c r="B78" s="73"/>
      <c r="C78" s="73" t="n">
        <v>37</v>
      </c>
      <c r="D78" s="74" t="n">
        <v>5492.476</v>
      </c>
      <c r="E78" s="74" t="n">
        <v>36.5537</v>
      </c>
      <c r="F78" s="74" t="n">
        <v>44.73</v>
      </c>
      <c r="G78" s="74" t="n">
        <v>42.6773</v>
      </c>
      <c r="H78" s="74" t="n">
        <v>342.158</v>
      </c>
      <c r="I78" s="74" t="n">
        <v>4782.19</v>
      </c>
      <c r="J78" s="74" t="n">
        <v>48.3</v>
      </c>
      <c r="K78" s="75" t="n">
        <f aca="false">IF(D78&lt;&gt;0,H78/D78,0)</f>
        <v>0.062295766062519</v>
      </c>
      <c r="L78" s="76" t="n">
        <f aca="false">I78/3600</f>
        <v>1.32838611111111</v>
      </c>
      <c r="N78" s="88" t="n">
        <v>5493.8624</v>
      </c>
      <c r="O78" s="89" t="n">
        <v>36.5547</v>
      </c>
      <c r="P78" s="89" t="n">
        <v>44.7338</v>
      </c>
      <c r="Q78" s="89" t="n">
        <v>42.6685</v>
      </c>
      <c r="R78" s="89" t="n">
        <v>340.901</v>
      </c>
      <c r="S78" s="89" t="n">
        <v>4760.6</v>
      </c>
      <c r="T78" s="89" t="n">
        <v>54.98</v>
      </c>
      <c r="U78" s="75" t="n">
        <f aca="false">IF(N78&lt;&gt;0,R78/N78,0)</f>
        <v>0.0620512446762409</v>
      </c>
      <c r="V78" s="76" t="n">
        <f aca="false">S78/3600</f>
        <v>1.32238888888889</v>
      </c>
      <c r="W78" s="65"/>
      <c r="X78" s="17"/>
      <c r="Y78" s="80"/>
      <c r="Z78" s="80"/>
      <c r="AA78" s="17"/>
      <c r="AB78" s="80"/>
      <c r="AC78" s="80"/>
      <c r="AD78" s="90" t="n">
        <f aca="false">IF(R78=0,0,(R78-H78)/H78)</f>
        <v>-0.0036737413709456</v>
      </c>
    </row>
    <row r="79" customFormat="false" ht="12" hidden="false" customHeight="false" outlineLevel="0" collapsed="false">
      <c r="A79" s="57"/>
      <c r="B79" s="58" t="s">
        <v>68</v>
      </c>
      <c r="C79" s="58" t="n">
        <v>22</v>
      </c>
      <c r="D79" s="82" t="n">
        <v>26089.6416</v>
      </c>
      <c r="E79" s="82" t="n">
        <v>44.818</v>
      </c>
      <c r="F79" s="82" t="n">
        <v>48.8464</v>
      </c>
      <c r="G79" s="82" t="n">
        <v>49.0861</v>
      </c>
      <c r="H79" s="82" t="n">
        <v>856.535</v>
      </c>
      <c r="I79" s="82" t="n">
        <v>5789.33</v>
      </c>
      <c r="J79" s="82" t="n">
        <v>72.43</v>
      </c>
      <c r="K79" s="60" t="n">
        <f aca="false">IF(D79&lt;&gt;0,H79/D79,0)</f>
        <v>0.0328304624928232</v>
      </c>
      <c r="L79" s="61" t="n">
        <f aca="false">I79/3600</f>
        <v>1.60814722222222</v>
      </c>
      <c r="N79" s="84" t="n">
        <v>26086.0872</v>
      </c>
      <c r="O79" s="85" t="n">
        <v>44.8182</v>
      </c>
      <c r="P79" s="85" t="n">
        <v>48.8467</v>
      </c>
      <c r="Q79" s="85" t="n">
        <v>49.0841</v>
      </c>
      <c r="R79" s="85" t="n">
        <v>852.175</v>
      </c>
      <c r="S79" s="85" t="n">
        <v>5730.52</v>
      </c>
      <c r="T79" s="85" t="n">
        <v>62.72</v>
      </c>
      <c r="U79" s="60" t="n">
        <f aca="false">IF(N79&lt;&gt;0,R79/N79,0)</f>
        <v>0.0326677969549991</v>
      </c>
      <c r="V79" s="61" t="n">
        <f aca="false">S79/3600</f>
        <v>1.59181111111111</v>
      </c>
      <c r="W79" s="65"/>
      <c r="X79" s="9" t="e">
        <f aca="false">bdrate($D79:$D82,E79:E82,$N79:$N82,O79:O82)</f>
        <v>#VALUE!</v>
      </c>
      <c r="Y79" s="10" t="e">
        <f aca="false">bdrate($D79:$D82,F79:F82,$N79:$N82,P79:P82)</f>
        <v>#VALUE!</v>
      </c>
      <c r="Z79" s="10" t="e">
        <f aca="false">bdrate($D79:$D82,G79:G82,$N79:$N82,Q79:Q82)</f>
        <v>#VALUE!</v>
      </c>
      <c r="AA79" s="13" t="e">
        <f aca="false">bdrateOld($D79:$D82,E79:E82,$N79:$N82,O79:O82)</f>
        <v>#VALUE!</v>
      </c>
      <c r="AB79" s="14" t="e">
        <f aca="false">bdrateOld($D79:$D82,F79:F82,$N79:$N82,P79:P82)</f>
        <v>#VALUE!</v>
      </c>
      <c r="AC79" s="14" t="e">
        <f aca="false">bdrateOld($D79:$D82,G79:G82,$N79:$N82,Q79:Q82)</f>
        <v>#VALUE!</v>
      </c>
      <c r="AD79" s="72" t="n">
        <f aca="false">IF(R79=0,0,(R79-H79)/H79)</f>
        <v>-0.00509027652109956</v>
      </c>
    </row>
    <row r="80" customFormat="false" ht="12" hidden="false" customHeight="false" outlineLevel="0" collapsed="false">
      <c r="A80" s="57"/>
      <c r="B80" s="57"/>
      <c r="C80" s="57" t="n">
        <v>27</v>
      </c>
      <c r="D80" s="59" t="n">
        <v>15233.5624</v>
      </c>
      <c r="E80" s="59" t="n">
        <v>42.0534</v>
      </c>
      <c r="F80" s="59" t="n">
        <v>46.7097</v>
      </c>
      <c r="G80" s="59" t="n">
        <v>47.0316</v>
      </c>
      <c r="H80" s="59" t="n">
        <v>733.59</v>
      </c>
      <c r="I80" s="59" t="n">
        <v>5487.21</v>
      </c>
      <c r="J80" s="59" t="n">
        <v>58.56</v>
      </c>
      <c r="K80" s="60" t="n">
        <f aca="false">IF(D80&lt;&gt;0,H80/D80,0)</f>
        <v>0.0481561686450964</v>
      </c>
      <c r="L80" s="67" t="n">
        <f aca="false">I80/3600</f>
        <v>1.524225</v>
      </c>
      <c r="N80" s="86" t="n">
        <v>15227.736</v>
      </c>
      <c r="O80" s="87" t="n">
        <v>42.0528</v>
      </c>
      <c r="P80" s="87" t="n">
        <v>46.7117</v>
      </c>
      <c r="Q80" s="87" t="n">
        <v>47.0268</v>
      </c>
      <c r="R80" s="87" t="n">
        <v>730.54</v>
      </c>
      <c r="S80" s="87" t="n">
        <v>5446.78</v>
      </c>
      <c r="T80" s="87" t="n">
        <v>60.97</v>
      </c>
      <c r="U80" s="60" t="n">
        <f aca="false">IF(N80&lt;&gt;0,R80/N80,0)</f>
        <v>0.0479743016296053</v>
      </c>
      <c r="V80" s="67" t="n">
        <f aca="false">S80/3600</f>
        <v>1.51299444444444</v>
      </c>
      <c r="W80" s="65"/>
      <c r="X80" s="12"/>
      <c r="Y80" s="46"/>
      <c r="Z80" s="46"/>
      <c r="AA80" s="12"/>
      <c r="AB80" s="46"/>
      <c r="AC80" s="46"/>
      <c r="AD80" s="72" t="n">
        <f aca="false">IF(R80=0,0,(R80-H80)/H80)</f>
        <v>-0.0041576357365832</v>
      </c>
    </row>
    <row r="81" customFormat="false" ht="12" hidden="false" customHeight="false" outlineLevel="0" collapsed="false">
      <c r="A81" s="57"/>
      <c r="B81" s="57"/>
      <c r="C81" s="57" t="n">
        <v>32</v>
      </c>
      <c r="D81" s="59" t="n">
        <v>8888.4368</v>
      </c>
      <c r="E81" s="59" t="n">
        <v>39.2394</v>
      </c>
      <c r="F81" s="59" t="n">
        <v>44.8951</v>
      </c>
      <c r="G81" s="59" t="n">
        <v>45.1407</v>
      </c>
      <c r="H81" s="59" t="n">
        <v>591.427</v>
      </c>
      <c r="I81" s="59" t="n">
        <v>5067.5</v>
      </c>
      <c r="J81" s="59" t="n">
        <v>52.75</v>
      </c>
      <c r="K81" s="60" t="n">
        <f aca="false">IF(D81&lt;&gt;0,H81/D81,0)</f>
        <v>0.0665389216695561</v>
      </c>
      <c r="L81" s="67" t="n">
        <f aca="false">I81/3600</f>
        <v>1.40763888888889</v>
      </c>
      <c r="N81" s="86" t="n">
        <v>8885.9504</v>
      </c>
      <c r="O81" s="87" t="n">
        <v>39.2404</v>
      </c>
      <c r="P81" s="87" t="n">
        <v>44.8942</v>
      </c>
      <c r="Q81" s="87" t="n">
        <v>45.1416</v>
      </c>
      <c r="R81" s="87" t="n">
        <v>589.158</v>
      </c>
      <c r="S81" s="87" t="n">
        <v>4989.64</v>
      </c>
      <c r="T81" s="87" t="n">
        <v>53.11</v>
      </c>
      <c r="U81" s="60" t="n">
        <f aca="false">IF(N81&lt;&gt;0,R81/N81,0)</f>
        <v>0.0663021931790211</v>
      </c>
      <c r="V81" s="67" t="n">
        <f aca="false">S81/3600</f>
        <v>1.38601111111111</v>
      </c>
      <c r="W81" s="65"/>
      <c r="X81" s="12"/>
      <c r="Y81" s="46"/>
      <c r="Z81" s="46"/>
      <c r="AA81" s="12"/>
      <c r="AB81" s="46"/>
      <c r="AC81" s="46"/>
      <c r="AD81" s="72" t="n">
        <f aca="false">IF(R81=0,0,(R81-H81)/H81)</f>
        <v>-0.00383648362350722</v>
      </c>
    </row>
    <row r="82" customFormat="false" ht="12.75" hidden="false" customHeight="false" outlineLevel="0" collapsed="false">
      <c r="A82" s="73"/>
      <c r="B82" s="73"/>
      <c r="C82" s="73" t="n">
        <v>37</v>
      </c>
      <c r="D82" s="74" t="n">
        <v>5109.384</v>
      </c>
      <c r="E82" s="74" t="n">
        <v>36.3937</v>
      </c>
      <c r="F82" s="74" t="n">
        <v>43.5066</v>
      </c>
      <c r="G82" s="74" t="n">
        <v>43.7665</v>
      </c>
      <c r="H82" s="74" t="n">
        <v>432.917</v>
      </c>
      <c r="I82" s="74" t="n">
        <v>4991.48</v>
      </c>
      <c r="J82" s="74" t="n">
        <v>54.97</v>
      </c>
      <c r="K82" s="75" t="n">
        <f aca="false">IF(D82&lt;&gt;0,H82/D82,0)</f>
        <v>0.0847297834729196</v>
      </c>
      <c r="L82" s="76" t="n">
        <f aca="false">I82/3600</f>
        <v>1.38652222222222</v>
      </c>
      <c r="N82" s="88" t="n">
        <v>5109.3288</v>
      </c>
      <c r="O82" s="89" t="n">
        <v>36.3961</v>
      </c>
      <c r="P82" s="89" t="n">
        <v>43.5026</v>
      </c>
      <c r="Q82" s="89" t="n">
        <v>43.7629</v>
      </c>
      <c r="R82" s="89" t="n">
        <v>431.063</v>
      </c>
      <c r="S82" s="89" t="n">
        <v>4782.46</v>
      </c>
      <c r="T82" s="89" t="n">
        <v>59.74</v>
      </c>
      <c r="U82" s="75" t="n">
        <f aca="false">IF(N82&lt;&gt;0,R82/N82,0)</f>
        <v>0.0843678332073677</v>
      </c>
      <c r="V82" s="76" t="n">
        <f aca="false">S82/3600</f>
        <v>1.32846111111111</v>
      </c>
      <c r="W82" s="65"/>
      <c r="X82" s="17"/>
      <c r="Y82" s="80"/>
      <c r="Z82" s="80"/>
      <c r="AA82" s="17"/>
      <c r="AB82" s="80"/>
      <c r="AC82" s="80"/>
      <c r="AD82" s="90" t="n">
        <f aca="false">IF(R82=0,0,(R82-H82)/H82)</f>
        <v>-0.0042825761058124</v>
      </c>
    </row>
    <row r="83" customFormat="false" ht="12" hidden="false" customHeight="false" outlineLevel="0" collapsed="false">
      <c r="B83" s="1" t="s">
        <v>10</v>
      </c>
      <c r="X83" s="9" t="e">
        <f aca="false">AVERAGE(X3,X7,X11,X15)</f>
        <v>#VALUE!</v>
      </c>
      <c r="Y83" s="10" t="e">
        <f aca="false">AVERAGE(Y3,Y7,Y11,Y15)</f>
        <v>#VALUE!</v>
      </c>
      <c r="Z83" s="10" t="e">
        <f aca="false">AVERAGE(Z3,Z7,Z11,Z15)</f>
        <v>#VALUE!</v>
      </c>
      <c r="AA83" s="9" t="e">
        <f aca="false">AVERAGE(AA3,AA7,AA11,AA15)</f>
        <v>#VALUE!</v>
      </c>
      <c r="AB83" s="10" t="e">
        <f aca="false">AVERAGE(AB3,AB7,AB11,AB15)</f>
        <v>#VALUE!</v>
      </c>
      <c r="AC83" s="11" t="e">
        <f aca="false">AVERAGE(AC3,AC7,AC11,AC15)</f>
        <v>#VALUE!</v>
      </c>
      <c r="AD83" s="11" t="n">
        <f aca="false">AVERAGE(AD3:AD18)</f>
        <v>-0.00201494841351015</v>
      </c>
    </row>
    <row r="84" customFormat="false" ht="12" hidden="false" customHeight="false" outlineLevel="0" collapsed="false">
      <c r="B84" s="1" t="s">
        <v>12</v>
      </c>
      <c r="X84" s="13" t="e">
        <f aca="false">AVERAGE(X19,X23,X27,X31,X35)</f>
        <v>#VALUE!</v>
      </c>
      <c r="Y84" s="14" t="e">
        <f aca="false">AVERAGE(Y19,Y23,Y27,Y31,Y35)</f>
        <v>#VALUE!</v>
      </c>
      <c r="Z84" s="14" t="e">
        <f aca="false">AVERAGE(Z19,Z23,Z27,Z31,Z35)</f>
        <v>#VALUE!</v>
      </c>
      <c r="AA84" s="13" t="e">
        <f aca="false">AVERAGE(AA19,AA23,AA27,AA31,AA35)</f>
        <v>#VALUE!</v>
      </c>
      <c r="AB84" s="14" t="e">
        <f aca="false">AVERAGE(AB19,AB23,AB27,AB31,AB35)</f>
        <v>#VALUE!</v>
      </c>
      <c r="AC84" s="15" t="e">
        <f aca="false">AVERAGE(AC19,AC23,AC27,AC31,AC35)</f>
        <v>#VALUE!</v>
      </c>
      <c r="AD84" s="15" t="n">
        <f aca="false">AVERAGE(AD19:AD38)</f>
        <v>-0.00251144889289991</v>
      </c>
    </row>
    <row r="85" customFormat="false" ht="12" hidden="false" customHeight="false" outlineLevel="0" collapsed="false">
      <c r="B85" s="1" t="s">
        <v>14</v>
      </c>
      <c r="X85" s="13" t="e">
        <f aca="false">AVERAGE(X39,X43,X47,X51)</f>
        <v>#VALUE!</v>
      </c>
      <c r="Y85" s="14" t="e">
        <f aca="false">AVERAGE(Y39,Y43,Y47,Y51)</f>
        <v>#VALUE!</v>
      </c>
      <c r="Z85" s="14" t="e">
        <f aca="false">AVERAGE(Z39,Z43,Z47,Z51)</f>
        <v>#VALUE!</v>
      </c>
      <c r="AA85" s="13" t="e">
        <f aca="false">AVERAGE(AA39,AA43,AA47,AA51)</f>
        <v>#VALUE!</v>
      </c>
      <c r="AB85" s="14" t="e">
        <f aca="false">AVERAGE(AB39,AB43,AB47,AB51)</f>
        <v>#VALUE!</v>
      </c>
      <c r="AC85" s="15" t="e">
        <f aca="false">AVERAGE(AC39,AC43,AC47,AC51)</f>
        <v>#VALUE!</v>
      </c>
      <c r="AD85" s="15" t="n">
        <f aca="false">AVERAGE(AD39:AD54)</f>
        <v>-0.00323015496985281</v>
      </c>
    </row>
    <row r="86" customFormat="false" ht="12" hidden="false" customHeight="false" outlineLevel="0" collapsed="false">
      <c r="B86" s="1" t="s">
        <v>15</v>
      </c>
      <c r="X86" s="13" t="e">
        <f aca="false">AVERAGE(X55,X59,X63,X67)</f>
        <v>#VALUE!</v>
      </c>
      <c r="Y86" s="14" t="e">
        <f aca="false">AVERAGE(Y55,Y59,Y63,Y67)</f>
        <v>#VALUE!</v>
      </c>
      <c r="Z86" s="14" t="e">
        <f aca="false">AVERAGE(Z55,Z59,Z63,Z67)</f>
        <v>#VALUE!</v>
      </c>
      <c r="AA86" s="13" t="e">
        <f aca="false">AVERAGE(AA55,AA59,AA63,AA67)</f>
        <v>#VALUE!</v>
      </c>
      <c r="AB86" s="14" t="e">
        <f aca="false">AVERAGE(AB55,AB59,AB63,AB67)</f>
        <v>#VALUE!</v>
      </c>
      <c r="AC86" s="15" t="e">
        <f aca="false">AVERAGE(AC55,AC59,AC63,AC67)</f>
        <v>#VALUE!</v>
      </c>
      <c r="AD86" s="15" t="n">
        <f aca="false">AVERAGE(AD55:AD70)</f>
        <v>-0.00515536120667211</v>
      </c>
    </row>
    <row r="87" customFormat="false" ht="12.75" hidden="false" customHeight="false" outlineLevel="0" collapsed="false">
      <c r="B87" s="1" t="s">
        <v>16</v>
      </c>
      <c r="X87" s="39" t="e">
        <f aca="false">AVERAGE(X71,X75,X79)</f>
        <v>#VALUE!</v>
      </c>
      <c r="Y87" s="30" t="e">
        <f aca="false">AVERAGE(Y71,Y75,Y79)</f>
        <v>#VALUE!</v>
      </c>
      <c r="Z87" s="30" t="e">
        <f aca="false">AVERAGE(Z71,Z75,Z79)</f>
        <v>#VALUE!</v>
      </c>
      <c r="AA87" s="39" t="e">
        <f aca="false">AVERAGE(AA71,AA75,AA79)</f>
        <v>#VALUE!</v>
      </c>
      <c r="AB87" s="30" t="e">
        <f aca="false">AVERAGE(AB71,AB75,AB79)</f>
        <v>#VALUE!</v>
      </c>
      <c r="AC87" s="40" t="e">
        <f aca="false">AVERAGE(AC71,AC75,AC79)</f>
        <v>#VALUE!</v>
      </c>
      <c r="AD87" s="40" t="n">
        <f aca="false">AVERAGE(AD71:AD82)</f>
        <v>-0.00426593124392902</v>
      </c>
    </row>
    <row r="88" customFormat="false" ht="12.75" hidden="false" customHeight="false" outlineLevel="0" collapsed="false">
      <c r="A88" s="53"/>
      <c r="B88" s="54" t="s">
        <v>86</v>
      </c>
      <c r="C88" s="54"/>
      <c r="D88" s="54"/>
      <c r="E88" s="54"/>
      <c r="F88" s="54"/>
      <c r="G88" s="54"/>
      <c r="H88" s="54"/>
      <c r="I88" s="54"/>
      <c r="J88" s="54"/>
      <c r="K88" s="54"/>
      <c r="L88" s="54"/>
      <c r="M88" s="54"/>
      <c r="N88" s="54"/>
      <c r="O88" s="54"/>
      <c r="P88" s="54"/>
      <c r="Q88" s="54"/>
      <c r="R88" s="54"/>
      <c r="S88" s="54"/>
      <c r="T88" s="54"/>
      <c r="U88" s="54"/>
      <c r="V88" s="54"/>
      <c r="W88" s="54"/>
      <c r="X88" s="39" t="e">
        <f aca="false">AVERAGE(X3:X82)</f>
        <v>#VALUE!</v>
      </c>
      <c r="Y88" s="30" t="e">
        <f aca="false">AVERAGE(Y3:Y82)</f>
        <v>#VALUE!</v>
      </c>
      <c r="Z88" s="40" t="e">
        <f aca="false">AVERAGE(Z3:Z82)</f>
        <v>#VALUE!</v>
      </c>
      <c r="AA88" s="30" t="e">
        <f aca="false">AVERAGE(AA3:AA82)</f>
        <v>#VALUE!</v>
      </c>
      <c r="AB88" s="30" t="e">
        <f aca="false">AVERAGE(AB3:AB82)</f>
        <v>#VALUE!</v>
      </c>
      <c r="AC88" s="40" t="e">
        <f aca="false">AVERAGE(AC3:AC82)</f>
        <v>#VALUE!</v>
      </c>
      <c r="AD88" s="40" t="n">
        <f aca="false">AVERAGE(AD3:AD82)</f>
        <v>-0.00334784482782134</v>
      </c>
    </row>
    <row r="89" customFormat="false" ht="12" hidden="false" customHeight="false" outlineLevel="0" collapsed="false">
      <c r="B89" s="1" t="s">
        <v>87</v>
      </c>
      <c r="J89" s="91" t="n">
        <f aca="false">GEOMEAN(J3:J82)</f>
        <v>38.1530806619696</v>
      </c>
      <c r="L89" s="91" t="n">
        <f aca="false">GEOMEAN(L3:L82)</f>
        <v>0.986938895164374</v>
      </c>
      <c r="T89" s="91" t="n">
        <f aca="false">GEOMEAN(T3:T82)</f>
        <v>38.5440843583159</v>
      </c>
      <c r="V89" s="91" t="n">
        <f aca="false">GEOMEAN(V3:V82)</f>
        <v>0.945052540831488</v>
      </c>
    </row>
    <row r="90" customFormat="false" ht="12" hidden="false" customHeight="false" outlineLevel="0" collapsed="false">
      <c r="B90" s="1" t="s">
        <v>88</v>
      </c>
      <c r="T90" s="92" t="n">
        <f aca="false">T89/J89</f>
        <v>1.01024828636541</v>
      </c>
      <c r="V90" s="92" t="n">
        <f aca="false">V89/L89</f>
        <v>0.957559323542609</v>
      </c>
    </row>
    <row r="91" customFormat="false" ht="12" hidden="false" customHeight="false" outlineLevel="0" collapsed="false">
      <c r="B91" s="1" t="s">
        <v>89</v>
      </c>
      <c r="J91" s="91" t="n">
        <f aca="false">SUM(J3:J82)/3600</f>
        <v>1.3024</v>
      </c>
      <c r="L91" s="91" t="n">
        <f aca="false">SUM(L3:L82)</f>
        <v>128.877775</v>
      </c>
      <c r="T91" s="91" t="n">
        <f aca="false">SUM(T3:T82)/3600</f>
        <v>1.33480277777778</v>
      </c>
      <c r="V91" s="91" t="n">
        <f aca="false">SUM(V3:V82)</f>
        <v>120.911666666667</v>
      </c>
    </row>
  </sheetData>
  <mergeCells count="4">
    <mergeCell ref="D1:L1"/>
    <mergeCell ref="N1:V1"/>
    <mergeCell ref="X1:Z1"/>
    <mergeCell ref="AA1:AC1"/>
  </mergeCells>
  <conditionalFormatting sqref="X88:Z88 X83:AD87 AA3:AC3 AA7:AC7 AA11:AC11 AA15:AC15 AA19:AC19 AA23:AC23 AA27:AC27 AA31:AC31 AA35:AC35 AA39:AC39 AA43:AC43 AA47:AC47 AA51:AC51 AA55:AC55 AA59:AC59 AA63:AC63 AA67:AC67 AA71:AC71 AA75:AC75 AA79:AC79 AA6:AB6 AA10:AB10 AA14:AB14 AA18:AB18 AA22:AB22 AA26:AB26 AA30:AB30 AA34:AB34 AA38:AB38 AA42:AB42 AA46:AB46 AA50:AB50 AA54:AB54 AA58:AB58 AA62:AB62 AA66:AB66 AA70:AB70 AA74:AB74 AA78:AB78 X3:Z82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AA88:AC88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AD88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D64" colorId="64" zoomScale="85" zoomScaleNormal="85" zoomScalePageLayoutView="100" workbookViewId="0">
      <selection pane="topLeft" activeCell="N3" activeCellId="0" sqref="N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61"/>
    <col collapsed="false" customWidth="true" hidden="false" outlineLevel="0" max="7" min="5" style="1" width="6.12"/>
    <col collapsed="false" customWidth="true" hidden="false" outlineLevel="0" max="8" min="8" style="1" width="8.24"/>
    <col collapsed="false" customWidth="true" hidden="false" outlineLevel="0" max="9" min="9" style="1" width="7.87"/>
    <col collapsed="false" customWidth="true" hidden="false" outlineLevel="0" max="10" min="10" style="1" width="7.75"/>
    <col collapsed="false" customWidth="true" hidden="false" outlineLevel="0" max="11" min="11" style="1" width="8.37"/>
    <col collapsed="false" customWidth="true" hidden="false" outlineLevel="0" max="12" min="12" style="1" width="8.11"/>
    <col collapsed="false" customWidth="true" hidden="false" outlineLevel="0" max="13" min="13" style="1" width="2.87"/>
    <col collapsed="false" customWidth="true" hidden="false" outlineLevel="0" max="14" min="14" style="1" width="9.61"/>
    <col collapsed="false" customWidth="true" hidden="false" outlineLevel="0" max="17" min="15" style="1" width="6.12"/>
    <col collapsed="false" customWidth="true" hidden="false" outlineLevel="0" max="18" min="18" style="1" width="8.24"/>
    <col collapsed="false" customWidth="true" hidden="false" outlineLevel="0" max="19" min="19" style="1" width="7.87"/>
    <col collapsed="false" customWidth="true" hidden="false" outlineLevel="0" max="20" min="20" style="1" width="7.75"/>
    <col collapsed="false" customWidth="true" hidden="false" outlineLevel="0" max="21" min="21" style="1" width="8.37"/>
    <col collapsed="false" customWidth="true" hidden="false" outlineLevel="0" max="22" min="22" style="1" width="8.11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8.99"/>
  </cols>
  <sheetData>
    <row r="1" customFormat="false" ht="12.75" hidden="false" customHeight="false" outlineLevel="0" collapsed="false">
      <c r="D1" s="50" t="s">
        <v>69</v>
      </c>
      <c r="E1" s="50"/>
      <c r="F1" s="50"/>
      <c r="G1" s="50"/>
      <c r="H1" s="50"/>
      <c r="I1" s="50"/>
      <c r="J1" s="50"/>
      <c r="K1" s="50"/>
      <c r="L1" s="50"/>
      <c r="N1" s="50" t="s">
        <v>70</v>
      </c>
      <c r="O1" s="50"/>
      <c r="P1" s="50"/>
      <c r="Q1" s="50"/>
      <c r="R1" s="50"/>
      <c r="S1" s="50"/>
      <c r="T1" s="50"/>
      <c r="U1" s="50"/>
      <c r="V1" s="50"/>
      <c r="W1" s="51"/>
      <c r="X1" s="50" t="s">
        <v>71</v>
      </c>
      <c r="Y1" s="50"/>
      <c r="Z1" s="50"/>
      <c r="AA1" s="50" t="s">
        <v>72</v>
      </c>
      <c r="AB1" s="50"/>
      <c r="AC1" s="50"/>
      <c r="AD1" s="52" t="s">
        <v>73</v>
      </c>
    </row>
    <row r="2" customFormat="false" ht="12.75" hidden="false" customHeight="false" outlineLevel="0" collapsed="false">
      <c r="A2" s="53"/>
      <c r="B2" s="54"/>
      <c r="C2" s="55" t="s">
        <v>74</v>
      </c>
      <c r="D2" s="44" t="s">
        <v>31</v>
      </c>
      <c r="E2" s="45" t="s">
        <v>32</v>
      </c>
      <c r="F2" s="45" t="s">
        <v>33</v>
      </c>
      <c r="G2" s="45" t="s">
        <v>34</v>
      </c>
      <c r="H2" s="45" t="s">
        <v>75</v>
      </c>
      <c r="I2" s="45" t="s">
        <v>76</v>
      </c>
      <c r="J2" s="45" t="s">
        <v>77</v>
      </c>
      <c r="K2" s="45" t="s">
        <v>78</v>
      </c>
      <c r="L2" s="56" t="s">
        <v>79</v>
      </c>
      <c r="M2" s="51"/>
      <c r="N2" s="44" t="s">
        <v>31</v>
      </c>
      <c r="O2" s="45" t="s">
        <v>32</v>
      </c>
      <c r="P2" s="45" t="s">
        <v>33</v>
      </c>
      <c r="Q2" s="45" t="s">
        <v>34</v>
      </c>
      <c r="R2" s="45" t="s">
        <v>75</v>
      </c>
      <c r="S2" s="45" t="s">
        <v>76</v>
      </c>
      <c r="T2" s="45" t="s">
        <v>77</v>
      </c>
      <c r="U2" s="45" t="s">
        <v>78</v>
      </c>
      <c r="V2" s="56" t="s">
        <v>79</v>
      </c>
      <c r="W2" s="6"/>
      <c r="X2" s="44" t="s">
        <v>4</v>
      </c>
      <c r="Y2" s="45" t="s">
        <v>5</v>
      </c>
      <c r="Z2" s="56" t="s">
        <v>6</v>
      </c>
      <c r="AA2" s="36" t="s">
        <v>4</v>
      </c>
      <c r="AB2" s="37" t="s">
        <v>5</v>
      </c>
      <c r="AC2" s="38" t="s">
        <v>6</v>
      </c>
      <c r="AD2" s="57"/>
    </row>
    <row r="3" customFormat="false" ht="12" hidden="false" customHeight="false" outlineLevel="0" collapsed="false">
      <c r="A3" s="58" t="s">
        <v>10</v>
      </c>
      <c r="B3" s="58" t="s">
        <v>65</v>
      </c>
      <c r="C3" s="58" t="n">
        <v>22</v>
      </c>
      <c r="D3" s="59" t="n">
        <v>123751.6576</v>
      </c>
      <c r="E3" s="59" t="n">
        <v>43.4041</v>
      </c>
      <c r="F3" s="59" t="n">
        <v>42.7865</v>
      </c>
      <c r="G3" s="59" t="n">
        <v>44.6643</v>
      </c>
      <c r="H3" s="59" t="n">
        <v>2992.972</v>
      </c>
      <c r="I3" s="59" t="n">
        <v>4598.77</v>
      </c>
      <c r="J3" s="59" t="n">
        <v>58.67</v>
      </c>
      <c r="K3" s="60" t="n">
        <f aca="false">IF(D3&lt;&gt;0,H3/D3,0)</f>
        <v>0.0241853083671342</v>
      </c>
      <c r="L3" s="61" t="n">
        <f aca="false">I3/3600</f>
        <v>1.27743611111111</v>
      </c>
      <c r="N3" s="62" t="n">
        <v>123748.9904</v>
      </c>
      <c r="O3" s="63" t="n">
        <v>43.4041</v>
      </c>
      <c r="P3" s="63" t="n">
        <v>42.7865</v>
      </c>
      <c r="Q3" s="63" t="n">
        <v>44.6643</v>
      </c>
      <c r="R3" s="63" t="n">
        <v>2990.287</v>
      </c>
      <c r="S3" s="63" t="n">
        <v>4612.65</v>
      </c>
      <c r="T3" s="63" t="n">
        <v>57.38</v>
      </c>
      <c r="U3" s="60" t="n">
        <f aca="false">IF(N3&lt;&gt;0,R3/N3,0)</f>
        <v>0.0241641324938034</v>
      </c>
      <c r="V3" s="64" t="n">
        <f aca="false">S3/3600</f>
        <v>1.28129166666667</v>
      </c>
      <c r="W3" s="65"/>
      <c r="X3" s="9" t="e">
        <f aca="false">bdrate($D3:$D6,E3:E6,$N3:$N6,O3:O6)</f>
        <v>#VALUE!</v>
      </c>
      <c r="Y3" s="10" t="e">
        <f aca="false">bdrate($D3:$D6,F3:F6,$N3:$N6,P3:P6)</f>
        <v>#VALUE!</v>
      </c>
      <c r="Z3" s="11" t="e">
        <f aca="false">bdrate($D3:$D6,G3:G6,$N3:$N6,Q3:Q6)</f>
        <v>#VALUE!</v>
      </c>
      <c r="AA3" s="9" t="e">
        <f aca="false">bdrateOld($D3:$D6,E3:E6,$N3:$N6,O3:O6)</f>
        <v>#VALUE!</v>
      </c>
      <c r="AB3" s="10" t="e">
        <f aca="false">bdrateOld($D3:$D6,F3:F6,$N3:$N6,P3:P6)</f>
        <v>#VALUE!</v>
      </c>
      <c r="AC3" s="11" t="e">
        <f aca="false">bdrateOld($D3:$D6,G3:G6,$N3:$N6,Q3:Q6)</f>
        <v>#VALUE!</v>
      </c>
      <c r="AD3" s="66" t="n">
        <f aca="false">IF(R3=0,0,(R3-H3)/H3)</f>
        <v>-0.000897101610038584</v>
      </c>
    </row>
    <row r="4" customFormat="false" ht="12" hidden="false" customHeight="false" outlineLevel="0" collapsed="false">
      <c r="A4" s="57" t="s">
        <v>80</v>
      </c>
      <c r="B4" s="57"/>
      <c r="C4" s="57" t="n">
        <v>27</v>
      </c>
      <c r="D4" s="59" t="n">
        <v>70578.9632</v>
      </c>
      <c r="E4" s="59" t="n">
        <v>40.23</v>
      </c>
      <c r="F4" s="59" t="n">
        <v>40.3373</v>
      </c>
      <c r="G4" s="59" t="n">
        <v>42.3168</v>
      </c>
      <c r="H4" s="59" t="n">
        <v>2577.753</v>
      </c>
      <c r="I4" s="59" t="n">
        <v>4010.87</v>
      </c>
      <c r="J4" s="59" t="n">
        <v>54.28</v>
      </c>
      <c r="K4" s="60" t="n">
        <f aca="false">IF(D4&lt;&gt;0,H4/D4,0)</f>
        <v>0.0365229649618883</v>
      </c>
      <c r="L4" s="67" t="n">
        <f aca="false">I4/3600</f>
        <v>1.11413055555556</v>
      </c>
      <c r="N4" s="68" t="n">
        <v>70576.5392</v>
      </c>
      <c r="O4" s="69" t="n">
        <v>40.23</v>
      </c>
      <c r="P4" s="69" t="n">
        <v>40.3373</v>
      </c>
      <c r="Q4" s="69" t="n">
        <v>42.3168</v>
      </c>
      <c r="R4" s="69" t="n">
        <v>2575.436</v>
      </c>
      <c r="S4" s="69" t="n">
        <v>3936.34</v>
      </c>
      <c r="T4" s="69" t="n">
        <v>53.72</v>
      </c>
      <c r="U4" s="60" t="n">
        <f aca="false">IF(N4&lt;&gt;0,R4/N4,0)</f>
        <v>0.0364913897619962</v>
      </c>
      <c r="V4" s="70" t="n">
        <f aca="false">S4/3600</f>
        <v>1.09342777777778</v>
      </c>
      <c r="W4" s="65"/>
      <c r="X4" s="12"/>
      <c r="Y4" s="46"/>
      <c r="Z4" s="71"/>
      <c r="AA4" s="12"/>
      <c r="AB4" s="46"/>
      <c r="AC4" s="71"/>
      <c r="AD4" s="72" t="n">
        <f aca="false">IF(R4=0,0,(R4-H4)/H4)</f>
        <v>-0.00089884484665521</v>
      </c>
    </row>
    <row r="5" customFormat="false" ht="12" hidden="false" customHeight="false" outlineLevel="0" collapsed="false">
      <c r="A5" s="57"/>
      <c r="B5" s="57"/>
      <c r="C5" s="57" t="n">
        <v>32</v>
      </c>
      <c r="D5" s="59" t="n">
        <v>40696.4848</v>
      </c>
      <c r="E5" s="59" t="n">
        <v>37.1108</v>
      </c>
      <c r="F5" s="59" t="n">
        <v>38.7</v>
      </c>
      <c r="G5" s="59" t="n">
        <v>40.6633</v>
      </c>
      <c r="H5" s="59" t="n">
        <v>2071.459</v>
      </c>
      <c r="I5" s="59" t="n">
        <v>3528.06</v>
      </c>
      <c r="J5" s="59" t="n">
        <v>50.25</v>
      </c>
      <c r="K5" s="60" t="n">
        <f aca="false">IF(D5&lt;&gt;0,H5/D5,0)</f>
        <v>0.0509001947018284</v>
      </c>
      <c r="L5" s="67" t="n">
        <f aca="false">I5/3600</f>
        <v>0.980016666666667</v>
      </c>
      <c r="N5" s="68" t="n">
        <v>40694.7408</v>
      </c>
      <c r="O5" s="69" t="n">
        <v>37.1108</v>
      </c>
      <c r="P5" s="69" t="n">
        <v>38.7</v>
      </c>
      <c r="Q5" s="69" t="n">
        <v>40.6633</v>
      </c>
      <c r="R5" s="69" t="n">
        <v>2069.714</v>
      </c>
      <c r="S5" s="69" t="n">
        <v>3529.46</v>
      </c>
      <c r="T5" s="69" t="n">
        <v>58.81</v>
      </c>
      <c r="U5" s="60" t="n">
        <f aca="false">IF(N5&lt;&gt;0,R5/N5,0)</f>
        <v>0.0508594958294955</v>
      </c>
      <c r="V5" s="70" t="n">
        <f aca="false">S5/3600</f>
        <v>0.980405555555556</v>
      </c>
      <c r="W5" s="65"/>
      <c r="X5" s="12"/>
      <c r="Y5" s="46"/>
      <c r="Z5" s="71"/>
      <c r="AA5" s="12"/>
      <c r="AB5" s="46"/>
      <c r="AC5" s="71"/>
      <c r="AD5" s="72" t="n">
        <f aca="false">IF(R5=0,0,(R5-H5)/H5)</f>
        <v>-0.000842401418517041</v>
      </c>
    </row>
    <row r="6" customFormat="false" ht="12.75" hidden="false" customHeight="false" outlineLevel="0" collapsed="false">
      <c r="A6" s="57"/>
      <c r="B6" s="73"/>
      <c r="C6" s="73" t="n">
        <v>37</v>
      </c>
      <c r="D6" s="74" t="n">
        <v>23190.2448</v>
      </c>
      <c r="E6" s="74" t="n">
        <v>34.014</v>
      </c>
      <c r="F6" s="74" t="n">
        <v>37.609</v>
      </c>
      <c r="G6" s="74" t="n">
        <v>39.5919</v>
      </c>
      <c r="H6" s="74" t="n">
        <v>1489.728</v>
      </c>
      <c r="I6" s="74" t="n">
        <v>3191.7</v>
      </c>
      <c r="J6" s="74" t="n">
        <v>45.5</v>
      </c>
      <c r="K6" s="75" t="n">
        <f aca="false">IF(D6&lt;&gt;0,H6/D6,0)</f>
        <v>0.0642394253638927</v>
      </c>
      <c r="L6" s="76" t="n">
        <f aca="false">I6/3600</f>
        <v>0.886583333333333</v>
      </c>
      <c r="N6" s="77" t="n">
        <v>23188.9296</v>
      </c>
      <c r="O6" s="78" t="n">
        <v>34.0141</v>
      </c>
      <c r="P6" s="78" t="n">
        <v>37.6091</v>
      </c>
      <c r="Q6" s="78" t="n">
        <v>39.592</v>
      </c>
      <c r="R6" s="78" t="n">
        <v>1488.331</v>
      </c>
      <c r="S6" s="78" t="n">
        <v>3173.73</v>
      </c>
      <c r="T6" s="78" t="n">
        <v>48.85</v>
      </c>
      <c r="U6" s="75" t="n">
        <f aca="false">IF(N6&lt;&gt;0,R6/N6,0)</f>
        <v>0.0641828245491763</v>
      </c>
      <c r="V6" s="79" t="n">
        <f aca="false">S6/3600</f>
        <v>0.881591666666667</v>
      </c>
      <c r="W6" s="65"/>
      <c r="X6" s="17"/>
      <c r="Y6" s="80"/>
      <c r="Z6" s="81"/>
      <c r="AA6" s="17"/>
      <c r="AB6" s="80"/>
      <c r="AC6" s="81"/>
      <c r="AD6" s="72" t="n">
        <f aca="false">IF(R6=0,0,(R6-H6)/H6)</f>
        <v>-0.000937755080122118</v>
      </c>
    </row>
    <row r="7" customFormat="false" ht="12" hidden="false" customHeight="false" outlineLevel="0" collapsed="false">
      <c r="A7" s="57"/>
      <c r="B7" s="58" t="s">
        <v>59</v>
      </c>
      <c r="C7" s="58" t="n">
        <v>22</v>
      </c>
      <c r="D7" s="82" t="n">
        <v>122851.48</v>
      </c>
      <c r="E7" s="82" t="n">
        <v>43.0513</v>
      </c>
      <c r="F7" s="82" t="n">
        <v>45.6117</v>
      </c>
      <c r="G7" s="82" t="n">
        <v>45.2169</v>
      </c>
      <c r="H7" s="82" t="n">
        <v>3268.801</v>
      </c>
      <c r="I7" s="59" t="n">
        <v>4550.39</v>
      </c>
      <c r="J7" s="59" t="n">
        <v>63.68</v>
      </c>
      <c r="K7" s="60" t="n">
        <f aca="false">IF(D7&lt;&gt;0,H7/D7,0)</f>
        <v>0.0266077461989062</v>
      </c>
      <c r="L7" s="61" t="n">
        <f aca="false">I7/3600</f>
        <v>1.26399722222222</v>
      </c>
      <c r="N7" s="62" t="n">
        <v>122846.6176</v>
      </c>
      <c r="O7" s="63" t="n">
        <v>43.0513</v>
      </c>
      <c r="P7" s="63" t="n">
        <v>45.6116</v>
      </c>
      <c r="Q7" s="63" t="n">
        <v>45.2168</v>
      </c>
      <c r="R7" s="63" t="n">
        <v>3265.679</v>
      </c>
      <c r="S7" s="63" t="n">
        <v>4496.93</v>
      </c>
      <c r="T7" s="63" t="n">
        <v>64.62</v>
      </c>
      <c r="U7" s="60" t="n">
        <f aca="false">IF(N7&lt;&gt;0,R7/N7,0)</f>
        <v>0.0265833855567221</v>
      </c>
      <c r="V7" s="64" t="n">
        <f aca="false">S7/3600</f>
        <v>1.24914722222222</v>
      </c>
      <c r="W7" s="65"/>
      <c r="X7" s="9" t="e">
        <f aca="false">bdrate($D7:$D10,E7:E10,$N7:$N10,O7:O10)</f>
        <v>#VALUE!</v>
      </c>
      <c r="Y7" s="10" t="e">
        <f aca="false">bdrate($D7:$D10,F7:F10,$N7:$N10,P7:P10)</f>
        <v>#VALUE!</v>
      </c>
      <c r="Z7" s="10" t="e">
        <f aca="false">bdrate($D7:$D10,G7:G10,$N7:$N10,Q7:Q10)</f>
        <v>#VALUE!</v>
      </c>
      <c r="AA7" s="13" t="e">
        <f aca="false">bdrateOld($D7:$D10,E7:E10,$N7:$N10,O7:O10)</f>
        <v>#VALUE!</v>
      </c>
      <c r="AB7" s="14" t="e">
        <f aca="false">bdrateOld($D7:$D10,F7:F10,$N7:$N10,P7:P10)</f>
        <v>#VALUE!</v>
      </c>
      <c r="AC7" s="15" t="e">
        <f aca="false">bdrateOld($D7:$D10,G7:G10,$N7:$N10,Q7:Q10)</f>
        <v>#VALUE!</v>
      </c>
      <c r="AD7" s="66" t="n">
        <f aca="false">IF(R7=0,0,(R7-H7)/H7)</f>
        <v>-0.000955090260924371</v>
      </c>
    </row>
    <row r="8" customFormat="false" ht="12" hidden="false" customHeight="false" outlineLevel="0" collapsed="false">
      <c r="A8" s="57"/>
      <c r="B8" s="57"/>
      <c r="C8" s="57" t="n">
        <v>27</v>
      </c>
      <c r="D8" s="59" t="n">
        <v>72777.5632</v>
      </c>
      <c r="E8" s="59" t="n">
        <v>39.6258</v>
      </c>
      <c r="F8" s="59" t="n">
        <v>43.5481</v>
      </c>
      <c r="G8" s="59" t="n">
        <v>43.6003</v>
      </c>
      <c r="H8" s="59" t="n">
        <v>3105.925</v>
      </c>
      <c r="I8" s="59" t="n">
        <v>4986.81</v>
      </c>
      <c r="J8" s="59" t="n">
        <v>55.04</v>
      </c>
      <c r="K8" s="60" t="n">
        <f aca="false">IF(D8&lt;&gt;0,H8/D8,0)</f>
        <v>0.042676957889681</v>
      </c>
      <c r="L8" s="67" t="n">
        <f aca="false">I8/3600</f>
        <v>1.385225</v>
      </c>
      <c r="N8" s="68" t="n">
        <v>72774.7744</v>
      </c>
      <c r="O8" s="69" t="n">
        <v>39.6258</v>
      </c>
      <c r="P8" s="69" t="n">
        <v>43.5477</v>
      </c>
      <c r="Q8" s="69" t="n">
        <v>43.5995</v>
      </c>
      <c r="R8" s="69" t="n">
        <v>3103.371</v>
      </c>
      <c r="S8" s="69" t="n">
        <v>4407.51</v>
      </c>
      <c r="T8" s="69" t="n">
        <v>54.72</v>
      </c>
      <c r="U8" s="60" t="n">
        <f aca="false">IF(N8&lt;&gt;0,R8/N8,0)</f>
        <v>0.0426434987340888</v>
      </c>
      <c r="V8" s="70" t="n">
        <f aca="false">S8/3600</f>
        <v>1.22430833333333</v>
      </c>
      <c r="W8" s="65"/>
      <c r="X8" s="12"/>
      <c r="Y8" s="46"/>
      <c r="Z8" s="46"/>
      <c r="AA8" s="12"/>
      <c r="AB8" s="46"/>
      <c r="AC8" s="71"/>
      <c r="AD8" s="72" t="n">
        <f aca="false">IF(R8=0,0,(R8-H8)/H8)</f>
        <v>-0.000822299315018903</v>
      </c>
    </row>
    <row r="9" customFormat="false" ht="12" hidden="false" customHeight="false" outlineLevel="0" collapsed="false">
      <c r="A9" s="57"/>
      <c r="B9" s="57"/>
      <c r="C9" s="57" t="n">
        <v>32</v>
      </c>
      <c r="D9" s="59" t="n">
        <v>43305.2736</v>
      </c>
      <c r="E9" s="59" t="n">
        <v>36.5289</v>
      </c>
      <c r="F9" s="59" t="n">
        <v>41.8221</v>
      </c>
      <c r="G9" s="59" t="n">
        <v>42.1737</v>
      </c>
      <c r="H9" s="59" t="n">
        <v>2742.644</v>
      </c>
      <c r="I9" s="59" t="n">
        <v>3569.6</v>
      </c>
      <c r="J9" s="59" t="n">
        <v>51.12</v>
      </c>
      <c r="K9" s="60" t="n">
        <f aca="false">IF(D9&lt;&gt;0,H9/D9,0)</f>
        <v>0.0633327946460544</v>
      </c>
      <c r="L9" s="67" t="n">
        <f aca="false">I9/3600</f>
        <v>0.991555555555556</v>
      </c>
      <c r="N9" s="68" t="n">
        <v>43302.312</v>
      </c>
      <c r="O9" s="69" t="n">
        <v>36.5288</v>
      </c>
      <c r="P9" s="69" t="n">
        <v>41.8224</v>
      </c>
      <c r="Q9" s="69" t="n">
        <v>42.1743</v>
      </c>
      <c r="R9" s="69" t="n">
        <v>2740.199</v>
      </c>
      <c r="S9" s="69" t="n">
        <v>3462.08</v>
      </c>
      <c r="T9" s="69" t="n">
        <v>52.06</v>
      </c>
      <c r="U9" s="60" t="n">
        <f aca="false">IF(N9&lt;&gt;0,R9/N9,0)</f>
        <v>0.0632806627045688</v>
      </c>
      <c r="V9" s="70" t="n">
        <f aca="false">S9/3600</f>
        <v>0.961688888888889</v>
      </c>
      <c r="W9" s="65"/>
      <c r="X9" s="12"/>
      <c r="Y9" s="83"/>
      <c r="Z9" s="46"/>
      <c r="AA9" s="12"/>
      <c r="AB9" s="46"/>
      <c r="AC9" s="71"/>
      <c r="AD9" s="72" t="n">
        <f aca="false">IF(R9=0,0,(R9-H9)/H9)</f>
        <v>-0.000891475525077155</v>
      </c>
    </row>
    <row r="10" customFormat="false" ht="12.75" hidden="false" customHeight="false" outlineLevel="0" collapsed="false">
      <c r="A10" s="57"/>
      <c r="B10" s="73"/>
      <c r="C10" s="73" t="n">
        <v>37</v>
      </c>
      <c r="D10" s="74" t="n">
        <v>26451.8</v>
      </c>
      <c r="E10" s="74" t="n">
        <v>33.7301</v>
      </c>
      <c r="F10" s="74" t="n">
        <v>40.5453</v>
      </c>
      <c r="G10" s="74" t="n">
        <v>41.1538</v>
      </c>
      <c r="H10" s="74" t="n">
        <v>2164.957</v>
      </c>
      <c r="I10" s="74" t="n">
        <v>3617.37</v>
      </c>
      <c r="J10" s="74" t="n">
        <v>49.76</v>
      </c>
      <c r="K10" s="75" t="n">
        <f aca="false">IF(D10&lt;&gt;0,H10/D10,0)</f>
        <v>0.0818453564596738</v>
      </c>
      <c r="L10" s="76" t="n">
        <f aca="false">I10/3600</f>
        <v>1.004825</v>
      </c>
      <c r="N10" s="77" t="n">
        <v>26448.2032</v>
      </c>
      <c r="O10" s="78" t="n">
        <v>33.7298</v>
      </c>
      <c r="P10" s="78" t="n">
        <v>40.5457</v>
      </c>
      <c r="Q10" s="78" t="n">
        <v>41.1545</v>
      </c>
      <c r="R10" s="78" t="n">
        <v>2162.513</v>
      </c>
      <c r="S10" s="78" t="n">
        <v>3171.34</v>
      </c>
      <c r="T10" s="78" t="n">
        <v>47.46</v>
      </c>
      <c r="U10" s="75" t="n">
        <f aca="false">IF(N10&lt;&gt;0,R10/N10,0)</f>
        <v>0.0817640799129976</v>
      </c>
      <c r="V10" s="79" t="n">
        <f aca="false">S10/3600</f>
        <v>0.880927777777778</v>
      </c>
      <c r="W10" s="65"/>
      <c r="X10" s="17"/>
      <c r="Y10" s="80"/>
      <c r="Z10" s="80"/>
      <c r="AA10" s="17"/>
      <c r="AB10" s="80"/>
      <c r="AC10" s="81"/>
      <c r="AD10" s="72" t="n">
        <f aca="false">IF(R10=0,0,(R10-H10)/H10)</f>
        <v>-0.00112889078166447</v>
      </c>
    </row>
    <row r="11" customFormat="false" ht="12" hidden="false" customHeight="false" outlineLevel="0" collapsed="false">
      <c r="A11" s="57"/>
      <c r="B11" s="58" t="s">
        <v>30</v>
      </c>
      <c r="C11" s="58" t="n">
        <v>22</v>
      </c>
      <c r="D11" s="59" t="n">
        <v>444795.8944</v>
      </c>
      <c r="E11" s="59" t="n">
        <v>42.4358</v>
      </c>
      <c r="F11" s="59" t="n">
        <v>42.3917</v>
      </c>
      <c r="G11" s="59" t="n">
        <v>40.9188</v>
      </c>
      <c r="H11" s="59" t="n">
        <v>2151.804</v>
      </c>
      <c r="I11" s="59" t="n">
        <v>14382.58</v>
      </c>
      <c r="J11" s="59" t="n">
        <v>104.52</v>
      </c>
      <c r="K11" s="60" t="n">
        <f aca="false">IF(D11&lt;&gt;0,H11/D11,0)</f>
        <v>0.0048377335022452</v>
      </c>
      <c r="L11" s="61" t="n">
        <f aca="false">I11/3600</f>
        <v>3.99516111111111</v>
      </c>
      <c r="N11" s="62" t="n">
        <v>444791.6704</v>
      </c>
      <c r="O11" s="63" t="n">
        <v>42.4358</v>
      </c>
      <c r="P11" s="63" t="n">
        <v>42.3917</v>
      </c>
      <c r="Q11" s="63" t="n">
        <v>40.9188</v>
      </c>
      <c r="R11" s="63" t="n">
        <v>2147.596</v>
      </c>
      <c r="S11" s="63" t="n">
        <v>11254.13</v>
      </c>
      <c r="T11" s="63" t="n">
        <v>102.78</v>
      </c>
      <c r="U11" s="60" t="n">
        <f aca="false">IF(N11&lt;&gt;0,R11/N11,0)</f>
        <v>0.004828318835352</v>
      </c>
      <c r="V11" s="64" t="n">
        <f aca="false">S11/3600</f>
        <v>3.12614722222222</v>
      </c>
      <c r="W11" s="65"/>
      <c r="X11" s="9" t="e">
        <f aca="false">bdrate($D11:$D14,E11:E14,$N11:$N14,O11:O14)</f>
        <v>#VALUE!</v>
      </c>
      <c r="Y11" s="10" t="e">
        <f aca="false">bdrate($D11:$D14,F11:F14,$N11:$N14,P11:P14)</f>
        <v>#VALUE!</v>
      </c>
      <c r="Z11" s="10" t="e">
        <f aca="false">bdrate($D11:$D14,G11:G14,$N11:$N14,Q11:Q14)</f>
        <v>#VALUE!</v>
      </c>
      <c r="AA11" s="13" t="e">
        <f aca="false">bdrateOld($D11:$D14,E11:E14,$N11:$N14,O11:O14)</f>
        <v>#VALUE!</v>
      </c>
      <c r="AB11" s="14" t="e">
        <f aca="false">bdrateOld($D11:$D14,F11:F14,$N11:$N14,P11:P14)</f>
        <v>#VALUE!</v>
      </c>
      <c r="AC11" s="15" t="e">
        <f aca="false">bdrateOld($D11:$D14,G11:G14,$N11:$N14,Q11:Q14)</f>
        <v>#VALUE!</v>
      </c>
      <c r="AD11" s="66" t="n">
        <f aca="false">IF(R11=0,0,(R11-H11)/H11)</f>
        <v>-0.00195556844396613</v>
      </c>
    </row>
    <row r="12" customFormat="false" ht="12" hidden="false" customHeight="false" outlineLevel="0" collapsed="false">
      <c r="A12" s="57"/>
      <c r="B12" s="57"/>
      <c r="C12" s="57" t="n">
        <v>27</v>
      </c>
      <c r="D12" s="59" t="n">
        <v>292019.896</v>
      </c>
      <c r="E12" s="59" t="n">
        <v>38.8899</v>
      </c>
      <c r="F12" s="59" t="n">
        <v>39.8896</v>
      </c>
      <c r="G12" s="59" t="n">
        <v>37.5988</v>
      </c>
      <c r="H12" s="59" t="n">
        <v>1919.214</v>
      </c>
      <c r="I12" s="59" t="n">
        <v>12339.51</v>
      </c>
      <c r="J12" s="59" t="n">
        <v>93.9</v>
      </c>
      <c r="K12" s="60" t="n">
        <f aca="false">IF(D12&lt;&gt;0,H12/D12,0)</f>
        <v>0.00657220287483425</v>
      </c>
      <c r="L12" s="67" t="n">
        <f aca="false">I12/3600</f>
        <v>3.42764166666667</v>
      </c>
      <c r="N12" s="68" t="n">
        <v>292015.6144</v>
      </c>
      <c r="O12" s="69" t="n">
        <v>38.8899</v>
      </c>
      <c r="P12" s="69" t="n">
        <v>39.8896</v>
      </c>
      <c r="Q12" s="69" t="n">
        <v>37.5988</v>
      </c>
      <c r="R12" s="69" t="n">
        <v>1914.978</v>
      </c>
      <c r="S12" s="69" t="n">
        <v>9439.01</v>
      </c>
      <c r="T12" s="69" t="n">
        <v>94.59</v>
      </c>
      <c r="U12" s="60" t="n">
        <f aca="false">IF(N12&lt;&gt;0,R12/N12,0)</f>
        <v>0.00655779316436443</v>
      </c>
      <c r="V12" s="70" t="n">
        <f aca="false">S12/3600</f>
        <v>2.62194722222222</v>
      </c>
      <c r="W12" s="65"/>
      <c r="X12" s="12"/>
      <c r="Y12" s="46"/>
      <c r="Z12" s="46"/>
      <c r="AA12" s="12"/>
      <c r="AB12" s="46"/>
      <c r="AC12" s="71"/>
      <c r="AD12" s="72" t="n">
        <f aca="false">IF(R12=0,0,(R12-H12)/H12)</f>
        <v>-0.00220715355348589</v>
      </c>
    </row>
    <row r="13" customFormat="false" ht="12" hidden="false" customHeight="false" outlineLevel="0" collapsed="false">
      <c r="A13" s="57"/>
      <c r="B13" s="57"/>
      <c r="C13" s="57" t="n">
        <v>32</v>
      </c>
      <c r="D13" s="59" t="n">
        <v>187508.6624</v>
      </c>
      <c r="E13" s="59" t="n">
        <v>34.9892</v>
      </c>
      <c r="F13" s="59" t="n">
        <v>38.2263</v>
      </c>
      <c r="G13" s="59" t="n">
        <v>35.9909</v>
      </c>
      <c r="H13" s="59" t="n">
        <v>2112.778</v>
      </c>
      <c r="I13" s="59" t="n">
        <v>8802.37</v>
      </c>
      <c r="J13" s="59" t="n">
        <v>93.18</v>
      </c>
      <c r="K13" s="60" t="n">
        <f aca="false">IF(D13&lt;&gt;0,H13/D13,0)</f>
        <v>0.0112676287748933</v>
      </c>
      <c r="L13" s="67" t="n">
        <f aca="false">I13/3600</f>
        <v>2.44510277777778</v>
      </c>
      <c r="N13" s="68" t="n">
        <v>187504.0576</v>
      </c>
      <c r="O13" s="69" t="n">
        <v>34.9892</v>
      </c>
      <c r="P13" s="69" t="n">
        <v>38.2263</v>
      </c>
      <c r="Q13" s="69" t="n">
        <v>35.9909</v>
      </c>
      <c r="R13" s="69" t="n">
        <v>2108.158</v>
      </c>
      <c r="S13" s="69" t="n">
        <v>8354.01</v>
      </c>
      <c r="T13" s="69" t="n">
        <v>92.43</v>
      </c>
      <c r="U13" s="60" t="n">
        <f aca="false">IF(N13&lt;&gt;0,R13/N13,0)</f>
        <v>0.0112432660230602</v>
      </c>
      <c r="V13" s="70" t="n">
        <f aca="false">S13/3600</f>
        <v>2.32055833333333</v>
      </c>
      <c r="W13" s="65"/>
      <c r="X13" s="12"/>
      <c r="Y13" s="46"/>
      <c r="Z13" s="46"/>
      <c r="AA13" s="12"/>
      <c r="AB13" s="46"/>
      <c r="AC13" s="71"/>
      <c r="AD13" s="72" t="n">
        <f aca="false">IF(R13=0,0,(R13-H13)/H13)</f>
        <v>-0.00218669448470208</v>
      </c>
    </row>
    <row r="14" customFormat="false" ht="12.75" hidden="false" customHeight="false" outlineLevel="0" collapsed="false">
      <c r="A14" s="57"/>
      <c r="B14" s="73"/>
      <c r="C14" s="73" t="n">
        <v>37</v>
      </c>
      <c r="D14" s="74" t="n">
        <v>94890.7344</v>
      </c>
      <c r="E14" s="74" t="n">
        <v>30.4224</v>
      </c>
      <c r="F14" s="74" t="n">
        <v>36.936</v>
      </c>
      <c r="G14" s="74" t="n">
        <v>34.8212</v>
      </c>
      <c r="H14" s="74" t="n">
        <v>2866.095</v>
      </c>
      <c r="I14" s="74" t="n">
        <v>7311.85</v>
      </c>
      <c r="J14" s="74" t="n">
        <v>89.88</v>
      </c>
      <c r="K14" s="75" t="n">
        <f aca="false">IF(D14&lt;&gt;0,H14/D14,0)</f>
        <v>0.0302041607973897</v>
      </c>
      <c r="L14" s="76" t="n">
        <f aca="false">I14/3600</f>
        <v>2.03106944444444</v>
      </c>
      <c r="N14" s="77" t="n">
        <v>94884.8912</v>
      </c>
      <c r="O14" s="78" t="n">
        <v>30.4224</v>
      </c>
      <c r="P14" s="78" t="n">
        <v>36.936</v>
      </c>
      <c r="Q14" s="78" t="n">
        <v>34.8213</v>
      </c>
      <c r="R14" s="78" t="n">
        <v>2860.446</v>
      </c>
      <c r="S14" s="78" t="n">
        <v>7230.26</v>
      </c>
      <c r="T14" s="78" t="n">
        <v>96.57</v>
      </c>
      <c r="U14" s="75" t="n">
        <f aca="false">IF(N14&lt;&gt;0,R14/N14,0)</f>
        <v>0.0301464855344641</v>
      </c>
      <c r="V14" s="79" t="n">
        <f aca="false">S14/3600</f>
        <v>2.00840555555556</v>
      </c>
      <c r="W14" s="65"/>
      <c r="X14" s="17"/>
      <c r="Y14" s="80"/>
      <c r="Z14" s="80"/>
      <c r="AA14" s="17"/>
      <c r="AB14" s="80"/>
      <c r="AC14" s="81"/>
      <c r="AD14" s="72" t="n">
        <f aca="false">IF(R14=0,0,(R14-H14)/H14)</f>
        <v>-0.00197097444432229</v>
      </c>
    </row>
    <row r="15" customFormat="false" ht="12" hidden="false" customHeight="false" outlineLevel="0" collapsed="false">
      <c r="A15" s="57"/>
      <c r="B15" s="58" t="s">
        <v>64</v>
      </c>
      <c r="C15" s="58" t="n">
        <v>22</v>
      </c>
      <c r="D15" s="82" t="n">
        <v>108240.192</v>
      </c>
      <c r="E15" s="82" t="n">
        <v>43.4027</v>
      </c>
      <c r="F15" s="82" t="n">
        <v>46.5476</v>
      </c>
      <c r="G15" s="82" t="n">
        <v>46.1309</v>
      </c>
      <c r="H15" s="82" t="n">
        <v>1341.854</v>
      </c>
      <c r="I15" s="59" t="n">
        <v>9431.1</v>
      </c>
      <c r="J15" s="59" t="n">
        <v>83.76</v>
      </c>
      <c r="K15" s="60" t="n">
        <f aca="false">IF(D15&lt;&gt;0,H15/D15,0)</f>
        <v>0.0123970031390927</v>
      </c>
      <c r="L15" s="61" t="n">
        <f aca="false">I15/3600</f>
        <v>2.61975</v>
      </c>
      <c r="N15" s="62" t="n">
        <v>108234.976</v>
      </c>
      <c r="O15" s="63" t="n">
        <v>43.4027</v>
      </c>
      <c r="P15" s="63" t="n">
        <v>46.5476</v>
      </c>
      <c r="Q15" s="63" t="n">
        <v>46.1309</v>
      </c>
      <c r="R15" s="63" t="n">
        <v>1338.12</v>
      </c>
      <c r="S15" s="63" t="n">
        <v>7532.28</v>
      </c>
      <c r="T15" s="63" t="n">
        <v>85.55</v>
      </c>
      <c r="U15" s="60" t="n">
        <f aca="false">IF(N15&lt;&gt;0,R15/N15,0)</f>
        <v>0.0123631015541594</v>
      </c>
      <c r="V15" s="64" t="n">
        <f aca="false">S15/3600</f>
        <v>2.0923</v>
      </c>
      <c r="W15" s="65"/>
      <c r="X15" s="9" t="e">
        <f aca="false">bdrate($D15:$D18,E15:E18,$N15:$N18,O15:O18)</f>
        <v>#VALUE!</v>
      </c>
      <c r="Y15" s="10" t="e">
        <f aca="false">bdrate($D15:$D18,F15:F18,$N15:$N18,P15:P18)</f>
        <v>#VALUE!</v>
      </c>
      <c r="Z15" s="10" t="e">
        <f aca="false">bdrate($D15:$D18,G15:G18,$N15:$N18,Q15:Q18)</f>
        <v>#VALUE!</v>
      </c>
      <c r="AA15" s="13" t="e">
        <f aca="false">bdrateOld($D15:$D18,E15:E18,$N15:$N18,O15:O18)</f>
        <v>#VALUE!</v>
      </c>
      <c r="AB15" s="14" t="e">
        <f aca="false">bdrateOld($D15:$D18,F15:F18,$N15:$N18,P15:P18)</f>
        <v>#VALUE!</v>
      </c>
      <c r="AC15" s="15" t="e">
        <f aca="false">bdrateOld($D15:$D18,G15:G18,$N15:$N18,Q15:Q18)</f>
        <v>#VALUE!</v>
      </c>
      <c r="AD15" s="66" t="n">
        <f aca="false">IF(R15=0,0,(R15-H15)/H15)</f>
        <v>-0.00278271704671309</v>
      </c>
    </row>
    <row r="16" customFormat="false" ht="12" hidden="false" customHeight="false" outlineLevel="0" collapsed="false">
      <c r="A16" s="57"/>
      <c r="B16" s="57"/>
      <c r="C16" s="57" t="n">
        <v>27</v>
      </c>
      <c r="D16" s="59" t="n">
        <v>54013.0784</v>
      </c>
      <c r="E16" s="59" t="n">
        <v>41.2345</v>
      </c>
      <c r="F16" s="59" t="n">
        <v>45.8369</v>
      </c>
      <c r="G16" s="59" t="n">
        <v>45.5131</v>
      </c>
      <c r="H16" s="59" t="n">
        <v>1080.578</v>
      </c>
      <c r="I16" s="59" t="n">
        <v>6427.87</v>
      </c>
      <c r="J16" s="59" t="n">
        <v>88.87</v>
      </c>
      <c r="K16" s="60" t="n">
        <f aca="false">IF(D16&lt;&gt;0,H16/D16,0)</f>
        <v>0.0200058584329828</v>
      </c>
      <c r="L16" s="67" t="n">
        <f aca="false">I16/3600</f>
        <v>1.78551944444444</v>
      </c>
      <c r="N16" s="68" t="n">
        <v>54008.944</v>
      </c>
      <c r="O16" s="69" t="n">
        <v>41.2345</v>
      </c>
      <c r="P16" s="69" t="n">
        <v>45.8369</v>
      </c>
      <c r="Q16" s="69" t="n">
        <v>45.5132</v>
      </c>
      <c r="R16" s="69" t="n">
        <v>1076.604</v>
      </c>
      <c r="S16" s="69" t="n">
        <v>6313.03</v>
      </c>
      <c r="T16" s="69" t="n">
        <v>84.29</v>
      </c>
      <c r="U16" s="60" t="n">
        <f aca="false">IF(N16&lt;&gt;0,R16/N16,0)</f>
        <v>0.0199338094816296</v>
      </c>
      <c r="V16" s="70" t="n">
        <f aca="false">S16/3600</f>
        <v>1.75361944444444</v>
      </c>
      <c r="W16" s="65"/>
      <c r="X16" s="12"/>
      <c r="Y16" s="46"/>
      <c r="Z16" s="46"/>
      <c r="AA16" s="12"/>
      <c r="AB16" s="46"/>
      <c r="AC16" s="71"/>
      <c r="AD16" s="72" t="n">
        <f aca="false">IF(R16=0,0,(R16-H16)/H16)</f>
        <v>-0.0036776613997323</v>
      </c>
    </row>
    <row r="17" customFormat="false" ht="12" hidden="false" customHeight="false" outlineLevel="0" collapsed="false">
      <c r="A17" s="57"/>
      <c r="B17" s="57"/>
      <c r="C17" s="57" t="n">
        <v>32</v>
      </c>
      <c r="D17" s="59" t="n">
        <v>31364.6208</v>
      </c>
      <c r="E17" s="59" t="n">
        <v>39.641</v>
      </c>
      <c r="F17" s="59" t="n">
        <v>45.3194</v>
      </c>
      <c r="G17" s="59" t="n">
        <v>45.1326</v>
      </c>
      <c r="H17" s="59" t="n">
        <v>875.679</v>
      </c>
      <c r="I17" s="59" t="n">
        <v>5880.52</v>
      </c>
      <c r="J17" s="59" t="n">
        <v>79.86</v>
      </c>
      <c r="K17" s="60" t="n">
        <f aca="false">IF(D17&lt;&gt;0,H17/D17,0)</f>
        <v>0.0279193236731241</v>
      </c>
      <c r="L17" s="67" t="n">
        <f aca="false">I17/3600</f>
        <v>1.63347777777778</v>
      </c>
      <c r="N17" s="68" t="n">
        <v>31361.2784</v>
      </c>
      <c r="O17" s="69" t="n">
        <v>39.6412</v>
      </c>
      <c r="P17" s="69" t="n">
        <v>45.3192</v>
      </c>
      <c r="Q17" s="69" t="n">
        <v>45.1328</v>
      </c>
      <c r="R17" s="69" t="n">
        <v>871.936</v>
      </c>
      <c r="S17" s="69" t="n">
        <v>5718.67</v>
      </c>
      <c r="T17" s="69" t="n">
        <v>78.42</v>
      </c>
      <c r="U17" s="60" t="n">
        <f aca="false">IF(N17&lt;&gt;0,R17/N17,0)</f>
        <v>0.0278029482369571</v>
      </c>
      <c r="V17" s="70" t="n">
        <f aca="false">S17/3600</f>
        <v>1.58851944444444</v>
      </c>
      <c r="W17" s="65"/>
      <c r="X17" s="12"/>
      <c r="Y17" s="46"/>
      <c r="Z17" s="46"/>
      <c r="AA17" s="12"/>
      <c r="AB17" s="46"/>
      <c r="AC17" s="71"/>
      <c r="AD17" s="72" t="n">
        <f aca="false">IF(R17=0,0,(R17-H17)/H17)</f>
        <v>-0.004274397353368</v>
      </c>
    </row>
    <row r="18" customFormat="false" ht="12.75" hidden="false" customHeight="false" outlineLevel="0" collapsed="false">
      <c r="A18" s="73"/>
      <c r="B18" s="73"/>
      <c r="C18" s="73" t="n">
        <v>37</v>
      </c>
      <c r="D18" s="74" t="n">
        <v>17325.8032</v>
      </c>
      <c r="E18" s="74" t="n">
        <v>37.8408</v>
      </c>
      <c r="F18" s="74" t="n">
        <v>44.9256</v>
      </c>
      <c r="G18" s="74" t="n">
        <v>44.8282</v>
      </c>
      <c r="H18" s="74" t="n">
        <v>660.133</v>
      </c>
      <c r="I18" s="74" t="n">
        <v>5469.83</v>
      </c>
      <c r="J18" s="74" t="n">
        <v>73.81</v>
      </c>
      <c r="K18" s="75" t="n">
        <f aca="false">IF(D18&lt;&gt;0,H18/D18,0)</f>
        <v>0.0381011484650824</v>
      </c>
      <c r="L18" s="76" t="n">
        <f aca="false">I18/3600</f>
        <v>1.51939722222222</v>
      </c>
      <c r="N18" s="77" t="n">
        <v>17321.0224</v>
      </c>
      <c r="O18" s="78" t="n">
        <v>37.8404</v>
      </c>
      <c r="P18" s="78" t="n">
        <v>44.9249</v>
      </c>
      <c r="Q18" s="78" t="n">
        <v>44.8293</v>
      </c>
      <c r="R18" s="78" t="n">
        <v>656.422</v>
      </c>
      <c r="S18" s="78" t="n">
        <v>5392.83</v>
      </c>
      <c r="T18" s="78" t="n">
        <v>82.53</v>
      </c>
      <c r="U18" s="75" t="n">
        <f aca="false">IF(N18&lt;&gt;0,R18/N18,0)</f>
        <v>0.0378974164943058</v>
      </c>
      <c r="V18" s="79" t="n">
        <f aca="false">S18/3600</f>
        <v>1.49800833333333</v>
      </c>
      <c r="W18" s="65"/>
      <c r="X18" s="17"/>
      <c r="Y18" s="80"/>
      <c r="Z18" s="80"/>
      <c r="AA18" s="17"/>
      <c r="AB18" s="80"/>
      <c r="AC18" s="81"/>
      <c r="AD18" s="72" t="n">
        <f aca="false">IF(R18=0,0,(R18-H18)/H18)</f>
        <v>-0.00562159443627271</v>
      </c>
    </row>
    <row r="19" customFormat="false" ht="12" hidden="false" customHeight="false" outlineLevel="0" collapsed="false">
      <c r="A19" s="58" t="s">
        <v>12</v>
      </c>
      <c r="B19" s="58" t="s">
        <v>56</v>
      </c>
      <c r="C19" s="58" t="n">
        <v>22</v>
      </c>
      <c r="D19" s="59" t="n">
        <v>26964.8552</v>
      </c>
      <c r="E19" s="59" t="n">
        <v>42.7598</v>
      </c>
      <c r="F19" s="59" t="n">
        <v>44.4429</v>
      </c>
      <c r="G19" s="59" t="n">
        <v>45.769</v>
      </c>
      <c r="H19" s="59" t="n">
        <v>544.645</v>
      </c>
      <c r="I19" s="59" t="n">
        <v>3446.53</v>
      </c>
      <c r="J19" s="59" t="n">
        <v>38.97</v>
      </c>
      <c r="K19" s="60" t="n">
        <f aca="false">IF(D19&lt;&gt;0,H19/D19,0)</f>
        <v>0.0201983283781921</v>
      </c>
      <c r="L19" s="61" t="n">
        <f aca="false">I19/3600</f>
        <v>0.957369444444445</v>
      </c>
      <c r="N19" s="84" t="n">
        <v>26963.9672</v>
      </c>
      <c r="O19" s="85" t="n">
        <v>42.7598</v>
      </c>
      <c r="P19" s="85" t="n">
        <v>44.4429</v>
      </c>
      <c r="Q19" s="85" t="n">
        <v>45.769</v>
      </c>
      <c r="R19" s="85" t="n">
        <v>543.559</v>
      </c>
      <c r="S19" s="85" t="n">
        <v>3308.24</v>
      </c>
      <c r="T19" s="85" t="n">
        <v>41.69</v>
      </c>
      <c r="U19" s="60" t="n">
        <f aca="false">IF(N19&lt;&gt;0,R19/N19,0)</f>
        <v>0.020158717594049</v>
      </c>
      <c r="V19" s="61" t="n">
        <f aca="false">S19/3600</f>
        <v>0.918955555555556</v>
      </c>
      <c r="W19" s="65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66" t="n">
        <f aca="false">IF(R19=0,0,(R19-H19)/H19)</f>
        <v>-0.00199395936802874</v>
      </c>
    </row>
    <row r="20" customFormat="false" ht="12" hidden="false" customHeight="false" outlineLevel="0" collapsed="false">
      <c r="A20" s="57" t="s">
        <v>81</v>
      </c>
      <c r="B20" s="57"/>
      <c r="C20" s="57" t="n">
        <v>27</v>
      </c>
      <c r="D20" s="59" t="n">
        <v>14531.5688</v>
      </c>
      <c r="E20" s="59" t="n">
        <v>41.0436</v>
      </c>
      <c r="F20" s="59" t="n">
        <v>42.7561</v>
      </c>
      <c r="G20" s="59" t="n">
        <v>43.6012</v>
      </c>
      <c r="H20" s="59" t="n">
        <v>382.197</v>
      </c>
      <c r="I20" s="59" t="n">
        <v>2862.06</v>
      </c>
      <c r="J20" s="59" t="n">
        <v>35.18</v>
      </c>
      <c r="K20" s="60" t="n">
        <f aca="false">IF(D20&lt;&gt;0,H20/D20,0)</f>
        <v>0.0263011520132637</v>
      </c>
      <c r="L20" s="67" t="n">
        <f aca="false">I20/3600</f>
        <v>0.795016666666667</v>
      </c>
      <c r="N20" s="86" t="n">
        <v>14531.8288</v>
      </c>
      <c r="O20" s="87" t="n">
        <v>41.0438</v>
      </c>
      <c r="P20" s="87" t="n">
        <v>42.7563</v>
      </c>
      <c r="Q20" s="87" t="n">
        <v>43.6014</v>
      </c>
      <c r="R20" s="87" t="n">
        <v>381.151</v>
      </c>
      <c r="S20" s="87" t="n">
        <v>2832.17</v>
      </c>
      <c r="T20" s="87" t="n">
        <v>34.32</v>
      </c>
      <c r="U20" s="60" t="n">
        <f aca="false">IF(N20&lt;&gt;0,R20/N20,0)</f>
        <v>0.0262287015107142</v>
      </c>
      <c r="V20" s="67" t="n">
        <f aca="false">S20/3600</f>
        <v>0.786713888888889</v>
      </c>
      <c r="W20" s="65"/>
      <c r="X20" s="12"/>
      <c r="Y20" s="46"/>
      <c r="Z20" s="46"/>
      <c r="AA20" s="12"/>
      <c r="AB20" s="46"/>
      <c r="AC20" s="71"/>
      <c r="AD20" s="72" t="n">
        <f aca="false">IF(R20=0,0,(R20-H20)/H20)</f>
        <v>-0.00273680850451467</v>
      </c>
    </row>
    <row r="21" customFormat="false" ht="12" hidden="false" customHeight="false" outlineLevel="0" collapsed="false">
      <c r="A21" s="57"/>
      <c r="B21" s="57"/>
      <c r="C21" s="57" t="n">
        <v>32</v>
      </c>
      <c r="D21" s="59" t="n">
        <v>8290.8424</v>
      </c>
      <c r="E21" s="59" t="n">
        <v>38.9767</v>
      </c>
      <c r="F21" s="59" t="n">
        <v>41.5039</v>
      </c>
      <c r="G21" s="59" t="n">
        <v>42.1984</v>
      </c>
      <c r="H21" s="59" t="n">
        <v>282.783</v>
      </c>
      <c r="I21" s="59" t="n">
        <v>2929.02</v>
      </c>
      <c r="J21" s="59" t="n">
        <v>32.99</v>
      </c>
      <c r="K21" s="60" t="n">
        <f aca="false">IF(D21&lt;&gt;0,H21/D21,0)</f>
        <v>0.0341078730431542</v>
      </c>
      <c r="L21" s="67" t="n">
        <f aca="false">I21/3600</f>
        <v>0.813616666666667</v>
      </c>
      <c r="N21" s="86" t="n">
        <v>8290.3</v>
      </c>
      <c r="O21" s="87" t="n">
        <v>38.9767</v>
      </c>
      <c r="P21" s="87" t="n">
        <v>41.5039</v>
      </c>
      <c r="Q21" s="87" t="n">
        <v>42.1986</v>
      </c>
      <c r="R21" s="87" t="n">
        <v>281.939</v>
      </c>
      <c r="S21" s="87" t="n">
        <v>2486.27</v>
      </c>
      <c r="T21" s="87" t="n">
        <v>33.34</v>
      </c>
      <c r="U21" s="60" t="n">
        <f aca="false">IF(N21&lt;&gt;0,R21/N21,0)</f>
        <v>0.0340082988552887</v>
      </c>
      <c r="V21" s="67" t="n">
        <f aca="false">S21/3600</f>
        <v>0.690630555555556</v>
      </c>
      <c r="W21" s="65"/>
      <c r="X21" s="12"/>
      <c r="Y21" s="46"/>
      <c r="Z21" s="46"/>
      <c r="AA21" s="12"/>
      <c r="AB21" s="46"/>
      <c r="AC21" s="71"/>
      <c r="AD21" s="72" t="n">
        <f aca="false">IF(R21=0,0,(R21-H21)/H21)</f>
        <v>-0.00298462071623823</v>
      </c>
    </row>
    <row r="22" customFormat="false" ht="12.75" hidden="false" customHeight="false" outlineLevel="0" collapsed="false">
      <c r="A22" s="57"/>
      <c r="B22" s="73"/>
      <c r="C22" s="73" t="n">
        <v>37</v>
      </c>
      <c r="D22" s="74" t="n">
        <v>4682.128</v>
      </c>
      <c r="E22" s="74" t="n">
        <v>36.51</v>
      </c>
      <c r="F22" s="74" t="n">
        <v>40.5916</v>
      </c>
      <c r="G22" s="74" t="n">
        <v>41.3702</v>
      </c>
      <c r="H22" s="74" t="n">
        <v>204.446</v>
      </c>
      <c r="I22" s="74" t="n">
        <v>2432.59</v>
      </c>
      <c r="J22" s="74" t="n">
        <v>31.26</v>
      </c>
      <c r="K22" s="75" t="n">
        <f aca="false">IF(D22&lt;&gt;0,H22/D22,0)</f>
        <v>0.0436651881366763</v>
      </c>
      <c r="L22" s="76" t="n">
        <f aca="false">I22/3600</f>
        <v>0.675719444444445</v>
      </c>
      <c r="N22" s="88" t="n">
        <v>4680.8888</v>
      </c>
      <c r="O22" s="89" t="n">
        <v>36.5096</v>
      </c>
      <c r="P22" s="89" t="n">
        <v>40.5919</v>
      </c>
      <c r="Q22" s="89" t="n">
        <v>41.3705</v>
      </c>
      <c r="R22" s="89" t="n">
        <v>203.608</v>
      </c>
      <c r="S22" s="89" t="n">
        <v>2296.8</v>
      </c>
      <c r="T22" s="89" t="n">
        <v>31.45</v>
      </c>
      <c r="U22" s="75" t="n">
        <f aca="false">IF(N22&lt;&gt;0,R22/N22,0)</f>
        <v>0.0434977220565462</v>
      </c>
      <c r="V22" s="76" t="n">
        <f aca="false">S22/3600</f>
        <v>0.638</v>
      </c>
      <c r="W22" s="65"/>
      <c r="X22" s="17"/>
      <c r="Y22" s="80"/>
      <c r="Z22" s="80"/>
      <c r="AA22" s="17"/>
      <c r="AB22" s="80"/>
      <c r="AC22" s="81"/>
      <c r="AD22" s="72" t="n">
        <f aca="false">IF(R22=0,0,(R22-H22)/H22)</f>
        <v>-0.00409888185633367</v>
      </c>
    </row>
    <row r="23" customFormat="false" ht="12" hidden="false" customHeight="false" outlineLevel="0" collapsed="false">
      <c r="A23" s="57"/>
      <c r="B23" s="58" t="s">
        <v>57</v>
      </c>
      <c r="C23" s="58" t="n">
        <v>22</v>
      </c>
      <c r="D23" s="82" t="n">
        <v>58870.5032</v>
      </c>
      <c r="E23" s="82" t="n">
        <v>41.5499</v>
      </c>
      <c r="F23" s="82" t="n">
        <v>43.2277</v>
      </c>
      <c r="G23" s="82" t="n">
        <v>43.9296</v>
      </c>
      <c r="H23" s="82" t="n">
        <v>1276.886</v>
      </c>
      <c r="I23" s="82" t="n">
        <v>4108.19</v>
      </c>
      <c r="J23" s="82" t="n">
        <v>51.11</v>
      </c>
      <c r="K23" s="60" t="n">
        <f aca="false">IF(D23&lt;&gt;0,H23/D23,0)</f>
        <v>0.0216897415614413</v>
      </c>
      <c r="L23" s="61" t="n">
        <f aca="false">I23/3600</f>
        <v>1.14116388888889</v>
      </c>
      <c r="N23" s="84" t="n">
        <v>58867.9232</v>
      </c>
      <c r="O23" s="85" t="n">
        <v>41.5499</v>
      </c>
      <c r="P23" s="85" t="n">
        <v>43.2277</v>
      </c>
      <c r="Q23" s="85" t="n">
        <v>43.9296</v>
      </c>
      <c r="R23" s="85" t="n">
        <v>1274.262</v>
      </c>
      <c r="S23" s="85" t="n">
        <v>3888.28</v>
      </c>
      <c r="T23" s="85" t="n">
        <v>53.1</v>
      </c>
      <c r="U23" s="60" t="n">
        <f aca="false">IF(N23&lt;&gt;0,R23/N23,0)</f>
        <v>0.0216461177961175</v>
      </c>
      <c r="V23" s="61" t="n">
        <f aca="false">S23/3600</f>
        <v>1.08007777777778</v>
      </c>
      <c r="W23" s="65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66" t="n">
        <f aca="false">IF(R23=0,0,(R23-H23)/H23)</f>
        <v>-0.00205499942829667</v>
      </c>
    </row>
    <row r="24" customFormat="false" ht="12" hidden="false" customHeight="false" outlineLevel="0" collapsed="false">
      <c r="A24" s="57"/>
      <c r="B24" s="57"/>
      <c r="C24" s="57" t="n">
        <v>27</v>
      </c>
      <c r="D24" s="59" t="n">
        <v>32111.5112</v>
      </c>
      <c r="E24" s="59" t="n">
        <v>38.4369</v>
      </c>
      <c r="F24" s="59" t="n">
        <v>40.9285</v>
      </c>
      <c r="G24" s="59" t="n">
        <v>41.3487</v>
      </c>
      <c r="H24" s="59" t="n">
        <v>1060.093</v>
      </c>
      <c r="I24" s="59" t="n">
        <v>3682.04</v>
      </c>
      <c r="J24" s="59" t="n">
        <v>52.01</v>
      </c>
      <c r="K24" s="60" t="n">
        <f aca="false">IF(D24&lt;&gt;0,H24/D24,0)</f>
        <v>0.0330128654922974</v>
      </c>
      <c r="L24" s="67" t="n">
        <f aca="false">I24/3600</f>
        <v>1.02278888888889</v>
      </c>
      <c r="N24" s="86" t="n">
        <v>32109.0152</v>
      </c>
      <c r="O24" s="87" t="n">
        <v>38.4369</v>
      </c>
      <c r="P24" s="87" t="n">
        <v>40.9285</v>
      </c>
      <c r="Q24" s="87" t="n">
        <v>41.3486</v>
      </c>
      <c r="R24" s="87" t="n">
        <v>1057.879</v>
      </c>
      <c r="S24" s="87" t="n">
        <v>3238.8</v>
      </c>
      <c r="T24" s="87" t="n">
        <v>45.88</v>
      </c>
      <c r="U24" s="60" t="n">
        <f aca="false">IF(N24&lt;&gt;0,R24/N24,0)</f>
        <v>0.032946479155798</v>
      </c>
      <c r="V24" s="67" t="n">
        <f aca="false">S24/3600</f>
        <v>0.899666666666667</v>
      </c>
      <c r="W24" s="65"/>
      <c r="X24" s="12"/>
      <c r="Y24" s="46"/>
      <c r="Z24" s="46"/>
      <c r="AA24" s="12"/>
      <c r="AB24" s="46"/>
      <c r="AC24" s="71"/>
      <c r="AD24" s="72" t="n">
        <f aca="false">IF(R24=0,0,(R24-H24)/H24)</f>
        <v>-0.00208849600931255</v>
      </c>
    </row>
    <row r="25" customFormat="false" ht="12" hidden="false" customHeight="false" outlineLevel="0" collapsed="false">
      <c r="A25" s="57"/>
      <c r="B25" s="57"/>
      <c r="C25" s="57" t="n">
        <v>32</v>
      </c>
      <c r="D25" s="59" t="n">
        <v>16975.328</v>
      </c>
      <c r="E25" s="59" t="n">
        <v>35.4478</v>
      </c>
      <c r="F25" s="59" t="n">
        <v>39.291</v>
      </c>
      <c r="G25" s="59" t="n">
        <v>39.88</v>
      </c>
      <c r="H25" s="59" t="n">
        <v>757.796</v>
      </c>
      <c r="I25" s="59" t="n">
        <v>3223.48</v>
      </c>
      <c r="J25" s="59" t="n">
        <v>40.25</v>
      </c>
      <c r="K25" s="60" t="n">
        <f aca="false">IF(D25&lt;&gt;0,H25/D25,0)</f>
        <v>0.0446410225475467</v>
      </c>
      <c r="L25" s="67" t="n">
        <f aca="false">I25/3600</f>
        <v>0.895411111111111</v>
      </c>
      <c r="N25" s="86" t="n">
        <v>16973.024</v>
      </c>
      <c r="O25" s="87" t="n">
        <v>35.4477</v>
      </c>
      <c r="P25" s="87" t="n">
        <v>39.2911</v>
      </c>
      <c r="Q25" s="87" t="n">
        <v>39.8799</v>
      </c>
      <c r="R25" s="87" t="n">
        <v>755.781</v>
      </c>
      <c r="S25" s="87" t="n">
        <v>2778.69</v>
      </c>
      <c r="T25" s="87" t="n">
        <v>40.05</v>
      </c>
      <c r="U25" s="60" t="n">
        <f aca="false">IF(N25&lt;&gt;0,R25/N25,0)</f>
        <v>0.0445283645389295</v>
      </c>
      <c r="V25" s="67" t="n">
        <f aca="false">S25/3600</f>
        <v>0.771858333333333</v>
      </c>
      <c r="W25" s="65"/>
      <c r="X25" s="12"/>
      <c r="Y25" s="46"/>
      <c r="Z25" s="46"/>
      <c r="AA25" s="12"/>
      <c r="AB25" s="46"/>
      <c r="AC25" s="71"/>
      <c r="AD25" s="72" t="n">
        <f aca="false">IF(R25=0,0,(R25-H25)/H25)</f>
        <v>-0.00265902696768009</v>
      </c>
    </row>
    <row r="26" customFormat="false" ht="12.75" hidden="false" customHeight="false" outlineLevel="0" collapsed="false">
      <c r="A26" s="57"/>
      <c r="B26" s="73"/>
      <c r="C26" s="73" t="n">
        <v>37</v>
      </c>
      <c r="D26" s="74" t="n">
        <v>8443.5264</v>
      </c>
      <c r="E26" s="74" t="n">
        <v>32.646</v>
      </c>
      <c r="F26" s="74" t="n">
        <v>38.1208</v>
      </c>
      <c r="G26" s="74" t="n">
        <v>39.0935</v>
      </c>
      <c r="H26" s="74" t="n">
        <v>450.254</v>
      </c>
      <c r="I26" s="74" t="n">
        <v>2463.22</v>
      </c>
      <c r="J26" s="74" t="n">
        <v>36.13</v>
      </c>
      <c r="K26" s="75" t="n">
        <f aca="false">IF(D26&lt;&gt;0,H26/D26,0)</f>
        <v>0.0533253499390965</v>
      </c>
      <c r="L26" s="76" t="n">
        <f aca="false">I26/3600</f>
        <v>0.684227777777778</v>
      </c>
      <c r="N26" s="88" t="n">
        <v>8441.616</v>
      </c>
      <c r="O26" s="89" t="n">
        <v>32.6458</v>
      </c>
      <c r="P26" s="89" t="n">
        <v>38.121</v>
      </c>
      <c r="Q26" s="89" t="n">
        <v>39.0938</v>
      </c>
      <c r="R26" s="89" t="n">
        <v>448.553</v>
      </c>
      <c r="S26" s="89" t="n">
        <v>2502.82</v>
      </c>
      <c r="T26" s="89" t="n">
        <v>35.63</v>
      </c>
      <c r="U26" s="75" t="n">
        <f aca="false">IF(N26&lt;&gt;0,R26/N26,0)</f>
        <v>0.0531359161563378</v>
      </c>
      <c r="V26" s="76" t="n">
        <f aca="false">S26/3600</f>
        <v>0.695227777777778</v>
      </c>
      <c r="W26" s="65"/>
      <c r="X26" s="17"/>
      <c r="Y26" s="80"/>
      <c r="Z26" s="80"/>
      <c r="AA26" s="17"/>
      <c r="AB26" s="80"/>
      <c r="AC26" s="81"/>
      <c r="AD26" s="72" t="n">
        <f aca="false">IF(R26=0,0,(R26-H26)/H26)</f>
        <v>-0.00377786760361934</v>
      </c>
    </row>
    <row r="27" customFormat="false" ht="12" hidden="false" customHeight="false" outlineLevel="0" collapsed="false">
      <c r="A27" s="57"/>
      <c r="B27" s="58" t="s">
        <v>50</v>
      </c>
      <c r="C27" s="58" t="n">
        <v>22</v>
      </c>
      <c r="D27" s="82" t="n">
        <v>133061.436</v>
      </c>
      <c r="E27" s="82" t="n">
        <v>40.7393</v>
      </c>
      <c r="F27" s="82" t="n">
        <v>41.6573</v>
      </c>
      <c r="G27" s="82" t="n">
        <v>44.1347</v>
      </c>
      <c r="H27" s="82" t="n">
        <v>2410.898</v>
      </c>
      <c r="I27" s="82" t="n">
        <v>8813.01</v>
      </c>
      <c r="J27" s="82" t="n">
        <v>107.06</v>
      </c>
      <c r="K27" s="60" t="n">
        <f aca="false">IF(D27&lt;&gt;0,H27/D27,0)</f>
        <v>0.018118683162265</v>
      </c>
      <c r="L27" s="61" t="n">
        <f aca="false">I27/3600</f>
        <v>2.44805833333333</v>
      </c>
      <c r="N27" s="84" t="n">
        <v>133055.4872</v>
      </c>
      <c r="O27" s="85" t="n">
        <v>40.7393</v>
      </c>
      <c r="P27" s="85" t="n">
        <v>41.6573</v>
      </c>
      <c r="Q27" s="85" t="n">
        <v>44.1348</v>
      </c>
      <c r="R27" s="85" t="n">
        <v>2404.97</v>
      </c>
      <c r="S27" s="85" t="n">
        <v>8704.4</v>
      </c>
      <c r="T27" s="85" t="n">
        <v>116.91</v>
      </c>
      <c r="U27" s="60" t="n">
        <f aca="false">IF(N27&lt;&gt;0,R27/N27,0)</f>
        <v>0.0180749403922366</v>
      </c>
      <c r="V27" s="61" t="n">
        <f aca="false">S27/3600</f>
        <v>2.41788888888889</v>
      </c>
      <c r="W27" s="65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66" t="n">
        <f aca="false">IF(R27=0,0,(R27-H27)/H27)</f>
        <v>-0.0024588348407939</v>
      </c>
    </row>
    <row r="28" customFormat="false" ht="12" hidden="false" customHeight="false" outlineLevel="0" collapsed="false">
      <c r="A28" s="57"/>
      <c r="B28" s="57"/>
      <c r="C28" s="57" t="n">
        <v>27</v>
      </c>
      <c r="D28" s="59" t="n">
        <v>63208.092</v>
      </c>
      <c r="E28" s="59" t="n">
        <v>38.0873</v>
      </c>
      <c r="F28" s="59" t="n">
        <v>39.5492</v>
      </c>
      <c r="G28" s="59" t="n">
        <v>42.1966</v>
      </c>
      <c r="H28" s="59" t="n">
        <v>2030.385</v>
      </c>
      <c r="I28" s="59" t="n">
        <v>7232.24</v>
      </c>
      <c r="J28" s="59" t="n">
        <v>93.79</v>
      </c>
      <c r="K28" s="60" t="n">
        <f aca="false">IF(D28&lt;&gt;0,H28/D28,0)</f>
        <v>0.0321222320711722</v>
      </c>
      <c r="L28" s="67" t="n">
        <f aca="false">I28/3600</f>
        <v>2.00895555555556</v>
      </c>
      <c r="N28" s="86" t="n">
        <v>63203.6512</v>
      </c>
      <c r="O28" s="87" t="n">
        <v>38.0873</v>
      </c>
      <c r="P28" s="87" t="n">
        <v>39.5492</v>
      </c>
      <c r="Q28" s="87" t="n">
        <v>42.1966</v>
      </c>
      <c r="R28" s="87" t="n">
        <v>2026.021</v>
      </c>
      <c r="S28" s="87" t="n">
        <v>7031.9</v>
      </c>
      <c r="T28" s="87" t="n">
        <v>89.06</v>
      </c>
      <c r="U28" s="60" t="n">
        <f aca="false">IF(N28&lt;&gt;0,R28/N28,0)</f>
        <v>0.0320554423919104</v>
      </c>
      <c r="V28" s="67" t="n">
        <f aca="false">S28/3600</f>
        <v>1.95330555555556</v>
      </c>
      <c r="W28" s="65"/>
      <c r="X28" s="12"/>
      <c r="Y28" s="46"/>
      <c r="Z28" s="46"/>
      <c r="AA28" s="12"/>
      <c r="AB28" s="46"/>
      <c r="AC28" s="71"/>
      <c r="AD28" s="72" t="n">
        <f aca="false">IF(R28=0,0,(R28-H28)/H28)</f>
        <v>-0.00214934605998371</v>
      </c>
    </row>
    <row r="29" customFormat="false" ht="12" hidden="false" customHeight="false" outlineLevel="0" collapsed="false">
      <c r="A29" s="57"/>
      <c r="B29" s="57"/>
      <c r="C29" s="57" t="n">
        <v>32</v>
      </c>
      <c r="D29" s="59" t="n">
        <v>34262.0824</v>
      </c>
      <c r="E29" s="59" t="n">
        <v>35.7851</v>
      </c>
      <c r="F29" s="59" t="n">
        <v>38.5744</v>
      </c>
      <c r="G29" s="59" t="n">
        <v>40.6388</v>
      </c>
      <c r="H29" s="59" t="n">
        <v>1652.31</v>
      </c>
      <c r="I29" s="59" t="n">
        <v>6885.76</v>
      </c>
      <c r="J29" s="59" t="n">
        <v>95.13</v>
      </c>
      <c r="K29" s="60" t="n">
        <f aca="false">IF(D29&lt;&gt;0,H29/D29,0)</f>
        <v>0.0482256151482491</v>
      </c>
      <c r="L29" s="67" t="n">
        <f aca="false">I29/3600</f>
        <v>1.91271111111111</v>
      </c>
      <c r="N29" s="86" t="n">
        <v>34258.704</v>
      </c>
      <c r="O29" s="87" t="n">
        <v>35.7851</v>
      </c>
      <c r="P29" s="87" t="n">
        <v>38.5743</v>
      </c>
      <c r="Q29" s="87" t="n">
        <v>40.6388</v>
      </c>
      <c r="R29" s="87" t="n">
        <v>1649.132</v>
      </c>
      <c r="S29" s="87" t="n">
        <v>6060.49</v>
      </c>
      <c r="T29" s="87" t="n">
        <v>80.65</v>
      </c>
      <c r="U29" s="60" t="n">
        <f aca="false">IF(N29&lt;&gt;0,R29/N29,0)</f>
        <v>0.04813760613945</v>
      </c>
      <c r="V29" s="67" t="n">
        <f aca="false">S29/3600</f>
        <v>1.68346944444444</v>
      </c>
      <c r="W29" s="65"/>
      <c r="X29" s="12"/>
      <c r="Y29" s="46"/>
      <c r="Z29" s="46"/>
      <c r="AA29" s="12"/>
      <c r="AB29" s="46"/>
      <c r="AC29" s="71"/>
      <c r="AD29" s="72" t="n">
        <f aca="false">IF(R29=0,0,(R29-H29)/H29)</f>
        <v>-0.00192336789101312</v>
      </c>
    </row>
    <row r="30" customFormat="false" ht="12.75" hidden="false" customHeight="false" outlineLevel="0" collapsed="false">
      <c r="A30" s="57"/>
      <c r="B30" s="73"/>
      <c r="C30" s="73" t="n">
        <v>37</v>
      </c>
      <c r="D30" s="74" t="n">
        <v>18694.5792</v>
      </c>
      <c r="E30" s="74" t="n">
        <v>33.2747</v>
      </c>
      <c r="F30" s="74" t="n">
        <v>37.8467</v>
      </c>
      <c r="G30" s="74" t="n">
        <v>39.5062</v>
      </c>
      <c r="H30" s="74" t="n">
        <v>1196.092</v>
      </c>
      <c r="I30" s="74" t="n">
        <v>6103.54</v>
      </c>
      <c r="J30" s="74" t="n">
        <v>75.23</v>
      </c>
      <c r="K30" s="75" t="n">
        <f aca="false">IF(D30&lt;&gt;0,H30/D30,0)</f>
        <v>0.0639806859092073</v>
      </c>
      <c r="L30" s="76" t="n">
        <f aca="false">I30/3600</f>
        <v>1.69542777777778</v>
      </c>
      <c r="N30" s="88" t="n">
        <v>18691.208</v>
      </c>
      <c r="O30" s="89" t="n">
        <v>33.2747</v>
      </c>
      <c r="P30" s="89" t="n">
        <v>37.8466</v>
      </c>
      <c r="Q30" s="89" t="n">
        <v>39.5062</v>
      </c>
      <c r="R30" s="89" t="n">
        <v>1193.072</v>
      </c>
      <c r="S30" s="89" t="n">
        <v>5315.56</v>
      </c>
      <c r="T30" s="89" t="n">
        <v>73.97</v>
      </c>
      <c r="U30" s="75" t="n">
        <f aca="false">IF(N30&lt;&gt;0,R30/N30,0)</f>
        <v>0.0638306523580498</v>
      </c>
      <c r="V30" s="76" t="n">
        <f aca="false">S30/3600</f>
        <v>1.47654444444444</v>
      </c>
      <c r="W30" s="65"/>
      <c r="X30" s="17"/>
      <c r="Y30" s="80"/>
      <c r="Z30" s="80"/>
      <c r="AA30" s="17"/>
      <c r="AB30" s="80"/>
      <c r="AC30" s="81"/>
      <c r="AD30" s="72" t="n">
        <f aca="false">IF(R30=0,0,(R30-H30)/H30)</f>
        <v>-0.00252488938977956</v>
      </c>
    </row>
    <row r="31" customFormat="false" ht="12" hidden="false" customHeight="false" outlineLevel="0" collapsed="false">
      <c r="A31" s="57"/>
      <c r="B31" s="58" t="s">
        <v>39</v>
      </c>
      <c r="C31" s="58" t="n">
        <v>22</v>
      </c>
      <c r="D31" s="82" t="n">
        <v>84781.8624</v>
      </c>
      <c r="E31" s="82" t="n">
        <v>41.2988</v>
      </c>
      <c r="F31" s="82" t="n">
        <v>44.449</v>
      </c>
      <c r="G31" s="82" t="n">
        <v>46.064</v>
      </c>
      <c r="H31" s="82" t="n">
        <v>2079.265</v>
      </c>
      <c r="I31" s="82" t="n">
        <v>7744</v>
      </c>
      <c r="J31" s="82" t="n">
        <v>97.44</v>
      </c>
      <c r="K31" s="60" t="n">
        <f aca="false">IF(D31&lt;&gt;0,H31/D31,0)</f>
        <v>0.0245248799818769</v>
      </c>
      <c r="L31" s="61" t="n">
        <f aca="false">I31/3600</f>
        <v>2.15111111111111</v>
      </c>
      <c r="N31" s="84" t="n">
        <v>84778.32</v>
      </c>
      <c r="O31" s="85" t="n">
        <v>41.2988</v>
      </c>
      <c r="P31" s="85" t="n">
        <v>44.449</v>
      </c>
      <c r="Q31" s="85" t="n">
        <v>46.064</v>
      </c>
      <c r="R31" s="85" t="n">
        <v>2075.717</v>
      </c>
      <c r="S31" s="85" t="n">
        <v>7341.83</v>
      </c>
      <c r="T31" s="85" t="n">
        <v>99.32</v>
      </c>
      <c r="U31" s="60" t="n">
        <f aca="false">IF(N31&lt;&gt;0,R31/N31,0)</f>
        <v>0.0244840544139115</v>
      </c>
      <c r="V31" s="61" t="n">
        <f aca="false">S31/3600</f>
        <v>2.03939722222222</v>
      </c>
      <c r="W31" s="65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66" t="n">
        <f aca="false">IF(R31=0,0,(R31-H31)/H31)</f>
        <v>-0.00170637220363916</v>
      </c>
    </row>
    <row r="32" customFormat="false" ht="12" hidden="false" customHeight="false" outlineLevel="0" collapsed="false">
      <c r="A32" s="57"/>
      <c r="B32" s="57"/>
      <c r="C32" s="57" t="n">
        <v>27</v>
      </c>
      <c r="D32" s="59" t="n">
        <v>35976.7456</v>
      </c>
      <c r="E32" s="59" t="n">
        <v>38.6946</v>
      </c>
      <c r="F32" s="59" t="n">
        <v>42.9774</v>
      </c>
      <c r="G32" s="59" t="n">
        <v>43.9996</v>
      </c>
      <c r="H32" s="59" t="n">
        <v>1514.477</v>
      </c>
      <c r="I32" s="59" t="n">
        <v>7211.95</v>
      </c>
      <c r="J32" s="59" t="n">
        <v>84.22</v>
      </c>
      <c r="K32" s="60" t="n">
        <f aca="false">IF(D32&lt;&gt;0,H32/D32,0)</f>
        <v>0.042095997699136</v>
      </c>
      <c r="L32" s="67" t="n">
        <f aca="false">I32/3600</f>
        <v>2.00331944444444</v>
      </c>
      <c r="N32" s="86" t="n">
        <v>35973.8712</v>
      </c>
      <c r="O32" s="87" t="n">
        <v>38.6946</v>
      </c>
      <c r="P32" s="87" t="n">
        <v>42.9774</v>
      </c>
      <c r="Q32" s="87" t="n">
        <v>43.9997</v>
      </c>
      <c r="R32" s="87" t="n">
        <v>1511.633</v>
      </c>
      <c r="S32" s="87" t="n">
        <v>6031.14</v>
      </c>
      <c r="T32" s="87" t="n">
        <v>97.09</v>
      </c>
      <c r="U32" s="60" t="n">
        <f aca="false">IF(N32&lt;&gt;0,R32/N32,0)</f>
        <v>0.0420203038921205</v>
      </c>
      <c r="V32" s="67" t="n">
        <f aca="false">S32/3600</f>
        <v>1.67531666666667</v>
      </c>
      <c r="W32" s="65"/>
      <c r="X32" s="12"/>
      <c r="Y32" s="46"/>
      <c r="Z32" s="46"/>
      <c r="AA32" s="12"/>
      <c r="AB32" s="46"/>
      <c r="AC32" s="71"/>
      <c r="AD32" s="72" t="n">
        <f aca="false">IF(R32=0,0,(R32-H32)/H32)</f>
        <v>-0.00187787599283452</v>
      </c>
    </row>
    <row r="33" customFormat="false" ht="12" hidden="false" customHeight="false" outlineLevel="0" collapsed="false">
      <c r="A33" s="57"/>
      <c r="B33" s="57"/>
      <c r="C33" s="57" t="n">
        <v>32</v>
      </c>
      <c r="D33" s="59" t="n">
        <v>18649.0752</v>
      </c>
      <c r="E33" s="59" t="n">
        <v>36.8322</v>
      </c>
      <c r="F33" s="59" t="n">
        <v>41.7718</v>
      </c>
      <c r="G33" s="59" t="n">
        <v>42.3279</v>
      </c>
      <c r="H33" s="59" t="n">
        <v>1106.335</v>
      </c>
      <c r="I33" s="59" t="n">
        <v>5426.74</v>
      </c>
      <c r="J33" s="59" t="n">
        <v>80.33</v>
      </c>
      <c r="K33" s="60" t="n">
        <f aca="false">IF(D33&lt;&gt;0,H33/D33,0)</f>
        <v>0.0593238532278534</v>
      </c>
      <c r="L33" s="67" t="n">
        <f aca="false">I33/3600</f>
        <v>1.50742777777778</v>
      </c>
      <c r="N33" s="86" t="n">
        <v>18646.7992</v>
      </c>
      <c r="O33" s="87" t="n">
        <v>36.8323</v>
      </c>
      <c r="P33" s="87" t="n">
        <v>41.7719</v>
      </c>
      <c r="Q33" s="87" t="n">
        <v>42.3276</v>
      </c>
      <c r="R33" s="87" t="n">
        <v>1103.756</v>
      </c>
      <c r="S33" s="87" t="n">
        <v>5335.43</v>
      </c>
      <c r="T33" s="87" t="n">
        <v>77.32</v>
      </c>
      <c r="U33" s="60" t="n">
        <f aca="false">IF(N33&lt;&gt;0,R33/N33,0)</f>
        <v>0.0591927862879545</v>
      </c>
      <c r="V33" s="67" t="n">
        <f aca="false">S33/3600</f>
        <v>1.48206388888889</v>
      </c>
      <c r="W33" s="65"/>
      <c r="X33" s="12"/>
      <c r="Y33" s="46"/>
      <c r="Z33" s="46"/>
      <c r="AA33" s="12"/>
      <c r="AB33" s="46"/>
      <c r="AC33" s="71"/>
      <c r="AD33" s="72" t="n">
        <f aca="false">IF(R33=0,0,(R33-H33)/H33)</f>
        <v>-0.00233112032069848</v>
      </c>
    </row>
    <row r="34" customFormat="false" ht="12.75" hidden="false" customHeight="false" outlineLevel="0" collapsed="false">
      <c r="A34" s="57"/>
      <c r="B34" s="73"/>
      <c r="C34" s="73" t="n">
        <v>37</v>
      </c>
      <c r="D34" s="74" t="n">
        <v>10601.9928</v>
      </c>
      <c r="E34" s="74" t="n">
        <v>34.8061</v>
      </c>
      <c r="F34" s="74" t="n">
        <v>40.82</v>
      </c>
      <c r="G34" s="74" t="n">
        <v>41.0363</v>
      </c>
      <c r="H34" s="74" t="n">
        <v>788.021</v>
      </c>
      <c r="I34" s="74" t="n">
        <v>4950.23</v>
      </c>
      <c r="J34" s="74" t="n">
        <v>69.81</v>
      </c>
      <c r="K34" s="75" t="n">
        <f aca="false">IF(D34&lt;&gt;0,H34/D34,0)</f>
        <v>0.0743276301791112</v>
      </c>
      <c r="L34" s="76" t="n">
        <f aca="false">I34/3600</f>
        <v>1.37506388888889</v>
      </c>
      <c r="N34" s="88" t="n">
        <v>10600.8536</v>
      </c>
      <c r="O34" s="89" t="n">
        <v>34.8063</v>
      </c>
      <c r="P34" s="89" t="n">
        <v>40.8202</v>
      </c>
      <c r="Q34" s="89" t="n">
        <v>41.0363</v>
      </c>
      <c r="R34" s="89" t="n">
        <v>786.023</v>
      </c>
      <c r="S34" s="89" t="n">
        <v>4775.71</v>
      </c>
      <c r="T34" s="89" t="n">
        <v>76.84</v>
      </c>
      <c r="U34" s="75" t="n">
        <f aca="false">IF(N34&lt;&gt;0,R34/N34,0)</f>
        <v>0.0741471422640909</v>
      </c>
      <c r="V34" s="76" t="n">
        <f aca="false">S34/3600</f>
        <v>1.32658611111111</v>
      </c>
      <c r="W34" s="65"/>
      <c r="X34" s="17"/>
      <c r="Y34" s="80"/>
      <c r="Z34" s="80"/>
      <c r="AA34" s="17"/>
      <c r="AB34" s="80"/>
      <c r="AC34" s="81"/>
      <c r="AD34" s="72" t="n">
        <f aca="false">IF(R34=0,0,(R34-H34)/H34)</f>
        <v>-0.00253546542541371</v>
      </c>
    </row>
    <row r="35" customFormat="false" ht="12" hidden="false" customHeight="false" outlineLevel="0" collapsed="false">
      <c r="A35" s="57"/>
      <c r="B35" s="58" t="s">
        <v>49</v>
      </c>
      <c r="C35" s="58" t="n">
        <v>22</v>
      </c>
      <c r="D35" s="82" t="n">
        <v>204096.728</v>
      </c>
      <c r="E35" s="82" t="n">
        <v>42.0346</v>
      </c>
      <c r="F35" s="82" t="n">
        <v>42.7309</v>
      </c>
      <c r="G35" s="82" t="n">
        <v>44.411</v>
      </c>
      <c r="H35" s="82" t="n">
        <v>3033.148</v>
      </c>
      <c r="I35" s="82" t="n">
        <v>12526.32</v>
      </c>
      <c r="J35" s="82" t="n">
        <v>137.45</v>
      </c>
      <c r="K35" s="60" t="n">
        <f aca="false">IF(D35&lt;&gt;0,H35/D35,0)</f>
        <v>0.0148613259493312</v>
      </c>
      <c r="L35" s="61" t="n">
        <f aca="false">I35/3600</f>
        <v>3.47953333333333</v>
      </c>
      <c r="N35" s="84" t="n">
        <v>204090.16</v>
      </c>
      <c r="O35" s="85" t="n">
        <v>42.0346</v>
      </c>
      <c r="P35" s="85" t="n">
        <v>42.7309</v>
      </c>
      <c r="Q35" s="85" t="n">
        <v>44.411</v>
      </c>
      <c r="R35" s="85" t="n">
        <v>3026.59</v>
      </c>
      <c r="S35" s="85" t="n">
        <v>12200.76</v>
      </c>
      <c r="T35" s="85" t="n">
        <v>138.02</v>
      </c>
      <c r="U35" s="60" t="n">
        <f aca="false">IF(N35&lt;&gt;0,R35/N35,0)</f>
        <v>0.014829671357012</v>
      </c>
      <c r="V35" s="61" t="n">
        <f aca="false">S35/3600</f>
        <v>3.3891</v>
      </c>
      <c r="W35" s="65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66" t="n">
        <f aca="false">IF(R35=0,0,(R35-H35)/H35)</f>
        <v>-0.00216211012453068</v>
      </c>
    </row>
    <row r="36" customFormat="false" ht="12" hidden="false" customHeight="false" outlineLevel="0" collapsed="false">
      <c r="A36" s="57"/>
      <c r="B36" s="57"/>
      <c r="C36" s="57" t="n">
        <v>27</v>
      </c>
      <c r="D36" s="59" t="n">
        <v>91476.512</v>
      </c>
      <c r="E36" s="59" t="n">
        <v>37.0386</v>
      </c>
      <c r="F36" s="59" t="n">
        <v>40.9299</v>
      </c>
      <c r="G36" s="59" t="n">
        <v>42.9981</v>
      </c>
      <c r="H36" s="59" t="n">
        <v>2447.969</v>
      </c>
      <c r="I36" s="59" t="n">
        <v>8694.88</v>
      </c>
      <c r="J36" s="59" t="n">
        <v>112.35</v>
      </c>
      <c r="K36" s="60" t="n">
        <f aca="false">IF(D36&lt;&gt;0,H36/D36,0)</f>
        <v>0.026760629001683</v>
      </c>
      <c r="L36" s="67" t="n">
        <f aca="false">I36/3600</f>
        <v>2.41524444444444</v>
      </c>
      <c r="N36" s="86" t="n">
        <v>91470.452</v>
      </c>
      <c r="O36" s="87" t="n">
        <v>37.0386</v>
      </c>
      <c r="P36" s="87" t="n">
        <v>40.9299</v>
      </c>
      <c r="Q36" s="87" t="n">
        <v>42.9981</v>
      </c>
      <c r="R36" s="87" t="n">
        <v>2442.227</v>
      </c>
      <c r="S36" s="87" t="n">
        <v>8606.44</v>
      </c>
      <c r="T36" s="87" t="n">
        <v>116.77</v>
      </c>
      <c r="U36" s="60" t="n">
        <f aca="false">IF(N36&lt;&gt;0,R36/N36,0)</f>
        <v>0.0266996275474839</v>
      </c>
      <c r="V36" s="67" t="n">
        <f aca="false">S36/3600</f>
        <v>2.39067777777778</v>
      </c>
      <c r="W36" s="65"/>
      <c r="X36" s="12"/>
      <c r="Y36" s="46"/>
      <c r="Z36" s="46"/>
      <c r="AA36" s="12"/>
      <c r="AB36" s="46"/>
      <c r="AC36" s="71"/>
      <c r="AD36" s="72" t="n">
        <f aca="false">IF(R36=0,0,(R36-H36)/H36)</f>
        <v>-0.00234561793878934</v>
      </c>
    </row>
    <row r="37" customFormat="false" ht="12" hidden="false" customHeight="false" outlineLevel="0" collapsed="false">
      <c r="A37" s="57"/>
      <c r="B37" s="57"/>
      <c r="C37" s="57" t="n">
        <v>32</v>
      </c>
      <c r="D37" s="59" t="n">
        <v>48483.9168</v>
      </c>
      <c r="E37" s="59" t="n">
        <v>34.4787</v>
      </c>
      <c r="F37" s="59" t="n">
        <v>39.5933</v>
      </c>
      <c r="G37" s="59" t="n">
        <v>41.9347</v>
      </c>
      <c r="H37" s="59" t="n">
        <v>1999.453</v>
      </c>
      <c r="I37" s="59" t="n">
        <v>7522.81</v>
      </c>
      <c r="J37" s="59" t="n">
        <v>115.48</v>
      </c>
      <c r="K37" s="60" t="n">
        <f aca="false">IF(D37&lt;&gt;0,H37/D37,0)</f>
        <v>0.0412395105834354</v>
      </c>
      <c r="L37" s="67" t="n">
        <f aca="false">I37/3600</f>
        <v>2.08966944444444</v>
      </c>
      <c r="N37" s="86" t="n">
        <v>48479.1608</v>
      </c>
      <c r="O37" s="87" t="n">
        <v>34.4787</v>
      </c>
      <c r="P37" s="87" t="n">
        <v>39.5933</v>
      </c>
      <c r="Q37" s="87" t="n">
        <v>41.9347</v>
      </c>
      <c r="R37" s="87" t="n">
        <v>1994.448</v>
      </c>
      <c r="S37" s="87" t="n">
        <v>8059.01</v>
      </c>
      <c r="T37" s="87" t="n">
        <v>103.09</v>
      </c>
      <c r="U37" s="60" t="n">
        <f aca="false">IF(N37&lt;&gt;0,R37/N37,0)</f>
        <v>0.0411403161087723</v>
      </c>
      <c r="V37" s="67" t="n">
        <f aca="false">S37/3600</f>
        <v>2.23861388888889</v>
      </c>
      <c r="W37" s="65"/>
      <c r="X37" s="12"/>
      <c r="Y37" s="46"/>
      <c r="Z37" s="46"/>
      <c r="AA37" s="12"/>
      <c r="AB37" s="46"/>
      <c r="AC37" s="71"/>
      <c r="AD37" s="72" t="n">
        <f aca="false">IF(R37=0,0,(R37-H37)/H37)</f>
        <v>-0.00250318462099378</v>
      </c>
    </row>
    <row r="38" customFormat="false" ht="12.75" hidden="false" customHeight="false" outlineLevel="0" collapsed="false">
      <c r="A38" s="73"/>
      <c r="B38" s="73"/>
      <c r="C38" s="73" t="n">
        <v>37</v>
      </c>
      <c r="D38" s="74" t="n">
        <v>26792.624</v>
      </c>
      <c r="E38" s="74" t="n">
        <v>31.9818</v>
      </c>
      <c r="F38" s="74" t="n">
        <v>38.6712</v>
      </c>
      <c r="G38" s="74" t="n">
        <v>41.1381</v>
      </c>
      <c r="H38" s="74" t="n">
        <v>1565.131</v>
      </c>
      <c r="I38" s="74" t="n">
        <v>7295.67</v>
      </c>
      <c r="J38" s="74" t="n">
        <v>94.07</v>
      </c>
      <c r="K38" s="75" t="n">
        <f aca="false">IF(D38&lt;&gt;0,H38/D38,0)</f>
        <v>0.058416488060296</v>
      </c>
      <c r="L38" s="76" t="n">
        <f aca="false">I38/3600</f>
        <v>2.026575</v>
      </c>
      <c r="N38" s="88" t="n">
        <v>26788.36</v>
      </c>
      <c r="O38" s="89" t="n">
        <v>31.9817</v>
      </c>
      <c r="P38" s="89" t="n">
        <v>38.6712</v>
      </c>
      <c r="Q38" s="89" t="n">
        <v>41.1382</v>
      </c>
      <c r="R38" s="89" t="n">
        <v>1560.857</v>
      </c>
      <c r="S38" s="89" t="n">
        <v>6340.56</v>
      </c>
      <c r="T38" s="89" t="n">
        <v>94.4</v>
      </c>
      <c r="U38" s="75" t="n">
        <f aca="false">IF(N38&lt;&gt;0,R38/N38,0)</f>
        <v>0.0582662395159689</v>
      </c>
      <c r="V38" s="76" t="n">
        <f aca="false">S38/3600</f>
        <v>1.76126666666667</v>
      </c>
      <c r="W38" s="65"/>
      <c r="X38" s="17"/>
      <c r="Y38" s="80"/>
      <c r="Z38" s="80"/>
      <c r="AA38" s="17"/>
      <c r="AB38" s="80"/>
      <c r="AC38" s="81"/>
      <c r="AD38" s="72" t="n">
        <f aca="false">IF(R38=0,0,(R38-H38)/H38)</f>
        <v>-0.00273076183399352</v>
      </c>
    </row>
    <row r="39" customFormat="false" ht="12" hidden="false" customHeight="false" outlineLevel="0" collapsed="false">
      <c r="A39" s="58" t="s">
        <v>14</v>
      </c>
      <c r="B39" s="58" t="s">
        <v>36</v>
      </c>
      <c r="C39" s="58" t="n">
        <v>22</v>
      </c>
      <c r="D39" s="82" t="n">
        <v>23268.5448</v>
      </c>
      <c r="E39" s="82" t="n">
        <v>41.6619</v>
      </c>
      <c r="F39" s="82" t="n">
        <v>44.0357</v>
      </c>
      <c r="G39" s="82" t="n">
        <v>44.7727</v>
      </c>
      <c r="H39" s="82" t="n">
        <v>707.734</v>
      </c>
      <c r="I39" s="82" t="n">
        <v>1816.66</v>
      </c>
      <c r="J39" s="82" t="n">
        <v>25.21</v>
      </c>
      <c r="K39" s="60" t="n">
        <f aca="false">IF(D39&lt;&gt;0,H39/D39,0)</f>
        <v>0.03041591152705</v>
      </c>
      <c r="L39" s="61" t="n">
        <f aca="false">I39/3600</f>
        <v>0.504627777777778</v>
      </c>
      <c r="N39" s="84" t="n">
        <v>23265.8032</v>
      </c>
      <c r="O39" s="85" t="n">
        <v>41.6619</v>
      </c>
      <c r="P39" s="85" t="n">
        <v>44.0357</v>
      </c>
      <c r="Q39" s="85" t="n">
        <v>44.7727</v>
      </c>
      <c r="R39" s="85" t="n">
        <v>704.99</v>
      </c>
      <c r="S39" s="85" t="n">
        <v>1579.68</v>
      </c>
      <c r="T39" s="85" t="n">
        <v>25.19</v>
      </c>
      <c r="U39" s="60" t="n">
        <f aca="false">IF(N39&lt;&gt;0,R39/N39,0)</f>
        <v>0.0303015543430712</v>
      </c>
      <c r="V39" s="61" t="n">
        <f aca="false">S39/3600</f>
        <v>0.4388</v>
      </c>
      <c r="W39" s="65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66" t="n">
        <f aca="false">IF(R39=0,0,(R39-H39)/H39)</f>
        <v>-0.00387716288888202</v>
      </c>
    </row>
    <row r="40" customFormat="false" ht="12" hidden="false" customHeight="false" outlineLevel="0" collapsed="false">
      <c r="A40" s="57" t="s">
        <v>82</v>
      </c>
      <c r="B40" s="57"/>
      <c r="C40" s="57" t="n">
        <v>27</v>
      </c>
      <c r="D40" s="59" t="n">
        <v>12810.0608</v>
      </c>
      <c r="E40" s="59" t="n">
        <v>38.2819</v>
      </c>
      <c r="F40" s="59" t="n">
        <v>41.4809</v>
      </c>
      <c r="G40" s="59" t="n">
        <v>41.9584</v>
      </c>
      <c r="H40" s="59" t="n">
        <v>577.637</v>
      </c>
      <c r="I40" s="59" t="n">
        <v>1375.88</v>
      </c>
      <c r="J40" s="59" t="n">
        <v>20.86</v>
      </c>
      <c r="K40" s="60" t="n">
        <f aca="false">IF(D40&lt;&gt;0,H40/D40,0)</f>
        <v>0.0450924479609027</v>
      </c>
      <c r="L40" s="67" t="n">
        <f aca="false">I40/3600</f>
        <v>0.382188888888889</v>
      </c>
      <c r="N40" s="86" t="n">
        <v>12807.9712</v>
      </c>
      <c r="O40" s="87" t="n">
        <v>38.2819</v>
      </c>
      <c r="P40" s="87" t="n">
        <v>41.4809</v>
      </c>
      <c r="Q40" s="87" t="n">
        <v>41.9584</v>
      </c>
      <c r="R40" s="87" t="n">
        <v>575.555</v>
      </c>
      <c r="S40" s="87" t="n">
        <v>1303.79</v>
      </c>
      <c r="T40" s="87" t="n">
        <v>21.15</v>
      </c>
      <c r="U40" s="60" t="n">
        <f aca="false">IF(N40&lt;&gt;0,R40/N40,0)</f>
        <v>0.0449372497027476</v>
      </c>
      <c r="V40" s="67" t="n">
        <f aca="false">S40/3600</f>
        <v>0.362163888888889</v>
      </c>
      <c r="W40" s="65"/>
      <c r="X40" s="12"/>
      <c r="Y40" s="46"/>
      <c r="Z40" s="46"/>
      <c r="AA40" s="12"/>
      <c r="AB40" s="46"/>
      <c r="AC40" s="71"/>
      <c r="AD40" s="72" t="n">
        <f aca="false">IF(R40=0,0,(R40-H40)/H40)</f>
        <v>-0.00360433974970439</v>
      </c>
    </row>
    <row r="41" customFormat="false" ht="12" hidden="false" customHeight="false" outlineLevel="0" collapsed="false">
      <c r="A41" s="57"/>
      <c r="B41" s="57"/>
      <c r="C41" s="57" t="n">
        <v>32</v>
      </c>
      <c r="D41" s="59" t="n">
        <v>6998.3072</v>
      </c>
      <c r="E41" s="59" t="n">
        <v>35.3498</v>
      </c>
      <c r="F41" s="59" t="n">
        <v>39.6184</v>
      </c>
      <c r="G41" s="59" t="n">
        <v>39.8554</v>
      </c>
      <c r="H41" s="59" t="n">
        <v>416.603</v>
      </c>
      <c r="I41" s="59" t="n">
        <v>1304.76</v>
      </c>
      <c r="J41" s="59" t="n">
        <v>20.02</v>
      </c>
      <c r="K41" s="60" t="n">
        <f aca="false">IF(D41&lt;&gt;0,H41/D41,0)</f>
        <v>0.0595291101253743</v>
      </c>
      <c r="L41" s="67" t="n">
        <f aca="false">I41/3600</f>
        <v>0.362433333333333</v>
      </c>
      <c r="N41" s="86" t="n">
        <v>6996.7696</v>
      </c>
      <c r="O41" s="87" t="n">
        <v>35.3498</v>
      </c>
      <c r="P41" s="87" t="n">
        <v>39.6184</v>
      </c>
      <c r="Q41" s="87" t="n">
        <v>39.8554</v>
      </c>
      <c r="R41" s="87" t="n">
        <v>415.052</v>
      </c>
      <c r="S41" s="87" t="n">
        <v>1127.71</v>
      </c>
      <c r="T41" s="87" t="n">
        <v>19.75</v>
      </c>
      <c r="U41" s="60" t="n">
        <f aca="false">IF(N41&lt;&gt;0,R41/N41,0)</f>
        <v>0.0593205184289619</v>
      </c>
      <c r="V41" s="67" t="n">
        <f aca="false">S41/3600</f>
        <v>0.313252777777778</v>
      </c>
      <c r="W41" s="65"/>
      <c r="X41" s="12"/>
      <c r="Y41" s="46"/>
      <c r="Z41" s="46"/>
      <c r="AA41" s="12"/>
      <c r="AB41" s="46"/>
      <c r="AC41" s="71"/>
      <c r="AD41" s="72" t="n">
        <f aca="false">IF(R41=0,0,(R41-H41)/H41)</f>
        <v>-0.00372296886964325</v>
      </c>
    </row>
    <row r="42" customFormat="false" ht="12.75" hidden="false" customHeight="false" outlineLevel="0" collapsed="false">
      <c r="A42" s="57"/>
      <c r="B42" s="73"/>
      <c r="C42" s="73" t="n">
        <v>37</v>
      </c>
      <c r="D42" s="74" t="n">
        <v>3964.1392</v>
      </c>
      <c r="E42" s="74" t="n">
        <v>32.78</v>
      </c>
      <c r="F42" s="74" t="n">
        <v>38.1337</v>
      </c>
      <c r="G42" s="74" t="n">
        <v>38.1544</v>
      </c>
      <c r="H42" s="74" t="n">
        <v>294.994</v>
      </c>
      <c r="I42" s="74" t="n">
        <v>1066.99</v>
      </c>
      <c r="J42" s="74" t="n">
        <v>15.24</v>
      </c>
      <c r="K42" s="75" t="n">
        <f aca="false">IF(D42&lt;&gt;0,H42/D42,0)</f>
        <v>0.0744156511961033</v>
      </c>
      <c r="L42" s="76" t="n">
        <f aca="false">I42/3600</f>
        <v>0.296386111111111</v>
      </c>
      <c r="N42" s="88" t="n">
        <v>3962.7368</v>
      </c>
      <c r="O42" s="89" t="n">
        <v>32.78</v>
      </c>
      <c r="P42" s="89" t="n">
        <v>38.1337</v>
      </c>
      <c r="Q42" s="89" t="n">
        <v>38.1544</v>
      </c>
      <c r="R42" s="89" t="n">
        <v>293.567</v>
      </c>
      <c r="S42" s="89" t="n">
        <v>1160.11</v>
      </c>
      <c r="T42" s="89" t="n">
        <v>15.02</v>
      </c>
      <c r="U42" s="75" t="n">
        <f aca="false">IF(N42&lt;&gt;0,R42/N42,0)</f>
        <v>0.0740818819963011</v>
      </c>
      <c r="V42" s="76" t="n">
        <f aca="false">S42/3600</f>
        <v>0.322252777777778</v>
      </c>
      <c r="W42" s="65"/>
      <c r="X42" s="17"/>
      <c r="Y42" s="80"/>
      <c r="Z42" s="80"/>
      <c r="AA42" s="17"/>
      <c r="AB42" s="80"/>
      <c r="AC42" s="81"/>
      <c r="AD42" s="72" t="n">
        <f aca="false">IF(R42=0,0,(R42-H42)/H42)</f>
        <v>-0.00483738652311579</v>
      </c>
    </row>
    <row r="43" customFormat="false" ht="12" hidden="false" customHeight="false" outlineLevel="0" collapsed="false">
      <c r="A43" s="57"/>
      <c r="B43" s="58" t="s">
        <v>45</v>
      </c>
      <c r="C43" s="58" t="n">
        <v>22</v>
      </c>
      <c r="D43" s="82" t="n">
        <v>28168.5448</v>
      </c>
      <c r="E43" s="82" t="n">
        <v>42.0593</v>
      </c>
      <c r="F43" s="82" t="n">
        <v>44.0208</v>
      </c>
      <c r="G43" s="82" t="n">
        <v>45.4066</v>
      </c>
      <c r="H43" s="82" t="n">
        <v>854.607</v>
      </c>
      <c r="I43" s="82" t="n">
        <v>1892.36</v>
      </c>
      <c r="J43" s="82" t="n">
        <v>26.14</v>
      </c>
      <c r="K43" s="60" t="n">
        <f aca="false">IF(D43&lt;&gt;0,H43/D43,0)</f>
        <v>0.030339053936503</v>
      </c>
      <c r="L43" s="61" t="n">
        <f aca="false">I43/3600</f>
        <v>0.525655555555556</v>
      </c>
      <c r="N43" s="84" t="n">
        <v>28165.1376</v>
      </c>
      <c r="O43" s="85" t="n">
        <v>42.0594</v>
      </c>
      <c r="P43" s="85" t="n">
        <v>44.0208</v>
      </c>
      <c r="Q43" s="85" t="n">
        <v>45.4066</v>
      </c>
      <c r="R43" s="85" t="n">
        <v>851.195</v>
      </c>
      <c r="S43" s="85" t="n">
        <v>2142.05</v>
      </c>
      <c r="T43" s="85" t="n">
        <v>26.38</v>
      </c>
      <c r="U43" s="60" t="n">
        <f aca="false">IF(N43&lt;&gt;0,R43/N43,0)</f>
        <v>0.0302215814489754</v>
      </c>
      <c r="V43" s="61" t="n">
        <f aca="false">S43/3600</f>
        <v>0.595013888888889</v>
      </c>
      <c r="W43" s="65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66" t="n">
        <f aca="false">IF(R43=0,0,(R43-H43)/H43)</f>
        <v>-0.00399247841405456</v>
      </c>
    </row>
    <row r="44" customFormat="false" ht="12" hidden="false" customHeight="false" outlineLevel="0" collapsed="false">
      <c r="A44" s="57"/>
      <c r="B44" s="57"/>
      <c r="C44" s="57" t="n">
        <v>27</v>
      </c>
      <c r="D44" s="59" t="n">
        <v>16948.1384</v>
      </c>
      <c r="E44" s="59" t="n">
        <v>39.0734</v>
      </c>
      <c r="F44" s="59" t="n">
        <v>41.8201</v>
      </c>
      <c r="G44" s="59" t="n">
        <v>42.9836</v>
      </c>
      <c r="H44" s="59" t="n">
        <v>766.732</v>
      </c>
      <c r="I44" s="59" t="n">
        <v>1872.95</v>
      </c>
      <c r="J44" s="59" t="n">
        <v>26.03</v>
      </c>
      <c r="K44" s="60" t="n">
        <f aca="false">IF(D44&lt;&gt;0,H44/D44,0)</f>
        <v>0.0452398949019675</v>
      </c>
      <c r="L44" s="67" t="n">
        <f aca="false">I44/3600</f>
        <v>0.520263888888889</v>
      </c>
      <c r="N44" s="86" t="n">
        <v>16945.184</v>
      </c>
      <c r="O44" s="87" t="n">
        <v>39.0733</v>
      </c>
      <c r="P44" s="87" t="n">
        <v>41.8201</v>
      </c>
      <c r="Q44" s="87" t="n">
        <v>42.9836</v>
      </c>
      <c r="R44" s="87" t="n">
        <v>763.722</v>
      </c>
      <c r="S44" s="87" t="n">
        <v>1635.03</v>
      </c>
      <c r="T44" s="87" t="n">
        <v>25.61</v>
      </c>
      <c r="U44" s="60" t="n">
        <f aca="false">IF(N44&lt;&gt;0,R44/N44,0)</f>
        <v>0.0450701509054136</v>
      </c>
      <c r="V44" s="67" t="n">
        <f aca="false">S44/3600</f>
        <v>0.454175</v>
      </c>
      <c r="W44" s="65"/>
      <c r="X44" s="12"/>
      <c r="Y44" s="46"/>
      <c r="Z44" s="46"/>
      <c r="AA44" s="12"/>
      <c r="AB44" s="46"/>
      <c r="AC44" s="71"/>
      <c r="AD44" s="72" t="n">
        <f aca="false">IF(R44=0,0,(R44-H44)/H44)</f>
        <v>-0.00392575241414209</v>
      </c>
    </row>
    <row r="45" customFormat="false" ht="12" hidden="false" customHeight="false" outlineLevel="0" collapsed="false">
      <c r="A45" s="57"/>
      <c r="B45" s="57"/>
      <c r="C45" s="57" t="n">
        <v>32</v>
      </c>
      <c r="D45" s="59" t="n">
        <v>10124.3776</v>
      </c>
      <c r="E45" s="59" t="n">
        <v>35.9528</v>
      </c>
      <c r="F45" s="59" t="n">
        <v>40.0929</v>
      </c>
      <c r="G45" s="59" t="n">
        <v>41.0782</v>
      </c>
      <c r="H45" s="59" t="n">
        <v>644.756</v>
      </c>
      <c r="I45" s="59" t="n">
        <v>1603.53</v>
      </c>
      <c r="J45" s="59" t="n">
        <v>21.22</v>
      </c>
      <c r="K45" s="60" t="n">
        <f aca="false">IF(D45&lt;&gt;0,H45/D45,0)</f>
        <v>0.0636835196664336</v>
      </c>
      <c r="L45" s="67" t="n">
        <f aca="false">I45/3600</f>
        <v>0.445425</v>
      </c>
      <c r="N45" s="86" t="n">
        <v>10122.02</v>
      </c>
      <c r="O45" s="87" t="n">
        <v>35.9528</v>
      </c>
      <c r="P45" s="87" t="n">
        <v>40.0928</v>
      </c>
      <c r="Q45" s="87" t="n">
        <v>41.0782</v>
      </c>
      <c r="R45" s="87" t="n">
        <v>642.4</v>
      </c>
      <c r="S45" s="87" t="n">
        <v>1420.58</v>
      </c>
      <c r="T45" s="87" t="n">
        <v>22.28</v>
      </c>
      <c r="U45" s="60" t="n">
        <f aca="false">IF(N45&lt;&gt;0,R45/N45,0)</f>
        <v>0.0634655928362125</v>
      </c>
      <c r="V45" s="67" t="n">
        <f aca="false">S45/3600</f>
        <v>0.394605555555556</v>
      </c>
      <c r="W45" s="65"/>
      <c r="X45" s="12"/>
      <c r="Y45" s="46"/>
      <c r="Z45" s="46"/>
      <c r="AA45" s="12"/>
      <c r="AB45" s="46"/>
      <c r="AC45" s="71"/>
      <c r="AD45" s="72" t="n">
        <f aca="false">IF(R45=0,0,(R45-H45)/H45)</f>
        <v>-0.00365409550279485</v>
      </c>
    </row>
    <row r="46" customFormat="false" ht="12.75" hidden="false" customHeight="false" outlineLevel="0" collapsed="false">
      <c r="A46" s="57"/>
      <c r="B46" s="73"/>
      <c r="C46" s="73" t="n">
        <v>37</v>
      </c>
      <c r="D46" s="74" t="n">
        <v>5889.3864</v>
      </c>
      <c r="E46" s="74" t="n">
        <v>32.8083</v>
      </c>
      <c r="F46" s="74" t="n">
        <v>38.8362</v>
      </c>
      <c r="G46" s="74" t="n">
        <v>39.7317</v>
      </c>
      <c r="H46" s="74" t="n">
        <v>482.017</v>
      </c>
      <c r="I46" s="74" t="n">
        <v>1335.81</v>
      </c>
      <c r="J46" s="74" t="n">
        <v>20.82</v>
      </c>
      <c r="K46" s="75" t="n">
        <f aca="false">IF(D46&lt;&gt;0,H46/D46,0)</f>
        <v>0.0818450288811072</v>
      </c>
      <c r="L46" s="76" t="n">
        <f aca="false">I46/3600</f>
        <v>0.371058333333333</v>
      </c>
      <c r="N46" s="88" t="n">
        <v>5887.3872</v>
      </c>
      <c r="O46" s="89" t="n">
        <v>32.8084</v>
      </c>
      <c r="P46" s="89" t="n">
        <v>38.8351</v>
      </c>
      <c r="Q46" s="89" t="n">
        <v>39.7319</v>
      </c>
      <c r="R46" s="89" t="n">
        <v>480.201</v>
      </c>
      <c r="S46" s="89" t="n">
        <v>1296.09</v>
      </c>
      <c r="T46" s="89" t="n">
        <v>19.5</v>
      </c>
      <c r="U46" s="75" t="n">
        <f aca="false">IF(N46&lt;&gt;0,R46/N46,0)</f>
        <v>0.0815643652586669</v>
      </c>
      <c r="V46" s="76" t="n">
        <f aca="false">S46/3600</f>
        <v>0.360025</v>
      </c>
      <c r="W46" s="65"/>
      <c r="X46" s="17"/>
      <c r="Y46" s="80"/>
      <c r="Z46" s="80"/>
      <c r="AA46" s="17"/>
      <c r="AB46" s="80"/>
      <c r="AC46" s="81"/>
      <c r="AD46" s="72" t="n">
        <f aca="false">IF(R46=0,0,(R46-H46)/H46)</f>
        <v>-0.00376750197607133</v>
      </c>
    </row>
    <row r="47" customFormat="false" ht="12" hidden="false" customHeight="false" outlineLevel="0" collapsed="false">
      <c r="A47" s="57"/>
      <c r="B47" s="58" t="s">
        <v>58</v>
      </c>
      <c r="C47" s="58" t="n">
        <v>22</v>
      </c>
      <c r="D47" s="82" t="n">
        <v>49488.3288</v>
      </c>
      <c r="E47" s="82" t="n">
        <v>41.0508</v>
      </c>
      <c r="F47" s="82" t="n">
        <v>42.4111</v>
      </c>
      <c r="G47" s="82" t="n">
        <v>43.2441</v>
      </c>
      <c r="H47" s="82" t="n">
        <v>820.254</v>
      </c>
      <c r="I47" s="82" t="n">
        <v>2250.69</v>
      </c>
      <c r="J47" s="82" t="n">
        <v>35.45</v>
      </c>
      <c r="K47" s="60" t="n">
        <f aca="false">IF(D47&lt;&gt;0,H47/D47,0)</f>
        <v>0.0165746958907208</v>
      </c>
      <c r="L47" s="61" t="n">
        <f aca="false">I47/3600</f>
        <v>0.625191666666667</v>
      </c>
      <c r="N47" s="84" t="n">
        <v>49485.444</v>
      </c>
      <c r="O47" s="85" t="n">
        <v>41.0508</v>
      </c>
      <c r="P47" s="85" t="n">
        <v>42.4111</v>
      </c>
      <c r="Q47" s="85" t="n">
        <v>43.2441</v>
      </c>
      <c r="R47" s="85" t="n">
        <v>817.365</v>
      </c>
      <c r="S47" s="85" t="n">
        <v>2002.32</v>
      </c>
      <c r="T47" s="85" t="n">
        <v>25.98</v>
      </c>
      <c r="U47" s="60" t="n">
        <f aca="false">IF(N47&lt;&gt;0,R47/N47,0)</f>
        <v>0.0165172813241809</v>
      </c>
      <c r="V47" s="61" t="n">
        <f aca="false">S47/3600</f>
        <v>0.5562</v>
      </c>
      <c r="W47" s="65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66" t="n">
        <f aca="false">IF(R47=0,0,(R47-H47)/H47)</f>
        <v>-0.0035220797460299</v>
      </c>
    </row>
    <row r="48" customFormat="false" ht="12" hidden="false" customHeight="false" outlineLevel="0" collapsed="false">
      <c r="A48" s="57"/>
      <c r="B48" s="57"/>
      <c r="C48" s="57" t="n">
        <v>27</v>
      </c>
      <c r="D48" s="59" t="n">
        <v>31497.6736</v>
      </c>
      <c r="E48" s="59" t="n">
        <v>36.9808</v>
      </c>
      <c r="F48" s="59" t="n">
        <v>39.3859</v>
      </c>
      <c r="G48" s="59" t="n">
        <v>40.1994</v>
      </c>
      <c r="H48" s="59" t="n">
        <v>802.107</v>
      </c>
      <c r="I48" s="59" t="n">
        <v>1712.22</v>
      </c>
      <c r="J48" s="59" t="n">
        <v>22.96</v>
      </c>
      <c r="K48" s="60" t="n">
        <f aca="false">IF(D48&lt;&gt;0,H48/D48,0)</f>
        <v>0.0254655950209605</v>
      </c>
      <c r="L48" s="67" t="n">
        <f aca="false">I48/3600</f>
        <v>0.475616666666667</v>
      </c>
      <c r="N48" s="86" t="n">
        <v>31494.9224</v>
      </c>
      <c r="O48" s="87" t="n">
        <v>36.9808</v>
      </c>
      <c r="P48" s="87" t="n">
        <v>39.3859</v>
      </c>
      <c r="Q48" s="87" t="n">
        <v>40.1994</v>
      </c>
      <c r="R48" s="87" t="n">
        <v>799.356</v>
      </c>
      <c r="S48" s="87" t="n">
        <v>1705.74</v>
      </c>
      <c r="T48" s="87" t="n">
        <v>24.42</v>
      </c>
      <c r="U48" s="60" t="n">
        <f aca="false">IF(N48&lt;&gt;0,R48/N48,0)</f>
        <v>0.0253804721233414</v>
      </c>
      <c r="V48" s="67" t="n">
        <f aca="false">S48/3600</f>
        <v>0.473816666666667</v>
      </c>
      <c r="W48" s="65"/>
      <c r="X48" s="12"/>
      <c r="Y48" s="46"/>
      <c r="Z48" s="46"/>
      <c r="AA48" s="12"/>
      <c r="AB48" s="46"/>
      <c r="AC48" s="71"/>
      <c r="AD48" s="72" t="n">
        <f aca="false">IF(R48=0,0,(R48-H48)/H48)</f>
        <v>-0.00342971698289627</v>
      </c>
    </row>
    <row r="49" customFormat="false" ht="12" hidden="false" customHeight="false" outlineLevel="0" collapsed="false">
      <c r="A49" s="57"/>
      <c r="B49" s="57"/>
      <c r="C49" s="57" t="n">
        <v>32</v>
      </c>
      <c r="D49" s="59" t="n">
        <v>19238.1576</v>
      </c>
      <c r="E49" s="59" t="n">
        <v>33.1724</v>
      </c>
      <c r="F49" s="59" t="n">
        <v>37.3734</v>
      </c>
      <c r="G49" s="59" t="n">
        <v>38.0941</v>
      </c>
      <c r="H49" s="59" t="n">
        <v>749.277</v>
      </c>
      <c r="I49" s="59" t="n">
        <v>1492.06</v>
      </c>
      <c r="J49" s="59" t="n">
        <v>22.64</v>
      </c>
      <c r="K49" s="60" t="n">
        <f aca="false">IF(D49&lt;&gt;0,H49/D49,0)</f>
        <v>0.0389474405802768</v>
      </c>
      <c r="L49" s="67" t="n">
        <f aca="false">I49/3600</f>
        <v>0.414461111111111</v>
      </c>
      <c r="N49" s="86" t="n">
        <v>19235.7504</v>
      </c>
      <c r="O49" s="87" t="n">
        <v>33.1724</v>
      </c>
      <c r="P49" s="87" t="n">
        <v>37.3734</v>
      </c>
      <c r="Q49" s="87" t="n">
        <v>38.0941</v>
      </c>
      <c r="R49" s="87" t="n">
        <v>746.862</v>
      </c>
      <c r="S49" s="87" t="n">
        <v>1483.49</v>
      </c>
      <c r="T49" s="87" t="n">
        <v>23.44</v>
      </c>
      <c r="U49" s="60" t="n">
        <f aca="false">IF(N49&lt;&gt;0,R49/N49,0)</f>
        <v>0.0388267670597348</v>
      </c>
      <c r="V49" s="67" t="n">
        <f aca="false">S49/3600</f>
        <v>0.412080555555556</v>
      </c>
      <c r="W49" s="65"/>
      <c r="X49" s="12"/>
      <c r="Y49" s="46"/>
      <c r="Z49" s="46"/>
      <c r="AA49" s="12"/>
      <c r="AB49" s="46"/>
      <c r="AC49" s="71"/>
      <c r="AD49" s="72" t="n">
        <f aca="false">IF(R49=0,0,(R49-H49)/H49)</f>
        <v>-0.00322310707522062</v>
      </c>
    </row>
    <row r="50" customFormat="false" ht="12.75" hidden="false" customHeight="false" outlineLevel="0" collapsed="false">
      <c r="A50" s="57"/>
      <c r="B50" s="73"/>
      <c r="C50" s="73" t="n">
        <v>37</v>
      </c>
      <c r="D50" s="74" t="n">
        <v>10630.784</v>
      </c>
      <c r="E50" s="74" t="n">
        <v>29.4013</v>
      </c>
      <c r="F50" s="74" t="n">
        <v>36.0067</v>
      </c>
      <c r="G50" s="74" t="n">
        <v>36.664</v>
      </c>
      <c r="H50" s="74" t="n">
        <v>637.287</v>
      </c>
      <c r="I50" s="74" t="n">
        <v>1445.65</v>
      </c>
      <c r="J50" s="74" t="n">
        <v>22.31</v>
      </c>
      <c r="K50" s="75" t="n">
        <f aca="false">IF(D50&lt;&gt;0,H50/D50,0)</f>
        <v>0.059947319031221</v>
      </c>
      <c r="L50" s="76" t="n">
        <f aca="false">I50/3600</f>
        <v>0.401569444444445</v>
      </c>
      <c r="N50" s="88" t="n">
        <v>10628.756</v>
      </c>
      <c r="O50" s="89" t="n">
        <v>29.4013</v>
      </c>
      <c r="P50" s="89" t="n">
        <v>36.0067</v>
      </c>
      <c r="Q50" s="89" t="n">
        <v>36.6641</v>
      </c>
      <c r="R50" s="89" t="n">
        <v>635.228</v>
      </c>
      <c r="S50" s="89" t="n">
        <v>1262.34</v>
      </c>
      <c r="T50" s="89" t="n">
        <v>19.69</v>
      </c>
      <c r="U50" s="75" t="n">
        <f aca="false">IF(N50&lt;&gt;0,R50/N50,0)</f>
        <v>0.0597650374135976</v>
      </c>
      <c r="V50" s="76" t="n">
        <f aca="false">S50/3600</f>
        <v>0.35065</v>
      </c>
      <c r="W50" s="65"/>
      <c r="X50" s="17"/>
      <c r="Y50" s="80"/>
      <c r="Z50" s="80"/>
      <c r="AA50" s="17"/>
      <c r="AB50" s="80"/>
      <c r="AC50" s="81"/>
      <c r="AD50" s="72" t="n">
        <f aca="false">IF(R50=0,0,(R50-H50)/H50)</f>
        <v>-0.00323088341673388</v>
      </c>
    </row>
    <row r="51" customFormat="false" ht="12" hidden="false" customHeight="false" outlineLevel="0" collapsed="false">
      <c r="A51" s="57"/>
      <c r="B51" s="58" t="s">
        <v>61</v>
      </c>
      <c r="C51" s="58" t="n">
        <v>22</v>
      </c>
      <c r="D51" s="82" t="n">
        <v>16421.032</v>
      </c>
      <c r="E51" s="82" t="n">
        <v>42.0964</v>
      </c>
      <c r="F51" s="82" t="n">
        <v>43.0426</v>
      </c>
      <c r="G51" s="82" t="n">
        <v>44.0881</v>
      </c>
      <c r="H51" s="82" t="n">
        <v>354.151</v>
      </c>
      <c r="I51" s="82" t="n">
        <v>1001.5</v>
      </c>
      <c r="J51" s="82" t="n">
        <v>12.5</v>
      </c>
      <c r="K51" s="60" t="n">
        <f aca="false">IF(D51&lt;&gt;0,H51/D51,0)</f>
        <v>0.0215669149174059</v>
      </c>
      <c r="L51" s="61" t="n">
        <f aca="false">I51/3600</f>
        <v>0.278194444444444</v>
      </c>
      <c r="N51" s="84" t="n">
        <v>16419.7744</v>
      </c>
      <c r="O51" s="85" t="n">
        <v>42.0964</v>
      </c>
      <c r="P51" s="85" t="n">
        <v>43.0426</v>
      </c>
      <c r="Q51" s="85" t="n">
        <v>44.0881</v>
      </c>
      <c r="R51" s="85" t="n">
        <v>352.895</v>
      </c>
      <c r="S51" s="85" t="n">
        <v>954.08</v>
      </c>
      <c r="T51" s="85" t="n">
        <v>12.55</v>
      </c>
      <c r="U51" s="60" t="n">
        <f aca="false">IF(N51&lt;&gt;0,R51/N51,0)</f>
        <v>0.0214920736060783</v>
      </c>
      <c r="V51" s="61" t="n">
        <f aca="false">S51/3600</f>
        <v>0.265022222222222</v>
      </c>
      <c r="W51" s="65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66" t="n">
        <f aca="false">IF(R51=0,0,(R51-H51)/H51)</f>
        <v>-0.00354650982208162</v>
      </c>
    </row>
    <row r="52" customFormat="false" ht="12" hidden="false" customHeight="false" outlineLevel="0" collapsed="false">
      <c r="A52" s="57"/>
      <c r="B52" s="57"/>
      <c r="C52" s="57" t="n">
        <v>27</v>
      </c>
      <c r="D52" s="59" t="n">
        <v>9833.4232</v>
      </c>
      <c r="E52" s="59" t="n">
        <v>38.6058</v>
      </c>
      <c r="F52" s="59" t="n">
        <v>40.0621</v>
      </c>
      <c r="G52" s="59" t="n">
        <v>41.6224</v>
      </c>
      <c r="H52" s="59" t="n">
        <v>324.828</v>
      </c>
      <c r="I52" s="59" t="n">
        <v>864.24</v>
      </c>
      <c r="J52" s="59" t="n">
        <v>12.93</v>
      </c>
      <c r="K52" s="60" t="n">
        <f aca="false">IF(D52&lt;&gt;0,H52/D52,0)</f>
        <v>0.0330330540436824</v>
      </c>
      <c r="L52" s="67" t="n">
        <f aca="false">I52/3600</f>
        <v>0.240066666666667</v>
      </c>
      <c r="N52" s="86" t="n">
        <v>9832.2648</v>
      </c>
      <c r="O52" s="87" t="n">
        <v>38.6058</v>
      </c>
      <c r="P52" s="87" t="n">
        <v>40.0621</v>
      </c>
      <c r="Q52" s="87" t="n">
        <v>41.6224</v>
      </c>
      <c r="R52" s="87" t="n">
        <v>323.667</v>
      </c>
      <c r="S52" s="87" t="n">
        <v>811.97</v>
      </c>
      <c r="T52" s="87" t="n">
        <v>13.54</v>
      </c>
      <c r="U52" s="60" t="n">
        <f aca="false">IF(N52&lt;&gt;0,R52/N52,0)</f>
        <v>0.0329188652445569</v>
      </c>
      <c r="V52" s="67" t="n">
        <f aca="false">S52/3600</f>
        <v>0.225547222222222</v>
      </c>
      <c r="W52" s="65"/>
      <c r="X52" s="12"/>
      <c r="Y52" s="46"/>
      <c r="Z52" s="46"/>
      <c r="AA52" s="12"/>
      <c r="AB52" s="46"/>
      <c r="AC52" s="71"/>
      <c r="AD52" s="72" t="n">
        <f aca="false">IF(R52=0,0,(R52-H52)/H52)</f>
        <v>-0.00357419926853597</v>
      </c>
    </row>
    <row r="53" customFormat="false" ht="12" hidden="false" customHeight="false" outlineLevel="0" collapsed="false">
      <c r="A53" s="57"/>
      <c r="B53" s="57"/>
      <c r="C53" s="57" t="n">
        <v>32</v>
      </c>
      <c r="D53" s="59" t="n">
        <v>5635.3504</v>
      </c>
      <c r="E53" s="59" t="n">
        <v>35.1506</v>
      </c>
      <c r="F53" s="59" t="n">
        <v>38.0656</v>
      </c>
      <c r="G53" s="59" t="n">
        <v>39.8947</v>
      </c>
      <c r="H53" s="59" t="n">
        <v>280.537</v>
      </c>
      <c r="I53" s="59" t="n">
        <v>759.67</v>
      </c>
      <c r="J53" s="59" t="n">
        <v>10.92</v>
      </c>
      <c r="K53" s="60" t="n">
        <f aca="false">IF(D53&lt;&gt;0,H53/D53,0)</f>
        <v>0.0497816426818819</v>
      </c>
      <c r="L53" s="67" t="n">
        <f aca="false">I53/3600</f>
        <v>0.211019444444444</v>
      </c>
      <c r="N53" s="86" t="n">
        <v>5634.288</v>
      </c>
      <c r="O53" s="87" t="n">
        <v>35.1506</v>
      </c>
      <c r="P53" s="87" t="n">
        <v>38.0656</v>
      </c>
      <c r="Q53" s="87" t="n">
        <v>39.8947</v>
      </c>
      <c r="R53" s="87" t="n">
        <v>279.477</v>
      </c>
      <c r="S53" s="87" t="n">
        <v>713.32</v>
      </c>
      <c r="T53" s="87" t="n">
        <v>10.87</v>
      </c>
      <c r="U53" s="60" t="n">
        <f aca="false">IF(N53&lt;&gt;0,R53/N53,0)</f>
        <v>0.0496028956986224</v>
      </c>
      <c r="V53" s="67" t="n">
        <f aca="false">S53/3600</f>
        <v>0.198144444444444</v>
      </c>
      <c r="W53" s="65"/>
      <c r="X53" s="12"/>
      <c r="Y53" s="46"/>
      <c r="Z53" s="46"/>
      <c r="AA53" s="12"/>
      <c r="AB53" s="46"/>
      <c r="AC53" s="71"/>
      <c r="AD53" s="72" t="n">
        <f aca="false">IF(R53=0,0,(R53-H53)/H53)</f>
        <v>-0.0037784677244</v>
      </c>
    </row>
    <row r="54" customFormat="false" ht="12.75" hidden="false" customHeight="false" outlineLevel="0" collapsed="false">
      <c r="A54" s="73"/>
      <c r="B54" s="73"/>
      <c r="C54" s="73" t="n">
        <v>37</v>
      </c>
      <c r="D54" s="74" t="n">
        <v>2881.4248</v>
      </c>
      <c r="E54" s="74" t="n">
        <v>31.806</v>
      </c>
      <c r="F54" s="74" t="n">
        <v>36.7545</v>
      </c>
      <c r="G54" s="74" t="n">
        <v>38.5944</v>
      </c>
      <c r="H54" s="74" t="n">
        <v>211.511</v>
      </c>
      <c r="I54" s="74" t="n">
        <v>643.31</v>
      </c>
      <c r="J54" s="74" t="n">
        <v>9.72</v>
      </c>
      <c r="K54" s="75" t="n">
        <f aca="false">IF(D54&lt;&gt;0,H54/D54,0)</f>
        <v>0.0734050043575664</v>
      </c>
      <c r="L54" s="76" t="n">
        <f aca="false">I54/3600</f>
        <v>0.178697222222222</v>
      </c>
      <c r="N54" s="88" t="n">
        <v>2880.5704</v>
      </c>
      <c r="O54" s="89" t="n">
        <v>31.8059</v>
      </c>
      <c r="P54" s="89" t="n">
        <v>36.7545</v>
      </c>
      <c r="Q54" s="89" t="n">
        <v>38.5944</v>
      </c>
      <c r="R54" s="89" t="n">
        <v>210.689</v>
      </c>
      <c r="S54" s="89" t="n">
        <v>630.14</v>
      </c>
      <c r="T54" s="89" t="n">
        <v>9.72</v>
      </c>
      <c r="U54" s="75" t="n">
        <f aca="false">IF(N54&lt;&gt;0,R54/N54,0)</f>
        <v>0.0731414167138564</v>
      </c>
      <c r="V54" s="76" t="n">
        <f aca="false">S54/3600</f>
        <v>0.175038888888889</v>
      </c>
      <c r="W54" s="65"/>
      <c r="X54" s="17"/>
      <c r="Y54" s="80"/>
      <c r="Z54" s="80"/>
      <c r="AA54" s="17"/>
      <c r="AB54" s="80"/>
      <c r="AC54" s="81"/>
      <c r="AD54" s="72" t="n">
        <f aca="false">IF(R54=0,0,(R54-H54)/H54)</f>
        <v>-0.0038863226971647</v>
      </c>
    </row>
    <row r="55" customFormat="false" ht="12" hidden="false" customHeight="false" outlineLevel="0" collapsed="false">
      <c r="A55" s="58" t="s">
        <v>15</v>
      </c>
      <c r="B55" s="58" t="s">
        <v>41</v>
      </c>
      <c r="C55" s="58" t="n">
        <v>22</v>
      </c>
      <c r="D55" s="82" t="n">
        <v>6270.9872</v>
      </c>
      <c r="E55" s="82" t="n">
        <v>43.065</v>
      </c>
      <c r="F55" s="82" t="n">
        <v>45.2883</v>
      </c>
      <c r="G55" s="82" t="n">
        <v>45.2124</v>
      </c>
      <c r="H55" s="82" t="n">
        <v>176.104</v>
      </c>
      <c r="I55" s="82" t="n">
        <v>433.01</v>
      </c>
      <c r="J55" s="82" t="n">
        <v>6.19</v>
      </c>
      <c r="K55" s="60" t="n">
        <f aca="false">IF(D55&lt;&gt;0,H55/D55,0)</f>
        <v>0.0280823408473868</v>
      </c>
      <c r="L55" s="61" t="n">
        <f aca="false">I55/3600</f>
        <v>0.120280555555556</v>
      </c>
      <c r="N55" s="84" t="n">
        <v>6269.7384</v>
      </c>
      <c r="O55" s="85" t="n">
        <v>43.065</v>
      </c>
      <c r="P55" s="85" t="n">
        <v>45.2883</v>
      </c>
      <c r="Q55" s="85" t="n">
        <v>45.2124</v>
      </c>
      <c r="R55" s="85" t="n">
        <v>174.865</v>
      </c>
      <c r="S55" s="85" t="n">
        <v>424.42</v>
      </c>
      <c r="T55" s="85" t="n">
        <v>5.7</v>
      </c>
      <c r="U55" s="60" t="n">
        <f aca="false">IF(N55&lt;&gt;0,R55/N55,0)</f>
        <v>0.0278903183584183</v>
      </c>
      <c r="V55" s="61" t="n">
        <f aca="false">S55/3600</f>
        <v>0.117894444444444</v>
      </c>
      <c r="W55" s="65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66" t="n">
        <f aca="false">IF(R55=0,0,(R55-H55)/H55)</f>
        <v>-0.00703561531822108</v>
      </c>
    </row>
    <row r="56" customFormat="false" ht="12" hidden="false" customHeight="false" outlineLevel="0" collapsed="false">
      <c r="A56" s="57" t="s">
        <v>83</v>
      </c>
      <c r="B56" s="57"/>
      <c r="C56" s="57" t="n">
        <v>27</v>
      </c>
      <c r="D56" s="59" t="n">
        <v>3786.256</v>
      </c>
      <c r="E56" s="59" t="n">
        <v>39.442</v>
      </c>
      <c r="F56" s="59" t="n">
        <v>42.4003</v>
      </c>
      <c r="G56" s="59" t="n">
        <v>42.0581</v>
      </c>
      <c r="H56" s="59" t="n">
        <v>155.859</v>
      </c>
      <c r="I56" s="59" t="n">
        <v>337.11</v>
      </c>
      <c r="J56" s="59" t="n">
        <v>4.88</v>
      </c>
      <c r="K56" s="60" t="n">
        <f aca="false">IF(D56&lt;&gt;0,H56/D56,0)</f>
        <v>0.041164411492514</v>
      </c>
      <c r="L56" s="67" t="n">
        <f aca="false">I56/3600</f>
        <v>0.0936416666666667</v>
      </c>
      <c r="N56" s="86" t="n">
        <v>3785.1144</v>
      </c>
      <c r="O56" s="87" t="n">
        <v>39.442</v>
      </c>
      <c r="P56" s="87" t="n">
        <v>42.4003</v>
      </c>
      <c r="Q56" s="87" t="n">
        <v>42.0581</v>
      </c>
      <c r="R56" s="87" t="n">
        <v>154.725</v>
      </c>
      <c r="S56" s="87" t="n">
        <v>330.42</v>
      </c>
      <c r="T56" s="87" t="n">
        <v>5.81</v>
      </c>
      <c r="U56" s="60" t="n">
        <f aca="false">IF(N56&lt;&gt;0,R56/N56,0)</f>
        <v>0.0408772321386112</v>
      </c>
      <c r="V56" s="67" t="n">
        <f aca="false">S56/3600</f>
        <v>0.0917833333333333</v>
      </c>
      <c r="W56" s="65"/>
      <c r="X56" s="12"/>
      <c r="Y56" s="46"/>
      <c r="Z56" s="46"/>
      <c r="AA56" s="12"/>
      <c r="AB56" s="46"/>
      <c r="AC56" s="71"/>
      <c r="AD56" s="72" t="n">
        <f aca="false">IF(R56=0,0,(R56-H56)/H56)</f>
        <v>-0.00727580697938531</v>
      </c>
    </row>
    <row r="57" customFormat="false" ht="12" hidden="false" customHeight="false" outlineLevel="0" collapsed="false">
      <c r="A57" s="57"/>
      <c r="B57" s="57"/>
      <c r="C57" s="57" t="n">
        <v>32</v>
      </c>
      <c r="D57" s="59" t="n">
        <v>2190.5864</v>
      </c>
      <c r="E57" s="59" t="n">
        <v>35.9604</v>
      </c>
      <c r="F57" s="59" t="n">
        <v>40.225</v>
      </c>
      <c r="G57" s="59" t="n">
        <v>39.6689</v>
      </c>
      <c r="H57" s="59" t="n">
        <v>128.924</v>
      </c>
      <c r="I57" s="59" t="n">
        <v>327.11</v>
      </c>
      <c r="J57" s="59" t="n">
        <v>4.23</v>
      </c>
      <c r="K57" s="60" t="n">
        <f aca="false">IF(D57&lt;&gt;0,H57/D57,0)</f>
        <v>0.0588536475895222</v>
      </c>
      <c r="L57" s="67" t="n">
        <f aca="false">I57/3600</f>
        <v>0.0908638888888889</v>
      </c>
      <c r="N57" s="86" t="n">
        <v>2189.7192</v>
      </c>
      <c r="O57" s="87" t="n">
        <v>35.9604</v>
      </c>
      <c r="P57" s="87" t="n">
        <v>40.225</v>
      </c>
      <c r="Q57" s="87" t="n">
        <v>39.6689</v>
      </c>
      <c r="R57" s="87" t="n">
        <v>128.066</v>
      </c>
      <c r="S57" s="87" t="n">
        <v>323.09</v>
      </c>
      <c r="T57" s="87" t="n">
        <v>4.5</v>
      </c>
      <c r="U57" s="60" t="n">
        <f aca="false">IF(N57&lt;&gt;0,R57/N57,0)</f>
        <v>0.0584851244853678</v>
      </c>
      <c r="V57" s="67" t="n">
        <f aca="false">S57/3600</f>
        <v>0.0897472222222222</v>
      </c>
      <c r="W57" s="65"/>
      <c r="X57" s="12"/>
      <c r="Y57" s="46"/>
      <c r="Z57" s="46"/>
      <c r="AA57" s="12"/>
      <c r="AB57" s="46"/>
      <c r="AC57" s="71"/>
      <c r="AD57" s="72" t="n">
        <f aca="false">IF(R57=0,0,(R57-H57)/H57)</f>
        <v>-0.00665508361515315</v>
      </c>
    </row>
    <row r="58" customFormat="false" ht="12.75" hidden="false" customHeight="false" outlineLevel="0" collapsed="false">
      <c r="A58" s="57"/>
      <c r="B58" s="73"/>
      <c r="C58" s="73" t="n">
        <v>37</v>
      </c>
      <c r="D58" s="74" t="n">
        <v>1230.644</v>
      </c>
      <c r="E58" s="74" t="n">
        <v>32.7507</v>
      </c>
      <c r="F58" s="74" t="n">
        <v>38.6722</v>
      </c>
      <c r="G58" s="74" t="n">
        <v>37.9306</v>
      </c>
      <c r="H58" s="74" t="n">
        <v>97.799</v>
      </c>
      <c r="I58" s="74" t="n">
        <v>267.88</v>
      </c>
      <c r="J58" s="74" t="n">
        <v>4.49</v>
      </c>
      <c r="K58" s="75" t="n">
        <f aca="false">IF(D58&lt;&gt;0,H58/D58,0)</f>
        <v>0.0794697735494587</v>
      </c>
      <c r="L58" s="76" t="n">
        <f aca="false">I58/3600</f>
        <v>0.0744111111111111</v>
      </c>
      <c r="N58" s="88" t="n">
        <v>1230.0416</v>
      </c>
      <c r="O58" s="89" t="n">
        <v>32.7508</v>
      </c>
      <c r="P58" s="89" t="n">
        <v>38.6718</v>
      </c>
      <c r="Q58" s="89" t="n">
        <v>37.9298</v>
      </c>
      <c r="R58" s="89" t="n">
        <v>97.199</v>
      </c>
      <c r="S58" s="89" t="n">
        <v>258.99</v>
      </c>
      <c r="T58" s="89" t="n">
        <v>4.24</v>
      </c>
      <c r="U58" s="75" t="n">
        <f aca="false">IF(N58&lt;&gt;0,R58/N58,0)</f>
        <v>0.0790209046588343</v>
      </c>
      <c r="V58" s="76" t="n">
        <f aca="false">S58/3600</f>
        <v>0.0719416666666667</v>
      </c>
      <c r="W58" s="65"/>
      <c r="X58" s="17"/>
      <c r="Y58" s="80"/>
      <c r="Z58" s="80"/>
      <c r="AA58" s="17"/>
      <c r="AB58" s="80"/>
      <c r="AC58" s="81"/>
      <c r="AD58" s="90" t="n">
        <f aca="false">IF(R58=0,0,(R58-H58)/H58)</f>
        <v>-0.00613503205554258</v>
      </c>
    </row>
    <row r="59" customFormat="false" ht="12" hidden="false" customHeight="false" outlineLevel="0" collapsed="false">
      <c r="A59" s="57"/>
      <c r="B59" s="58" t="s">
        <v>47</v>
      </c>
      <c r="C59" s="58" t="n">
        <v>22</v>
      </c>
      <c r="D59" s="82" t="n">
        <v>15285.5016</v>
      </c>
      <c r="E59" s="82" t="n">
        <v>41.4674</v>
      </c>
      <c r="F59" s="82" t="n">
        <v>43.3479</v>
      </c>
      <c r="G59" s="82" t="n">
        <v>44.2837</v>
      </c>
      <c r="H59" s="82" t="n">
        <v>242.965</v>
      </c>
      <c r="I59" s="82" t="n">
        <v>603.56</v>
      </c>
      <c r="J59" s="82" t="n">
        <v>8.86</v>
      </c>
      <c r="K59" s="60" t="n">
        <f aca="false">IF(D59&lt;&gt;0,H59/D59,0)</f>
        <v>0.0158951277071601</v>
      </c>
      <c r="L59" s="61" t="n">
        <f aca="false">I59/3600</f>
        <v>0.167655555555556</v>
      </c>
      <c r="N59" s="84" t="n">
        <v>15284.2672</v>
      </c>
      <c r="O59" s="85" t="n">
        <v>41.4674</v>
      </c>
      <c r="P59" s="85" t="n">
        <v>43.3479</v>
      </c>
      <c r="Q59" s="85" t="n">
        <v>44.2837</v>
      </c>
      <c r="R59" s="85" t="n">
        <v>241.74</v>
      </c>
      <c r="S59" s="85" t="n">
        <v>579.03</v>
      </c>
      <c r="T59" s="85" t="n">
        <v>8.18</v>
      </c>
      <c r="U59" s="60" t="n">
        <f aca="false">IF(N59&lt;&gt;0,R59/N59,0)</f>
        <v>0.0158162636675182</v>
      </c>
      <c r="V59" s="61" t="n">
        <f aca="false">S59/3600</f>
        <v>0.160841666666667</v>
      </c>
      <c r="W59" s="65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72" t="n">
        <f aca="false">IF(R59=0,0,(R59-H59)/H59)</f>
        <v>-0.00504187845986045</v>
      </c>
    </row>
    <row r="60" customFormat="false" ht="12" hidden="false" customHeight="false" outlineLevel="0" collapsed="false">
      <c r="A60" s="57"/>
      <c r="B60" s="57"/>
      <c r="C60" s="57" t="n">
        <v>27</v>
      </c>
      <c r="D60" s="59" t="n">
        <v>9947.4344</v>
      </c>
      <c r="E60" s="59" t="n">
        <v>37.2071</v>
      </c>
      <c r="F60" s="59" t="n">
        <v>40.769</v>
      </c>
      <c r="G60" s="59" t="n">
        <v>41.8207</v>
      </c>
      <c r="H60" s="59" t="n">
        <v>227.527</v>
      </c>
      <c r="I60" s="59" t="n">
        <v>502.39</v>
      </c>
      <c r="J60" s="59" t="n">
        <v>7.44</v>
      </c>
      <c r="K60" s="60" t="n">
        <f aca="false">IF(D60&lt;&gt;0,H60/D60,0)</f>
        <v>0.0228729329443982</v>
      </c>
      <c r="L60" s="67" t="n">
        <f aca="false">I60/3600</f>
        <v>0.139552777777778</v>
      </c>
      <c r="N60" s="86" t="n">
        <v>9946.1816</v>
      </c>
      <c r="O60" s="87" t="n">
        <v>37.207</v>
      </c>
      <c r="P60" s="87" t="n">
        <v>40.769</v>
      </c>
      <c r="Q60" s="87" t="n">
        <v>41.8208</v>
      </c>
      <c r="R60" s="87" t="n">
        <v>226.328</v>
      </c>
      <c r="S60" s="87" t="n">
        <v>500.99</v>
      </c>
      <c r="T60" s="87" t="n">
        <v>6.97</v>
      </c>
      <c r="U60" s="60" t="n">
        <f aca="false">IF(N60&lt;&gt;0,R60/N60,0)</f>
        <v>0.0227552651964448</v>
      </c>
      <c r="V60" s="67" t="n">
        <f aca="false">S60/3600</f>
        <v>0.139163888888889</v>
      </c>
      <c r="W60" s="65"/>
      <c r="X60" s="12"/>
      <c r="Y60" s="46"/>
      <c r="Z60" s="46"/>
      <c r="AA60" s="12"/>
      <c r="AB60" s="46"/>
      <c r="AC60" s="71"/>
      <c r="AD60" s="72" t="n">
        <f aca="false">IF(R60=0,0,(R60-H60)/H60)</f>
        <v>-0.00526970425487957</v>
      </c>
    </row>
    <row r="61" customFormat="false" ht="12" hidden="false" customHeight="false" outlineLevel="0" collapsed="false">
      <c r="A61" s="57"/>
      <c r="B61" s="57"/>
      <c r="C61" s="57" t="n">
        <v>32</v>
      </c>
      <c r="D61" s="59" t="n">
        <v>6232.3392</v>
      </c>
      <c r="E61" s="59" t="n">
        <v>33.3903</v>
      </c>
      <c r="F61" s="59" t="n">
        <v>39.1645</v>
      </c>
      <c r="G61" s="59" t="n">
        <v>40.1655</v>
      </c>
      <c r="H61" s="59" t="n">
        <v>207.668</v>
      </c>
      <c r="I61" s="59" t="n">
        <v>451.66</v>
      </c>
      <c r="J61" s="59" t="n">
        <v>6.43</v>
      </c>
      <c r="K61" s="60" t="n">
        <f aca="false">IF(D61&lt;&gt;0,H61/D61,0)</f>
        <v>0.0333210361849368</v>
      </c>
      <c r="L61" s="67" t="n">
        <f aca="false">I61/3600</f>
        <v>0.125461111111111</v>
      </c>
      <c r="N61" s="86" t="n">
        <v>6231.2512</v>
      </c>
      <c r="O61" s="87" t="n">
        <v>33.3903</v>
      </c>
      <c r="P61" s="87" t="n">
        <v>39.1646</v>
      </c>
      <c r="Q61" s="87" t="n">
        <v>40.1657</v>
      </c>
      <c r="R61" s="87" t="n">
        <v>206.607</v>
      </c>
      <c r="S61" s="87" t="n">
        <v>427.61</v>
      </c>
      <c r="T61" s="87" t="n">
        <v>6.41</v>
      </c>
      <c r="U61" s="60" t="n">
        <f aca="false">IF(N61&lt;&gt;0,R61/N61,0)</f>
        <v>0.0331565833840883</v>
      </c>
      <c r="V61" s="67" t="n">
        <f aca="false">S61/3600</f>
        <v>0.118780555555556</v>
      </c>
      <c r="W61" s="65"/>
      <c r="X61" s="12"/>
      <c r="Y61" s="46"/>
      <c r="Z61" s="46"/>
      <c r="AA61" s="12"/>
      <c r="AB61" s="46"/>
      <c r="AC61" s="71"/>
      <c r="AD61" s="72" t="n">
        <f aca="false">IF(R61=0,0,(R61-H61)/H61)</f>
        <v>-0.00510911647437259</v>
      </c>
    </row>
    <row r="62" customFormat="false" ht="12.75" hidden="false" customHeight="false" outlineLevel="0" collapsed="false">
      <c r="A62" s="57"/>
      <c r="B62" s="73"/>
      <c r="C62" s="73" t="n">
        <v>37</v>
      </c>
      <c r="D62" s="74" t="n">
        <v>3724.3648</v>
      </c>
      <c r="E62" s="74" t="n">
        <v>29.7416</v>
      </c>
      <c r="F62" s="74" t="n">
        <v>38.1489</v>
      </c>
      <c r="G62" s="74" t="n">
        <v>39.0693</v>
      </c>
      <c r="H62" s="74" t="n">
        <v>186.702</v>
      </c>
      <c r="I62" s="74" t="n">
        <v>374.11</v>
      </c>
      <c r="J62" s="74" t="n">
        <v>6.4</v>
      </c>
      <c r="K62" s="75" t="n">
        <f aca="false">IF(D62&lt;&gt;0,H62/D62,0)</f>
        <v>0.0501298906057752</v>
      </c>
      <c r="L62" s="76" t="n">
        <f aca="false">I62/3600</f>
        <v>0.103919444444444</v>
      </c>
      <c r="N62" s="88" t="n">
        <v>3723.5448</v>
      </c>
      <c r="O62" s="89" t="n">
        <v>29.7416</v>
      </c>
      <c r="P62" s="89" t="n">
        <v>38.1491</v>
      </c>
      <c r="Q62" s="89" t="n">
        <v>39.0692</v>
      </c>
      <c r="R62" s="89" t="n">
        <v>185.834</v>
      </c>
      <c r="S62" s="89" t="n">
        <v>375.91</v>
      </c>
      <c r="T62" s="89" t="n">
        <v>5.83</v>
      </c>
      <c r="U62" s="75" t="n">
        <f aca="false">IF(N62&lt;&gt;0,R62/N62,0)</f>
        <v>0.0499078190223467</v>
      </c>
      <c r="V62" s="76" t="n">
        <f aca="false">S62/3600</f>
        <v>0.104419444444444</v>
      </c>
      <c r="W62" s="65"/>
      <c r="X62" s="17"/>
      <c r="Y62" s="80"/>
      <c r="Z62" s="80"/>
      <c r="AA62" s="17"/>
      <c r="AB62" s="80"/>
      <c r="AC62" s="81"/>
      <c r="AD62" s="90" t="n">
        <f aca="false">IF(R62=0,0,(R62-H62)/H62)</f>
        <v>-0.00464911998800224</v>
      </c>
    </row>
    <row r="63" customFormat="false" ht="12" hidden="false" customHeight="false" outlineLevel="0" collapsed="false">
      <c r="A63" s="57"/>
      <c r="B63" s="58" t="s">
        <v>43</v>
      </c>
      <c r="C63" s="58" t="n">
        <v>22</v>
      </c>
      <c r="D63" s="82" t="n">
        <v>12939.6056</v>
      </c>
      <c r="E63" s="82" t="n">
        <v>40.9812</v>
      </c>
      <c r="F63" s="82" t="n">
        <v>41.7743</v>
      </c>
      <c r="G63" s="82" t="n">
        <v>42.5305</v>
      </c>
      <c r="H63" s="82" t="n">
        <v>261.984</v>
      </c>
      <c r="I63" s="82" t="n">
        <v>528.2</v>
      </c>
      <c r="J63" s="82" t="n">
        <v>7.84</v>
      </c>
      <c r="K63" s="60" t="n">
        <f aca="false">IF(D63&lt;&gt;0,H63/D63,0)</f>
        <v>0.0202466758337673</v>
      </c>
      <c r="L63" s="61" t="n">
        <f aca="false">I63/3600</f>
        <v>0.146722222222222</v>
      </c>
      <c r="N63" s="84" t="n">
        <v>12937.6208</v>
      </c>
      <c r="O63" s="85" t="n">
        <v>40.9812</v>
      </c>
      <c r="P63" s="85" t="n">
        <v>41.7743</v>
      </c>
      <c r="Q63" s="85" t="n">
        <v>42.5305</v>
      </c>
      <c r="R63" s="85" t="n">
        <v>260.009</v>
      </c>
      <c r="S63" s="85" t="n">
        <v>509.61</v>
      </c>
      <c r="T63" s="85" t="n">
        <v>7.27</v>
      </c>
      <c r="U63" s="60" t="n">
        <f aca="false">IF(N63&lt;&gt;0,R63/N63,0)</f>
        <v>0.0200971263588124</v>
      </c>
      <c r="V63" s="61" t="n">
        <f aca="false">S63/3600</f>
        <v>0.141558333333333</v>
      </c>
      <c r="W63" s="65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72" t="n">
        <f aca="false">IF(R63=0,0,(R63-H63)/H63)</f>
        <v>-0.0075386283131793</v>
      </c>
    </row>
    <row r="64" customFormat="false" ht="12" hidden="false" customHeight="false" outlineLevel="0" collapsed="false">
      <c r="A64" s="57"/>
      <c r="B64" s="57"/>
      <c r="C64" s="57" t="n">
        <v>27</v>
      </c>
      <c r="D64" s="59" t="n">
        <v>7976.9992</v>
      </c>
      <c r="E64" s="59" t="n">
        <v>36.5685</v>
      </c>
      <c r="F64" s="59" t="n">
        <v>38.8847</v>
      </c>
      <c r="G64" s="59" t="n">
        <v>39.492</v>
      </c>
      <c r="H64" s="59" t="n">
        <v>256.067</v>
      </c>
      <c r="I64" s="59" t="n">
        <v>435.67</v>
      </c>
      <c r="J64" s="59" t="n">
        <v>6.44</v>
      </c>
      <c r="K64" s="60" t="n">
        <f aca="false">IF(D64&lt;&gt;0,H64/D64,0)</f>
        <v>0.0321006676295016</v>
      </c>
      <c r="L64" s="67" t="n">
        <f aca="false">I64/3600</f>
        <v>0.121019444444444</v>
      </c>
      <c r="N64" s="86" t="n">
        <v>7975.1104</v>
      </c>
      <c r="O64" s="87" t="n">
        <v>36.5685</v>
      </c>
      <c r="P64" s="87" t="n">
        <v>38.8847</v>
      </c>
      <c r="Q64" s="87" t="n">
        <v>39.492</v>
      </c>
      <c r="R64" s="87" t="n">
        <v>254.172</v>
      </c>
      <c r="S64" s="87" t="n">
        <v>438.29</v>
      </c>
      <c r="T64" s="87" t="n">
        <v>7.13</v>
      </c>
      <c r="U64" s="60" t="n">
        <f aca="false">IF(N64&lt;&gt;0,R64/N64,0)</f>
        <v>0.0318706559849002</v>
      </c>
      <c r="V64" s="67" t="n">
        <f aca="false">S64/3600</f>
        <v>0.121747222222222</v>
      </c>
      <c r="W64" s="65"/>
      <c r="X64" s="12"/>
      <c r="Y64" s="46"/>
      <c r="Z64" s="46"/>
      <c r="AA64" s="12"/>
      <c r="AB64" s="46"/>
      <c r="AC64" s="71"/>
      <c r="AD64" s="72" t="n">
        <f aca="false">IF(R64=0,0,(R64-H64)/H64)</f>
        <v>-0.0074004069247502</v>
      </c>
    </row>
    <row r="65" customFormat="false" ht="12" hidden="false" customHeight="false" outlineLevel="0" collapsed="false">
      <c r="A65" s="57"/>
      <c r="B65" s="57"/>
      <c r="C65" s="57" t="n">
        <v>32</v>
      </c>
      <c r="D65" s="59" t="n">
        <v>4584.8536</v>
      </c>
      <c r="E65" s="59" t="n">
        <v>32.5722</v>
      </c>
      <c r="F65" s="59" t="n">
        <v>36.8263</v>
      </c>
      <c r="G65" s="59" t="n">
        <v>37.3527</v>
      </c>
      <c r="H65" s="59" t="n">
        <v>232.526</v>
      </c>
      <c r="I65" s="59" t="n">
        <v>365.31</v>
      </c>
      <c r="J65" s="59" t="n">
        <v>5.67</v>
      </c>
      <c r="K65" s="60" t="n">
        <f aca="false">IF(D65&lt;&gt;0,H65/D65,0)</f>
        <v>0.0507161231931157</v>
      </c>
      <c r="L65" s="67" t="n">
        <f aca="false">I65/3600</f>
        <v>0.101475</v>
      </c>
      <c r="N65" s="86" t="n">
        <v>4583.188</v>
      </c>
      <c r="O65" s="87" t="n">
        <v>32.5722</v>
      </c>
      <c r="P65" s="87" t="n">
        <v>36.8263</v>
      </c>
      <c r="Q65" s="87" t="n">
        <v>37.3527</v>
      </c>
      <c r="R65" s="87" t="n">
        <v>230.873</v>
      </c>
      <c r="S65" s="87" t="n">
        <v>359.84</v>
      </c>
      <c r="T65" s="87" t="n">
        <v>5.92</v>
      </c>
      <c r="U65" s="60" t="n">
        <f aca="false">IF(N65&lt;&gt;0,R65/N65,0)</f>
        <v>0.0503738882192919</v>
      </c>
      <c r="V65" s="67" t="n">
        <f aca="false">S65/3600</f>
        <v>0.0999555555555556</v>
      </c>
      <c r="W65" s="65"/>
      <c r="X65" s="12"/>
      <c r="Y65" s="46"/>
      <c r="Z65" s="46"/>
      <c r="AA65" s="12"/>
      <c r="AB65" s="46"/>
      <c r="AC65" s="71"/>
      <c r="AD65" s="72" t="n">
        <f aca="false">IF(R65=0,0,(R65-H65)/H65)</f>
        <v>-0.00710888244755434</v>
      </c>
    </row>
    <row r="66" customFormat="false" ht="12.75" hidden="false" customHeight="false" outlineLevel="0" collapsed="false">
      <c r="A66" s="57"/>
      <c r="B66" s="73"/>
      <c r="C66" s="73" t="n">
        <v>37</v>
      </c>
      <c r="D66" s="74" t="n">
        <v>2423.7032</v>
      </c>
      <c r="E66" s="74" t="n">
        <v>29.0599</v>
      </c>
      <c r="F66" s="74" t="n">
        <v>35.444</v>
      </c>
      <c r="G66" s="74" t="n">
        <v>35.9217</v>
      </c>
      <c r="H66" s="74" t="n">
        <v>184.974</v>
      </c>
      <c r="I66" s="74" t="n">
        <v>299.04</v>
      </c>
      <c r="J66" s="74" t="n">
        <v>4.91</v>
      </c>
      <c r="K66" s="75" t="n">
        <f aca="false">IF(D66&lt;&gt;0,H66/D66,0)</f>
        <v>0.0763187505796914</v>
      </c>
      <c r="L66" s="76" t="n">
        <f aca="false">I66/3600</f>
        <v>0.0830666666666667</v>
      </c>
      <c r="N66" s="88" t="n">
        <v>2422.4256</v>
      </c>
      <c r="O66" s="89" t="n">
        <v>29.06</v>
      </c>
      <c r="P66" s="89" t="n">
        <v>35.444</v>
      </c>
      <c r="Q66" s="89" t="n">
        <v>35.9217</v>
      </c>
      <c r="R66" s="89" t="n">
        <v>183.69</v>
      </c>
      <c r="S66" s="89" t="n">
        <v>339.59</v>
      </c>
      <c r="T66" s="89" t="n">
        <v>4.86</v>
      </c>
      <c r="U66" s="75" t="n">
        <f aca="false">IF(N66&lt;&gt;0,R66/N66,0)</f>
        <v>0.0758289542514742</v>
      </c>
      <c r="V66" s="76" t="n">
        <f aca="false">S66/3600</f>
        <v>0.0943305555555555</v>
      </c>
      <c r="W66" s="65"/>
      <c r="X66" s="17"/>
      <c r="Y66" s="80"/>
      <c r="Z66" s="80"/>
      <c r="AA66" s="17"/>
      <c r="AB66" s="80"/>
      <c r="AC66" s="81"/>
      <c r="AD66" s="72" t="n">
        <f aca="false">IF(R66=0,0,(R66-H66)/H66)</f>
        <v>-0.00694151610496606</v>
      </c>
    </row>
    <row r="67" customFormat="false" ht="12" hidden="false" customHeight="false" outlineLevel="0" collapsed="false">
      <c r="A67" s="57"/>
      <c r="B67" s="58" t="s">
        <v>61</v>
      </c>
      <c r="C67" s="58" t="n">
        <v>22</v>
      </c>
      <c r="D67" s="82" t="n">
        <v>4935.1456</v>
      </c>
      <c r="E67" s="82" t="n">
        <v>42.1088</v>
      </c>
      <c r="F67" s="82" t="n">
        <v>42.7656</v>
      </c>
      <c r="G67" s="82" t="n">
        <v>43.829</v>
      </c>
      <c r="H67" s="82" t="n">
        <v>120.024</v>
      </c>
      <c r="I67" s="82" t="n">
        <v>258.8</v>
      </c>
      <c r="J67" s="82" t="n">
        <v>3.53</v>
      </c>
      <c r="K67" s="60" t="n">
        <f aca="false">IF(D67&lt;&gt;0,H67/D67,0)</f>
        <v>0.0243202551106091</v>
      </c>
      <c r="L67" s="61" t="n">
        <f aca="false">I67/3600</f>
        <v>0.0718888888888889</v>
      </c>
      <c r="N67" s="84" t="n">
        <v>4934.4472</v>
      </c>
      <c r="O67" s="85" t="n">
        <v>42.1088</v>
      </c>
      <c r="P67" s="85" t="n">
        <v>42.7656</v>
      </c>
      <c r="Q67" s="85" t="n">
        <v>43.829</v>
      </c>
      <c r="R67" s="85" t="n">
        <v>119.327</v>
      </c>
      <c r="S67" s="85" t="n">
        <v>254.73</v>
      </c>
      <c r="T67" s="85" t="n">
        <v>3.54</v>
      </c>
      <c r="U67" s="60" t="n">
        <f aca="false">IF(N67&lt;&gt;0,R67/N67,0)</f>
        <v>0.0241824454013815</v>
      </c>
      <c r="V67" s="61" t="n">
        <f aca="false">S67/3600</f>
        <v>0.0707583333333333</v>
      </c>
      <c r="W67" s="65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66" t="n">
        <f aca="false">IF(R67=0,0,(R67-H67)/H67)</f>
        <v>-0.00580717189895357</v>
      </c>
    </row>
    <row r="68" customFormat="false" ht="12" hidden="false" customHeight="false" outlineLevel="0" collapsed="false">
      <c r="A68" s="57"/>
      <c r="B68" s="57"/>
      <c r="C68" s="57" t="n">
        <v>27</v>
      </c>
      <c r="D68" s="59" t="n">
        <v>2980.2176</v>
      </c>
      <c r="E68" s="59" t="n">
        <v>38.0544</v>
      </c>
      <c r="F68" s="59" t="n">
        <v>39.7684</v>
      </c>
      <c r="G68" s="59" t="n">
        <v>41.0995</v>
      </c>
      <c r="H68" s="59" t="n">
        <v>114.282</v>
      </c>
      <c r="I68" s="59" t="n">
        <v>242.18</v>
      </c>
      <c r="J68" s="59" t="n">
        <v>3.24</v>
      </c>
      <c r="K68" s="60" t="n">
        <f aca="false">IF(D68&lt;&gt;0,H68/D68,0)</f>
        <v>0.0383468643363491</v>
      </c>
      <c r="L68" s="67" t="n">
        <f aca="false">I68/3600</f>
        <v>0.0672722222222222</v>
      </c>
      <c r="N68" s="86" t="n">
        <v>2979.5432</v>
      </c>
      <c r="O68" s="87" t="n">
        <v>38.0544</v>
      </c>
      <c r="P68" s="87" t="n">
        <v>39.7684</v>
      </c>
      <c r="Q68" s="87" t="n">
        <v>41.0995</v>
      </c>
      <c r="R68" s="87" t="n">
        <v>113.612</v>
      </c>
      <c r="S68" s="87" t="n">
        <v>213.5</v>
      </c>
      <c r="T68" s="87" t="n">
        <v>3.19</v>
      </c>
      <c r="U68" s="60" t="n">
        <f aca="false">IF(N68&lt;&gt;0,R68/N68,0)</f>
        <v>0.0381306772125338</v>
      </c>
      <c r="V68" s="67" t="n">
        <f aca="false">S68/3600</f>
        <v>0.0593055555555556</v>
      </c>
      <c r="W68" s="65"/>
      <c r="X68" s="12"/>
      <c r="Y68" s="46"/>
      <c r="Z68" s="46"/>
      <c r="AA68" s="12"/>
      <c r="AB68" s="46"/>
      <c r="AC68" s="71"/>
      <c r="AD68" s="72" t="n">
        <f aca="false">IF(R68=0,0,(R68-H68)/H68)</f>
        <v>-0.00586269053744248</v>
      </c>
    </row>
    <row r="69" customFormat="false" ht="12" hidden="false" customHeight="false" outlineLevel="0" collapsed="false">
      <c r="A69" s="57"/>
      <c r="B69" s="57"/>
      <c r="C69" s="57" t="n">
        <v>32</v>
      </c>
      <c r="D69" s="59" t="n">
        <v>1653.0848</v>
      </c>
      <c r="E69" s="59" t="n">
        <v>34.2762</v>
      </c>
      <c r="F69" s="59" t="n">
        <v>37.7426</v>
      </c>
      <c r="G69" s="59" t="n">
        <v>38.9901</v>
      </c>
      <c r="H69" s="59" t="n">
        <v>98.876</v>
      </c>
      <c r="I69" s="59" t="n">
        <v>184.05</v>
      </c>
      <c r="J69" s="59" t="n">
        <v>3.23</v>
      </c>
      <c r="K69" s="60" t="n">
        <f aca="false">IF(D69&lt;&gt;0,H69/D69,0)</f>
        <v>0.0598130235061141</v>
      </c>
      <c r="L69" s="67" t="n">
        <f aca="false">I69/3600</f>
        <v>0.051125</v>
      </c>
      <c r="N69" s="86" t="n">
        <v>1652.4816</v>
      </c>
      <c r="O69" s="87" t="n">
        <v>34.2762</v>
      </c>
      <c r="P69" s="87" t="n">
        <v>37.7425</v>
      </c>
      <c r="Q69" s="87" t="n">
        <v>38.99</v>
      </c>
      <c r="R69" s="87" t="n">
        <v>98.263</v>
      </c>
      <c r="S69" s="87" t="n">
        <v>180.77</v>
      </c>
      <c r="T69" s="87" t="n">
        <v>2.77</v>
      </c>
      <c r="U69" s="60" t="n">
        <f aca="false">IF(N69&lt;&gt;0,R69/N69,0)</f>
        <v>0.0594638996282924</v>
      </c>
      <c r="V69" s="67" t="n">
        <f aca="false">S69/3600</f>
        <v>0.0502138888888889</v>
      </c>
      <c r="W69" s="65"/>
      <c r="X69" s="12"/>
      <c r="Y69" s="46"/>
      <c r="Z69" s="46"/>
      <c r="AA69" s="12"/>
      <c r="AB69" s="46"/>
      <c r="AC69" s="71"/>
      <c r="AD69" s="72" t="n">
        <f aca="false">IF(R69=0,0,(R69-H69)/H69)</f>
        <v>-0.00619968445325458</v>
      </c>
    </row>
    <row r="70" customFormat="false" ht="12.75" hidden="false" customHeight="false" outlineLevel="0" collapsed="false">
      <c r="A70" s="73"/>
      <c r="B70" s="73"/>
      <c r="C70" s="73" t="n">
        <v>37</v>
      </c>
      <c r="D70" s="74" t="n">
        <v>877.5008</v>
      </c>
      <c r="E70" s="74" t="n">
        <v>31.1694</v>
      </c>
      <c r="F70" s="74" t="n">
        <v>36.2898</v>
      </c>
      <c r="G70" s="74" t="n">
        <v>37.3768</v>
      </c>
      <c r="H70" s="74" t="n">
        <v>74.846</v>
      </c>
      <c r="I70" s="74" t="n">
        <v>162.23</v>
      </c>
      <c r="J70" s="74" t="n">
        <v>2.8</v>
      </c>
      <c r="K70" s="75" t="n">
        <f aca="false">IF(D70&lt;&gt;0,H70/D70,0)</f>
        <v>0.085294509133211</v>
      </c>
      <c r="L70" s="76" t="n">
        <f aca="false">I70/3600</f>
        <v>0.0450638888888889</v>
      </c>
      <c r="N70" s="88" t="n">
        <v>877.0464</v>
      </c>
      <c r="O70" s="89" t="n">
        <v>31.1694</v>
      </c>
      <c r="P70" s="89" t="n">
        <v>36.2898</v>
      </c>
      <c r="Q70" s="89" t="n">
        <v>37.3768</v>
      </c>
      <c r="R70" s="89" t="n">
        <v>74.391</v>
      </c>
      <c r="S70" s="89" t="n">
        <v>159.8</v>
      </c>
      <c r="T70" s="89" t="n">
        <v>2.54</v>
      </c>
      <c r="U70" s="75" t="n">
        <f aca="false">IF(N70&lt;&gt;0,R70/N70,0)</f>
        <v>0.0848199137468668</v>
      </c>
      <c r="V70" s="76" t="n">
        <f aca="false">S70/3600</f>
        <v>0.0443888888888889</v>
      </c>
      <c r="W70" s="65"/>
      <c r="X70" s="17"/>
      <c r="Y70" s="80"/>
      <c r="Z70" s="80"/>
      <c r="AA70" s="17"/>
      <c r="AB70" s="80"/>
      <c r="AC70" s="81"/>
      <c r="AD70" s="72" t="n">
        <f aca="false">IF(R70=0,0,(R70-H70)/H70)</f>
        <v>-0.00607914918632924</v>
      </c>
    </row>
    <row r="71" customFormat="false" ht="12" hidden="false" customHeight="false" outlineLevel="0" collapsed="false">
      <c r="A71" s="58" t="s">
        <v>84</v>
      </c>
      <c r="B71" s="58" t="s">
        <v>66</v>
      </c>
      <c r="C71" s="58" t="n">
        <v>22</v>
      </c>
      <c r="D71" s="82" t="n">
        <v>26451.4184</v>
      </c>
      <c r="E71" s="82" t="n">
        <v>44.4969</v>
      </c>
      <c r="F71" s="82" t="n">
        <v>47.2313</v>
      </c>
      <c r="G71" s="82" t="n">
        <v>48.0761</v>
      </c>
      <c r="H71" s="82" t="n">
        <v>1065.305</v>
      </c>
      <c r="I71" s="82" t="n">
        <v>3920.94</v>
      </c>
      <c r="J71" s="82" t="n">
        <v>52.2</v>
      </c>
      <c r="K71" s="60" t="n">
        <f aca="false">IF(D71&lt;&gt;0,H71/D71,0)</f>
        <v>0.0402740217515141</v>
      </c>
      <c r="L71" s="61" t="n">
        <f aca="false">I71/3600</f>
        <v>1.08915</v>
      </c>
      <c r="N71" s="84" t="n">
        <v>26447.4112</v>
      </c>
      <c r="O71" s="85" t="n">
        <v>44.4969</v>
      </c>
      <c r="P71" s="85" t="n">
        <v>47.2314</v>
      </c>
      <c r="Q71" s="85" t="n">
        <v>48.0761</v>
      </c>
      <c r="R71" s="85" t="n">
        <v>1061.297</v>
      </c>
      <c r="S71" s="85" t="n">
        <v>3366.47</v>
      </c>
      <c r="T71" s="85" t="n">
        <v>51.16</v>
      </c>
      <c r="U71" s="60" t="n">
        <f aca="false">IF(N71&lt;&gt;0,R71/N71,0)</f>
        <v>0.0401285778775958</v>
      </c>
      <c r="V71" s="61" t="n">
        <f aca="false">S71/3600</f>
        <v>0.935130555555556</v>
      </c>
      <c r="W71" s="65"/>
      <c r="X71" s="9" t="e">
        <f aca="false">bdrate($D71:$D74,E71:E74,$N71:$N74,O71:O74)</f>
        <v>#VALUE!</v>
      </c>
      <c r="Y71" s="10" t="e">
        <f aca="false">bdrate($D71:$D74,F71:F74,$N71:$N74,P71:P74)</f>
        <v>#VALUE!</v>
      </c>
      <c r="Z71" s="10" t="e">
        <f aca="false">bdrate($D71:$D74,G71:G74,$N71:$N74,Q71:Q74)</f>
        <v>#VALUE!</v>
      </c>
      <c r="AA71" s="13" t="e">
        <f aca="false">bdrateOld($D71:$D74,E71:E74,$N71:$N74,O71:O74)</f>
        <v>#VALUE!</v>
      </c>
      <c r="AB71" s="14" t="e">
        <f aca="false">bdrateOld($D71:$D74,F71:F74,$N71:$N74,P71:P74)</f>
        <v>#VALUE!</v>
      </c>
      <c r="AC71" s="15" t="e">
        <f aca="false">bdrateOld($D71:$D74,G71:G74,$N71:$N74,Q71:Q74)</f>
        <v>#VALUE!</v>
      </c>
      <c r="AD71" s="66" t="n">
        <f aca="false">IF(R71=0,0,(R71-H71)/H71)</f>
        <v>-0.00376230281468691</v>
      </c>
    </row>
    <row r="72" customFormat="false" ht="12" hidden="false" customHeight="false" outlineLevel="0" collapsed="false">
      <c r="A72" s="57" t="s">
        <v>85</v>
      </c>
      <c r="B72" s="57"/>
      <c r="C72" s="57" t="n">
        <v>27</v>
      </c>
      <c r="D72" s="59" t="n">
        <v>15681.2312</v>
      </c>
      <c r="E72" s="59" t="n">
        <v>42.0422</v>
      </c>
      <c r="F72" s="59" t="n">
        <v>45.7616</v>
      </c>
      <c r="G72" s="59" t="n">
        <v>46.422</v>
      </c>
      <c r="H72" s="59" t="n">
        <v>865.701</v>
      </c>
      <c r="I72" s="59" t="n">
        <v>3443.7</v>
      </c>
      <c r="J72" s="59" t="n">
        <v>44.14</v>
      </c>
      <c r="K72" s="60" t="n">
        <f aca="false">IF(D72&lt;&gt;0,H72/D72,0)</f>
        <v>0.0552061881467573</v>
      </c>
      <c r="L72" s="67" t="n">
        <f aca="false">I72/3600</f>
        <v>0.956583333333333</v>
      </c>
      <c r="N72" s="86" t="n">
        <v>15677.8336</v>
      </c>
      <c r="O72" s="87" t="n">
        <v>42.0421</v>
      </c>
      <c r="P72" s="87" t="n">
        <v>45.7616</v>
      </c>
      <c r="Q72" s="87" t="n">
        <v>46.4222</v>
      </c>
      <c r="R72" s="87" t="n">
        <v>862.333</v>
      </c>
      <c r="S72" s="87" t="n">
        <v>3378.49</v>
      </c>
      <c r="T72" s="87" t="n">
        <v>45.62</v>
      </c>
      <c r="U72" s="60" t="n">
        <f aca="false">IF(N72&lt;&gt;0,R72/N72,0)</f>
        <v>0.0550033264800055</v>
      </c>
      <c r="V72" s="67" t="n">
        <f aca="false">S72/3600</f>
        <v>0.938469444444444</v>
      </c>
      <c r="W72" s="65"/>
      <c r="X72" s="12"/>
      <c r="Y72" s="46"/>
      <c r="Z72" s="46"/>
      <c r="AA72" s="12"/>
      <c r="AB72" s="46"/>
      <c r="AC72" s="71"/>
      <c r="AD72" s="72" t="n">
        <f aca="false">IF(R72=0,0,(R72-H72)/H72)</f>
        <v>-0.00389048874842475</v>
      </c>
    </row>
    <row r="73" customFormat="false" ht="12" hidden="false" customHeight="false" outlineLevel="0" collapsed="false">
      <c r="A73" s="57"/>
      <c r="B73" s="57"/>
      <c r="C73" s="57" t="n">
        <v>32</v>
      </c>
      <c r="D73" s="59" t="n">
        <v>9543.7608</v>
      </c>
      <c r="E73" s="59" t="n">
        <v>39.3278</v>
      </c>
      <c r="F73" s="59" t="n">
        <v>44.4324</v>
      </c>
      <c r="G73" s="59" t="n">
        <v>44.9188</v>
      </c>
      <c r="H73" s="59" t="n">
        <v>685.575</v>
      </c>
      <c r="I73" s="59" t="n">
        <v>3173.05</v>
      </c>
      <c r="J73" s="59" t="n">
        <v>47.73</v>
      </c>
      <c r="K73" s="60" t="n">
        <f aca="false">IF(D73&lt;&gt;0,H73/D73,0)</f>
        <v>0.0718348892398896</v>
      </c>
      <c r="L73" s="67" t="n">
        <f aca="false">I73/3600</f>
        <v>0.881402777777778</v>
      </c>
      <c r="N73" s="86" t="n">
        <v>9540.4104</v>
      </c>
      <c r="O73" s="87" t="n">
        <v>39.328</v>
      </c>
      <c r="P73" s="87" t="n">
        <v>44.4325</v>
      </c>
      <c r="Q73" s="87" t="n">
        <v>44.9198</v>
      </c>
      <c r="R73" s="87" t="n">
        <v>681.916</v>
      </c>
      <c r="S73" s="87" t="n">
        <v>2745.22</v>
      </c>
      <c r="T73" s="87" t="n">
        <v>40.48</v>
      </c>
      <c r="U73" s="60" t="n">
        <f aca="false">IF(N73&lt;&gt;0,R73/N73,0)</f>
        <v>0.0714765897282574</v>
      </c>
      <c r="V73" s="67" t="n">
        <f aca="false">S73/3600</f>
        <v>0.762561111111111</v>
      </c>
      <c r="W73" s="65"/>
      <c r="X73" s="12"/>
      <c r="Y73" s="46"/>
      <c r="Z73" s="46"/>
      <c r="AA73" s="12"/>
      <c r="AB73" s="46"/>
      <c r="AC73" s="71"/>
      <c r="AD73" s="72" t="n">
        <f aca="false">IF(R73=0,0,(R73-H73)/H73)</f>
        <v>-0.00533712577033875</v>
      </c>
    </row>
    <row r="74" customFormat="false" ht="12.75" hidden="false" customHeight="false" outlineLevel="0" collapsed="false">
      <c r="A74" s="57"/>
      <c r="B74" s="73"/>
      <c r="C74" s="73" t="n">
        <v>37</v>
      </c>
      <c r="D74" s="74" t="n">
        <v>5797.72</v>
      </c>
      <c r="E74" s="74" t="n">
        <v>36.434</v>
      </c>
      <c r="F74" s="74" t="n">
        <v>43.4412</v>
      </c>
      <c r="G74" s="74" t="n">
        <v>43.7908</v>
      </c>
      <c r="H74" s="74" t="n">
        <v>507.795</v>
      </c>
      <c r="I74" s="74" t="n">
        <v>2632.05</v>
      </c>
      <c r="J74" s="74" t="n">
        <v>43.52</v>
      </c>
      <c r="K74" s="75" t="n">
        <f aca="false">IF(D74&lt;&gt;0,H74/D74,0)</f>
        <v>0.0875852921493277</v>
      </c>
      <c r="L74" s="76" t="n">
        <f aca="false">I74/3600</f>
        <v>0.731125</v>
      </c>
      <c r="N74" s="88" t="n">
        <v>5792.7544</v>
      </c>
      <c r="O74" s="89" t="n">
        <v>36.4329</v>
      </c>
      <c r="P74" s="89" t="n">
        <v>43.4407</v>
      </c>
      <c r="Q74" s="89" t="n">
        <v>43.7915</v>
      </c>
      <c r="R74" s="89" t="n">
        <v>503.887</v>
      </c>
      <c r="S74" s="89" t="n">
        <v>2725.93</v>
      </c>
      <c r="T74" s="89" t="n">
        <v>41.07</v>
      </c>
      <c r="U74" s="75" t="n">
        <f aca="false">IF(N74&lt;&gt;0,R74/N74,0)</f>
        <v>0.0869857351452704</v>
      </c>
      <c r="V74" s="76" t="n">
        <f aca="false">S74/3600</f>
        <v>0.757202777777778</v>
      </c>
      <c r="W74" s="65"/>
      <c r="X74" s="17"/>
      <c r="Y74" s="80"/>
      <c r="Z74" s="80"/>
      <c r="AA74" s="17"/>
      <c r="AB74" s="80"/>
      <c r="AC74" s="81"/>
      <c r="AD74" s="90" t="n">
        <f aca="false">IF(R74=0,0,(R74-H74)/H74)</f>
        <v>-0.00769601906281081</v>
      </c>
    </row>
    <row r="75" customFormat="false" ht="12" hidden="false" customHeight="false" outlineLevel="0" collapsed="false">
      <c r="A75" s="57"/>
      <c r="B75" s="58" t="s">
        <v>67</v>
      </c>
      <c r="C75" s="58" t="n">
        <v>22</v>
      </c>
      <c r="D75" s="82" t="n">
        <v>25606.0224</v>
      </c>
      <c r="E75" s="82" t="n">
        <v>44.6756</v>
      </c>
      <c r="F75" s="82" t="n">
        <v>48.6058</v>
      </c>
      <c r="G75" s="82" t="n">
        <v>48.39</v>
      </c>
      <c r="H75" s="82" t="n">
        <v>788.03</v>
      </c>
      <c r="I75" s="82" t="n">
        <v>3412.72</v>
      </c>
      <c r="J75" s="82" t="n">
        <v>46.97</v>
      </c>
      <c r="K75" s="60" t="n">
        <f aca="false">IF(D75&lt;&gt;0,H75/D75,0)</f>
        <v>0.0307751820134313</v>
      </c>
      <c r="L75" s="61" t="n">
        <f aca="false">I75/3600</f>
        <v>0.947977777777778</v>
      </c>
      <c r="N75" s="84" t="n">
        <v>25603.1672</v>
      </c>
      <c r="O75" s="85" t="n">
        <v>44.6756</v>
      </c>
      <c r="P75" s="85" t="n">
        <v>48.6056</v>
      </c>
      <c r="Q75" s="85" t="n">
        <v>48.3904</v>
      </c>
      <c r="R75" s="85" t="n">
        <v>784.977</v>
      </c>
      <c r="S75" s="85" t="n">
        <v>3278.73</v>
      </c>
      <c r="T75" s="85" t="n">
        <v>46.27</v>
      </c>
      <c r="U75" s="60" t="n">
        <f aca="false">IF(N75&lt;&gt;0,R75/N75,0)</f>
        <v>0.0306593709234536</v>
      </c>
      <c r="V75" s="61" t="n">
        <f aca="false">S75/3600</f>
        <v>0.910758333333333</v>
      </c>
      <c r="W75" s="65"/>
      <c r="X75" s="9" t="e">
        <f aca="false">bdrate($D75:$D78,E75:E78,$N75:$N78,O75:O78)</f>
        <v>#VALUE!</v>
      </c>
      <c r="Y75" s="10" t="e">
        <f aca="false">bdrate($D75:$D78,F75:F78,$N75:$N78,P75:P78)</f>
        <v>#VALUE!</v>
      </c>
      <c r="Z75" s="10" t="e">
        <f aca="false">bdrate($D75:$D78,G75:G78,$N75:$N78,Q75:Q78)</f>
        <v>#VALUE!</v>
      </c>
      <c r="AA75" s="13" t="e">
        <f aca="false">bdrateOld($D75:$D78,E75:E78,$N75:$N78,O75:O78)</f>
        <v>#VALUE!</v>
      </c>
      <c r="AB75" s="14" t="e">
        <f aca="false">bdrateOld($D75:$D78,F75:F78,$N75:$N78,P75:P78)</f>
        <v>#VALUE!</v>
      </c>
      <c r="AC75" s="15" t="e">
        <f aca="false">bdrateOld($D75:$D78,G75:G78,$N75:$N78,Q75:Q78)</f>
        <v>#VALUE!</v>
      </c>
      <c r="AD75" s="72" t="n">
        <f aca="false">IF(R75=0,0,(R75-H75)/H75)</f>
        <v>-0.00387421798662487</v>
      </c>
    </row>
    <row r="76" customFormat="false" ht="12" hidden="false" customHeight="false" outlineLevel="0" collapsed="false">
      <c r="A76" s="57"/>
      <c r="B76" s="57"/>
      <c r="C76" s="57" t="n">
        <v>27</v>
      </c>
      <c r="D76" s="59" t="n">
        <v>15775.2488</v>
      </c>
      <c r="E76" s="59" t="n">
        <v>42.2063</v>
      </c>
      <c r="F76" s="59" t="n">
        <v>47.0774</v>
      </c>
      <c r="G76" s="59" t="n">
        <v>46.3518</v>
      </c>
      <c r="H76" s="59" t="n">
        <v>639.262</v>
      </c>
      <c r="I76" s="59" t="n">
        <v>3084.07</v>
      </c>
      <c r="J76" s="59" t="n">
        <v>46.09</v>
      </c>
      <c r="K76" s="60" t="n">
        <f aca="false">IF(D76&lt;&gt;0,H76/D76,0)</f>
        <v>0.0405231009732157</v>
      </c>
      <c r="L76" s="67" t="n">
        <f aca="false">I76/3600</f>
        <v>0.856686111111111</v>
      </c>
      <c r="N76" s="86" t="n">
        <v>15772.7984</v>
      </c>
      <c r="O76" s="87" t="n">
        <v>42.2064</v>
      </c>
      <c r="P76" s="87" t="n">
        <v>47.0781</v>
      </c>
      <c r="Q76" s="87" t="n">
        <v>46.3515</v>
      </c>
      <c r="R76" s="87" t="n">
        <v>636.806</v>
      </c>
      <c r="S76" s="87" t="n">
        <v>2907.99</v>
      </c>
      <c r="T76" s="87" t="n">
        <v>43.36</v>
      </c>
      <c r="U76" s="60" t="n">
        <f aca="false">IF(N76&lt;&gt;0,R76/N76,0)</f>
        <v>0.0403736853696171</v>
      </c>
      <c r="V76" s="67" t="n">
        <f aca="false">S76/3600</f>
        <v>0.807775</v>
      </c>
      <c r="W76" s="65"/>
      <c r="X76" s="12"/>
      <c r="Y76" s="46"/>
      <c r="Z76" s="46"/>
      <c r="AA76" s="12"/>
      <c r="AB76" s="46"/>
      <c r="AC76" s="71"/>
      <c r="AD76" s="72" t="n">
        <f aca="false">IF(R76=0,0,(R76-H76)/H76)</f>
        <v>-0.00384193022579147</v>
      </c>
    </row>
    <row r="77" customFormat="false" ht="12" hidden="false" customHeight="false" outlineLevel="0" collapsed="false">
      <c r="A77" s="57"/>
      <c r="B77" s="57"/>
      <c r="C77" s="57" t="n">
        <v>32</v>
      </c>
      <c r="D77" s="59" t="n">
        <v>9930.8536</v>
      </c>
      <c r="E77" s="59" t="n">
        <v>39.4125</v>
      </c>
      <c r="F77" s="59" t="n">
        <v>45.9849</v>
      </c>
      <c r="G77" s="59" t="n">
        <v>44.5917</v>
      </c>
      <c r="H77" s="59" t="n">
        <v>512.471</v>
      </c>
      <c r="I77" s="59" t="n">
        <v>3471.44</v>
      </c>
      <c r="J77" s="59" t="n">
        <v>39.1</v>
      </c>
      <c r="K77" s="60" t="n">
        <f aca="false">IF(D77&lt;&gt;0,H77/D77,0)</f>
        <v>0.0516039225470004</v>
      </c>
      <c r="L77" s="67" t="n">
        <f aca="false">I77/3600</f>
        <v>0.964288888888889</v>
      </c>
      <c r="N77" s="86" t="n">
        <v>9928.8672</v>
      </c>
      <c r="O77" s="87" t="n">
        <v>39.4126</v>
      </c>
      <c r="P77" s="87" t="n">
        <v>45.9857</v>
      </c>
      <c r="Q77" s="87" t="n">
        <v>44.5935</v>
      </c>
      <c r="R77" s="87" t="n">
        <v>510.024</v>
      </c>
      <c r="S77" s="87" t="n">
        <v>2803.79</v>
      </c>
      <c r="T77" s="87" t="n">
        <v>43.48</v>
      </c>
      <c r="U77" s="60" t="n">
        <f aca="false">IF(N77&lt;&gt;0,R77/N77,0)</f>
        <v>0.0513677934981344</v>
      </c>
      <c r="V77" s="67" t="n">
        <f aca="false">S77/3600</f>
        <v>0.778830555555556</v>
      </c>
      <c r="W77" s="65"/>
      <c r="X77" s="12"/>
      <c r="Y77" s="46"/>
      <c r="Z77" s="46"/>
      <c r="AA77" s="12"/>
      <c r="AB77" s="46"/>
      <c r="AC77" s="71"/>
      <c r="AD77" s="72" t="n">
        <f aca="false">IF(R77=0,0,(R77-H77)/H77)</f>
        <v>-0.00477490433605024</v>
      </c>
    </row>
    <row r="78" customFormat="false" ht="12.75" hidden="false" customHeight="false" outlineLevel="0" collapsed="false">
      <c r="A78" s="57"/>
      <c r="B78" s="73"/>
      <c r="C78" s="73" t="n">
        <v>37</v>
      </c>
      <c r="D78" s="74" t="n">
        <v>6032.336</v>
      </c>
      <c r="E78" s="74" t="n">
        <v>36.2731</v>
      </c>
      <c r="F78" s="74" t="n">
        <v>45.0925</v>
      </c>
      <c r="G78" s="74" t="n">
        <v>43.2796</v>
      </c>
      <c r="H78" s="74" t="n">
        <v>381.319</v>
      </c>
      <c r="I78" s="74" t="n">
        <v>2624.75</v>
      </c>
      <c r="J78" s="74" t="n">
        <v>36.61</v>
      </c>
      <c r="K78" s="75" t="n">
        <f aca="false">IF(D78&lt;&gt;0,H78/D78,0)</f>
        <v>0.0632124934685336</v>
      </c>
      <c r="L78" s="76" t="n">
        <f aca="false">I78/3600</f>
        <v>0.729097222222222</v>
      </c>
      <c r="N78" s="88" t="n">
        <v>6030.348</v>
      </c>
      <c r="O78" s="89" t="n">
        <v>36.2738</v>
      </c>
      <c r="P78" s="89" t="n">
        <v>45.0943</v>
      </c>
      <c r="Q78" s="89" t="n">
        <v>43.2797</v>
      </c>
      <c r="R78" s="89" t="n">
        <v>378.871</v>
      </c>
      <c r="S78" s="89" t="n">
        <v>2660.24</v>
      </c>
      <c r="T78" s="89" t="n">
        <v>38.01</v>
      </c>
      <c r="U78" s="75" t="n">
        <f aca="false">IF(N78&lt;&gt;0,R78/N78,0)</f>
        <v>0.0628273857495455</v>
      </c>
      <c r="V78" s="76" t="n">
        <f aca="false">S78/3600</f>
        <v>0.738955555555556</v>
      </c>
      <c r="W78" s="65"/>
      <c r="X78" s="17"/>
      <c r="Y78" s="80"/>
      <c r="Z78" s="80"/>
      <c r="AA78" s="17"/>
      <c r="AB78" s="80"/>
      <c r="AC78" s="81"/>
      <c r="AD78" s="90" t="n">
        <f aca="false">IF(R78=0,0,(R78-H78)/H78)</f>
        <v>-0.00641982172406839</v>
      </c>
    </row>
    <row r="79" customFormat="false" ht="12" hidden="false" customHeight="false" outlineLevel="0" collapsed="false">
      <c r="A79" s="57"/>
      <c r="B79" s="58" t="s">
        <v>68</v>
      </c>
      <c r="C79" s="58" t="n">
        <v>22</v>
      </c>
      <c r="D79" s="82" t="n">
        <v>27742.7792</v>
      </c>
      <c r="E79" s="82" t="n">
        <v>44.5357</v>
      </c>
      <c r="F79" s="82" t="n">
        <v>48.5549</v>
      </c>
      <c r="G79" s="82" t="n">
        <v>48.7859</v>
      </c>
      <c r="H79" s="82" t="n">
        <v>928.509</v>
      </c>
      <c r="I79" s="82" t="n">
        <v>3389.06</v>
      </c>
      <c r="J79" s="82" t="n">
        <v>47.93</v>
      </c>
      <c r="K79" s="60" t="n">
        <f aca="false">IF(D79&lt;&gt;0,H79/D79,0)</f>
        <v>0.0334684925870729</v>
      </c>
      <c r="L79" s="61" t="n">
        <f aca="false">I79/3600</f>
        <v>0.941405555555556</v>
      </c>
      <c r="N79" s="84" t="n">
        <v>27738.3512</v>
      </c>
      <c r="O79" s="85" t="n">
        <v>44.5357</v>
      </c>
      <c r="P79" s="85" t="n">
        <v>48.5549</v>
      </c>
      <c r="Q79" s="85" t="n">
        <v>48.7859</v>
      </c>
      <c r="R79" s="85" t="n">
        <v>924.079</v>
      </c>
      <c r="S79" s="85" t="n">
        <v>3803.56</v>
      </c>
      <c r="T79" s="85" t="n">
        <v>47.24</v>
      </c>
      <c r="U79" s="60" t="n">
        <f aca="false">IF(N79&lt;&gt;0,R79/N79,0)</f>
        <v>0.0333141286350142</v>
      </c>
      <c r="V79" s="61" t="n">
        <f aca="false">S79/3600</f>
        <v>1.05654444444444</v>
      </c>
      <c r="W79" s="65"/>
      <c r="X79" s="9" t="e">
        <f aca="false">bdrate($D79:$D82,E79:E82,$N79:$N82,O79:O82)</f>
        <v>#VALUE!</v>
      </c>
      <c r="Y79" s="10" t="e">
        <f aca="false">bdrate($D79:$D82,F79:F82,$N79:$N82,P79:P82)</f>
        <v>#VALUE!</v>
      </c>
      <c r="Z79" s="10" t="e">
        <f aca="false">bdrate($D79:$D82,G79:G82,$N79:$N82,Q79:Q82)</f>
        <v>#VALUE!</v>
      </c>
      <c r="AA79" s="13" t="e">
        <f aca="false">bdrateOld($D79:$D82,E79:E82,$N79:$N82,O79:O82)</f>
        <v>#VALUE!</v>
      </c>
      <c r="AB79" s="14" t="e">
        <f aca="false">bdrateOld($D79:$D82,F79:F82,$N79:$N82,P79:P82)</f>
        <v>#VALUE!</v>
      </c>
      <c r="AC79" s="15" t="e">
        <f aca="false">bdrateOld($D79:$D82,G79:G82,$N79:$N82,Q79:Q82)</f>
        <v>#VALUE!</v>
      </c>
      <c r="AD79" s="72" t="n">
        <f aca="false">IF(R79=0,0,(R79-H79)/H79)</f>
        <v>-0.00477108999481972</v>
      </c>
    </row>
    <row r="80" customFormat="false" ht="12" hidden="false" customHeight="false" outlineLevel="0" collapsed="false">
      <c r="A80" s="57"/>
      <c r="B80" s="57"/>
      <c r="C80" s="57" t="n">
        <v>27</v>
      </c>
      <c r="D80" s="59" t="n">
        <v>16241.5792</v>
      </c>
      <c r="E80" s="59" t="n">
        <v>41.8135</v>
      </c>
      <c r="F80" s="59" t="n">
        <v>46.8524</v>
      </c>
      <c r="G80" s="59" t="n">
        <v>47.0341</v>
      </c>
      <c r="H80" s="59" t="n">
        <v>749.966</v>
      </c>
      <c r="I80" s="59" t="n">
        <v>3032.37</v>
      </c>
      <c r="J80" s="59" t="n">
        <v>47.6</v>
      </c>
      <c r="K80" s="60" t="n">
        <f aca="false">IF(D80&lt;&gt;0,H80/D80,0)</f>
        <v>0.0461756822267628</v>
      </c>
      <c r="L80" s="67" t="n">
        <f aca="false">I80/3600</f>
        <v>0.842325</v>
      </c>
      <c r="N80" s="86" t="n">
        <v>16238.7656</v>
      </c>
      <c r="O80" s="87" t="n">
        <v>41.8135</v>
      </c>
      <c r="P80" s="87" t="n">
        <v>46.8524</v>
      </c>
      <c r="Q80" s="87" t="n">
        <v>47.0341</v>
      </c>
      <c r="R80" s="87" t="n">
        <v>747.148</v>
      </c>
      <c r="S80" s="87" t="n">
        <v>3377.94</v>
      </c>
      <c r="T80" s="87" t="n">
        <v>47.86</v>
      </c>
      <c r="U80" s="60" t="n">
        <f aca="false">IF(N80&lt;&gt;0,R80/N80,0)</f>
        <v>0.0460101474708151</v>
      </c>
      <c r="V80" s="67" t="n">
        <f aca="false">S80/3600</f>
        <v>0.938316666666667</v>
      </c>
      <c r="W80" s="65"/>
      <c r="X80" s="12"/>
      <c r="Y80" s="46"/>
      <c r="Z80" s="46"/>
      <c r="AA80" s="12"/>
      <c r="AB80" s="46"/>
      <c r="AC80" s="71"/>
      <c r="AD80" s="72" t="n">
        <f aca="false">IF(R80=0,0,(R80-H80)/H80)</f>
        <v>-0.00375750367349984</v>
      </c>
    </row>
    <row r="81" customFormat="false" ht="12" hidden="false" customHeight="false" outlineLevel="0" collapsed="false">
      <c r="A81" s="57"/>
      <c r="B81" s="57"/>
      <c r="C81" s="57" t="n">
        <v>32</v>
      </c>
      <c r="D81" s="59" t="n">
        <v>9569.1752</v>
      </c>
      <c r="E81" s="59" t="n">
        <v>39.0257</v>
      </c>
      <c r="F81" s="59" t="n">
        <v>45.2971</v>
      </c>
      <c r="G81" s="59" t="n">
        <v>45.4406</v>
      </c>
      <c r="H81" s="59" t="n">
        <v>589.69</v>
      </c>
      <c r="I81" s="59" t="n">
        <v>2812.64</v>
      </c>
      <c r="J81" s="59" t="n">
        <v>41.65</v>
      </c>
      <c r="K81" s="60" t="n">
        <f aca="false">IF(D81&lt;&gt;0,H81/D81,0)</f>
        <v>0.0616239109092704</v>
      </c>
      <c r="L81" s="67" t="n">
        <f aca="false">I81/3600</f>
        <v>0.781288888888889</v>
      </c>
      <c r="N81" s="86" t="n">
        <v>9566.228</v>
      </c>
      <c r="O81" s="87" t="n">
        <v>39.0254</v>
      </c>
      <c r="P81" s="87" t="n">
        <v>45.2968</v>
      </c>
      <c r="Q81" s="87" t="n">
        <v>45.4392</v>
      </c>
      <c r="R81" s="87" t="n">
        <v>587.155</v>
      </c>
      <c r="S81" s="87" t="n">
        <v>2788.96</v>
      </c>
      <c r="T81" s="87" t="n">
        <v>40.4</v>
      </c>
      <c r="U81" s="60" t="n">
        <f aca="false">IF(N81&lt;&gt;0,R81/N81,0)</f>
        <v>0.0613779015093514</v>
      </c>
      <c r="V81" s="67" t="n">
        <f aca="false">S81/3600</f>
        <v>0.774711111111111</v>
      </c>
      <c r="W81" s="65"/>
      <c r="X81" s="12"/>
      <c r="Y81" s="46"/>
      <c r="Z81" s="46"/>
      <c r="AA81" s="12"/>
      <c r="AB81" s="46"/>
      <c r="AC81" s="71"/>
      <c r="AD81" s="72" t="n">
        <f aca="false">IF(R81=0,0,(R81-H81)/H81)</f>
        <v>-0.00429886889721732</v>
      </c>
    </row>
    <row r="82" customFormat="false" ht="12.75" hidden="false" customHeight="false" outlineLevel="0" collapsed="false">
      <c r="A82" s="73"/>
      <c r="B82" s="73"/>
      <c r="C82" s="73" t="n">
        <v>37</v>
      </c>
      <c r="D82" s="74" t="n">
        <v>5594.5384</v>
      </c>
      <c r="E82" s="74" t="n">
        <v>36.2327</v>
      </c>
      <c r="F82" s="74" t="n">
        <v>44.1098</v>
      </c>
      <c r="G82" s="74" t="n">
        <v>44.1864</v>
      </c>
      <c r="H82" s="74" t="n">
        <v>432.151</v>
      </c>
      <c r="I82" s="74" t="n">
        <v>2622.24</v>
      </c>
      <c r="J82" s="74" t="n">
        <v>38.72</v>
      </c>
      <c r="K82" s="75" t="n">
        <f aca="false">IF(D82&lt;&gt;0,H82/D82,0)</f>
        <v>0.0772451575272055</v>
      </c>
      <c r="L82" s="76" t="n">
        <f aca="false">I82/3600</f>
        <v>0.7284</v>
      </c>
      <c r="N82" s="88" t="n">
        <v>5592.9592</v>
      </c>
      <c r="O82" s="89" t="n">
        <v>36.2338</v>
      </c>
      <c r="P82" s="89" t="n">
        <v>44.1106</v>
      </c>
      <c r="Q82" s="89" t="n">
        <v>44.1863</v>
      </c>
      <c r="R82" s="89" t="n">
        <v>429.698</v>
      </c>
      <c r="S82" s="89" t="n">
        <v>2665.45</v>
      </c>
      <c r="T82" s="89" t="n">
        <v>45.27</v>
      </c>
      <c r="U82" s="75" t="n">
        <f aca="false">IF(N82&lt;&gt;0,R82/N82,0)</f>
        <v>0.0768283809400934</v>
      </c>
      <c r="V82" s="76" t="n">
        <f aca="false">S82/3600</f>
        <v>0.740402777777778</v>
      </c>
      <c r="W82" s="65"/>
      <c r="X82" s="17"/>
      <c r="Y82" s="80"/>
      <c r="Z82" s="80"/>
      <c r="AA82" s="17"/>
      <c r="AB82" s="80"/>
      <c r="AC82" s="81"/>
      <c r="AD82" s="90" t="n">
        <f aca="false">IF(R82=0,0,(R82-H82)/H82)</f>
        <v>-0.00567625667879984</v>
      </c>
    </row>
    <row r="83" customFormat="false" ht="12" hidden="false" customHeight="false" outlineLevel="0" collapsed="false">
      <c r="B83" s="1" t="s">
        <v>10</v>
      </c>
      <c r="X83" s="9" t="e">
        <f aca="false">AVERAGE(X3,X7,X11,X15)</f>
        <v>#VALUE!</v>
      </c>
      <c r="Y83" s="10" t="e">
        <f aca="false">AVERAGE(Y3,Y7,Y11,Y15)</f>
        <v>#VALUE!</v>
      </c>
      <c r="Z83" s="10" t="e">
        <f aca="false">AVERAGE(Z3,Z7,Z11,Z15)</f>
        <v>#VALUE!</v>
      </c>
      <c r="AA83" s="9" t="e">
        <f aca="false">AVERAGE(AA3,AA7,AA11,AA15)</f>
        <v>#VALUE!</v>
      </c>
      <c r="AB83" s="10" t="e">
        <f aca="false">AVERAGE(AB3,AB7,AB11,AB15)</f>
        <v>#VALUE!</v>
      </c>
      <c r="AC83" s="11" t="e">
        <f aca="false">AVERAGE(AC3,AC7,AC11,AC15)</f>
        <v>#VALUE!</v>
      </c>
      <c r="AD83" s="11" t="n">
        <f aca="false">AVERAGE(AD3:AD18)</f>
        <v>-0.00200316375003627</v>
      </c>
    </row>
    <row r="84" customFormat="false" ht="12" hidden="false" customHeight="false" outlineLevel="0" collapsed="false">
      <c r="B84" s="1" t="s">
        <v>12</v>
      </c>
      <c r="X84" s="13" t="e">
        <f aca="false">AVERAGE(X19,X23,X27,X31,X35)</f>
        <v>#VALUE!</v>
      </c>
      <c r="Y84" s="14" t="e">
        <f aca="false">AVERAGE(Y19,Y23,Y27,Y31,Y35)</f>
        <v>#VALUE!</v>
      </c>
      <c r="Z84" s="14" t="e">
        <f aca="false">AVERAGE(Z19,Z23,Z27,Z31,Z35)</f>
        <v>#VALUE!</v>
      </c>
      <c r="AA84" s="13" t="e">
        <f aca="false">AVERAGE(AA19,AA23,AA27,AA31,AA35)</f>
        <v>#VALUE!</v>
      </c>
      <c r="AB84" s="14" t="e">
        <f aca="false">AVERAGE(AB19,AB23,AB27,AB31,AB35)</f>
        <v>#VALUE!</v>
      </c>
      <c r="AC84" s="15" t="e">
        <f aca="false">AVERAGE(AC19,AC23,AC27,AC31,AC35)</f>
        <v>#VALUE!</v>
      </c>
      <c r="AD84" s="15" t="n">
        <f aca="false">AVERAGE(AD19:AD38)</f>
        <v>-0.00248218035482437</v>
      </c>
    </row>
    <row r="85" customFormat="false" ht="12" hidden="false" customHeight="false" outlineLevel="0" collapsed="false">
      <c r="B85" s="1" t="s">
        <v>14</v>
      </c>
      <c r="X85" s="13" t="e">
        <f aca="false">AVERAGE(X39,X43,X47,X51)</f>
        <v>#VALUE!</v>
      </c>
      <c r="Y85" s="14" t="e">
        <f aca="false">AVERAGE(Y39,Y43,Y47,Y51)</f>
        <v>#VALUE!</v>
      </c>
      <c r="Z85" s="14" t="e">
        <f aca="false">AVERAGE(Z39,Z43,Z47,Z51)</f>
        <v>#VALUE!</v>
      </c>
      <c r="AA85" s="13" t="e">
        <f aca="false">AVERAGE(AA39,AA43,AA47,AA51)</f>
        <v>#VALUE!</v>
      </c>
      <c r="AB85" s="14" t="e">
        <f aca="false">AVERAGE(AB39,AB43,AB47,AB51)</f>
        <v>#VALUE!</v>
      </c>
      <c r="AC85" s="15" t="e">
        <f aca="false">AVERAGE(AC39,AC43,AC47,AC51)</f>
        <v>#VALUE!</v>
      </c>
      <c r="AD85" s="15" t="n">
        <f aca="false">AVERAGE(AD39:AD54)</f>
        <v>-0.00372331081696695</v>
      </c>
    </row>
    <row r="86" customFormat="false" ht="12" hidden="false" customHeight="false" outlineLevel="0" collapsed="false">
      <c r="B86" s="1" t="s">
        <v>15</v>
      </c>
      <c r="X86" s="13" t="e">
        <f aca="false">AVERAGE(X55,X59,X63,X67)</f>
        <v>#VALUE!</v>
      </c>
      <c r="Y86" s="14" t="e">
        <f aca="false">AVERAGE(Y55,Y59,Y63,Y67)</f>
        <v>#VALUE!</v>
      </c>
      <c r="Z86" s="14" t="e">
        <f aca="false">AVERAGE(Z55,Z59,Z63,Z67)</f>
        <v>#VALUE!</v>
      </c>
      <c r="AA86" s="13" t="e">
        <f aca="false">AVERAGE(AA55,AA59,AA63,AA67)</f>
        <v>#VALUE!</v>
      </c>
      <c r="AB86" s="14" t="e">
        <f aca="false">AVERAGE(AB55,AB59,AB63,AB67)</f>
        <v>#VALUE!</v>
      </c>
      <c r="AC86" s="15" t="e">
        <f aca="false">AVERAGE(AC55,AC59,AC63,AC67)</f>
        <v>#VALUE!</v>
      </c>
      <c r="AD86" s="15" t="n">
        <f aca="false">AVERAGE(AD55:AD70)</f>
        <v>-0.00625684293824042</v>
      </c>
    </row>
    <row r="87" customFormat="false" ht="12.75" hidden="false" customHeight="false" outlineLevel="0" collapsed="false">
      <c r="B87" s="1" t="s">
        <v>16</v>
      </c>
      <c r="X87" s="39" t="e">
        <f aca="false">AVERAGE(X71,X75,X79)</f>
        <v>#VALUE!</v>
      </c>
      <c r="Y87" s="30" t="e">
        <f aca="false">AVERAGE(Y71,Y75,Y79)</f>
        <v>#VALUE!</v>
      </c>
      <c r="Z87" s="30" t="e">
        <f aca="false">AVERAGE(Z71,Z75,Z79)</f>
        <v>#VALUE!</v>
      </c>
      <c r="AA87" s="39" t="e">
        <f aca="false">AVERAGE(AA71,AA75,AA79)</f>
        <v>#VALUE!</v>
      </c>
      <c r="AB87" s="30" t="e">
        <f aca="false">AVERAGE(AB71,AB75,AB79)</f>
        <v>#VALUE!</v>
      </c>
      <c r="AC87" s="40" t="e">
        <f aca="false">AVERAGE(AC71,AC75,AC79)</f>
        <v>#VALUE!</v>
      </c>
      <c r="AD87" s="40" t="n">
        <f aca="false">AVERAGE(AD71:AD82)</f>
        <v>-0.00484171082609441</v>
      </c>
    </row>
    <row r="88" customFormat="false" ht="12.75" hidden="false" customHeight="false" outlineLevel="0" collapsed="false">
      <c r="A88" s="53"/>
      <c r="B88" s="54" t="s">
        <v>86</v>
      </c>
      <c r="C88" s="54"/>
      <c r="D88" s="54"/>
      <c r="E88" s="54"/>
      <c r="F88" s="54"/>
      <c r="G88" s="54"/>
      <c r="H88" s="54"/>
      <c r="I88" s="54"/>
      <c r="J88" s="54"/>
      <c r="K88" s="54"/>
      <c r="L88" s="54"/>
      <c r="M88" s="54"/>
      <c r="N88" s="54"/>
      <c r="O88" s="54"/>
      <c r="P88" s="54"/>
      <c r="Q88" s="54"/>
      <c r="R88" s="54"/>
      <c r="S88" s="54"/>
      <c r="T88" s="54"/>
      <c r="U88" s="54"/>
      <c r="V88" s="54"/>
      <c r="W88" s="54"/>
      <c r="X88" s="39" t="e">
        <f aca="false">AVERAGE(X3:X82)</f>
        <v>#VALUE!</v>
      </c>
      <c r="Y88" s="30" t="e">
        <f aca="false">AVERAGE(Y3:Y82)</f>
        <v>#VALUE!</v>
      </c>
      <c r="Z88" s="40" t="e">
        <f aca="false">AVERAGE(Z3:Z82)</f>
        <v>#VALUE!</v>
      </c>
      <c r="AA88" s="30" t="e">
        <f aca="false">AVERAGE(AA3:AA82)</f>
        <v>#VALUE!</v>
      </c>
      <c r="AB88" s="30" t="e">
        <f aca="false">AVERAGE(AB3:AB82)</f>
        <v>#VALUE!</v>
      </c>
      <c r="AC88" s="40" t="e">
        <f aca="false">AVERAGE(AC3:AC82)</f>
        <v>#VALUE!</v>
      </c>
      <c r="AD88" s="40" t="n">
        <f aca="false">AVERAGE(AD3:AD82)</f>
        <v>-0.00374346521366898</v>
      </c>
    </row>
    <row r="89" customFormat="false" ht="12" hidden="false" customHeight="false" outlineLevel="0" collapsed="false">
      <c r="B89" s="1" t="s">
        <v>87</v>
      </c>
      <c r="J89" s="91" t="n">
        <f aca="false">GEOMEAN(J3:J82)</f>
        <v>29.4056647208757</v>
      </c>
      <c r="L89" s="91" t="n">
        <f aca="false">GEOMEAN(L3:L82)</f>
        <v>0.600924094054849</v>
      </c>
      <c r="T89" s="91" t="n">
        <f aca="false">GEOMEAN(T3:T82)</f>
        <v>29.2381055609534</v>
      </c>
      <c r="V89" s="91" t="n">
        <f aca="false">GEOMEAN(V3:V82)</f>
        <v>0.571859380617311</v>
      </c>
    </row>
    <row r="90" customFormat="false" ht="12" hidden="false" customHeight="false" outlineLevel="0" collapsed="false">
      <c r="B90" s="1" t="s">
        <v>88</v>
      </c>
      <c r="T90" s="92" t="n">
        <f aca="false">T89/J89</f>
        <v>0.994301806760269</v>
      </c>
      <c r="V90" s="92" t="n">
        <f aca="false">V89/L89</f>
        <v>0.95163330323233</v>
      </c>
    </row>
    <row r="91" customFormat="false" ht="12" hidden="false" customHeight="false" outlineLevel="0" collapsed="false">
      <c r="B91" s="1" t="s">
        <v>89</v>
      </c>
      <c r="J91" s="91" t="n">
        <f aca="false">SUM(J3:J82)/3600</f>
        <v>0.988930555555556</v>
      </c>
      <c r="L91" s="91" t="n">
        <f aca="false">SUM(L3:L82)</f>
        <v>78.7453055555556</v>
      </c>
      <c r="T91" s="91" t="n">
        <f aca="false">SUM(T3:T82)/3600</f>
        <v>0.989958333333333</v>
      </c>
      <c r="V91" s="91" t="n">
        <f aca="false">SUM(V3:V82)</f>
        <v>73.4909333333333</v>
      </c>
    </row>
  </sheetData>
  <mergeCells count="4">
    <mergeCell ref="D1:L1"/>
    <mergeCell ref="N1:V1"/>
    <mergeCell ref="X1:Z1"/>
    <mergeCell ref="AA1:AC1"/>
  </mergeCells>
  <conditionalFormatting sqref="X88:AC88 AA78:AB78 X3:Z82 AA3:AC3 AA7:AC7 AA11:AC11 AA15:AC15 AA19:AC19 AA23:AC23 AA27:AC27 AA31:AC31 AA35:AC35 AA39:AC39 AA43:AC43 AA47:AC47 AA51:AC51 AA55:AC55 AA59:AC59 AA63:AC63 AA67:AC67 AA71:AC71 AA75:AC75 AA79:AC79 AA6:AB6 AA10:AB10 AA14:AB14 AA18:AB18 AA22:AB22 AA26:AB26 AA30:AB30 AA34:AB34 AA38:AB38 AA42:AB42 AA46:AB46 AA50:AB50 AA54:AB54 AA58:AB58 AA62:AB62 AA66:AB66 AA70:AB70 AA74:AB74 X83:AD87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AD88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AD88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AD88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F61" colorId="64" zoomScale="85" zoomScaleNormal="85" zoomScalePageLayoutView="100" workbookViewId="0">
      <selection pane="topLeft" activeCell="N71" activeCellId="0" sqref="N71:U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61"/>
    <col collapsed="false" customWidth="true" hidden="false" outlineLevel="0" max="7" min="5" style="1" width="6.12"/>
    <col collapsed="false" customWidth="true" hidden="false" outlineLevel="0" max="8" min="8" style="1" width="8.24"/>
    <col collapsed="false" customWidth="true" hidden="false" outlineLevel="0" max="9" min="9" style="1" width="8.75"/>
    <col collapsed="false" customWidth="true" hidden="false" outlineLevel="0" max="10" min="10" style="1" width="7.75"/>
    <col collapsed="false" customWidth="true" hidden="false" outlineLevel="0" max="11" min="11" style="1" width="8.37"/>
    <col collapsed="false" customWidth="true" hidden="false" outlineLevel="0" max="12" min="12" style="1" width="8.11"/>
    <col collapsed="false" customWidth="true" hidden="false" outlineLevel="0" max="13" min="13" style="1" width="2.87"/>
    <col collapsed="false" customWidth="true" hidden="false" outlineLevel="0" max="14" min="14" style="1" width="9.61"/>
    <col collapsed="false" customWidth="true" hidden="false" outlineLevel="0" max="17" min="15" style="1" width="6.12"/>
    <col collapsed="false" customWidth="true" hidden="false" outlineLevel="0" max="18" min="18" style="1" width="8.24"/>
    <col collapsed="false" customWidth="true" hidden="false" outlineLevel="0" max="19" min="19" style="1" width="8.75"/>
    <col collapsed="false" customWidth="true" hidden="false" outlineLevel="0" max="20" min="20" style="1" width="7.75"/>
    <col collapsed="false" customWidth="true" hidden="false" outlineLevel="0" max="21" min="21" style="1" width="8.37"/>
    <col collapsed="false" customWidth="true" hidden="false" outlineLevel="0" max="22" min="22" style="1" width="8.11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50" t="s">
        <v>69</v>
      </c>
      <c r="E1" s="50"/>
      <c r="F1" s="50"/>
      <c r="G1" s="50"/>
      <c r="H1" s="50"/>
      <c r="I1" s="50"/>
      <c r="J1" s="50"/>
      <c r="K1" s="50"/>
      <c r="L1" s="50"/>
      <c r="N1" s="50" t="s">
        <v>70</v>
      </c>
      <c r="O1" s="50"/>
      <c r="P1" s="50"/>
      <c r="Q1" s="50"/>
      <c r="R1" s="50"/>
      <c r="S1" s="50"/>
      <c r="T1" s="50"/>
      <c r="U1" s="50"/>
      <c r="V1" s="50"/>
      <c r="W1" s="51"/>
      <c r="X1" s="50" t="s">
        <v>71</v>
      </c>
      <c r="Y1" s="50"/>
      <c r="Z1" s="50"/>
      <c r="AA1" s="50" t="s">
        <v>72</v>
      </c>
      <c r="AB1" s="50"/>
      <c r="AC1" s="50"/>
      <c r="AD1" s="52" t="s">
        <v>73</v>
      </c>
    </row>
    <row r="2" customFormat="false" ht="12.75" hidden="false" customHeight="false" outlineLevel="0" collapsed="false">
      <c r="A2" s="53"/>
      <c r="B2" s="54"/>
      <c r="C2" s="55" t="s">
        <v>74</v>
      </c>
      <c r="D2" s="44" t="s">
        <v>31</v>
      </c>
      <c r="E2" s="45" t="s">
        <v>32</v>
      </c>
      <c r="F2" s="45" t="s">
        <v>33</v>
      </c>
      <c r="G2" s="45" t="s">
        <v>34</v>
      </c>
      <c r="H2" s="45" t="s">
        <v>75</v>
      </c>
      <c r="I2" s="45" t="s">
        <v>76</v>
      </c>
      <c r="J2" s="45" t="s">
        <v>77</v>
      </c>
      <c r="K2" s="45" t="s">
        <v>78</v>
      </c>
      <c r="L2" s="56" t="s">
        <v>79</v>
      </c>
      <c r="M2" s="51"/>
      <c r="N2" s="44" t="s">
        <v>31</v>
      </c>
      <c r="O2" s="45" t="s">
        <v>32</v>
      </c>
      <c r="P2" s="45" t="s">
        <v>33</v>
      </c>
      <c r="Q2" s="45" t="s">
        <v>34</v>
      </c>
      <c r="R2" s="45" t="s">
        <v>75</v>
      </c>
      <c r="S2" s="45" t="s">
        <v>76</v>
      </c>
      <c r="T2" s="45" t="s">
        <v>77</v>
      </c>
      <c r="U2" s="45" t="s">
        <v>78</v>
      </c>
      <c r="V2" s="56" t="s">
        <v>79</v>
      </c>
      <c r="W2" s="6"/>
      <c r="X2" s="44" t="s">
        <v>4</v>
      </c>
      <c r="Y2" s="45" t="s">
        <v>5</v>
      </c>
      <c r="Z2" s="56" t="s">
        <v>6</v>
      </c>
      <c r="AA2" s="36" t="s">
        <v>4</v>
      </c>
      <c r="AB2" s="37" t="s">
        <v>5</v>
      </c>
      <c r="AC2" s="38" t="s">
        <v>6</v>
      </c>
      <c r="AD2" s="57"/>
    </row>
    <row r="3" customFormat="false" ht="12" hidden="false" customHeight="false" outlineLevel="0" collapsed="false">
      <c r="A3" s="58" t="s">
        <v>10</v>
      </c>
      <c r="B3" s="58" t="s">
        <v>65</v>
      </c>
      <c r="C3" s="58" t="n">
        <v>22</v>
      </c>
      <c r="D3" s="59" t="n">
        <v>14525.912</v>
      </c>
      <c r="E3" s="59" t="n">
        <v>41.8558</v>
      </c>
      <c r="F3" s="59" t="n">
        <v>41.746</v>
      </c>
      <c r="G3" s="59" t="n">
        <v>44.4825</v>
      </c>
      <c r="H3" s="59" t="n">
        <v>466.117</v>
      </c>
      <c r="I3" s="59" t="n">
        <v>19671.09</v>
      </c>
      <c r="J3" s="93" t="n">
        <v>51.34</v>
      </c>
      <c r="K3" s="60" t="n">
        <f aca="false">IF(D3&lt;&gt;0,H3/D3,0)</f>
        <v>0.0320886564643927</v>
      </c>
      <c r="L3" s="61" t="n">
        <f aca="false">I3/3600</f>
        <v>5.46419166666667</v>
      </c>
      <c r="N3" s="62" t="n">
        <v>14524.72</v>
      </c>
      <c r="O3" s="63" t="n">
        <v>41.855</v>
      </c>
      <c r="P3" s="63" t="n">
        <v>41.7467</v>
      </c>
      <c r="Q3" s="63" t="n">
        <v>44.4779</v>
      </c>
      <c r="R3" s="63" t="n">
        <v>464.459</v>
      </c>
      <c r="S3" s="63" t="n">
        <v>19481.19</v>
      </c>
      <c r="T3" s="63" t="n">
        <v>50.23</v>
      </c>
      <c r="U3" s="60" t="n">
        <f aca="false">IF(N3&lt;&gt;0,R3/N3,0)</f>
        <v>0.031977139662589</v>
      </c>
      <c r="V3" s="64" t="n">
        <f aca="false">S3/3600</f>
        <v>5.41144166666667</v>
      </c>
      <c r="W3" s="65"/>
      <c r="X3" s="9" t="e">
        <f aca="false">bdrate($D3:$D6,E3:E6,$N3:$N6,O3:O6)</f>
        <v>#VALUE!</v>
      </c>
      <c r="Y3" s="10" t="e">
        <f aca="false">bdrate($D3:$D6,F3:F6,$N3:$N6,P3:P6)</f>
        <v>#VALUE!</v>
      </c>
      <c r="Z3" s="11" t="e">
        <f aca="false">bdrate($D3:$D6,G3:G6,$N3:$N6,Q3:Q6)</f>
        <v>#VALUE!</v>
      </c>
      <c r="AA3" s="9" t="e">
        <f aca="false">bdrateOld($D3:$D6,E3:E6,$N3:$N6,O3:O6)</f>
        <v>#VALUE!</v>
      </c>
      <c r="AB3" s="10" t="e">
        <f aca="false">bdrateOld($D3:$D6,F3:F6,$N3:$N6,P3:P6)</f>
        <v>#VALUE!</v>
      </c>
      <c r="AC3" s="11" t="e">
        <f aca="false">bdrateOld($D3:$D6,G3:G6,$N3:$N6,Q3:Q6)</f>
        <v>#VALUE!</v>
      </c>
      <c r="AD3" s="66" t="n">
        <f aca="false">IF(R3=0,0,(R3-H3)/H3)</f>
        <v>-0.0035570468358803</v>
      </c>
    </row>
    <row r="4" customFormat="false" ht="12" hidden="false" customHeight="false" outlineLevel="0" collapsed="false">
      <c r="A4" s="57" t="s">
        <v>80</v>
      </c>
      <c r="B4" s="57"/>
      <c r="C4" s="57" t="n">
        <v>27</v>
      </c>
      <c r="D4" s="59" t="n">
        <v>5965.9712</v>
      </c>
      <c r="E4" s="59" t="n">
        <v>39.4013</v>
      </c>
      <c r="F4" s="59" t="n">
        <v>40.113</v>
      </c>
      <c r="G4" s="59" t="n">
        <v>42.5602</v>
      </c>
      <c r="H4" s="59" t="n">
        <v>235.971</v>
      </c>
      <c r="I4" s="59" t="n">
        <v>17992.95</v>
      </c>
      <c r="J4" s="93" t="n">
        <v>42.98</v>
      </c>
      <c r="K4" s="60" t="n">
        <f aca="false">IF(D4&lt;&gt;0,H4/D4,0)</f>
        <v>0.0395528225144634</v>
      </c>
      <c r="L4" s="67" t="n">
        <f aca="false">I4/3600</f>
        <v>4.99804166666667</v>
      </c>
      <c r="N4" s="68" t="n">
        <v>5966.7088</v>
      </c>
      <c r="O4" s="69" t="n">
        <v>39.4012</v>
      </c>
      <c r="P4" s="69" t="n">
        <v>40.1124</v>
      </c>
      <c r="Q4" s="69" t="n">
        <v>42.5594</v>
      </c>
      <c r="R4" s="69" t="n">
        <v>235.44</v>
      </c>
      <c r="S4" s="69" t="n">
        <v>17405.27</v>
      </c>
      <c r="T4" s="69" t="n">
        <v>42.34</v>
      </c>
      <c r="U4" s="60" t="n">
        <f aca="false">IF(N4&lt;&gt;0,R4/N4,0)</f>
        <v>0.0394589392396693</v>
      </c>
      <c r="V4" s="70" t="n">
        <f aca="false">S4/3600</f>
        <v>4.83479722222222</v>
      </c>
      <c r="W4" s="65"/>
      <c r="X4" s="12"/>
      <c r="Y4" s="46"/>
      <c r="Z4" s="71"/>
      <c r="AA4" s="12"/>
      <c r="AB4" s="46"/>
      <c r="AC4" s="71"/>
      <c r="AD4" s="72" t="n">
        <f aca="false">IF(R4=0,0,(R4-H4)/H4)</f>
        <v>-0.00225027651702966</v>
      </c>
    </row>
    <row r="5" customFormat="false" ht="12" hidden="false" customHeight="false" outlineLevel="0" collapsed="false">
      <c r="A5" s="57"/>
      <c r="B5" s="57"/>
      <c r="C5" s="57" t="n">
        <v>32</v>
      </c>
      <c r="D5" s="59" t="n">
        <v>2901.1024</v>
      </c>
      <c r="E5" s="59" t="n">
        <v>36.8693</v>
      </c>
      <c r="F5" s="59" t="n">
        <v>38.8526</v>
      </c>
      <c r="G5" s="59" t="n">
        <v>41.0218</v>
      </c>
      <c r="H5" s="59" t="n">
        <v>140.812</v>
      </c>
      <c r="I5" s="59" t="n">
        <v>16250.35</v>
      </c>
      <c r="J5" s="93" t="n">
        <v>39.03</v>
      </c>
      <c r="K5" s="60" t="n">
        <f aca="false">IF(D5&lt;&gt;0,H5/D5,0)</f>
        <v>0.0485374111579102</v>
      </c>
      <c r="L5" s="67" t="n">
        <f aca="false">I5/3600</f>
        <v>4.51398611111111</v>
      </c>
      <c r="N5" s="68" t="n">
        <v>2899.7552</v>
      </c>
      <c r="O5" s="69" t="n">
        <v>36.8683</v>
      </c>
      <c r="P5" s="69" t="n">
        <v>38.8523</v>
      </c>
      <c r="Q5" s="69" t="n">
        <v>41.0255</v>
      </c>
      <c r="R5" s="69" t="n">
        <v>140.843</v>
      </c>
      <c r="S5" s="69" t="n">
        <v>16606.64</v>
      </c>
      <c r="T5" s="69" t="n">
        <v>41.06</v>
      </c>
      <c r="U5" s="60" t="n">
        <f aca="false">IF(N5&lt;&gt;0,R5/N5,0)</f>
        <v>0.0485706517570863</v>
      </c>
      <c r="V5" s="70" t="n">
        <f aca="false">S5/3600</f>
        <v>4.61295555555556</v>
      </c>
      <c r="W5" s="65"/>
      <c r="X5" s="12"/>
      <c r="Y5" s="46"/>
      <c r="Z5" s="71"/>
      <c r="AA5" s="12"/>
      <c r="AB5" s="46"/>
      <c r="AC5" s="71"/>
      <c r="AD5" s="72" t="n">
        <f aca="false">IF(R5=0,0,(R5-H5)/H5)</f>
        <v>0.000220151691617032</v>
      </c>
    </row>
    <row r="6" customFormat="false" ht="12.75" hidden="false" customHeight="false" outlineLevel="0" collapsed="false">
      <c r="A6" s="57"/>
      <c r="B6" s="73"/>
      <c r="C6" s="73" t="n">
        <v>37</v>
      </c>
      <c r="D6" s="74" t="n">
        <v>1515.8592</v>
      </c>
      <c r="E6" s="74" t="n">
        <v>34.2026</v>
      </c>
      <c r="F6" s="74" t="n">
        <v>37.8619</v>
      </c>
      <c r="G6" s="74" t="n">
        <v>39.9205</v>
      </c>
      <c r="H6" s="74" t="n">
        <v>88.241</v>
      </c>
      <c r="I6" s="74" t="n">
        <v>16096.18</v>
      </c>
      <c r="J6" s="74" t="n">
        <v>34.42</v>
      </c>
      <c r="K6" s="75" t="n">
        <f aca="false">IF(D6&lt;&gt;0,H6/D6,0)</f>
        <v>0.0582118708650513</v>
      </c>
      <c r="L6" s="76" t="n">
        <f aca="false">I6/3600</f>
        <v>4.47116111111111</v>
      </c>
      <c r="N6" s="77" t="n">
        <v>1515.1168</v>
      </c>
      <c r="O6" s="78" t="n">
        <v>34.1999</v>
      </c>
      <c r="P6" s="78" t="n">
        <v>37.8728</v>
      </c>
      <c r="Q6" s="78" t="n">
        <v>39.9236</v>
      </c>
      <c r="R6" s="78" t="n">
        <v>88.375</v>
      </c>
      <c r="S6" s="78" t="n">
        <v>17085.29</v>
      </c>
      <c r="T6" s="78" t="n">
        <v>37.4</v>
      </c>
      <c r="U6" s="75" t="n">
        <f aca="false">IF(N6&lt;&gt;0,R6/N6,0)</f>
        <v>0.0583288364303003</v>
      </c>
      <c r="V6" s="79" t="n">
        <f aca="false">S6/3600</f>
        <v>4.74591388888889</v>
      </c>
      <c r="W6" s="65"/>
      <c r="X6" s="17"/>
      <c r="Y6" s="80"/>
      <c r="Z6" s="81"/>
      <c r="AA6" s="17"/>
      <c r="AB6" s="80"/>
      <c r="AC6" s="81"/>
      <c r="AD6" s="72" t="n">
        <f aca="false">IF(R6=0,0,(R6-H6)/H6)</f>
        <v>0.00151856846590588</v>
      </c>
    </row>
    <row r="7" customFormat="false" ht="12" hidden="false" customHeight="false" outlineLevel="0" collapsed="false">
      <c r="A7" s="57"/>
      <c r="B7" s="58" t="s">
        <v>59</v>
      </c>
      <c r="C7" s="58" t="n">
        <v>22</v>
      </c>
      <c r="D7" s="82" t="n">
        <v>36659.7856</v>
      </c>
      <c r="E7" s="82" t="n">
        <v>40.2833</v>
      </c>
      <c r="F7" s="82" t="n">
        <v>45.1675</v>
      </c>
      <c r="G7" s="82" t="n">
        <v>44.8194</v>
      </c>
      <c r="H7" s="82" t="n">
        <v>1455.616</v>
      </c>
      <c r="I7" s="59" t="n">
        <v>27890.68</v>
      </c>
      <c r="J7" s="93" t="n">
        <v>66.94</v>
      </c>
      <c r="K7" s="60" t="n">
        <f aca="false">IF(D7&lt;&gt;0,H7/D7,0)</f>
        <v>0.0397060696394253</v>
      </c>
      <c r="L7" s="61" t="n">
        <f aca="false">I7/3600</f>
        <v>7.74741111111111</v>
      </c>
      <c r="N7" s="62" t="n">
        <v>36646.5536</v>
      </c>
      <c r="O7" s="63" t="n">
        <v>40.2822</v>
      </c>
      <c r="P7" s="63" t="n">
        <v>45.165</v>
      </c>
      <c r="Q7" s="63" t="n">
        <v>44.8169</v>
      </c>
      <c r="R7" s="63" t="n">
        <v>1456.826</v>
      </c>
      <c r="S7" s="63" t="n">
        <v>26654.84</v>
      </c>
      <c r="T7" s="63" t="n">
        <v>59.41</v>
      </c>
      <c r="U7" s="60" t="n">
        <f aca="false">IF(N7&lt;&gt;0,R7/N7,0)</f>
        <v>0.0397534244529887</v>
      </c>
      <c r="V7" s="64" t="n">
        <f aca="false">S7/3600</f>
        <v>7.40412222222222</v>
      </c>
      <c r="W7" s="65"/>
      <c r="X7" s="9" t="e">
        <f aca="false">bdrate($D7:$D10,E7:E10,$N7:$N10,O7:O10)</f>
        <v>#VALUE!</v>
      </c>
      <c r="Y7" s="10" t="e">
        <f aca="false">bdrate($D7:$D10,F7:F10,$N7:$N10,P7:P10)</f>
        <v>#VALUE!</v>
      </c>
      <c r="Z7" s="10" t="e">
        <f aca="false">bdrate($D7:$D10,G7:G10,$N7:$N10,Q7:Q10)</f>
        <v>#VALUE!</v>
      </c>
      <c r="AA7" s="13" t="e">
        <f aca="false">bdrateOld($D7:$D10,E7:E10,$N7:$N10,O7:O10)</f>
        <v>#VALUE!</v>
      </c>
      <c r="AB7" s="14" t="e">
        <f aca="false">bdrateOld($D7:$D10,F7:F10,$N7:$N10,P7:P10)</f>
        <v>#VALUE!</v>
      </c>
      <c r="AC7" s="15" t="e">
        <f aca="false">bdrateOld($D7:$D10,G7:G10,$N7:$N10,Q7:Q10)</f>
        <v>#VALUE!</v>
      </c>
      <c r="AD7" s="66" t="n">
        <f aca="false">IF(R7=0,0,(R7-H7)/H7)</f>
        <v>0.00083126319029197</v>
      </c>
    </row>
    <row r="8" customFormat="false" ht="12" hidden="false" customHeight="false" outlineLevel="0" collapsed="false">
      <c r="A8" s="57"/>
      <c r="B8" s="57"/>
      <c r="C8" s="57" t="n">
        <v>27</v>
      </c>
      <c r="D8" s="59" t="n">
        <v>17519.8672</v>
      </c>
      <c r="E8" s="59" t="n">
        <v>37.2844</v>
      </c>
      <c r="F8" s="59" t="n">
        <v>43.312</v>
      </c>
      <c r="G8" s="59" t="n">
        <v>43.4524</v>
      </c>
      <c r="H8" s="59" t="n">
        <v>779.608</v>
      </c>
      <c r="I8" s="59" t="n">
        <v>24575.8</v>
      </c>
      <c r="J8" s="93" t="n">
        <v>62.16</v>
      </c>
      <c r="K8" s="60" t="n">
        <f aca="false">IF(D8&lt;&gt;0,H8/D8,0)</f>
        <v>0.0444985108106299</v>
      </c>
      <c r="L8" s="67" t="n">
        <f aca="false">I8/3600</f>
        <v>6.82661111111111</v>
      </c>
      <c r="N8" s="68" t="n">
        <v>17521.7472</v>
      </c>
      <c r="O8" s="69" t="n">
        <v>37.2852</v>
      </c>
      <c r="P8" s="69" t="n">
        <v>43.3107</v>
      </c>
      <c r="Q8" s="69" t="n">
        <v>43.4491</v>
      </c>
      <c r="R8" s="69" t="n">
        <v>779.939</v>
      </c>
      <c r="S8" s="69" t="n">
        <v>23392.5</v>
      </c>
      <c r="T8" s="69" t="n">
        <v>57.92</v>
      </c>
      <c r="U8" s="60" t="n">
        <f aca="false">IF(N8&lt;&gt;0,R8/N8,0)</f>
        <v>0.0445126271425717</v>
      </c>
      <c r="V8" s="70" t="n">
        <f aca="false">S8/3600</f>
        <v>6.49791666666667</v>
      </c>
      <c r="W8" s="65"/>
      <c r="X8" s="12"/>
      <c r="Y8" s="46"/>
      <c r="Z8" s="46"/>
      <c r="AA8" s="12"/>
      <c r="AB8" s="46"/>
      <c r="AC8" s="71"/>
      <c r="AD8" s="72" t="n">
        <f aca="false">IF(R8=0,0,(R8-H8)/H8)</f>
        <v>0.000424572349180636</v>
      </c>
    </row>
    <row r="9" customFormat="false" ht="12" hidden="false" customHeight="false" outlineLevel="0" collapsed="false">
      <c r="A9" s="57"/>
      <c r="B9" s="57"/>
      <c r="C9" s="57" t="n">
        <v>32</v>
      </c>
      <c r="D9" s="59" t="n">
        <v>9158.8208</v>
      </c>
      <c r="E9" s="59" t="n">
        <v>34.3571</v>
      </c>
      <c r="F9" s="59" t="n">
        <v>41.7656</v>
      </c>
      <c r="G9" s="59" t="n">
        <v>42.1804</v>
      </c>
      <c r="H9" s="59" t="n">
        <v>431.367</v>
      </c>
      <c r="I9" s="59" t="n">
        <v>21651.07</v>
      </c>
      <c r="J9" s="93" t="n">
        <v>46.59</v>
      </c>
      <c r="K9" s="60" t="n">
        <f aca="false">IF(D9&lt;&gt;0,H9/D9,0)</f>
        <v>0.0470985304134349</v>
      </c>
      <c r="L9" s="67" t="n">
        <f aca="false">I9/3600</f>
        <v>6.01418611111111</v>
      </c>
      <c r="N9" s="68" t="n">
        <v>9159.3856</v>
      </c>
      <c r="O9" s="69" t="n">
        <v>34.3585</v>
      </c>
      <c r="P9" s="69" t="n">
        <v>41.7634</v>
      </c>
      <c r="Q9" s="69" t="n">
        <v>42.177</v>
      </c>
      <c r="R9" s="69" t="n">
        <v>430.669</v>
      </c>
      <c r="S9" s="69" t="n">
        <v>21354.6</v>
      </c>
      <c r="T9" s="69" t="n">
        <v>49.7</v>
      </c>
      <c r="U9" s="60" t="n">
        <f aca="false">IF(N9&lt;&gt;0,R9/N9,0)</f>
        <v>0.0470194201672217</v>
      </c>
      <c r="V9" s="70" t="n">
        <f aca="false">S9/3600</f>
        <v>5.93183333333333</v>
      </c>
      <c r="W9" s="65"/>
      <c r="X9" s="12"/>
      <c r="Y9" s="83"/>
      <c r="Z9" s="46"/>
      <c r="AA9" s="12"/>
      <c r="AB9" s="46"/>
      <c r="AC9" s="71"/>
      <c r="AD9" s="72" t="n">
        <f aca="false">IF(R9=0,0,(R9-H9)/H9)</f>
        <v>-0.0016181117238918</v>
      </c>
    </row>
    <row r="10" customFormat="false" ht="12.75" hidden="false" customHeight="false" outlineLevel="0" collapsed="false">
      <c r="A10" s="57"/>
      <c r="B10" s="73"/>
      <c r="C10" s="73" t="n">
        <v>37</v>
      </c>
      <c r="D10" s="74" t="n">
        <v>5123.6304</v>
      </c>
      <c r="E10" s="74" t="n">
        <v>31.6455</v>
      </c>
      <c r="F10" s="74" t="n">
        <v>40.5684</v>
      </c>
      <c r="G10" s="74" t="n">
        <v>41.1522</v>
      </c>
      <c r="H10" s="74" t="n">
        <v>252.958</v>
      </c>
      <c r="I10" s="74" t="n">
        <v>19976.53</v>
      </c>
      <c r="J10" s="74" t="n">
        <v>43.05</v>
      </c>
      <c r="K10" s="75" t="n">
        <f aca="false">IF(D10&lt;&gt;0,H10/D10,0)</f>
        <v>0.049370852355002</v>
      </c>
      <c r="L10" s="76" t="n">
        <f aca="false">I10/3600</f>
        <v>5.54903611111111</v>
      </c>
      <c r="N10" s="77" t="n">
        <v>5127.2528</v>
      </c>
      <c r="O10" s="78" t="n">
        <v>31.6467</v>
      </c>
      <c r="P10" s="78" t="n">
        <v>40.5696</v>
      </c>
      <c r="Q10" s="78" t="n">
        <v>41.16</v>
      </c>
      <c r="R10" s="78" t="n">
        <v>251.677</v>
      </c>
      <c r="S10" s="78" t="n">
        <v>19521.16</v>
      </c>
      <c r="T10" s="78" t="n">
        <v>44.17</v>
      </c>
      <c r="U10" s="75" t="n">
        <f aca="false">IF(N10&lt;&gt;0,R10/N10,0)</f>
        <v>0.0490861304907767</v>
      </c>
      <c r="V10" s="79" t="n">
        <f aca="false">S10/3600</f>
        <v>5.42254444444444</v>
      </c>
      <c r="W10" s="65"/>
      <c r="X10" s="17"/>
      <c r="Y10" s="80"/>
      <c r="Z10" s="80"/>
      <c r="AA10" s="17"/>
      <c r="AB10" s="80"/>
      <c r="AC10" s="81"/>
      <c r="AD10" s="72" t="n">
        <f aca="false">IF(R10=0,0,(R10-H10)/H10)</f>
        <v>-0.00506408178432786</v>
      </c>
    </row>
    <row r="11" customFormat="false" ht="12" hidden="false" customHeight="false" outlineLevel="0" collapsed="false">
      <c r="A11" s="57"/>
      <c r="B11" s="58" t="s">
        <v>30</v>
      </c>
      <c r="C11" s="58" t="n">
        <v>22</v>
      </c>
      <c r="D11" s="59" t="n">
        <v>235403.3296</v>
      </c>
      <c r="E11" s="59" t="n">
        <v>39.2678</v>
      </c>
      <c r="F11" s="59" t="n">
        <v>39.7186</v>
      </c>
      <c r="G11" s="59" t="n">
        <v>38.0607</v>
      </c>
      <c r="H11" s="59" t="n">
        <v>950.576</v>
      </c>
      <c r="I11" s="59" t="n">
        <v>76155.95</v>
      </c>
      <c r="J11" s="59" t="n">
        <v>149.42</v>
      </c>
      <c r="K11" s="60" t="n">
        <f aca="false">IF(D11&lt;&gt;0,H11/D11,0)</f>
        <v>0.00403807372485015</v>
      </c>
      <c r="L11" s="61" t="n">
        <f aca="false">I11/3600</f>
        <v>21.1544305555556</v>
      </c>
      <c r="N11" s="62" t="n">
        <v>235352.4048</v>
      </c>
      <c r="O11" s="63" t="n">
        <v>39.267</v>
      </c>
      <c r="P11" s="63" t="n">
        <v>39.7178</v>
      </c>
      <c r="Q11" s="63" t="n">
        <v>38.0602</v>
      </c>
      <c r="R11" s="63" t="n">
        <v>945.122</v>
      </c>
      <c r="S11" s="63" t="n">
        <v>73672.59</v>
      </c>
      <c r="T11" s="63" t="n">
        <v>145.53</v>
      </c>
      <c r="U11" s="60" t="n">
        <f aca="false">IF(N11&lt;&gt;0,R11/N11,0)</f>
        <v>0.00401577371093002</v>
      </c>
      <c r="V11" s="64" t="n">
        <f aca="false">S11/3600</f>
        <v>20.4646083333333</v>
      </c>
      <c r="W11" s="65"/>
      <c r="X11" s="9" t="e">
        <f aca="false">bdrate($D11:$D14,E11:E14,$N11:$N14,O11:O14)</f>
        <v>#VALUE!</v>
      </c>
      <c r="Y11" s="10" t="e">
        <f aca="false">bdrate($D11:$D14,F11:F14,$N11:$N14,P11:P14)</f>
        <v>#VALUE!</v>
      </c>
      <c r="Z11" s="10" t="e">
        <f aca="false">bdrate($D11:$D14,G11:G14,$N11:$N14,Q11:Q14)</f>
        <v>#VALUE!</v>
      </c>
      <c r="AA11" s="13" t="e">
        <f aca="false">bdrateOld($D11:$D14,E11:E14,$N11:$N14,O11:O14)</f>
        <v>#VALUE!</v>
      </c>
      <c r="AB11" s="14" t="e">
        <f aca="false">bdrateOld($D11:$D14,F11:F14,$N11:$N14,P11:P14)</f>
        <v>#VALUE!</v>
      </c>
      <c r="AC11" s="15" t="e">
        <f aca="false">bdrateOld($D11:$D14,G11:G14,$N11:$N14,Q11:Q14)</f>
        <v>#VALUE!</v>
      </c>
      <c r="AD11" s="66" t="n">
        <f aca="false">IF(R11=0,0,(R11-H11)/H11)</f>
        <v>-0.00573757384996051</v>
      </c>
    </row>
    <row r="12" customFormat="false" ht="12" hidden="false" customHeight="false" outlineLevel="0" collapsed="false">
      <c r="A12" s="57"/>
      <c r="B12" s="57"/>
      <c r="C12" s="57" t="n">
        <v>27</v>
      </c>
      <c r="D12" s="59" t="n">
        <v>107412.4192</v>
      </c>
      <c r="E12" s="59" t="n">
        <v>33.722</v>
      </c>
      <c r="F12" s="59" t="n">
        <v>38.3975</v>
      </c>
      <c r="G12" s="59" t="n">
        <v>36.7223</v>
      </c>
      <c r="H12" s="59" t="n">
        <v>816.228</v>
      </c>
      <c r="I12" s="59" t="n">
        <v>63772.98</v>
      </c>
      <c r="J12" s="59" t="n">
        <v>132.41</v>
      </c>
      <c r="K12" s="60" t="n">
        <f aca="false">IF(D12&lt;&gt;0,H12/D12,0)</f>
        <v>0.00759900955661559</v>
      </c>
      <c r="L12" s="67" t="n">
        <f aca="false">I12/3600</f>
        <v>17.7147166666667</v>
      </c>
      <c r="N12" s="68" t="n">
        <v>107420.016</v>
      </c>
      <c r="O12" s="69" t="n">
        <v>33.7226</v>
      </c>
      <c r="P12" s="69" t="n">
        <v>38.3955</v>
      </c>
      <c r="Q12" s="69" t="n">
        <v>36.7229</v>
      </c>
      <c r="R12" s="69" t="n">
        <v>812.872</v>
      </c>
      <c r="S12" s="69" t="n">
        <v>69329.98</v>
      </c>
      <c r="T12" s="69" t="n">
        <v>133.18</v>
      </c>
      <c r="U12" s="60" t="n">
        <f aca="false">IF(N12&lt;&gt;0,R12/N12,0)</f>
        <v>0.00756723030091524</v>
      </c>
      <c r="V12" s="70" t="n">
        <f aca="false">S12/3600</f>
        <v>19.2583277777778</v>
      </c>
      <c r="W12" s="65"/>
      <c r="X12" s="12"/>
      <c r="Y12" s="46"/>
      <c r="Z12" s="46"/>
      <c r="AA12" s="12"/>
      <c r="AB12" s="46"/>
      <c r="AC12" s="71"/>
      <c r="AD12" s="72" t="n">
        <f aca="false">IF(R12=0,0,(R12-H12)/H12)</f>
        <v>-0.00411159626966974</v>
      </c>
    </row>
    <row r="13" customFormat="false" ht="12" hidden="false" customHeight="false" outlineLevel="0" collapsed="false">
      <c r="A13" s="57"/>
      <c r="B13" s="57"/>
      <c r="C13" s="57" t="n">
        <v>32</v>
      </c>
      <c r="D13" s="59" t="n">
        <v>29307.128</v>
      </c>
      <c r="E13" s="59" t="n">
        <v>29.5395</v>
      </c>
      <c r="F13" s="59" t="n">
        <v>37.4763</v>
      </c>
      <c r="G13" s="59" t="n">
        <v>35.7422</v>
      </c>
      <c r="H13" s="59" t="n">
        <v>422.935</v>
      </c>
      <c r="I13" s="59" t="n">
        <v>45946.83</v>
      </c>
      <c r="J13" s="59" t="n">
        <v>108.22</v>
      </c>
      <c r="K13" s="60" t="n">
        <f aca="false">IF(D13&lt;&gt;0,H13/D13,0)</f>
        <v>0.0144311308839269</v>
      </c>
      <c r="L13" s="67" t="n">
        <f aca="false">I13/3600</f>
        <v>12.7630083333333</v>
      </c>
      <c r="N13" s="68" t="n">
        <v>29329.1552</v>
      </c>
      <c r="O13" s="69" t="n">
        <v>29.5402</v>
      </c>
      <c r="P13" s="69" t="n">
        <v>37.4735</v>
      </c>
      <c r="Q13" s="69" t="n">
        <v>35.741</v>
      </c>
      <c r="R13" s="69" t="n">
        <v>421.191</v>
      </c>
      <c r="S13" s="69" t="n">
        <v>44758.79</v>
      </c>
      <c r="T13" s="69" t="n">
        <v>129.26</v>
      </c>
      <c r="U13" s="60" t="n">
        <f aca="false">IF(N13&lt;&gt;0,R13/N13,0)</f>
        <v>0.0143608295952554</v>
      </c>
      <c r="V13" s="70" t="n">
        <f aca="false">S13/3600</f>
        <v>12.4329972222222</v>
      </c>
      <c r="W13" s="65"/>
      <c r="X13" s="12"/>
      <c r="Y13" s="46"/>
      <c r="Z13" s="46"/>
      <c r="AA13" s="12"/>
      <c r="AB13" s="46"/>
      <c r="AC13" s="71"/>
      <c r="AD13" s="72" t="n">
        <f aca="false">IF(R13=0,0,(R13-H13)/H13)</f>
        <v>-0.00412356508683374</v>
      </c>
    </row>
    <row r="14" customFormat="false" ht="12.75" hidden="false" customHeight="false" outlineLevel="0" collapsed="false">
      <c r="A14" s="57"/>
      <c r="B14" s="73"/>
      <c r="C14" s="73" t="n">
        <v>37</v>
      </c>
      <c r="D14" s="74" t="n">
        <v>8352.7536</v>
      </c>
      <c r="E14" s="74" t="n">
        <v>28.1012</v>
      </c>
      <c r="F14" s="74" t="n">
        <v>36.7168</v>
      </c>
      <c r="G14" s="74" t="n">
        <v>34.8893</v>
      </c>
      <c r="H14" s="74" t="n">
        <v>191.315</v>
      </c>
      <c r="I14" s="74" t="n">
        <v>38722.95</v>
      </c>
      <c r="J14" s="74" t="n">
        <v>87.28</v>
      </c>
      <c r="K14" s="75" t="n">
        <f aca="false">IF(D14&lt;&gt;0,H14/D14,0)</f>
        <v>0.022904422800165</v>
      </c>
      <c r="L14" s="76" t="n">
        <f aca="false">I14/3600</f>
        <v>10.756375</v>
      </c>
      <c r="N14" s="77" t="n">
        <v>8347.5088</v>
      </c>
      <c r="O14" s="78" t="n">
        <v>28.1015</v>
      </c>
      <c r="P14" s="78" t="n">
        <v>36.7113</v>
      </c>
      <c r="Q14" s="78" t="n">
        <v>34.8887</v>
      </c>
      <c r="R14" s="78" t="n">
        <v>191.33</v>
      </c>
      <c r="S14" s="78" t="n">
        <v>37301.75</v>
      </c>
      <c r="T14" s="78" t="n">
        <v>91.86</v>
      </c>
      <c r="U14" s="75" t="n">
        <f aca="false">IF(N14&lt;&gt;0,R14/N14,0)</f>
        <v>0.0229206107575472</v>
      </c>
      <c r="V14" s="79" t="n">
        <f aca="false">S14/3600</f>
        <v>10.3615972222222</v>
      </c>
      <c r="W14" s="65"/>
      <c r="X14" s="17"/>
      <c r="Y14" s="80"/>
      <c r="Z14" s="80"/>
      <c r="AA14" s="17"/>
      <c r="AB14" s="80"/>
      <c r="AC14" s="81"/>
      <c r="AD14" s="72" t="n">
        <f aca="false">IF(R14=0,0,(R14-H14)/H14)</f>
        <v>7.84047251915155E-005</v>
      </c>
    </row>
    <row r="15" customFormat="false" ht="12" hidden="false" customHeight="false" outlineLevel="0" collapsed="false">
      <c r="A15" s="57"/>
      <c r="B15" s="58" t="s">
        <v>64</v>
      </c>
      <c r="C15" s="58" t="n">
        <v>22</v>
      </c>
      <c r="D15" s="82" t="n">
        <v>23699.2864</v>
      </c>
      <c r="E15" s="82" t="n">
        <v>41.5462</v>
      </c>
      <c r="F15" s="82" t="n">
        <v>46.8731</v>
      </c>
      <c r="G15" s="82" t="n">
        <v>46.5075</v>
      </c>
      <c r="H15" s="82" t="n">
        <v>462.179</v>
      </c>
      <c r="I15" s="59" t="n">
        <v>49065.69</v>
      </c>
      <c r="J15" s="59" t="n">
        <v>100.91</v>
      </c>
      <c r="K15" s="60" t="n">
        <f aca="false">IF(D15&lt;&gt;0,H15/D15,0)</f>
        <v>0.0195018108224558</v>
      </c>
      <c r="L15" s="61" t="n">
        <f aca="false">I15/3600</f>
        <v>13.6293583333333</v>
      </c>
      <c r="N15" s="62" t="n">
        <v>23706.8784</v>
      </c>
      <c r="O15" s="63" t="n">
        <v>41.5457</v>
      </c>
      <c r="P15" s="63" t="n">
        <v>46.8679</v>
      </c>
      <c r="Q15" s="63" t="n">
        <v>46.5094</v>
      </c>
      <c r="R15" s="63" t="n">
        <v>458.874</v>
      </c>
      <c r="S15" s="63" t="n">
        <v>47180.76</v>
      </c>
      <c r="T15" s="63" t="n">
        <v>92.92</v>
      </c>
      <c r="U15" s="60" t="n">
        <f aca="false">IF(N15&lt;&gt;0,R15/N15,0)</f>
        <v>0.0193561544568432</v>
      </c>
      <c r="V15" s="64" t="n">
        <f aca="false">S15/3600</f>
        <v>13.1057666666667</v>
      </c>
      <c r="W15" s="65"/>
      <c r="X15" s="9" t="e">
        <f aca="false">bdrate($D15:$D18,E15:E18,$N15:$N18,O15:O18)</f>
        <v>#VALUE!</v>
      </c>
      <c r="Y15" s="10" t="e">
        <f aca="false">bdrate($D15:$D18,F15:F18,$N15:$N18,P15:P18)</f>
        <v>#VALUE!</v>
      </c>
      <c r="Z15" s="10" t="e">
        <f aca="false">bdrate($D15:$D18,G15:G18,$N15:$N18,Q15:Q18)</f>
        <v>#VALUE!</v>
      </c>
      <c r="AA15" s="13" t="e">
        <f aca="false">bdrateOld($D15:$D18,E15:E18,$N15:$N18,O15:O18)</f>
        <v>#VALUE!</v>
      </c>
      <c r="AB15" s="14" t="e">
        <f aca="false">bdrateOld($D15:$D18,F15:F18,$N15:$N18,P15:P18)</f>
        <v>#VALUE!</v>
      </c>
      <c r="AC15" s="15" t="e">
        <f aca="false">bdrateOld($D15:$D18,G15:G18,$N15:$N18,Q15:Q18)</f>
        <v>#VALUE!</v>
      </c>
      <c r="AD15" s="66" t="n">
        <f aca="false">IF(R15=0,0,(R15-H15)/H15)</f>
        <v>-0.00715090906337144</v>
      </c>
    </row>
    <row r="16" customFormat="false" ht="12" hidden="false" customHeight="false" outlineLevel="0" collapsed="false">
      <c r="A16" s="57"/>
      <c r="B16" s="57"/>
      <c r="C16" s="57" t="n">
        <v>27</v>
      </c>
      <c r="D16" s="59" t="n">
        <v>6326.8192</v>
      </c>
      <c r="E16" s="59" t="n">
        <v>40.2066</v>
      </c>
      <c r="F16" s="59" t="n">
        <v>46.1025</v>
      </c>
      <c r="G16" s="59" t="n">
        <v>45.9049</v>
      </c>
      <c r="H16" s="59" t="n">
        <v>218.879</v>
      </c>
      <c r="I16" s="59" t="n">
        <v>39864.12</v>
      </c>
      <c r="J16" s="59" t="n">
        <v>88.05</v>
      </c>
      <c r="K16" s="60" t="n">
        <f aca="false">IF(D16&lt;&gt;0,H16/D16,0)</f>
        <v>0.034595425138749</v>
      </c>
      <c r="L16" s="67" t="n">
        <f aca="false">I16/3600</f>
        <v>11.0733666666667</v>
      </c>
      <c r="N16" s="68" t="n">
        <v>6325.9712</v>
      </c>
      <c r="O16" s="69" t="n">
        <v>40.2067</v>
      </c>
      <c r="P16" s="69" t="n">
        <v>46.1061</v>
      </c>
      <c r="Q16" s="69" t="n">
        <v>45.911</v>
      </c>
      <c r="R16" s="69" t="n">
        <v>215.746</v>
      </c>
      <c r="S16" s="69" t="n">
        <v>38768.61</v>
      </c>
      <c r="T16" s="69" t="n">
        <v>79.27</v>
      </c>
      <c r="U16" s="60" t="n">
        <f aca="false">IF(N16&lt;&gt;0,R16/N16,0)</f>
        <v>0.0341048027534492</v>
      </c>
      <c r="V16" s="70" t="n">
        <f aca="false">S16/3600</f>
        <v>10.7690583333333</v>
      </c>
      <c r="W16" s="65"/>
      <c r="X16" s="12"/>
      <c r="Y16" s="46"/>
      <c r="Z16" s="46"/>
      <c r="AA16" s="12"/>
      <c r="AB16" s="46"/>
      <c r="AC16" s="71"/>
      <c r="AD16" s="72" t="n">
        <f aca="false">IF(R16=0,0,(R16-H16)/H16)</f>
        <v>-0.0143138446356205</v>
      </c>
    </row>
    <row r="17" customFormat="false" ht="12" hidden="false" customHeight="false" outlineLevel="0" collapsed="false">
      <c r="A17" s="57"/>
      <c r="B17" s="57"/>
      <c r="C17" s="57" t="n">
        <v>32</v>
      </c>
      <c r="D17" s="59" t="n">
        <v>2648.9568</v>
      </c>
      <c r="E17" s="59" t="n">
        <v>38.8973</v>
      </c>
      <c r="F17" s="59" t="n">
        <v>45.4273</v>
      </c>
      <c r="G17" s="59" t="n">
        <v>45.4146</v>
      </c>
      <c r="H17" s="59" t="n">
        <v>123.754</v>
      </c>
      <c r="I17" s="59" t="n">
        <v>41263.12</v>
      </c>
      <c r="J17" s="59" t="n">
        <v>69.48</v>
      </c>
      <c r="K17" s="60" t="n">
        <f aca="false">IF(D17&lt;&gt;0,H17/D17,0)</f>
        <v>0.0467180136724012</v>
      </c>
      <c r="L17" s="67" t="n">
        <f aca="false">I17/3600</f>
        <v>11.4619777777778</v>
      </c>
      <c r="N17" s="68" t="n">
        <v>2641.4048</v>
      </c>
      <c r="O17" s="69" t="n">
        <v>38.9014</v>
      </c>
      <c r="P17" s="69" t="n">
        <v>45.4227</v>
      </c>
      <c r="Q17" s="69" t="n">
        <v>45.4138</v>
      </c>
      <c r="R17" s="69" t="n">
        <v>123.009</v>
      </c>
      <c r="S17" s="69" t="n">
        <v>35904.56</v>
      </c>
      <c r="T17" s="69" t="n">
        <v>70.49</v>
      </c>
      <c r="U17" s="60" t="n">
        <f aca="false">IF(N17&lt;&gt;0,R17/N17,0)</f>
        <v>0.0465695375430529</v>
      </c>
      <c r="V17" s="70" t="n">
        <f aca="false">S17/3600</f>
        <v>9.97348888888889</v>
      </c>
      <c r="W17" s="65"/>
      <c r="X17" s="12"/>
      <c r="Y17" s="46"/>
      <c r="Z17" s="46"/>
      <c r="AA17" s="12"/>
      <c r="AB17" s="46"/>
      <c r="AC17" s="71"/>
      <c r="AD17" s="72" t="n">
        <f aca="false">IF(R17=0,0,(R17-H17)/H17)</f>
        <v>-0.00602000743410318</v>
      </c>
    </row>
    <row r="18" customFormat="false" ht="12.75" hidden="false" customHeight="false" outlineLevel="0" collapsed="false">
      <c r="A18" s="73"/>
      <c r="B18" s="73"/>
      <c r="C18" s="73" t="n">
        <v>37</v>
      </c>
      <c r="D18" s="74" t="n">
        <v>1286.0784</v>
      </c>
      <c r="E18" s="74" t="n">
        <v>37.1942</v>
      </c>
      <c r="F18" s="74" t="n">
        <v>44.971</v>
      </c>
      <c r="G18" s="74" t="n">
        <v>45.0849</v>
      </c>
      <c r="H18" s="74" t="n">
        <v>71.683</v>
      </c>
      <c r="I18" s="74" t="n">
        <v>34296.48</v>
      </c>
      <c r="J18" s="74" t="n">
        <v>63.07</v>
      </c>
      <c r="K18" s="75" t="n">
        <f aca="false">IF(D18&lt;&gt;0,H18/D18,0)</f>
        <v>0.0557376595392629</v>
      </c>
      <c r="L18" s="76" t="n">
        <f aca="false">I18/3600</f>
        <v>9.5268</v>
      </c>
      <c r="N18" s="77" t="n">
        <v>1286.2864</v>
      </c>
      <c r="O18" s="78" t="n">
        <v>37.1953</v>
      </c>
      <c r="P18" s="78" t="n">
        <v>44.9625</v>
      </c>
      <c r="Q18" s="78" t="n">
        <v>45.0832</v>
      </c>
      <c r="R18" s="78" t="n">
        <v>70.833</v>
      </c>
      <c r="S18" s="78" t="n">
        <v>33401.77</v>
      </c>
      <c r="T18" s="78" t="n">
        <v>64.23</v>
      </c>
      <c r="U18" s="75" t="n">
        <f aca="false">IF(N18&lt;&gt;0,R18/N18,0)</f>
        <v>0.0550678293729919</v>
      </c>
      <c r="V18" s="79" t="n">
        <f aca="false">S18/3600</f>
        <v>9.27826944444444</v>
      </c>
      <c r="W18" s="65"/>
      <c r="X18" s="17"/>
      <c r="Y18" s="80"/>
      <c r="Z18" s="80"/>
      <c r="AA18" s="17"/>
      <c r="AB18" s="80"/>
      <c r="AC18" s="81"/>
      <c r="AD18" s="72" t="n">
        <f aca="false">IF(R18=0,0,(R18-H18)/H18)</f>
        <v>-0.0118577626494428</v>
      </c>
    </row>
    <row r="19" customFormat="false" ht="12" hidden="false" customHeight="false" outlineLevel="0" collapsed="false">
      <c r="A19" s="58" t="s">
        <v>12</v>
      </c>
      <c r="B19" s="58" t="s">
        <v>56</v>
      </c>
      <c r="C19" s="58" t="n">
        <v>22</v>
      </c>
      <c r="D19" s="59" t="n">
        <v>5309.9528</v>
      </c>
      <c r="E19" s="59" t="n">
        <v>41.8424</v>
      </c>
      <c r="F19" s="59" t="n">
        <v>43.8216</v>
      </c>
      <c r="G19" s="59" t="n">
        <v>45.6514</v>
      </c>
      <c r="H19" s="59" t="n">
        <v>149.093</v>
      </c>
      <c r="I19" s="59" t="n">
        <v>18417.12</v>
      </c>
      <c r="J19" s="93" t="n">
        <v>42.93</v>
      </c>
      <c r="K19" s="60" t="n">
        <f aca="false">IF(D19&lt;&gt;0,H19/D19,0)</f>
        <v>0.0280780273602432</v>
      </c>
      <c r="L19" s="61" t="n">
        <f aca="false">I19/3600</f>
        <v>5.11586666666667</v>
      </c>
      <c r="N19" s="84" t="n">
        <v>5311.3192</v>
      </c>
      <c r="O19" s="85" t="n">
        <v>41.8421</v>
      </c>
      <c r="P19" s="85" t="n">
        <v>43.8235</v>
      </c>
      <c r="Q19" s="85" t="n">
        <v>45.65</v>
      </c>
      <c r="R19" s="85" t="n">
        <v>149.208</v>
      </c>
      <c r="S19" s="85" t="n">
        <v>17697.71</v>
      </c>
      <c r="T19" s="85" t="n">
        <v>38.92</v>
      </c>
      <c r="U19" s="60" t="n">
        <f aca="false">IF(N19&lt;&gt;0,R19/N19,0)</f>
        <v>0.0280924558252872</v>
      </c>
      <c r="V19" s="61" t="n">
        <f aca="false">S19/3600</f>
        <v>4.91603055555556</v>
      </c>
      <c r="W19" s="65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66" t="n">
        <f aca="false">IF(R19=0,0,(R19-H19)/H19)</f>
        <v>0.000771330645972709</v>
      </c>
    </row>
    <row r="20" customFormat="false" ht="12" hidden="false" customHeight="false" outlineLevel="0" collapsed="false">
      <c r="A20" s="57" t="s">
        <v>81</v>
      </c>
      <c r="B20" s="57"/>
      <c r="C20" s="57" t="n">
        <v>27</v>
      </c>
      <c r="D20" s="59" t="n">
        <v>2425.548</v>
      </c>
      <c r="E20" s="59" t="n">
        <v>39.978</v>
      </c>
      <c r="F20" s="59" t="n">
        <v>42.513</v>
      </c>
      <c r="G20" s="59" t="n">
        <v>43.7113</v>
      </c>
      <c r="H20" s="59" t="n">
        <v>81.867</v>
      </c>
      <c r="I20" s="59" t="n">
        <v>15861.74</v>
      </c>
      <c r="J20" s="93" t="n">
        <v>34.65</v>
      </c>
      <c r="K20" s="60" t="n">
        <f aca="false">IF(D20&lt;&gt;0,H20/D20,0)</f>
        <v>0.0337519603817364</v>
      </c>
      <c r="L20" s="67" t="n">
        <f aca="false">I20/3600</f>
        <v>4.40603888888889</v>
      </c>
      <c r="N20" s="86" t="n">
        <v>2425.1432</v>
      </c>
      <c r="O20" s="87" t="n">
        <v>39.9786</v>
      </c>
      <c r="P20" s="87" t="n">
        <v>42.5126</v>
      </c>
      <c r="Q20" s="87" t="n">
        <v>43.7061</v>
      </c>
      <c r="R20" s="87" t="n">
        <v>81.891</v>
      </c>
      <c r="S20" s="87" t="n">
        <v>15794.62</v>
      </c>
      <c r="T20" s="87" t="n">
        <v>36.58</v>
      </c>
      <c r="U20" s="60" t="n">
        <f aca="false">IF(N20&lt;&gt;0,R20/N20,0)</f>
        <v>0.0337674905135499</v>
      </c>
      <c r="V20" s="67" t="n">
        <f aca="false">S20/3600</f>
        <v>4.38739444444444</v>
      </c>
      <c r="W20" s="65"/>
      <c r="X20" s="12"/>
      <c r="Y20" s="46"/>
      <c r="Z20" s="46"/>
      <c r="AA20" s="12"/>
      <c r="AB20" s="46"/>
      <c r="AC20" s="71"/>
      <c r="AD20" s="72" t="n">
        <f aca="false">IF(R20=0,0,(R20-H20)/H20)</f>
        <v>0.000293158415478775</v>
      </c>
    </row>
    <row r="21" customFormat="false" ht="12" hidden="false" customHeight="false" outlineLevel="0" collapsed="false">
      <c r="A21" s="57"/>
      <c r="B21" s="57"/>
      <c r="C21" s="57" t="n">
        <v>32</v>
      </c>
      <c r="D21" s="59" t="n">
        <v>1194.9936</v>
      </c>
      <c r="E21" s="59" t="n">
        <v>37.6581</v>
      </c>
      <c r="F21" s="59" t="n">
        <v>41.3913</v>
      </c>
      <c r="G21" s="59" t="n">
        <v>42.3031</v>
      </c>
      <c r="H21" s="59" t="n">
        <v>46.094</v>
      </c>
      <c r="I21" s="59" t="n">
        <v>14858.7</v>
      </c>
      <c r="J21" s="93" t="n">
        <v>33.4</v>
      </c>
      <c r="K21" s="60" t="n">
        <f aca="false">IF(D21&lt;&gt;0,H21/D21,0)</f>
        <v>0.0385725915184818</v>
      </c>
      <c r="L21" s="67" t="n">
        <f aca="false">I21/3600</f>
        <v>4.12741666666667</v>
      </c>
      <c r="N21" s="86" t="n">
        <v>1194.5192</v>
      </c>
      <c r="O21" s="87" t="n">
        <v>37.6572</v>
      </c>
      <c r="P21" s="87" t="n">
        <v>41.3895</v>
      </c>
      <c r="Q21" s="87" t="n">
        <v>42.2991</v>
      </c>
      <c r="R21" s="87" t="n">
        <v>46.097</v>
      </c>
      <c r="S21" s="87" t="n">
        <v>14387.77</v>
      </c>
      <c r="T21" s="87" t="n">
        <v>33.93</v>
      </c>
      <c r="U21" s="60" t="n">
        <f aca="false">IF(N21&lt;&gt;0,R21/N21,0)</f>
        <v>0.0385904219873569</v>
      </c>
      <c r="V21" s="67" t="n">
        <f aca="false">S21/3600</f>
        <v>3.99660277777778</v>
      </c>
      <c r="W21" s="65"/>
      <c r="X21" s="12"/>
      <c r="Y21" s="46"/>
      <c r="Z21" s="46"/>
      <c r="AA21" s="12"/>
      <c r="AB21" s="46"/>
      <c r="AC21" s="71"/>
      <c r="AD21" s="72" t="n">
        <f aca="false">IF(R21=0,0,(R21-H21)/H21)</f>
        <v>6.5084392762618E-005</v>
      </c>
    </row>
    <row r="22" customFormat="false" ht="12.75" hidden="false" customHeight="false" outlineLevel="0" collapsed="false">
      <c r="A22" s="57"/>
      <c r="B22" s="73"/>
      <c r="C22" s="73" t="n">
        <v>37</v>
      </c>
      <c r="D22" s="74" t="n">
        <v>608.0848</v>
      </c>
      <c r="E22" s="74" t="n">
        <v>35.2599</v>
      </c>
      <c r="F22" s="74" t="n">
        <v>40.517</v>
      </c>
      <c r="G22" s="74" t="n">
        <v>41.391</v>
      </c>
      <c r="H22" s="74" t="n">
        <v>27.3</v>
      </c>
      <c r="I22" s="74" t="n">
        <v>15271.47</v>
      </c>
      <c r="J22" s="74" t="n">
        <v>26.29</v>
      </c>
      <c r="K22" s="75" t="n">
        <f aca="false">IF(D22&lt;&gt;0,H22/D22,0)</f>
        <v>0.044895054110874</v>
      </c>
      <c r="L22" s="76" t="n">
        <f aca="false">I22/3600</f>
        <v>4.242075</v>
      </c>
      <c r="N22" s="88" t="n">
        <v>607.7208</v>
      </c>
      <c r="O22" s="89" t="n">
        <v>35.2581</v>
      </c>
      <c r="P22" s="89" t="n">
        <v>40.5259</v>
      </c>
      <c r="Q22" s="89" t="n">
        <v>41.4081</v>
      </c>
      <c r="R22" s="89" t="n">
        <v>27.366</v>
      </c>
      <c r="S22" s="89" t="n">
        <v>13141.48</v>
      </c>
      <c r="T22" s="89" t="n">
        <v>26.46</v>
      </c>
      <c r="U22" s="75" t="n">
        <f aca="false">IF(N22&lt;&gt;0,R22/N22,0)</f>
        <v>0.0450305469222051</v>
      </c>
      <c r="V22" s="76" t="n">
        <f aca="false">S22/3600</f>
        <v>3.65041111111111</v>
      </c>
      <c r="W22" s="65"/>
      <c r="X22" s="17"/>
      <c r="Y22" s="80"/>
      <c r="Z22" s="80"/>
      <c r="AA22" s="17"/>
      <c r="AB22" s="80"/>
      <c r="AC22" s="81"/>
      <c r="AD22" s="72" t="n">
        <f aca="false">IF(R22=0,0,(R22-H22)/H22)</f>
        <v>0.00241758241758238</v>
      </c>
    </row>
    <row r="23" customFormat="false" ht="12" hidden="false" customHeight="false" outlineLevel="0" collapsed="false">
      <c r="A23" s="57"/>
      <c r="B23" s="58" t="s">
        <v>57</v>
      </c>
      <c r="C23" s="58" t="n">
        <v>22</v>
      </c>
      <c r="D23" s="82" t="n">
        <v>8315.4616</v>
      </c>
      <c r="E23" s="82" t="n">
        <v>40.1407</v>
      </c>
      <c r="F23" s="82" t="n">
        <v>42.7235</v>
      </c>
      <c r="G23" s="82" t="n">
        <v>44.1552</v>
      </c>
      <c r="H23" s="82" t="n">
        <v>244.485</v>
      </c>
      <c r="I23" s="82" t="n">
        <v>17602.4</v>
      </c>
      <c r="J23" s="93" t="n">
        <v>40.61</v>
      </c>
      <c r="K23" s="60" t="n">
        <f aca="false">IF(D23&lt;&gt;0,H23/D23,0)</f>
        <v>0.0294012541648921</v>
      </c>
      <c r="L23" s="61" t="n">
        <f aca="false">I23/3600</f>
        <v>4.88955555555556</v>
      </c>
      <c r="N23" s="84" t="n">
        <v>8309.9704</v>
      </c>
      <c r="O23" s="85" t="n">
        <v>40.1393</v>
      </c>
      <c r="P23" s="85" t="n">
        <v>42.7231</v>
      </c>
      <c r="Q23" s="85" t="n">
        <v>44.1581</v>
      </c>
      <c r="R23" s="85" t="n">
        <v>243.99</v>
      </c>
      <c r="S23" s="85" t="n">
        <v>18842.19</v>
      </c>
      <c r="T23" s="85" t="n">
        <v>39.87</v>
      </c>
      <c r="U23" s="60" t="n">
        <f aca="false">IF(N23&lt;&gt;0,R23/N23,0)</f>
        <v>0.0293611154138407</v>
      </c>
      <c r="V23" s="61" t="n">
        <f aca="false">S23/3600</f>
        <v>5.23394166666667</v>
      </c>
      <c r="W23" s="65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66" t="n">
        <f aca="false">IF(R23=0,0,(R23-H23)/H23)</f>
        <v>-0.00202466408982148</v>
      </c>
    </row>
    <row r="24" customFormat="false" ht="12" hidden="false" customHeight="false" outlineLevel="0" collapsed="false">
      <c r="A24" s="57"/>
      <c r="B24" s="57"/>
      <c r="C24" s="57" t="n">
        <v>27</v>
      </c>
      <c r="D24" s="59" t="n">
        <v>3632.4912</v>
      </c>
      <c r="E24" s="59" t="n">
        <v>37.6216</v>
      </c>
      <c r="F24" s="59" t="n">
        <v>40.9857</v>
      </c>
      <c r="G24" s="59" t="n">
        <v>41.7914</v>
      </c>
      <c r="H24" s="59" t="n">
        <v>135.225</v>
      </c>
      <c r="I24" s="59" t="n">
        <v>16705.21</v>
      </c>
      <c r="J24" s="93" t="n">
        <v>34.07</v>
      </c>
      <c r="K24" s="60" t="n">
        <f aca="false">IF(D24&lt;&gt;0,H24/D24,0)</f>
        <v>0.0372265182638295</v>
      </c>
      <c r="L24" s="67" t="n">
        <f aca="false">I24/3600</f>
        <v>4.64033611111111</v>
      </c>
      <c r="N24" s="86" t="n">
        <v>3633.0032</v>
      </c>
      <c r="O24" s="87" t="n">
        <v>37.6223</v>
      </c>
      <c r="P24" s="87" t="n">
        <v>40.9857</v>
      </c>
      <c r="Q24" s="87" t="n">
        <v>41.7873</v>
      </c>
      <c r="R24" s="87" t="n">
        <v>135.004</v>
      </c>
      <c r="S24" s="87" t="n">
        <v>14488.77</v>
      </c>
      <c r="T24" s="87" t="n">
        <v>39.66</v>
      </c>
      <c r="U24" s="60" t="n">
        <f aca="false">IF(N24&lt;&gt;0,R24/N24,0)</f>
        <v>0.0371604407064657</v>
      </c>
      <c r="V24" s="67" t="n">
        <f aca="false">S24/3600</f>
        <v>4.02465833333333</v>
      </c>
      <c r="W24" s="65"/>
      <c r="X24" s="12"/>
      <c r="Y24" s="46"/>
      <c r="Z24" s="46"/>
      <c r="AA24" s="12"/>
      <c r="AB24" s="46"/>
      <c r="AC24" s="71"/>
      <c r="AD24" s="72" t="n">
        <f aca="false">IF(R24=0,0,(R24-H24)/H24)</f>
        <v>-0.00163431318173417</v>
      </c>
    </row>
    <row r="25" customFormat="false" ht="12" hidden="false" customHeight="false" outlineLevel="0" collapsed="false">
      <c r="A25" s="57"/>
      <c r="B25" s="57"/>
      <c r="C25" s="57" t="n">
        <v>32</v>
      </c>
      <c r="D25" s="59" t="n">
        <v>1695.7496</v>
      </c>
      <c r="E25" s="59" t="n">
        <v>35.0283</v>
      </c>
      <c r="F25" s="59" t="n">
        <v>39.4932</v>
      </c>
      <c r="G25" s="59" t="n">
        <v>40.131</v>
      </c>
      <c r="H25" s="59" t="n">
        <v>77.779</v>
      </c>
      <c r="I25" s="59" t="n">
        <v>13593.45</v>
      </c>
      <c r="J25" s="93" t="n">
        <v>30.87</v>
      </c>
      <c r="K25" s="60" t="n">
        <f aca="false">IF(D25&lt;&gt;0,H25/D25,0)</f>
        <v>0.0458670313116984</v>
      </c>
      <c r="L25" s="67" t="n">
        <f aca="false">I25/3600</f>
        <v>3.77595833333333</v>
      </c>
      <c r="N25" s="86" t="n">
        <v>1695.656</v>
      </c>
      <c r="O25" s="87" t="n">
        <v>35.0248</v>
      </c>
      <c r="P25" s="87" t="n">
        <v>39.4918</v>
      </c>
      <c r="Q25" s="87" t="n">
        <v>40.1428</v>
      </c>
      <c r="R25" s="87" t="n">
        <v>77.31</v>
      </c>
      <c r="S25" s="87" t="n">
        <v>13525.94</v>
      </c>
      <c r="T25" s="87" t="n">
        <v>31.02</v>
      </c>
      <c r="U25" s="60" t="n">
        <f aca="false">IF(N25&lt;&gt;0,R25/N25,0)</f>
        <v>0.0455929740466227</v>
      </c>
      <c r="V25" s="67" t="n">
        <f aca="false">S25/3600</f>
        <v>3.75720555555556</v>
      </c>
      <c r="W25" s="65"/>
      <c r="X25" s="12"/>
      <c r="Y25" s="46"/>
      <c r="Z25" s="46"/>
      <c r="AA25" s="12"/>
      <c r="AB25" s="46"/>
      <c r="AC25" s="71"/>
      <c r="AD25" s="72" t="n">
        <f aca="false">IF(R25=0,0,(R25-H25)/H25)</f>
        <v>-0.00602990524434608</v>
      </c>
    </row>
    <row r="26" customFormat="false" ht="12.75" hidden="false" customHeight="false" outlineLevel="0" collapsed="false">
      <c r="A26" s="57"/>
      <c r="B26" s="73"/>
      <c r="C26" s="73" t="n">
        <v>37</v>
      </c>
      <c r="D26" s="74" t="n">
        <v>796.9272</v>
      </c>
      <c r="E26" s="74" t="n">
        <v>32.521</v>
      </c>
      <c r="F26" s="74" t="n">
        <v>38.3141</v>
      </c>
      <c r="G26" s="74" t="n">
        <v>39.1719</v>
      </c>
      <c r="H26" s="74" t="n">
        <v>44.042</v>
      </c>
      <c r="I26" s="74" t="n">
        <v>12741.26</v>
      </c>
      <c r="J26" s="74" t="n">
        <v>26.39</v>
      </c>
      <c r="K26" s="75" t="n">
        <f aca="false">IF(D26&lt;&gt;0,H26/D26,0)</f>
        <v>0.0552647719892106</v>
      </c>
      <c r="L26" s="76" t="n">
        <f aca="false">I26/3600</f>
        <v>3.53923888888889</v>
      </c>
      <c r="N26" s="88" t="n">
        <v>796.7512</v>
      </c>
      <c r="O26" s="89" t="n">
        <v>32.524</v>
      </c>
      <c r="P26" s="89" t="n">
        <v>38.3026</v>
      </c>
      <c r="Q26" s="89" t="n">
        <v>39.179</v>
      </c>
      <c r="R26" s="89" t="n">
        <v>43.767</v>
      </c>
      <c r="S26" s="89" t="n">
        <v>12495.36</v>
      </c>
      <c r="T26" s="89" t="n">
        <v>26.52</v>
      </c>
      <c r="U26" s="75" t="n">
        <f aca="false">IF(N26&lt;&gt;0,R26/N26,0)</f>
        <v>0.0549318281541339</v>
      </c>
      <c r="V26" s="76" t="n">
        <f aca="false">S26/3600</f>
        <v>3.47093333333333</v>
      </c>
      <c r="W26" s="65"/>
      <c r="X26" s="17"/>
      <c r="Y26" s="80"/>
      <c r="Z26" s="80"/>
      <c r="AA26" s="17"/>
      <c r="AB26" s="80"/>
      <c r="AC26" s="81"/>
      <c r="AD26" s="72" t="n">
        <f aca="false">IF(R26=0,0,(R26-H26)/H26)</f>
        <v>-0.00624403978020977</v>
      </c>
    </row>
    <row r="27" customFormat="false" ht="12" hidden="false" customHeight="false" outlineLevel="0" collapsed="false">
      <c r="A27" s="57"/>
      <c r="B27" s="58" t="s">
        <v>50</v>
      </c>
      <c r="C27" s="58" t="n">
        <v>22</v>
      </c>
      <c r="D27" s="82" t="n">
        <v>20612.5032</v>
      </c>
      <c r="E27" s="82" t="n">
        <v>38.6212</v>
      </c>
      <c r="F27" s="82" t="n">
        <v>40.1832</v>
      </c>
      <c r="G27" s="82" t="n">
        <v>43.7881</v>
      </c>
      <c r="H27" s="82" t="n">
        <v>489.904</v>
      </c>
      <c r="I27" s="82" t="n">
        <v>37538.34</v>
      </c>
      <c r="J27" s="93" t="n">
        <v>79.33</v>
      </c>
      <c r="K27" s="60" t="n">
        <f aca="false">IF(D27&lt;&gt;0,H27/D27,0)</f>
        <v>0.023767321962138</v>
      </c>
      <c r="L27" s="61" t="n">
        <f aca="false">I27/3600</f>
        <v>10.4273166666667</v>
      </c>
      <c r="N27" s="84" t="n">
        <v>20609.0472</v>
      </c>
      <c r="O27" s="85" t="n">
        <v>38.6212</v>
      </c>
      <c r="P27" s="85" t="n">
        <v>40.1844</v>
      </c>
      <c r="Q27" s="85" t="n">
        <v>43.7885</v>
      </c>
      <c r="R27" s="85" t="n">
        <v>486.891</v>
      </c>
      <c r="S27" s="85" t="n">
        <v>36303.64</v>
      </c>
      <c r="T27" s="85" t="n">
        <v>85.04</v>
      </c>
      <c r="U27" s="60" t="n">
        <f aca="false">IF(N27&lt;&gt;0,R27/N27,0)</f>
        <v>0.0236251096557244</v>
      </c>
      <c r="V27" s="61" t="n">
        <f aca="false">S27/3600</f>
        <v>10.0843444444444</v>
      </c>
      <c r="W27" s="65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66" t="n">
        <f aca="false">IF(R27=0,0,(R27-H27)/H27)</f>
        <v>-0.00615018452594789</v>
      </c>
    </row>
    <row r="28" customFormat="false" ht="12" hidden="false" customHeight="false" outlineLevel="0" collapsed="false">
      <c r="A28" s="57"/>
      <c r="B28" s="57"/>
      <c r="C28" s="57" t="n">
        <v>27</v>
      </c>
      <c r="D28" s="59" t="n">
        <v>6699.2248</v>
      </c>
      <c r="E28" s="59" t="n">
        <v>37.0325</v>
      </c>
      <c r="F28" s="59" t="n">
        <v>39.255</v>
      </c>
      <c r="G28" s="59" t="n">
        <v>42.1572</v>
      </c>
      <c r="H28" s="59" t="n">
        <v>245.863</v>
      </c>
      <c r="I28" s="59" t="n">
        <v>30527.36</v>
      </c>
      <c r="J28" s="93" t="n">
        <v>67.85</v>
      </c>
      <c r="K28" s="60" t="n">
        <f aca="false">IF(D28&lt;&gt;0,H28/D28,0)</f>
        <v>0.0367002164190699</v>
      </c>
      <c r="L28" s="67" t="n">
        <f aca="false">I28/3600</f>
        <v>8.47982222222222</v>
      </c>
      <c r="N28" s="86" t="n">
        <v>6694.4976</v>
      </c>
      <c r="O28" s="87" t="n">
        <v>37.0339</v>
      </c>
      <c r="P28" s="87" t="n">
        <v>39.2545</v>
      </c>
      <c r="Q28" s="87" t="n">
        <v>42.1506</v>
      </c>
      <c r="R28" s="87" t="n">
        <v>243.153</v>
      </c>
      <c r="S28" s="87" t="n">
        <v>30628.17</v>
      </c>
      <c r="T28" s="87" t="n">
        <v>63.65</v>
      </c>
      <c r="U28" s="60" t="n">
        <f aca="false">IF(N28&lt;&gt;0,R28/N28,0)</f>
        <v>0.0363213215581704</v>
      </c>
      <c r="V28" s="67" t="n">
        <f aca="false">S28/3600</f>
        <v>8.507825</v>
      </c>
      <c r="W28" s="65"/>
      <c r="X28" s="12"/>
      <c r="Y28" s="46"/>
      <c r="Z28" s="46"/>
      <c r="AA28" s="12"/>
      <c r="AB28" s="46"/>
      <c r="AC28" s="71"/>
      <c r="AD28" s="72" t="n">
        <f aca="false">IF(R28=0,0,(R28-H28)/H28)</f>
        <v>-0.0110223986529084</v>
      </c>
    </row>
    <row r="29" customFormat="false" ht="12" hidden="false" customHeight="false" outlineLevel="0" collapsed="false">
      <c r="A29" s="57"/>
      <c r="B29" s="57"/>
      <c r="C29" s="57" t="n">
        <v>32</v>
      </c>
      <c r="D29" s="59" t="n">
        <v>3184.9192</v>
      </c>
      <c r="E29" s="59" t="n">
        <v>35.1843</v>
      </c>
      <c r="F29" s="59" t="n">
        <v>38.4748</v>
      </c>
      <c r="G29" s="59" t="n">
        <v>40.692</v>
      </c>
      <c r="H29" s="59" t="n">
        <v>143.321</v>
      </c>
      <c r="I29" s="59" t="n">
        <v>28835.67</v>
      </c>
      <c r="J29" s="93" t="n">
        <v>56.82</v>
      </c>
      <c r="K29" s="60" t="n">
        <f aca="false">IF(D29&lt;&gt;0,H29/D29,0)</f>
        <v>0.0449998857113863</v>
      </c>
      <c r="L29" s="67" t="n">
        <f aca="false">I29/3600</f>
        <v>8.00990833333333</v>
      </c>
      <c r="N29" s="86" t="n">
        <v>3184.0744</v>
      </c>
      <c r="O29" s="87" t="n">
        <v>35.1863</v>
      </c>
      <c r="P29" s="87" t="n">
        <v>38.4733</v>
      </c>
      <c r="Q29" s="87" t="n">
        <v>40.6947</v>
      </c>
      <c r="R29" s="87" t="n">
        <v>142.397</v>
      </c>
      <c r="S29" s="87" t="n">
        <v>27437.44</v>
      </c>
      <c r="T29" s="87" t="n">
        <v>55.45</v>
      </c>
      <c r="U29" s="60" t="n">
        <f aca="false">IF(N29&lt;&gt;0,R29/N29,0)</f>
        <v>0.0447216308764644</v>
      </c>
      <c r="V29" s="67" t="n">
        <f aca="false">S29/3600</f>
        <v>7.62151111111111</v>
      </c>
      <c r="W29" s="65"/>
      <c r="X29" s="12"/>
      <c r="Y29" s="46"/>
      <c r="Z29" s="46"/>
      <c r="AA29" s="12"/>
      <c r="AB29" s="46"/>
      <c r="AC29" s="71"/>
      <c r="AD29" s="72" t="n">
        <f aca="false">IF(R29=0,0,(R29-H29)/H29)</f>
        <v>-0.00644706637547887</v>
      </c>
    </row>
    <row r="30" customFormat="false" ht="12.75" hidden="false" customHeight="false" outlineLevel="0" collapsed="false">
      <c r="A30" s="57"/>
      <c r="B30" s="73"/>
      <c r="C30" s="73" t="n">
        <v>37</v>
      </c>
      <c r="D30" s="74" t="n">
        <v>1629.5896</v>
      </c>
      <c r="E30" s="74" t="n">
        <v>32.9687</v>
      </c>
      <c r="F30" s="74" t="n">
        <v>37.7879</v>
      </c>
      <c r="G30" s="74" t="n">
        <v>39.5793</v>
      </c>
      <c r="H30" s="74" t="n">
        <v>85.784</v>
      </c>
      <c r="I30" s="74" t="n">
        <v>26414.89</v>
      </c>
      <c r="J30" s="74" t="n">
        <v>59.12</v>
      </c>
      <c r="K30" s="75" t="n">
        <f aca="false">IF(D30&lt;&gt;0,H30/D30,0)</f>
        <v>0.0526414748842285</v>
      </c>
      <c r="L30" s="76" t="n">
        <f aca="false">I30/3600</f>
        <v>7.33746944444444</v>
      </c>
      <c r="N30" s="88" t="n">
        <v>1629.2008</v>
      </c>
      <c r="O30" s="89" t="n">
        <v>32.968</v>
      </c>
      <c r="P30" s="89" t="n">
        <v>37.7943</v>
      </c>
      <c r="Q30" s="89" t="n">
        <v>39.5707</v>
      </c>
      <c r="R30" s="89" t="n">
        <v>85.166</v>
      </c>
      <c r="S30" s="89" t="n">
        <v>26286.61</v>
      </c>
      <c r="T30" s="89" t="n">
        <v>49.67</v>
      </c>
      <c r="U30" s="75" t="n">
        <f aca="false">IF(N30&lt;&gt;0,R30/N30,0)</f>
        <v>0.0522747103978834</v>
      </c>
      <c r="V30" s="76" t="n">
        <f aca="false">S30/3600</f>
        <v>7.30183611111111</v>
      </c>
      <c r="W30" s="65"/>
      <c r="X30" s="17"/>
      <c r="Y30" s="80"/>
      <c r="Z30" s="80"/>
      <c r="AA30" s="17"/>
      <c r="AB30" s="80"/>
      <c r="AC30" s="81"/>
      <c r="AD30" s="72" t="n">
        <f aca="false">IF(R30=0,0,(R30-H30)/H30)</f>
        <v>-0.00720414063228585</v>
      </c>
    </row>
    <row r="31" customFormat="false" ht="12" hidden="false" customHeight="false" outlineLevel="0" collapsed="false">
      <c r="A31" s="57"/>
      <c r="B31" s="58" t="s">
        <v>39</v>
      </c>
      <c r="C31" s="58" t="n">
        <v>22</v>
      </c>
      <c r="D31" s="82" t="n">
        <v>19377.936</v>
      </c>
      <c r="E31" s="82" t="n">
        <v>39.2906</v>
      </c>
      <c r="F31" s="82" t="n">
        <v>44.0298</v>
      </c>
      <c r="G31" s="82" t="n">
        <v>45.3794</v>
      </c>
      <c r="H31" s="82" t="n">
        <v>529.204</v>
      </c>
      <c r="I31" s="82" t="n">
        <v>44144.82</v>
      </c>
      <c r="J31" s="93" t="n">
        <v>87.04</v>
      </c>
      <c r="K31" s="60" t="n">
        <f aca="false">IF(D31&lt;&gt;0,H31/D31,0)</f>
        <v>0.0273096164627647</v>
      </c>
      <c r="L31" s="61" t="n">
        <f aca="false">I31/3600</f>
        <v>12.26245</v>
      </c>
      <c r="N31" s="84" t="n">
        <v>19373.6224</v>
      </c>
      <c r="O31" s="85" t="n">
        <v>39.2904</v>
      </c>
      <c r="P31" s="85" t="n">
        <v>44.0304</v>
      </c>
      <c r="Q31" s="85" t="n">
        <v>45.378</v>
      </c>
      <c r="R31" s="85" t="n">
        <v>527.897</v>
      </c>
      <c r="S31" s="85" t="n">
        <v>41687.57</v>
      </c>
      <c r="T31" s="85" t="n">
        <v>92.13</v>
      </c>
      <c r="U31" s="60" t="n">
        <f aca="false">IF(N31&lt;&gt;0,R31/N31,0)</f>
        <v>0.027248234176382</v>
      </c>
      <c r="V31" s="61" t="n">
        <f aca="false">S31/3600</f>
        <v>11.5798805555556</v>
      </c>
      <c r="W31" s="65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66" t="n">
        <f aca="false">IF(R31=0,0,(R31-H31)/H31)</f>
        <v>-0.00246974701627331</v>
      </c>
    </row>
    <row r="32" customFormat="false" ht="12" hidden="false" customHeight="false" outlineLevel="0" collapsed="false">
      <c r="A32" s="57"/>
      <c r="B32" s="57"/>
      <c r="C32" s="57" t="n">
        <v>27</v>
      </c>
      <c r="D32" s="59" t="n">
        <v>6858.4176</v>
      </c>
      <c r="E32" s="59" t="n">
        <v>37.5892</v>
      </c>
      <c r="F32" s="59" t="n">
        <v>42.783</v>
      </c>
      <c r="G32" s="59" t="n">
        <v>43.4106</v>
      </c>
      <c r="H32" s="59" t="n">
        <v>287.787</v>
      </c>
      <c r="I32" s="59" t="n">
        <v>36799.76</v>
      </c>
      <c r="J32" s="93" t="n">
        <v>83.99</v>
      </c>
      <c r="K32" s="60" t="n">
        <f aca="false">IF(D32&lt;&gt;0,H32/D32,0)</f>
        <v>0.0419611369246457</v>
      </c>
      <c r="L32" s="67" t="n">
        <f aca="false">I32/3600</f>
        <v>10.2221555555556</v>
      </c>
      <c r="N32" s="86" t="n">
        <v>6861.3072</v>
      </c>
      <c r="O32" s="87" t="n">
        <v>37.591</v>
      </c>
      <c r="P32" s="87" t="n">
        <v>42.7786</v>
      </c>
      <c r="Q32" s="87" t="n">
        <v>43.4051</v>
      </c>
      <c r="R32" s="87" t="n">
        <v>287.018</v>
      </c>
      <c r="S32" s="87" t="n">
        <v>36305.68</v>
      </c>
      <c r="T32" s="87" t="n">
        <v>83.73</v>
      </c>
      <c r="U32" s="60" t="n">
        <f aca="false">IF(N32&lt;&gt;0,R32/N32,0)</f>
        <v>0.0418313874650591</v>
      </c>
      <c r="V32" s="67" t="n">
        <f aca="false">S32/3600</f>
        <v>10.0849111111111</v>
      </c>
      <c r="W32" s="65"/>
      <c r="X32" s="12"/>
      <c r="Y32" s="46"/>
      <c r="Z32" s="46"/>
      <c r="AA32" s="12"/>
      <c r="AB32" s="46"/>
      <c r="AC32" s="71"/>
      <c r="AD32" s="72" t="n">
        <f aca="false">IF(R32=0,0,(R32-H32)/H32)</f>
        <v>-0.00267211514071173</v>
      </c>
    </row>
    <row r="33" customFormat="false" ht="12" hidden="false" customHeight="false" outlineLevel="0" collapsed="false">
      <c r="A33" s="57"/>
      <c r="B33" s="57"/>
      <c r="C33" s="57" t="n">
        <v>32</v>
      </c>
      <c r="D33" s="59" t="n">
        <v>3160.4352</v>
      </c>
      <c r="E33" s="59" t="n">
        <v>35.7307</v>
      </c>
      <c r="F33" s="59" t="n">
        <v>41.5953</v>
      </c>
      <c r="G33" s="59" t="n">
        <v>41.6239</v>
      </c>
      <c r="H33" s="59" t="n">
        <v>162.984</v>
      </c>
      <c r="I33" s="59" t="n">
        <v>33220.37</v>
      </c>
      <c r="J33" s="93" t="n">
        <v>72.44</v>
      </c>
      <c r="K33" s="60" t="n">
        <f aca="false">IF(D33&lt;&gt;0,H33/D33,0)</f>
        <v>0.0515701128755939</v>
      </c>
      <c r="L33" s="67" t="n">
        <f aca="false">I33/3600</f>
        <v>9.22788055555556</v>
      </c>
      <c r="N33" s="86" t="n">
        <v>3160.9416</v>
      </c>
      <c r="O33" s="87" t="n">
        <v>35.7313</v>
      </c>
      <c r="P33" s="87" t="n">
        <v>41.5988</v>
      </c>
      <c r="Q33" s="87" t="n">
        <v>41.6245</v>
      </c>
      <c r="R33" s="87" t="n">
        <v>162.591</v>
      </c>
      <c r="S33" s="87" t="n">
        <v>32709</v>
      </c>
      <c r="T33" s="87" t="n">
        <v>69.76</v>
      </c>
      <c r="U33" s="60" t="n">
        <f aca="false">IF(N33&lt;&gt;0,R33/N33,0)</f>
        <v>0.0514375210222169</v>
      </c>
      <c r="V33" s="67" t="n">
        <f aca="false">S33/3600</f>
        <v>9.08583333333333</v>
      </c>
      <c r="W33" s="65"/>
      <c r="X33" s="12"/>
      <c r="Y33" s="46"/>
      <c r="Z33" s="46"/>
      <c r="AA33" s="12"/>
      <c r="AB33" s="46"/>
      <c r="AC33" s="71"/>
      <c r="AD33" s="72" t="n">
        <f aca="false">IF(R33=0,0,(R33-H33)/H33)</f>
        <v>-0.00241127963481078</v>
      </c>
    </row>
    <row r="34" customFormat="false" ht="12.75" hidden="false" customHeight="false" outlineLevel="0" collapsed="false">
      <c r="A34" s="57"/>
      <c r="B34" s="73"/>
      <c r="C34" s="73" t="n">
        <v>37</v>
      </c>
      <c r="D34" s="74" t="n">
        <v>1656.4992</v>
      </c>
      <c r="E34" s="74" t="n">
        <v>33.7655</v>
      </c>
      <c r="F34" s="74" t="n">
        <v>40.6178</v>
      </c>
      <c r="G34" s="74" t="n">
        <v>40.2957</v>
      </c>
      <c r="H34" s="74" t="n">
        <v>95.912</v>
      </c>
      <c r="I34" s="74" t="n">
        <v>35229.62</v>
      </c>
      <c r="J34" s="74" t="n">
        <v>71.4</v>
      </c>
      <c r="K34" s="75" t="n">
        <f aca="false">IF(D34&lt;&gt;0,H34/D34,0)</f>
        <v>0.0579004203563757</v>
      </c>
      <c r="L34" s="76" t="n">
        <f aca="false">I34/3600</f>
        <v>9.78600555555556</v>
      </c>
      <c r="N34" s="88" t="n">
        <v>1656.4936</v>
      </c>
      <c r="O34" s="89" t="n">
        <v>33.7664</v>
      </c>
      <c r="P34" s="89" t="n">
        <v>40.6218</v>
      </c>
      <c r="Q34" s="89" t="n">
        <v>40.2948</v>
      </c>
      <c r="R34" s="89" t="n">
        <v>95.662</v>
      </c>
      <c r="S34" s="89" t="n">
        <v>30676.49</v>
      </c>
      <c r="T34" s="89" t="n">
        <v>65.9</v>
      </c>
      <c r="U34" s="75" t="n">
        <f aca="false">IF(N34&lt;&gt;0,R34/N34,0)</f>
        <v>0.0577496948977044</v>
      </c>
      <c r="V34" s="76" t="n">
        <f aca="false">S34/3600</f>
        <v>8.52124722222222</v>
      </c>
      <c r="W34" s="65"/>
      <c r="X34" s="17"/>
      <c r="Y34" s="80"/>
      <c r="Z34" s="80"/>
      <c r="AA34" s="17"/>
      <c r="AB34" s="80"/>
      <c r="AC34" s="81"/>
      <c r="AD34" s="72" t="n">
        <f aca="false">IF(R34=0,0,(R34-H34)/H34)</f>
        <v>-0.00260655600967554</v>
      </c>
    </row>
    <row r="35" customFormat="false" ht="12" hidden="false" customHeight="false" outlineLevel="0" collapsed="false">
      <c r="A35" s="57"/>
      <c r="B35" s="58" t="s">
        <v>49</v>
      </c>
      <c r="C35" s="58" t="n">
        <v>22</v>
      </c>
      <c r="D35" s="82" t="n">
        <v>40088.5104</v>
      </c>
      <c r="E35" s="82" t="n">
        <v>37.4383</v>
      </c>
      <c r="F35" s="82" t="n">
        <v>42.4006</v>
      </c>
      <c r="G35" s="82" t="n">
        <v>44.4945</v>
      </c>
      <c r="H35" s="82" t="n">
        <v>791.714</v>
      </c>
      <c r="I35" s="82" t="n">
        <v>50392.41</v>
      </c>
      <c r="J35" s="93" t="n">
        <v>119.87</v>
      </c>
      <c r="K35" s="60" t="n">
        <f aca="false">IF(D35&lt;&gt;0,H35/D35,0)</f>
        <v>0.0197491498711312</v>
      </c>
      <c r="L35" s="61" t="n">
        <f aca="false">I35/3600</f>
        <v>13.9978916666667</v>
      </c>
      <c r="N35" s="84" t="n">
        <v>40089.7384</v>
      </c>
      <c r="O35" s="85" t="n">
        <v>37.4372</v>
      </c>
      <c r="P35" s="85" t="n">
        <v>42.4027</v>
      </c>
      <c r="Q35" s="85" t="n">
        <v>44.4975</v>
      </c>
      <c r="R35" s="85" t="n">
        <v>789.04</v>
      </c>
      <c r="S35" s="85" t="n">
        <v>50400.62</v>
      </c>
      <c r="T35" s="85" t="n">
        <v>130.46</v>
      </c>
      <c r="U35" s="60" t="n">
        <f aca="false">IF(N35&lt;&gt;0,R35/N35,0)</f>
        <v>0.0196818445689833</v>
      </c>
      <c r="V35" s="61" t="n">
        <f aca="false">S35/3600</f>
        <v>14.0001722222222</v>
      </c>
      <c r="W35" s="65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66" t="n">
        <f aca="false">IF(R35=0,0,(R35-H35)/H35)</f>
        <v>-0.00337748227263897</v>
      </c>
    </row>
    <row r="36" customFormat="false" ht="12" hidden="false" customHeight="false" outlineLevel="0" collapsed="false">
      <c r="A36" s="57"/>
      <c r="B36" s="57"/>
      <c r="C36" s="57" t="n">
        <v>27</v>
      </c>
      <c r="D36" s="59" t="n">
        <v>7822.0048</v>
      </c>
      <c r="E36" s="59" t="n">
        <v>35.4166</v>
      </c>
      <c r="F36" s="59" t="n">
        <v>41.1374</v>
      </c>
      <c r="G36" s="59" t="n">
        <v>43.3426</v>
      </c>
      <c r="H36" s="59" t="n">
        <v>208.853</v>
      </c>
      <c r="I36" s="59" t="n">
        <v>39150.74</v>
      </c>
      <c r="J36" s="93" t="n">
        <v>83.62</v>
      </c>
      <c r="K36" s="60" t="n">
        <f aca="false">IF(D36&lt;&gt;0,H36/D36,0)</f>
        <v>0.0267006995444442</v>
      </c>
      <c r="L36" s="67" t="n">
        <f aca="false">I36/3600</f>
        <v>10.8752055555556</v>
      </c>
      <c r="N36" s="86" t="n">
        <v>7821.36</v>
      </c>
      <c r="O36" s="87" t="n">
        <v>35.4165</v>
      </c>
      <c r="P36" s="87" t="n">
        <v>41.1411</v>
      </c>
      <c r="Q36" s="87" t="n">
        <v>43.347</v>
      </c>
      <c r="R36" s="87" t="n">
        <v>208.082</v>
      </c>
      <c r="S36" s="87" t="n">
        <v>37986.37</v>
      </c>
      <c r="T36" s="87" t="n">
        <v>82.92</v>
      </c>
      <c r="U36" s="60" t="n">
        <f aca="false">IF(N36&lt;&gt;0,R36/N36,0)</f>
        <v>0.0266043245675944</v>
      </c>
      <c r="V36" s="67" t="n">
        <f aca="false">S36/3600</f>
        <v>10.5517694444444</v>
      </c>
      <c r="W36" s="65"/>
      <c r="X36" s="12"/>
      <c r="Y36" s="46"/>
      <c r="Z36" s="46"/>
      <c r="AA36" s="12"/>
      <c r="AB36" s="46"/>
      <c r="AC36" s="71"/>
      <c r="AD36" s="72" t="n">
        <f aca="false">IF(R36=0,0,(R36-H36)/H36)</f>
        <v>-0.00369159169367936</v>
      </c>
    </row>
    <row r="37" customFormat="false" ht="12" hidden="false" customHeight="false" outlineLevel="0" collapsed="false">
      <c r="A37" s="57"/>
      <c r="B37" s="57"/>
      <c r="C37" s="57" t="n">
        <v>32</v>
      </c>
      <c r="D37" s="59" t="n">
        <v>2480.0624</v>
      </c>
      <c r="E37" s="59" t="n">
        <v>33.994</v>
      </c>
      <c r="F37" s="59" t="n">
        <v>39.8831</v>
      </c>
      <c r="G37" s="59" t="n">
        <v>42.3005</v>
      </c>
      <c r="H37" s="59" t="n">
        <v>91.904</v>
      </c>
      <c r="I37" s="59" t="n">
        <v>33749.38</v>
      </c>
      <c r="J37" s="93" t="n">
        <v>72.43</v>
      </c>
      <c r="K37" s="60" t="n">
        <f aca="false">IF(D37&lt;&gt;0,H37/D37,0)</f>
        <v>0.0370571321108695</v>
      </c>
      <c r="L37" s="67" t="n">
        <f aca="false">I37/3600</f>
        <v>9.37482777777778</v>
      </c>
      <c r="N37" s="86" t="n">
        <v>2481.252</v>
      </c>
      <c r="O37" s="87" t="n">
        <v>33.9957</v>
      </c>
      <c r="P37" s="87" t="n">
        <v>39.8814</v>
      </c>
      <c r="Q37" s="87" t="n">
        <v>42.2938</v>
      </c>
      <c r="R37" s="87" t="n">
        <v>91.815</v>
      </c>
      <c r="S37" s="87" t="n">
        <v>33374.51</v>
      </c>
      <c r="T37" s="87" t="n">
        <v>73.72</v>
      </c>
      <c r="U37" s="60" t="n">
        <f aca="false">IF(N37&lt;&gt;0,R37/N37,0)</f>
        <v>0.0370034966218667</v>
      </c>
      <c r="V37" s="67" t="n">
        <f aca="false">S37/3600</f>
        <v>9.27069722222222</v>
      </c>
      <c r="W37" s="65"/>
      <c r="X37" s="12"/>
      <c r="Y37" s="46"/>
      <c r="Z37" s="46"/>
      <c r="AA37" s="12"/>
      <c r="AB37" s="46"/>
      <c r="AC37" s="71"/>
      <c r="AD37" s="72" t="n">
        <f aca="false">IF(R37=0,0,(R37-H37)/H37)</f>
        <v>-0.000968401810584943</v>
      </c>
    </row>
    <row r="38" customFormat="false" ht="12.75" hidden="false" customHeight="false" outlineLevel="0" collapsed="false">
      <c r="A38" s="73"/>
      <c r="B38" s="73"/>
      <c r="C38" s="73" t="n">
        <v>37</v>
      </c>
      <c r="D38" s="74" t="n">
        <v>1092.348</v>
      </c>
      <c r="E38" s="74" t="n">
        <v>32.2389</v>
      </c>
      <c r="F38" s="74" t="n">
        <v>38.8943</v>
      </c>
      <c r="G38" s="74" t="n">
        <v>41.4925</v>
      </c>
      <c r="H38" s="74" t="n">
        <v>51.069</v>
      </c>
      <c r="I38" s="74" t="n">
        <v>36469.51</v>
      </c>
      <c r="J38" s="74" t="n">
        <v>73.83</v>
      </c>
      <c r="K38" s="75" t="n">
        <f aca="false">IF(D38&lt;&gt;0,H38/D38,0)</f>
        <v>0.0467515846598337</v>
      </c>
      <c r="L38" s="76" t="n">
        <f aca="false">I38/3600</f>
        <v>10.1304194444444</v>
      </c>
      <c r="N38" s="88" t="n">
        <v>1090.864</v>
      </c>
      <c r="O38" s="89" t="n">
        <v>32.2353</v>
      </c>
      <c r="P38" s="89" t="n">
        <v>38.9076</v>
      </c>
      <c r="Q38" s="89" t="n">
        <v>41.486</v>
      </c>
      <c r="R38" s="89" t="n">
        <v>50.953</v>
      </c>
      <c r="S38" s="89" t="n">
        <v>32786.63</v>
      </c>
      <c r="T38" s="89" t="n">
        <v>74.13</v>
      </c>
      <c r="U38" s="75" t="n">
        <f aca="false">IF(N38&lt;&gt;0,R38/N38,0)</f>
        <v>0.0467088472990217</v>
      </c>
      <c r="V38" s="76" t="n">
        <f aca="false">S38/3600</f>
        <v>9.10739722222222</v>
      </c>
      <c r="W38" s="65"/>
      <c r="X38" s="17"/>
      <c r="Y38" s="80"/>
      <c r="Z38" s="80"/>
      <c r="AA38" s="17"/>
      <c r="AB38" s="80"/>
      <c r="AC38" s="81"/>
      <c r="AD38" s="72" t="n">
        <f aca="false">IF(R38=0,0,(R38-H38)/H38)</f>
        <v>-0.00227143668370244</v>
      </c>
    </row>
    <row r="39" customFormat="false" ht="12" hidden="false" customHeight="false" outlineLevel="0" collapsed="false">
      <c r="A39" s="58" t="s">
        <v>14</v>
      </c>
      <c r="B39" s="58" t="s">
        <v>36</v>
      </c>
      <c r="C39" s="58" t="n">
        <v>22</v>
      </c>
      <c r="D39" s="82" t="n">
        <v>3789.6704</v>
      </c>
      <c r="E39" s="82" t="n">
        <v>40.587</v>
      </c>
      <c r="F39" s="82" t="n">
        <v>43.3922</v>
      </c>
      <c r="G39" s="82" t="n">
        <v>44.0919</v>
      </c>
      <c r="H39" s="82" t="n">
        <v>151.446</v>
      </c>
      <c r="I39" s="82" t="n">
        <v>7896.18</v>
      </c>
      <c r="J39" s="93" t="n">
        <v>15.75</v>
      </c>
      <c r="K39" s="60" t="n">
        <f aca="false">IF(D39&lt;&gt;0,H39/D39,0)</f>
        <v>0.0399628421511274</v>
      </c>
      <c r="L39" s="61" t="n">
        <f aca="false">I39/3600</f>
        <v>2.19338333333333</v>
      </c>
      <c r="N39" s="84" t="n">
        <v>3787.7368</v>
      </c>
      <c r="O39" s="85" t="n">
        <v>40.5853</v>
      </c>
      <c r="P39" s="85" t="n">
        <v>43.3937</v>
      </c>
      <c r="Q39" s="85" t="n">
        <v>44.0917</v>
      </c>
      <c r="R39" s="85" t="n">
        <v>150.563</v>
      </c>
      <c r="S39" s="85" t="n">
        <v>8567.68</v>
      </c>
      <c r="T39" s="85" t="n">
        <v>15.08</v>
      </c>
      <c r="U39" s="60" t="n">
        <f aca="false">IF(N39&lt;&gt;0,R39/N39,0)</f>
        <v>0.0397501220253741</v>
      </c>
      <c r="V39" s="61" t="n">
        <f aca="false">S39/3600</f>
        <v>2.37991111111111</v>
      </c>
      <c r="W39" s="65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66" t="n">
        <f aca="false">IF(R39=0,0,(R39-H39)/H39)</f>
        <v>-0.00583046102241069</v>
      </c>
    </row>
    <row r="40" customFormat="false" ht="12" hidden="false" customHeight="false" outlineLevel="0" collapsed="false">
      <c r="A40" s="57" t="s">
        <v>82</v>
      </c>
      <c r="B40" s="57"/>
      <c r="C40" s="57" t="n">
        <v>27</v>
      </c>
      <c r="D40" s="59" t="n">
        <v>1829.1112</v>
      </c>
      <c r="E40" s="59" t="n">
        <v>37.4255</v>
      </c>
      <c r="F40" s="59" t="n">
        <v>41.0518</v>
      </c>
      <c r="G40" s="59" t="n">
        <v>41.3889</v>
      </c>
      <c r="H40" s="59" t="n">
        <v>90.619</v>
      </c>
      <c r="I40" s="59" t="n">
        <v>7030.08</v>
      </c>
      <c r="J40" s="93" t="n">
        <v>12.68</v>
      </c>
      <c r="K40" s="60" t="n">
        <f aca="false">IF(D40&lt;&gt;0,H40/D40,0)</f>
        <v>0.0495426412565841</v>
      </c>
      <c r="L40" s="67" t="n">
        <f aca="false">I40/3600</f>
        <v>1.9528</v>
      </c>
      <c r="N40" s="86" t="n">
        <v>1829.1144</v>
      </c>
      <c r="O40" s="87" t="n">
        <v>37.4275</v>
      </c>
      <c r="P40" s="87" t="n">
        <v>41.0591</v>
      </c>
      <c r="Q40" s="87" t="n">
        <v>41.3937</v>
      </c>
      <c r="R40" s="87" t="n">
        <v>89.704</v>
      </c>
      <c r="S40" s="87" t="n">
        <v>6782.67</v>
      </c>
      <c r="T40" s="87" t="n">
        <v>13.17</v>
      </c>
      <c r="U40" s="60" t="n">
        <f aca="false">IF(N40&lt;&gt;0,R40/N40,0)</f>
        <v>0.0490423124983325</v>
      </c>
      <c r="V40" s="67" t="n">
        <f aca="false">S40/3600</f>
        <v>1.884075</v>
      </c>
      <c r="W40" s="65"/>
      <c r="X40" s="12"/>
      <c r="Y40" s="46"/>
      <c r="Z40" s="46"/>
      <c r="AA40" s="12"/>
      <c r="AB40" s="46"/>
      <c r="AC40" s="71"/>
      <c r="AD40" s="72" t="n">
        <f aca="false">IF(R40=0,0,(R40-H40)/H40)</f>
        <v>-0.0100972202297532</v>
      </c>
    </row>
    <row r="41" customFormat="false" ht="12" hidden="false" customHeight="false" outlineLevel="0" collapsed="false">
      <c r="A41" s="57"/>
      <c r="B41" s="57"/>
      <c r="C41" s="57" t="n">
        <v>32</v>
      </c>
      <c r="D41" s="59" t="n">
        <v>901.2784</v>
      </c>
      <c r="E41" s="59" t="n">
        <v>34.5368</v>
      </c>
      <c r="F41" s="59" t="n">
        <v>39.1543</v>
      </c>
      <c r="G41" s="59" t="n">
        <v>39.2504</v>
      </c>
      <c r="H41" s="59" t="n">
        <v>49.758</v>
      </c>
      <c r="I41" s="59" t="n">
        <v>6303.18</v>
      </c>
      <c r="J41" s="93" t="n">
        <v>12.23</v>
      </c>
      <c r="K41" s="60" t="n">
        <f aca="false">IF(D41&lt;&gt;0,H41/D41,0)</f>
        <v>0.0552082464197522</v>
      </c>
      <c r="L41" s="67" t="n">
        <f aca="false">I41/3600</f>
        <v>1.75088333333333</v>
      </c>
      <c r="N41" s="86" t="n">
        <v>902.8016</v>
      </c>
      <c r="O41" s="87" t="n">
        <v>34.5404</v>
      </c>
      <c r="P41" s="87" t="n">
        <v>39.1503</v>
      </c>
      <c r="Q41" s="87" t="n">
        <v>39.2533</v>
      </c>
      <c r="R41" s="87" t="n">
        <v>49.598</v>
      </c>
      <c r="S41" s="87" t="n">
        <v>6707.03</v>
      </c>
      <c r="T41" s="87" t="n">
        <v>11.21</v>
      </c>
      <c r="U41" s="60" t="n">
        <f aca="false">IF(N41&lt;&gt;0,R41/N41,0)</f>
        <v>0.0549378733932239</v>
      </c>
      <c r="V41" s="67" t="n">
        <f aca="false">S41/3600</f>
        <v>1.86306388888889</v>
      </c>
      <c r="W41" s="65"/>
      <c r="X41" s="12"/>
      <c r="Y41" s="46"/>
      <c r="Z41" s="46"/>
      <c r="AA41" s="12"/>
      <c r="AB41" s="46"/>
      <c r="AC41" s="71"/>
      <c r="AD41" s="72" t="n">
        <f aca="false">IF(R41=0,0,(R41-H41)/H41)</f>
        <v>-0.00321556332650034</v>
      </c>
    </row>
    <row r="42" customFormat="false" ht="12.75" hidden="false" customHeight="false" outlineLevel="0" collapsed="false">
      <c r="A42" s="57"/>
      <c r="B42" s="73"/>
      <c r="C42" s="73" t="n">
        <v>37</v>
      </c>
      <c r="D42" s="74" t="n">
        <v>478.0328</v>
      </c>
      <c r="E42" s="74" t="n">
        <v>32.0805</v>
      </c>
      <c r="F42" s="74" t="n">
        <v>37.7158</v>
      </c>
      <c r="G42" s="74" t="n">
        <v>37.6027</v>
      </c>
      <c r="H42" s="74" t="n">
        <v>28.591</v>
      </c>
      <c r="I42" s="74" t="n">
        <v>5805.61</v>
      </c>
      <c r="J42" s="74" t="n">
        <v>9.32</v>
      </c>
      <c r="K42" s="75" t="n">
        <f aca="false">IF(D42&lt;&gt;0,H42/D42,0)</f>
        <v>0.059809703434576</v>
      </c>
      <c r="L42" s="76" t="n">
        <f aca="false">I42/3600</f>
        <v>1.61266944444444</v>
      </c>
      <c r="N42" s="88" t="n">
        <v>476.9072</v>
      </c>
      <c r="O42" s="89" t="n">
        <v>32.0712</v>
      </c>
      <c r="P42" s="89" t="n">
        <v>37.7068</v>
      </c>
      <c r="Q42" s="89" t="n">
        <v>37.612</v>
      </c>
      <c r="R42" s="89" t="n">
        <v>28.442</v>
      </c>
      <c r="S42" s="89" t="n">
        <v>5516.64</v>
      </c>
      <c r="T42" s="89" t="n">
        <v>9.6</v>
      </c>
      <c r="U42" s="75" t="n">
        <f aca="false">IF(N42&lt;&gt;0,R42/N42,0)</f>
        <v>0.059638436995709</v>
      </c>
      <c r="V42" s="76" t="n">
        <f aca="false">S42/3600</f>
        <v>1.5324</v>
      </c>
      <c r="W42" s="65"/>
      <c r="X42" s="17"/>
      <c r="Y42" s="80"/>
      <c r="Z42" s="80"/>
      <c r="AA42" s="17"/>
      <c r="AB42" s="80"/>
      <c r="AC42" s="81"/>
      <c r="AD42" s="72" t="n">
        <f aca="false">IF(R42=0,0,(R42-H42)/H42)</f>
        <v>-0.00521143017033335</v>
      </c>
    </row>
    <row r="43" customFormat="false" ht="12" hidden="false" customHeight="false" outlineLevel="0" collapsed="false">
      <c r="A43" s="57"/>
      <c r="B43" s="58" t="s">
        <v>45</v>
      </c>
      <c r="C43" s="58" t="n">
        <v>22</v>
      </c>
      <c r="D43" s="82" t="n">
        <v>4021.3176</v>
      </c>
      <c r="E43" s="82" t="n">
        <v>40.3883</v>
      </c>
      <c r="F43" s="82" t="n">
        <v>43.7994</v>
      </c>
      <c r="G43" s="82" t="n">
        <v>45.3613</v>
      </c>
      <c r="H43" s="82" t="n">
        <v>137.085</v>
      </c>
      <c r="I43" s="82" t="n">
        <v>9061.97</v>
      </c>
      <c r="J43" s="93" t="n">
        <v>17.16</v>
      </c>
      <c r="K43" s="60" t="n">
        <f aca="false">IF(D43&lt;&gt;0,H43/D43,0)</f>
        <v>0.0340895730294966</v>
      </c>
      <c r="L43" s="61" t="n">
        <f aca="false">I43/3600</f>
        <v>2.51721388888889</v>
      </c>
      <c r="N43" s="84" t="n">
        <v>4019.9296</v>
      </c>
      <c r="O43" s="85" t="n">
        <v>40.3888</v>
      </c>
      <c r="P43" s="85" t="n">
        <v>43.7978</v>
      </c>
      <c r="Q43" s="85" t="n">
        <v>45.3632</v>
      </c>
      <c r="R43" s="85" t="n">
        <v>136.545</v>
      </c>
      <c r="S43" s="85" t="n">
        <v>9772.73</v>
      </c>
      <c r="T43" s="85" t="n">
        <v>20.46</v>
      </c>
      <c r="U43" s="60" t="n">
        <f aca="false">IF(N43&lt;&gt;0,R43/N43,0)</f>
        <v>0.0339670127556463</v>
      </c>
      <c r="V43" s="61" t="n">
        <f aca="false">S43/3600</f>
        <v>2.71464722222222</v>
      </c>
      <c r="W43" s="65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66" t="n">
        <f aca="false">IF(R43=0,0,(R43-H43)/H43)</f>
        <v>-0.00393916183389883</v>
      </c>
    </row>
    <row r="44" customFormat="false" ht="12" hidden="false" customHeight="false" outlineLevel="0" collapsed="false">
      <c r="A44" s="57"/>
      <c r="B44" s="57"/>
      <c r="C44" s="57" t="n">
        <v>27</v>
      </c>
      <c r="D44" s="59" t="n">
        <v>1892.2096</v>
      </c>
      <c r="E44" s="59" t="n">
        <v>37.8601</v>
      </c>
      <c r="F44" s="59" t="n">
        <v>41.8733</v>
      </c>
      <c r="G44" s="59" t="n">
        <v>43.0617</v>
      </c>
      <c r="H44" s="59" t="n">
        <v>80.018</v>
      </c>
      <c r="I44" s="59" t="n">
        <v>8106.66</v>
      </c>
      <c r="J44" s="93" t="n">
        <v>14.74</v>
      </c>
      <c r="K44" s="60" t="n">
        <f aca="false">IF(D44&lt;&gt;0,H44/D44,0)</f>
        <v>0.0422881270658388</v>
      </c>
      <c r="L44" s="67" t="n">
        <f aca="false">I44/3600</f>
        <v>2.25185</v>
      </c>
      <c r="N44" s="86" t="n">
        <v>1891.788</v>
      </c>
      <c r="O44" s="87" t="n">
        <v>37.8593</v>
      </c>
      <c r="P44" s="87" t="n">
        <v>41.8745</v>
      </c>
      <c r="Q44" s="87" t="n">
        <v>43.0501</v>
      </c>
      <c r="R44" s="87" t="n">
        <v>79.957</v>
      </c>
      <c r="S44" s="87" t="n">
        <v>8693.34</v>
      </c>
      <c r="T44" s="87" t="n">
        <v>14.64</v>
      </c>
      <c r="U44" s="60" t="n">
        <f aca="false">IF(N44&lt;&gt;0,R44/N44,0)</f>
        <v>0.0422653066834127</v>
      </c>
      <c r="V44" s="67" t="n">
        <f aca="false">S44/3600</f>
        <v>2.41481666666667</v>
      </c>
      <c r="W44" s="65"/>
      <c r="X44" s="12"/>
      <c r="Y44" s="46"/>
      <c r="Z44" s="46"/>
      <c r="AA44" s="12"/>
      <c r="AB44" s="46"/>
      <c r="AC44" s="71"/>
      <c r="AD44" s="72" t="n">
        <f aca="false">IF(R44=0,0,(R44-H44)/H44)</f>
        <v>-0.000762328476092967</v>
      </c>
    </row>
    <row r="45" customFormat="false" ht="12" hidden="false" customHeight="false" outlineLevel="0" collapsed="false">
      <c r="A45" s="57"/>
      <c r="B45" s="57"/>
      <c r="C45" s="57" t="n">
        <v>32</v>
      </c>
      <c r="D45" s="59" t="n">
        <v>957.2816</v>
      </c>
      <c r="E45" s="59" t="n">
        <v>35.0948</v>
      </c>
      <c r="F45" s="59" t="n">
        <v>40.2222</v>
      </c>
      <c r="G45" s="59" t="n">
        <v>41.1814</v>
      </c>
      <c r="H45" s="59" t="n">
        <v>47.355</v>
      </c>
      <c r="I45" s="59" t="n">
        <v>7144.2</v>
      </c>
      <c r="J45" s="93" t="n">
        <v>13.4</v>
      </c>
      <c r="K45" s="60" t="n">
        <f aca="false">IF(D45&lt;&gt;0,H45/D45,0)</f>
        <v>0.0494682024599658</v>
      </c>
      <c r="L45" s="67" t="n">
        <f aca="false">I45/3600</f>
        <v>1.9845</v>
      </c>
      <c r="N45" s="86" t="n">
        <v>957.4136</v>
      </c>
      <c r="O45" s="87" t="n">
        <v>35.0921</v>
      </c>
      <c r="P45" s="87" t="n">
        <v>40.2226</v>
      </c>
      <c r="Q45" s="87" t="n">
        <v>41.1802</v>
      </c>
      <c r="R45" s="87" t="n">
        <v>47.239</v>
      </c>
      <c r="S45" s="87" t="n">
        <v>7301.98</v>
      </c>
      <c r="T45" s="87" t="n">
        <v>12.54</v>
      </c>
      <c r="U45" s="60" t="n">
        <f aca="false">IF(N45&lt;&gt;0,R45/N45,0)</f>
        <v>0.0493402224493155</v>
      </c>
      <c r="V45" s="67" t="n">
        <f aca="false">S45/3600</f>
        <v>2.02832777777778</v>
      </c>
      <c r="W45" s="65"/>
      <c r="X45" s="12"/>
      <c r="Y45" s="46"/>
      <c r="Z45" s="46"/>
      <c r="AA45" s="12"/>
      <c r="AB45" s="46"/>
      <c r="AC45" s="71"/>
      <c r="AD45" s="72" t="n">
        <f aca="false">IF(R45=0,0,(R45-H45)/H45)</f>
        <v>-0.00244958293738781</v>
      </c>
    </row>
    <row r="46" customFormat="false" ht="12.75" hidden="false" customHeight="false" outlineLevel="0" collapsed="false">
      <c r="A46" s="57"/>
      <c r="B46" s="73"/>
      <c r="C46" s="73" t="n">
        <v>37</v>
      </c>
      <c r="D46" s="74" t="n">
        <v>505.8752</v>
      </c>
      <c r="E46" s="74" t="n">
        <v>32.3209</v>
      </c>
      <c r="F46" s="74" t="n">
        <v>38.9162</v>
      </c>
      <c r="G46" s="74" t="n">
        <v>39.7486</v>
      </c>
      <c r="H46" s="74" t="n">
        <v>28.373</v>
      </c>
      <c r="I46" s="74" t="n">
        <v>7585.48</v>
      </c>
      <c r="J46" s="74" t="n">
        <v>12.12</v>
      </c>
      <c r="K46" s="75" t="n">
        <f aca="false">IF(D46&lt;&gt;0,H46/D46,0)</f>
        <v>0.0560869558341662</v>
      </c>
      <c r="L46" s="76" t="n">
        <f aca="false">I46/3600</f>
        <v>2.10707777777778</v>
      </c>
      <c r="N46" s="88" t="n">
        <v>506.1608</v>
      </c>
      <c r="O46" s="89" t="n">
        <v>32.3192</v>
      </c>
      <c r="P46" s="89" t="n">
        <v>38.9002</v>
      </c>
      <c r="Q46" s="89" t="n">
        <v>39.7623</v>
      </c>
      <c r="R46" s="89" t="n">
        <v>28.508</v>
      </c>
      <c r="S46" s="89" t="n">
        <v>6761.73</v>
      </c>
      <c r="T46" s="89" t="n">
        <v>11.14</v>
      </c>
      <c r="U46" s="75" t="n">
        <f aca="false">IF(N46&lt;&gt;0,R46/N46,0)</f>
        <v>0.0563220225667416</v>
      </c>
      <c r="V46" s="76" t="n">
        <f aca="false">S46/3600</f>
        <v>1.87825833333333</v>
      </c>
      <c r="W46" s="65"/>
      <c r="X46" s="17"/>
      <c r="Y46" s="80"/>
      <c r="Z46" s="80"/>
      <c r="AA46" s="17"/>
      <c r="AB46" s="80"/>
      <c r="AC46" s="81"/>
      <c r="AD46" s="72" t="n">
        <f aca="false">IF(R46=0,0,(R46-H46)/H46)</f>
        <v>0.00475804461988503</v>
      </c>
    </row>
    <row r="47" customFormat="false" ht="12" hidden="false" customHeight="false" outlineLevel="0" collapsed="false">
      <c r="A47" s="57"/>
      <c r="B47" s="58" t="s">
        <v>58</v>
      </c>
      <c r="C47" s="58" t="n">
        <v>22</v>
      </c>
      <c r="D47" s="82" t="n">
        <v>7345.5536</v>
      </c>
      <c r="E47" s="82" t="n">
        <v>38.4165</v>
      </c>
      <c r="F47" s="82" t="n">
        <v>41.682</v>
      </c>
      <c r="G47" s="82" t="n">
        <v>42.7635</v>
      </c>
      <c r="H47" s="82" t="n">
        <v>187.632</v>
      </c>
      <c r="I47" s="82" t="n">
        <v>8570.42</v>
      </c>
      <c r="J47" s="93" t="n">
        <v>19.47</v>
      </c>
      <c r="K47" s="60" t="n">
        <f aca="false">IF(D47&lt;&gt;0,H47/D47,0)</f>
        <v>0.0255436159365851</v>
      </c>
      <c r="L47" s="61" t="n">
        <f aca="false">I47/3600</f>
        <v>2.38067222222222</v>
      </c>
      <c r="N47" s="84" t="n">
        <v>7342.2816</v>
      </c>
      <c r="O47" s="85" t="n">
        <v>38.416</v>
      </c>
      <c r="P47" s="85" t="n">
        <v>41.6814</v>
      </c>
      <c r="Q47" s="85" t="n">
        <v>42.7637</v>
      </c>
      <c r="R47" s="85" t="n">
        <v>186.557</v>
      </c>
      <c r="S47" s="85" t="n">
        <v>8168.33</v>
      </c>
      <c r="T47" s="85" t="n">
        <v>19.02</v>
      </c>
      <c r="U47" s="60" t="n">
        <f aca="false">IF(N47&lt;&gt;0,R47/N47,0)</f>
        <v>0.0254085868893942</v>
      </c>
      <c r="V47" s="61" t="n">
        <f aca="false">S47/3600</f>
        <v>2.26898055555556</v>
      </c>
      <c r="W47" s="65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66" t="n">
        <f aca="false">IF(R47=0,0,(R47-H47)/H47)</f>
        <v>-0.00572929990619946</v>
      </c>
    </row>
    <row r="48" customFormat="false" ht="12" hidden="false" customHeight="false" outlineLevel="0" collapsed="false">
      <c r="A48" s="57"/>
      <c r="B48" s="57"/>
      <c r="C48" s="57" t="n">
        <v>27</v>
      </c>
      <c r="D48" s="59" t="n">
        <v>3369.7008</v>
      </c>
      <c r="E48" s="59" t="n">
        <v>34.9389</v>
      </c>
      <c r="F48" s="59" t="n">
        <v>39.1447</v>
      </c>
      <c r="G48" s="59" t="n">
        <v>40.1115</v>
      </c>
      <c r="H48" s="59" t="n">
        <v>109.6</v>
      </c>
      <c r="I48" s="59" t="n">
        <v>7408.97</v>
      </c>
      <c r="J48" s="93" t="n">
        <v>15.1</v>
      </c>
      <c r="K48" s="60" t="n">
        <f aca="false">IF(D48&lt;&gt;0,H48/D48,0)</f>
        <v>0.0325251428850894</v>
      </c>
      <c r="L48" s="67" t="n">
        <f aca="false">I48/3600</f>
        <v>2.05804722222222</v>
      </c>
      <c r="N48" s="86" t="n">
        <v>3367.9592</v>
      </c>
      <c r="O48" s="87" t="n">
        <v>34.9384</v>
      </c>
      <c r="P48" s="87" t="n">
        <v>39.1404</v>
      </c>
      <c r="Q48" s="87" t="n">
        <v>40.1143</v>
      </c>
      <c r="R48" s="87" t="n">
        <v>108.654</v>
      </c>
      <c r="S48" s="87" t="n">
        <v>6981.08</v>
      </c>
      <c r="T48" s="87" t="n">
        <v>17.34</v>
      </c>
      <c r="U48" s="60" t="n">
        <f aca="false">IF(N48&lt;&gt;0,R48/N48,0)</f>
        <v>0.0322610796472831</v>
      </c>
      <c r="V48" s="67" t="n">
        <f aca="false">S48/3600</f>
        <v>1.93918888888889</v>
      </c>
      <c r="W48" s="65"/>
      <c r="X48" s="12"/>
      <c r="Y48" s="46"/>
      <c r="Z48" s="46"/>
      <c r="AA48" s="12"/>
      <c r="AB48" s="46"/>
      <c r="AC48" s="71"/>
      <c r="AD48" s="72" t="n">
        <f aca="false">IF(R48=0,0,(R48-H48)/H48)</f>
        <v>-0.00863138686131385</v>
      </c>
    </row>
    <row r="49" customFormat="false" ht="12" hidden="false" customHeight="false" outlineLevel="0" collapsed="false">
      <c r="A49" s="57"/>
      <c r="B49" s="57"/>
      <c r="C49" s="57" t="n">
        <v>32</v>
      </c>
      <c r="D49" s="59" t="n">
        <v>1606.4248</v>
      </c>
      <c r="E49" s="59" t="n">
        <v>31.8025</v>
      </c>
      <c r="F49" s="59" t="n">
        <v>37.2749</v>
      </c>
      <c r="G49" s="59" t="n">
        <v>38.1607</v>
      </c>
      <c r="H49" s="59" t="n">
        <v>62.996</v>
      </c>
      <c r="I49" s="59" t="n">
        <v>6592.27</v>
      </c>
      <c r="J49" s="93" t="n">
        <v>13.83</v>
      </c>
      <c r="K49" s="60" t="n">
        <f aca="false">IF(D49&lt;&gt;0,H49/D49,0)</f>
        <v>0.039215032038848</v>
      </c>
      <c r="L49" s="67" t="n">
        <f aca="false">I49/3600</f>
        <v>1.83118611111111</v>
      </c>
      <c r="N49" s="86" t="n">
        <v>1604.984</v>
      </c>
      <c r="O49" s="87" t="n">
        <v>31.7981</v>
      </c>
      <c r="P49" s="87" t="n">
        <v>37.2628</v>
      </c>
      <c r="Q49" s="87" t="n">
        <v>38.15</v>
      </c>
      <c r="R49" s="87" t="n">
        <v>62.546</v>
      </c>
      <c r="S49" s="87" t="n">
        <v>7053.1</v>
      </c>
      <c r="T49" s="87" t="n">
        <v>14.11</v>
      </c>
      <c r="U49" s="60" t="n">
        <f aca="false">IF(N49&lt;&gt;0,R49/N49,0)</f>
        <v>0.038969858889559</v>
      </c>
      <c r="V49" s="67" t="n">
        <f aca="false">S49/3600</f>
        <v>1.95919444444444</v>
      </c>
      <c r="W49" s="65"/>
      <c r="X49" s="12"/>
      <c r="Y49" s="46"/>
      <c r="Z49" s="46"/>
      <c r="AA49" s="12"/>
      <c r="AB49" s="46"/>
      <c r="AC49" s="71"/>
      <c r="AD49" s="72" t="n">
        <f aca="false">IF(R49=0,0,(R49-H49)/H49)</f>
        <v>-0.00714331068639283</v>
      </c>
    </row>
    <row r="50" customFormat="false" ht="12.75" hidden="false" customHeight="false" outlineLevel="0" collapsed="false">
      <c r="A50" s="57"/>
      <c r="B50" s="73"/>
      <c r="C50" s="73" t="n">
        <v>37</v>
      </c>
      <c r="D50" s="74" t="n">
        <v>768.3048</v>
      </c>
      <c r="E50" s="74" t="n">
        <v>28.8626</v>
      </c>
      <c r="F50" s="74" t="n">
        <v>35.9481</v>
      </c>
      <c r="G50" s="74" t="n">
        <v>36.7348</v>
      </c>
      <c r="H50" s="74" t="n">
        <v>37.445</v>
      </c>
      <c r="I50" s="74" t="n">
        <v>6080.64</v>
      </c>
      <c r="J50" s="74" t="n">
        <v>10.88</v>
      </c>
      <c r="K50" s="75" t="n">
        <f aca="false">IF(D50&lt;&gt;0,H50/D50,0)</f>
        <v>0.0487371678531749</v>
      </c>
      <c r="L50" s="76" t="n">
        <f aca="false">I50/3600</f>
        <v>1.68906666666667</v>
      </c>
      <c r="N50" s="88" t="n">
        <v>768.1304</v>
      </c>
      <c r="O50" s="89" t="n">
        <v>28.8609</v>
      </c>
      <c r="P50" s="89" t="n">
        <v>35.9512</v>
      </c>
      <c r="Q50" s="89" t="n">
        <v>36.7453</v>
      </c>
      <c r="R50" s="89" t="n">
        <v>37.218</v>
      </c>
      <c r="S50" s="89" t="n">
        <v>5699</v>
      </c>
      <c r="T50" s="89" t="n">
        <v>11.04</v>
      </c>
      <c r="U50" s="75" t="n">
        <f aca="false">IF(N50&lt;&gt;0,R50/N50,0)</f>
        <v>0.048452710633507</v>
      </c>
      <c r="V50" s="76" t="n">
        <f aca="false">S50/3600</f>
        <v>1.58305555555556</v>
      </c>
      <c r="W50" s="65"/>
      <c r="X50" s="17"/>
      <c r="Y50" s="80"/>
      <c r="Z50" s="80"/>
      <c r="AA50" s="17"/>
      <c r="AB50" s="80"/>
      <c r="AC50" s="81"/>
      <c r="AD50" s="72" t="n">
        <f aca="false">IF(R50=0,0,(R50-H50)/H50)</f>
        <v>-0.00606222459607416</v>
      </c>
    </row>
    <row r="51" customFormat="false" ht="12" hidden="false" customHeight="false" outlineLevel="0" collapsed="false">
      <c r="A51" s="57"/>
      <c r="B51" s="58" t="s">
        <v>61</v>
      </c>
      <c r="C51" s="58" t="n">
        <v>22</v>
      </c>
      <c r="D51" s="82" t="n">
        <v>5035.8656</v>
      </c>
      <c r="E51" s="82" t="n">
        <v>39.0394</v>
      </c>
      <c r="F51" s="82" t="n">
        <v>41.461</v>
      </c>
      <c r="G51" s="82" t="n">
        <v>43.0127</v>
      </c>
      <c r="H51" s="82" t="n">
        <v>142.546</v>
      </c>
      <c r="I51" s="82" t="n">
        <v>6183.6</v>
      </c>
      <c r="J51" s="93" t="n">
        <v>12.91</v>
      </c>
      <c r="K51" s="60" t="n">
        <f aca="false">IF(D51&lt;&gt;0,H51/D51,0)</f>
        <v>0.0283061565423827</v>
      </c>
      <c r="L51" s="61" t="n">
        <f aca="false">I51/3600</f>
        <v>1.71766666666667</v>
      </c>
      <c r="N51" s="84" t="n">
        <v>5035.372</v>
      </c>
      <c r="O51" s="85" t="n">
        <v>39.0393</v>
      </c>
      <c r="P51" s="85" t="n">
        <v>41.4645</v>
      </c>
      <c r="Q51" s="85" t="n">
        <v>43.0077</v>
      </c>
      <c r="R51" s="85" t="n">
        <v>142.167</v>
      </c>
      <c r="S51" s="85" t="n">
        <v>5874.55</v>
      </c>
      <c r="T51" s="85" t="n">
        <v>12.9</v>
      </c>
      <c r="U51" s="60" t="n">
        <f aca="false">IF(N51&lt;&gt;0,R51/N51,0)</f>
        <v>0.0282336637690324</v>
      </c>
      <c r="V51" s="61" t="n">
        <f aca="false">S51/3600</f>
        <v>1.63181944444444</v>
      </c>
      <c r="W51" s="65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66" t="n">
        <f aca="false">IF(R51=0,0,(R51-H51)/H51)</f>
        <v>-0.00265879084646353</v>
      </c>
    </row>
    <row r="52" customFormat="false" ht="12" hidden="false" customHeight="false" outlineLevel="0" collapsed="false">
      <c r="A52" s="57"/>
      <c r="B52" s="57"/>
      <c r="C52" s="57" t="n">
        <v>27</v>
      </c>
      <c r="D52" s="59" t="n">
        <v>2157.6592</v>
      </c>
      <c r="E52" s="59" t="n">
        <v>35.817</v>
      </c>
      <c r="F52" s="59" t="n">
        <v>39.2693</v>
      </c>
      <c r="G52" s="59" t="n">
        <v>40.947</v>
      </c>
      <c r="H52" s="59" t="n">
        <v>79.94</v>
      </c>
      <c r="I52" s="59" t="n">
        <v>5324.55</v>
      </c>
      <c r="J52" s="93" t="n">
        <v>10.77</v>
      </c>
      <c r="K52" s="60" t="n">
        <f aca="false">IF(D52&lt;&gt;0,H52/D52,0)</f>
        <v>0.037049409841925</v>
      </c>
      <c r="L52" s="67" t="n">
        <f aca="false">I52/3600</f>
        <v>1.47904166666667</v>
      </c>
      <c r="N52" s="86" t="n">
        <v>2157.696</v>
      </c>
      <c r="O52" s="87" t="n">
        <v>35.8196</v>
      </c>
      <c r="P52" s="87" t="n">
        <v>39.2781</v>
      </c>
      <c r="Q52" s="87" t="n">
        <v>40.9439</v>
      </c>
      <c r="R52" s="87" t="n">
        <v>79.708</v>
      </c>
      <c r="S52" s="87" t="n">
        <v>5649.28</v>
      </c>
      <c r="T52" s="87" t="n">
        <v>11.77</v>
      </c>
      <c r="U52" s="60" t="n">
        <f aca="false">IF(N52&lt;&gt;0,R52/N52,0)</f>
        <v>0.0369412558581005</v>
      </c>
      <c r="V52" s="67" t="n">
        <f aca="false">S52/3600</f>
        <v>1.56924444444444</v>
      </c>
      <c r="W52" s="65"/>
      <c r="X52" s="12"/>
      <c r="Y52" s="46"/>
      <c r="Z52" s="46"/>
      <c r="AA52" s="12"/>
      <c r="AB52" s="46"/>
      <c r="AC52" s="71"/>
      <c r="AD52" s="72" t="n">
        <f aca="false">IF(R52=0,0,(R52-H52)/H52)</f>
        <v>-0.00290217663247435</v>
      </c>
    </row>
    <row r="53" customFormat="false" ht="12" hidden="false" customHeight="false" outlineLevel="0" collapsed="false">
      <c r="A53" s="57"/>
      <c r="B53" s="57"/>
      <c r="C53" s="57" t="n">
        <v>32</v>
      </c>
      <c r="D53" s="59" t="n">
        <v>1012.8936</v>
      </c>
      <c r="E53" s="59" t="n">
        <v>32.9361</v>
      </c>
      <c r="F53" s="59" t="n">
        <v>37.4968</v>
      </c>
      <c r="G53" s="59" t="n">
        <v>39.255</v>
      </c>
      <c r="H53" s="59" t="n">
        <v>43.654</v>
      </c>
      <c r="I53" s="59" t="n">
        <v>4621.17</v>
      </c>
      <c r="J53" s="93" t="n">
        <v>9.03</v>
      </c>
      <c r="K53" s="60" t="n">
        <f aca="false">IF(D53&lt;&gt;0,H53/D53,0)</f>
        <v>0.0430983076603505</v>
      </c>
      <c r="L53" s="67" t="n">
        <f aca="false">I53/3600</f>
        <v>1.28365833333333</v>
      </c>
      <c r="N53" s="86" t="n">
        <v>1011.6424</v>
      </c>
      <c r="O53" s="87" t="n">
        <v>32.9313</v>
      </c>
      <c r="P53" s="87" t="n">
        <v>37.4959</v>
      </c>
      <c r="Q53" s="87" t="n">
        <v>39.2579</v>
      </c>
      <c r="R53" s="87" t="n">
        <v>43.55</v>
      </c>
      <c r="S53" s="87" t="n">
        <v>4362.36</v>
      </c>
      <c r="T53" s="87" t="n">
        <v>8.64</v>
      </c>
      <c r="U53" s="60" t="n">
        <f aca="false">IF(N53&lt;&gt;0,R53/N53,0)</f>
        <v>0.0430488085513221</v>
      </c>
      <c r="V53" s="67" t="n">
        <f aca="false">S53/3600</f>
        <v>1.21176666666667</v>
      </c>
      <c r="W53" s="65"/>
      <c r="X53" s="12"/>
      <c r="Y53" s="46"/>
      <c r="Z53" s="46"/>
      <c r="AA53" s="12"/>
      <c r="AB53" s="46"/>
      <c r="AC53" s="71"/>
      <c r="AD53" s="72" t="n">
        <f aca="false">IF(R53=0,0,(R53-H53)/H53)</f>
        <v>-0.00238237045860646</v>
      </c>
    </row>
    <row r="54" customFormat="false" ht="12.75" hidden="false" customHeight="false" outlineLevel="0" collapsed="false">
      <c r="A54" s="73"/>
      <c r="B54" s="73"/>
      <c r="C54" s="73" t="n">
        <v>37</v>
      </c>
      <c r="D54" s="74" t="n">
        <v>498.772</v>
      </c>
      <c r="E54" s="74" t="n">
        <v>30.2881</v>
      </c>
      <c r="F54" s="74" t="n">
        <v>36.2116</v>
      </c>
      <c r="G54" s="74" t="n">
        <v>37.9834</v>
      </c>
      <c r="H54" s="74" t="n">
        <v>25.418</v>
      </c>
      <c r="I54" s="74" t="n">
        <v>4140.97</v>
      </c>
      <c r="J54" s="74" t="n">
        <v>8.03</v>
      </c>
      <c r="K54" s="75" t="n">
        <f aca="false">IF(D54&lt;&gt;0,H54/D54,0)</f>
        <v>0.0509611606104593</v>
      </c>
      <c r="L54" s="76" t="n">
        <f aca="false">I54/3600</f>
        <v>1.15026944444444</v>
      </c>
      <c r="N54" s="88" t="n">
        <v>498.2672</v>
      </c>
      <c r="O54" s="89" t="n">
        <v>30.2868</v>
      </c>
      <c r="P54" s="89" t="n">
        <v>36.2096</v>
      </c>
      <c r="Q54" s="89" t="n">
        <v>37.9804</v>
      </c>
      <c r="R54" s="89" t="n">
        <v>25.472</v>
      </c>
      <c r="S54" s="89" t="n">
        <v>3974.34</v>
      </c>
      <c r="T54" s="89" t="n">
        <v>7.19</v>
      </c>
      <c r="U54" s="75" t="n">
        <f aca="false">IF(N54&lt;&gt;0,R54/N54,0)</f>
        <v>0.0511211655111956</v>
      </c>
      <c r="V54" s="76" t="n">
        <f aca="false">S54/3600</f>
        <v>1.10398333333333</v>
      </c>
      <c r="W54" s="65"/>
      <c r="X54" s="17"/>
      <c r="Y54" s="80"/>
      <c r="Z54" s="80"/>
      <c r="AA54" s="17"/>
      <c r="AB54" s="80"/>
      <c r="AC54" s="81"/>
      <c r="AD54" s="72" t="n">
        <f aca="false">IF(R54=0,0,(R54-H54)/H54)</f>
        <v>0.00212447871587072</v>
      </c>
    </row>
    <row r="55" customFormat="false" ht="12" hidden="false" customHeight="false" outlineLevel="0" collapsed="false">
      <c r="A55" s="58" t="s">
        <v>15</v>
      </c>
      <c r="B55" s="58" t="s">
        <v>41</v>
      </c>
      <c r="C55" s="58" t="n">
        <v>22</v>
      </c>
      <c r="D55" s="82" t="n">
        <v>1693.9736</v>
      </c>
      <c r="E55" s="82" t="n">
        <v>40.7742</v>
      </c>
      <c r="F55" s="82" t="n">
        <v>44.3014</v>
      </c>
      <c r="G55" s="82" t="n">
        <v>43.4776</v>
      </c>
      <c r="H55" s="82" t="n">
        <v>56.744</v>
      </c>
      <c r="I55" s="82" t="n">
        <v>2070.74</v>
      </c>
      <c r="J55" s="93" t="n">
        <v>4.54</v>
      </c>
      <c r="K55" s="60" t="n">
        <f aca="false">IF(D55&lt;&gt;0,H55/D55,0)</f>
        <v>0.0334975704461982</v>
      </c>
      <c r="L55" s="61" t="n">
        <f aca="false">I55/3600</f>
        <v>0.575205555555556</v>
      </c>
      <c r="N55" s="84" t="n">
        <v>1693.7672</v>
      </c>
      <c r="O55" s="85" t="n">
        <v>40.7756</v>
      </c>
      <c r="P55" s="85" t="n">
        <v>44.3045</v>
      </c>
      <c r="Q55" s="85" t="n">
        <v>43.4778</v>
      </c>
      <c r="R55" s="85" t="n">
        <v>56.472</v>
      </c>
      <c r="S55" s="85" t="n">
        <v>2296.55</v>
      </c>
      <c r="T55" s="85" t="n">
        <v>5.34</v>
      </c>
      <c r="U55" s="60" t="n">
        <f aca="false">IF(N55&lt;&gt;0,R55/N55,0)</f>
        <v>0.0333410636361361</v>
      </c>
      <c r="V55" s="61" t="n">
        <f aca="false">S55/3600</f>
        <v>0.637930555555556</v>
      </c>
      <c r="W55" s="65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66" t="n">
        <f aca="false">IF(R55=0,0,(R55-H55)/H55)</f>
        <v>-0.00479345833920764</v>
      </c>
    </row>
    <row r="56" customFormat="false" ht="12" hidden="false" customHeight="false" outlineLevel="0" collapsed="false">
      <c r="A56" s="57" t="s">
        <v>83</v>
      </c>
      <c r="B56" s="57"/>
      <c r="C56" s="57" t="n">
        <v>27</v>
      </c>
      <c r="D56" s="59" t="n">
        <v>840.5936</v>
      </c>
      <c r="E56" s="59" t="n">
        <v>36.9182</v>
      </c>
      <c r="F56" s="59" t="n">
        <v>41.6121</v>
      </c>
      <c r="G56" s="59" t="n">
        <v>40.4169</v>
      </c>
      <c r="H56" s="59" t="n">
        <v>34.409</v>
      </c>
      <c r="I56" s="59" t="n">
        <v>1846.91</v>
      </c>
      <c r="J56" s="93" t="n">
        <v>3.92</v>
      </c>
      <c r="K56" s="60" t="n">
        <f aca="false">IF(D56&lt;&gt;0,H56/D56,0)</f>
        <v>0.040934168425741</v>
      </c>
      <c r="L56" s="67" t="n">
        <f aca="false">I56/3600</f>
        <v>0.513030555555556</v>
      </c>
      <c r="N56" s="86" t="n">
        <v>841.5792</v>
      </c>
      <c r="O56" s="87" t="n">
        <v>36.928</v>
      </c>
      <c r="P56" s="87" t="n">
        <v>41.6103</v>
      </c>
      <c r="Q56" s="87" t="n">
        <v>40.4026</v>
      </c>
      <c r="R56" s="87" t="n">
        <v>34.454</v>
      </c>
      <c r="S56" s="87" t="n">
        <v>1875.59</v>
      </c>
      <c r="T56" s="87" t="n">
        <v>3.68</v>
      </c>
      <c r="U56" s="60" t="n">
        <f aca="false">IF(N56&lt;&gt;0,R56/N56,0)</f>
        <v>0.0409397000306091</v>
      </c>
      <c r="V56" s="67" t="n">
        <f aca="false">S56/3600</f>
        <v>0.520997222222222</v>
      </c>
      <c r="W56" s="65"/>
      <c r="X56" s="12"/>
      <c r="Y56" s="46"/>
      <c r="Z56" s="46"/>
      <c r="AA56" s="12"/>
      <c r="AB56" s="46"/>
      <c r="AC56" s="71"/>
      <c r="AD56" s="72" t="n">
        <f aca="false">IF(R56=0,0,(R56-H56)/H56)</f>
        <v>0.00130779737859286</v>
      </c>
    </row>
    <row r="57" customFormat="false" ht="12" hidden="false" customHeight="false" outlineLevel="0" collapsed="false">
      <c r="A57" s="57"/>
      <c r="B57" s="57"/>
      <c r="C57" s="57" t="n">
        <v>32</v>
      </c>
      <c r="D57" s="59" t="n">
        <v>415.5936</v>
      </c>
      <c r="E57" s="59" t="n">
        <v>33.5438</v>
      </c>
      <c r="F57" s="59" t="n">
        <v>39.6232</v>
      </c>
      <c r="G57" s="59" t="n">
        <v>38.1253</v>
      </c>
      <c r="H57" s="59" t="n">
        <v>19.251</v>
      </c>
      <c r="I57" s="59" t="n">
        <v>1712.68</v>
      </c>
      <c r="J57" s="93" t="n">
        <v>3.12</v>
      </c>
      <c r="K57" s="60" t="n">
        <f aca="false">IF(D57&lt;&gt;0,H57/D57,0)</f>
        <v>0.0463216950405396</v>
      </c>
      <c r="L57" s="67" t="n">
        <f aca="false">I57/3600</f>
        <v>0.475744444444444</v>
      </c>
      <c r="N57" s="86" t="n">
        <v>415.6744</v>
      </c>
      <c r="O57" s="87" t="n">
        <v>33.5534</v>
      </c>
      <c r="P57" s="87" t="n">
        <v>39.6057</v>
      </c>
      <c r="Q57" s="87" t="n">
        <v>38.1474</v>
      </c>
      <c r="R57" s="87" t="n">
        <v>19.226</v>
      </c>
      <c r="S57" s="87" t="n">
        <v>1594.59</v>
      </c>
      <c r="T57" s="87" t="n">
        <v>3.65</v>
      </c>
      <c r="U57" s="60" t="n">
        <f aca="false">IF(N57&lt;&gt;0,R57/N57,0)</f>
        <v>0.0462525476671164</v>
      </c>
      <c r="V57" s="67" t="n">
        <f aca="false">S57/3600</f>
        <v>0.442941666666667</v>
      </c>
      <c r="W57" s="65"/>
      <c r="X57" s="12"/>
      <c r="Y57" s="46"/>
      <c r="Z57" s="46"/>
      <c r="AA57" s="12"/>
      <c r="AB57" s="46"/>
      <c r="AC57" s="71"/>
      <c r="AD57" s="72" t="n">
        <f aca="false">IF(R57=0,0,(R57-H57)/H57)</f>
        <v>-0.00129863383720337</v>
      </c>
    </row>
    <row r="58" customFormat="false" ht="12.75" hidden="false" customHeight="false" outlineLevel="0" collapsed="false">
      <c r="A58" s="57"/>
      <c r="B58" s="73"/>
      <c r="C58" s="73" t="n">
        <v>37</v>
      </c>
      <c r="D58" s="74" t="n">
        <v>216.4608</v>
      </c>
      <c r="E58" s="74" t="n">
        <v>30.7988</v>
      </c>
      <c r="F58" s="74" t="n">
        <v>38.1317</v>
      </c>
      <c r="G58" s="74" t="n">
        <v>36.5006</v>
      </c>
      <c r="H58" s="74" t="n">
        <v>11.182</v>
      </c>
      <c r="I58" s="74" t="n">
        <v>1556.56</v>
      </c>
      <c r="J58" s="74" t="n">
        <v>2.63</v>
      </c>
      <c r="K58" s="75" t="n">
        <f aca="false">IF(D58&lt;&gt;0,H58/D58,0)</f>
        <v>0.051658314115073</v>
      </c>
      <c r="L58" s="76" t="n">
        <f aca="false">I58/3600</f>
        <v>0.432377777777778</v>
      </c>
      <c r="N58" s="88" t="n">
        <v>216.644</v>
      </c>
      <c r="O58" s="89" t="n">
        <v>30.7954</v>
      </c>
      <c r="P58" s="89" t="n">
        <v>38.1418</v>
      </c>
      <c r="Q58" s="89" t="n">
        <v>36.516</v>
      </c>
      <c r="R58" s="89" t="n">
        <v>11.007</v>
      </c>
      <c r="S58" s="89" t="n">
        <v>1483.95</v>
      </c>
      <c r="T58" s="89" t="n">
        <v>2.55</v>
      </c>
      <c r="U58" s="75" t="n">
        <f aca="false">IF(N58&lt;&gt;0,R58/N58,0)</f>
        <v>0.0508068536400731</v>
      </c>
      <c r="V58" s="76" t="n">
        <f aca="false">S58/3600</f>
        <v>0.412208333333333</v>
      </c>
      <c r="W58" s="65"/>
      <c r="X58" s="17"/>
      <c r="Y58" s="80"/>
      <c r="Z58" s="80"/>
      <c r="AA58" s="17"/>
      <c r="AB58" s="80"/>
      <c r="AC58" s="81"/>
      <c r="AD58" s="90" t="n">
        <f aca="false">IF(R58=0,0,(R58-H58)/H58)</f>
        <v>-0.0156501520300484</v>
      </c>
    </row>
    <row r="59" customFormat="false" ht="12" hidden="false" customHeight="false" outlineLevel="0" collapsed="false">
      <c r="A59" s="57"/>
      <c r="B59" s="58" t="s">
        <v>47</v>
      </c>
      <c r="C59" s="58" t="n">
        <v>22</v>
      </c>
      <c r="D59" s="82" t="n">
        <v>1778.1208</v>
      </c>
      <c r="E59" s="82" t="n">
        <v>38.2957</v>
      </c>
      <c r="F59" s="82" t="n">
        <v>43.5769</v>
      </c>
      <c r="G59" s="82" t="n">
        <v>44.7719</v>
      </c>
      <c r="H59" s="82" t="n">
        <v>44.974</v>
      </c>
      <c r="I59" s="82" t="n">
        <v>2348.99</v>
      </c>
      <c r="J59" s="93" t="n">
        <v>6</v>
      </c>
      <c r="K59" s="60" t="n">
        <f aca="false">IF(D59&lt;&gt;0,H59/D59,0)</f>
        <v>0.0252929947166694</v>
      </c>
      <c r="L59" s="61" t="n">
        <f aca="false">I59/3600</f>
        <v>0.652497222222222</v>
      </c>
      <c r="N59" s="84" t="n">
        <v>1777.6472</v>
      </c>
      <c r="O59" s="85" t="n">
        <v>38.2971</v>
      </c>
      <c r="P59" s="85" t="n">
        <v>43.5729</v>
      </c>
      <c r="Q59" s="85" t="n">
        <v>44.7735</v>
      </c>
      <c r="R59" s="85" t="n">
        <v>44.804</v>
      </c>
      <c r="S59" s="85" t="n">
        <v>2239.64</v>
      </c>
      <c r="T59" s="85" t="n">
        <v>5.13</v>
      </c>
      <c r="U59" s="60" t="n">
        <f aca="false">IF(N59&lt;&gt;0,R59/N59,0)</f>
        <v>0.0252041012412362</v>
      </c>
      <c r="V59" s="61" t="n">
        <f aca="false">S59/3600</f>
        <v>0.622122222222222</v>
      </c>
      <c r="W59" s="65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72" t="n">
        <f aca="false">IF(R59=0,0,(R59-H59)/H59)</f>
        <v>-0.00377996175568094</v>
      </c>
    </row>
    <row r="60" customFormat="false" ht="12" hidden="false" customHeight="false" outlineLevel="0" collapsed="false">
      <c r="A60" s="57"/>
      <c r="B60" s="57"/>
      <c r="C60" s="57" t="n">
        <v>27</v>
      </c>
      <c r="D60" s="59" t="n">
        <v>704.3608</v>
      </c>
      <c r="E60" s="59" t="n">
        <v>35.1194</v>
      </c>
      <c r="F60" s="59" t="n">
        <v>41.3501</v>
      </c>
      <c r="G60" s="59" t="n">
        <v>42.4239</v>
      </c>
      <c r="H60" s="59" t="n">
        <v>19.597</v>
      </c>
      <c r="I60" s="59" t="n">
        <v>1893.24</v>
      </c>
      <c r="J60" s="93" t="n">
        <v>4.34</v>
      </c>
      <c r="K60" s="60" t="n">
        <f aca="false">IF(D60&lt;&gt;0,H60/D60,0)</f>
        <v>0.0278223887530368</v>
      </c>
      <c r="L60" s="67" t="n">
        <f aca="false">I60/3600</f>
        <v>0.5259</v>
      </c>
      <c r="N60" s="86" t="n">
        <v>703.96</v>
      </c>
      <c r="O60" s="87" t="n">
        <v>35.12</v>
      </c>
      <c r="P60" s="87" t="n">
        <v>41.3414</v>
      </c>
      <c r="Q60" s="87" t="n">
        <v>42.425</v>
      </c>
      <c r="R60" s="87" t="n">
        <v>19.448</v>
      </c>
      <c r="S60" s="87" t="n">
        <v>1874.1</v>
      </c>
      <c r="T60" s="87" t="n">
        <v>4.34</v>
      </c>
      <c r="U60" s="60" t="n">
        <f aca="false">IF(N60&lt;&gt;0,R60/N60,0)</f>
        <v>0.0276265696914597</v>
      </c>
      <c r="V60" s="67" t="n">
        <f aca="false">S60/3600</f>
        <v>0.520583333333333</v>
      </c>
      <c r="W60" s="65"/>
      <c r="X60" s="12"/>
      <c r="Y60" s="46"/>
      <c r="Z60" s="46"/>
      <c r="AA60" s="12"/>
      <c r="AB60" s="46"/>
      <c r="AC60" s="71"/>
      <c r="AD60" s="72" t="n">
        <f aca="false">IF(R60=0,0,(R60-H60)/H60)</f>
        <v>-0.00760320457212843</v>
      </c>
    </row>
    <row r="61" customFormat="false" ht="12" hidden="false" customHeight="false" outlineLevel="0" collapsed="false">
      <c r="A61" s="57"/>
      <c r="B61" s="57"/>
      <c r="C61" s="57" t="n">
        <v>32</v>
      </c>
      <c r="D61" s="59" t="n">
        <v>318.2184</v>
      </c>
      <c r="E61" s="59" t="n">
        <v>32.3234</v>
      </c>
      <c r="F61" s="59" t="n">
        <v>39.7247</v>
      </c>
      <c r="G61" s="59" t="n">
        <v>40.7129</v>
      </c>
      <c r="H61" s="59" t="n">
        <v>10.159</v>
      </c>
      <c r="I61" s="59" t="n">
        <v>1931.12</v>
      </c>
      <c r="J61" s="93" t="n">
        <v>5.31</v>
      </c>
      <c r="K61" s="60" t="n">
        <f aca="false">IF(D61&lt;&gt;0,H61/D61,0)</f>
        <v>0.0319246152956586</v>
      </c>
      <c r="L61" s="67" t="n">
        <f aca="false">I61/3600</f>
        <v>0.536422222222222</v>
      </c>
      <c r="N61" s="86" t="n">
        <v>318.128</v>
      </c>
      <c r="O61" s="87" t="n">
        <v>32.3193</v>
      </c>
      <c r="P61" s="87" t="n">
        <v>39.7202</v>
      </c>
      <c r="Q61" s="87" t="n">
        <v>40.7104</v>
      </c>
      <c r="R61" s="87" t="n">
        <v>10.155</v>
      </c>
      <c r="S61" s="87" t="n">
        <v>1693.77</v>
      </c>
      <c r="T61" s="87" t="n">
        <v>4.23</v>
      </c>
      <c r="U61" s="60" t="n">
        <f aca="false">IF(N61&lt;&gt;0,R61/N61,0)</f>
        <v>0.0319211135140572</v>
      </c>
      <c r="V61" s="67" t="n">
        <f aca="false">S61/3600</f>
        <v>0.470491666666667</v>
      </c>
      <c r="W61" s="65"/>
      <c r="X61" s="12"/>
      <c r="Y61" s="46"/>
      <c r="Z61" s="46"/>
      <c r="AA61" s="12"/>
      <c r="AB61" s="46"/>
      <c r="AC61" s="71"/>
      <c r="AD61" s="72" t="n">
        <f aca="false">IF(R61=0,0,(R61-H61)/H61)</f>
        <v>-0.000393739541293566</v>
      </c>
    </row>
    <row r="62" customFormat="false" ht="12.75" hidden="false" customHeight="false" outlineLevel="0" collapsed="false">
      <c r="A62" s="57"/>
      <c r="B62" s="73"/>
      <c r="C62" s="73" t="n">
        <v>37</v>
      </c>
      <c r="D62" s="74" t="n">
        <v>158.2328</v>
      </c>
      <c r="E62" s="74" t="n">
        <v>29.613</v>
      </c>
      <c r="F62" s="74" t="n">
        <v>38.5788</v>
      </c>
      <c r="G62" s="74" t="n">
        <v>39.4455</v>
      </c>
      <c r="H62" s="74" t="n">
        <v>5.637</v>
      </c>
      <c r="I62" s="74" t="n">
        <v>1647.44</v>
      </c>
      <c r="J62" s="74" t="n">
        <v>3.55</v>
      </c>
      <c r="K62" s="75" t="n">
        <f aca="false">IF(D62&lt;&gt;0,H62/D62,0)</f>
        <v>0.0356247250886036</v>
      </c>
      <c r="L62" s="76" t="n">
        <f aca="false">I62/3600</f>
        <v>0.457622222222222</v>
      </c>
      <c r="N62" s="88" t="n">
        <v>158.0224</v>
      </c>
      <c r="O62" s="89" t="n">
        <v>29.6113</v>
      </c>
      <c r="P62" s="89" t="n">
        <v>38.5851</v>
      </c>
      <c r="Q62" s="89" t="n">
        <v>39.4869</v>
      </c>
      <c r="R62" s="89" t="n">
        <v>5.572</v>
      </c>
      <c r="S62" s="89" t="n">
        <v>1628.2</v>
      </c>
      <c r="T62" s="89" t="n">
        <v>3.1</v>
      </c>
      <c r="U62" s="75" t="n">
        <f aca="false">IF(N62&lt;&gt;0,R62/N62,0)</f>
        <v>0.0352608237819448</v>
      </c>
      <c r="V62" s="76" t="n">
        <f aca="false">S62/3600</f>
        <v>0.452277777777778</v>
      </c>
      <c r="W62" s="65"/>
      <c r="X62" s="17"/>
      <c r="Y62" s="80"/>
      <c r="Z62" s="80"/>
      <c r="AA62" s="17"/>
      <c r="AB62" s="80"/>
      <c r="AC62" s="81"/>
      <c r="AD62" s="90" t="n">
        <f aca="false">IF(R62=0,0,(R62-H62)/H62)</f>
        <v>-0.0115309561823666</v>
      </c>
    </row>
    <row r="63" customFormat="false" ht="12" hidden="false" customHeight="false" outlineLevel="0" collapsed="false">
      <c r="A63" s="57"/>
      <c r="B63" s="58" t="s">
        <v>43</v>
      </c>
      <c r="C63" s="58" t="n">
        <v>22</v>
      </c>
      <c r="D63" s="82" t="n">
        <v>1760.8664</v>
      </c>
      <c r="E63" s="82" t="n">
        <v>38.3167</v>
      </c>
      <c r="F63" s="82" t="n">
        <v>41.312</v>
      </c>
      <c r="G63" s="82" t="n">
        <v>42.3222</v>
      </c>
      <c r="H63" s="82" t="n">
        <v>48.53</v>
      </c>
      <c r="I63" s="82" t="n">
        <v>1962.75</v>
      </c>
      <c r="J63" s="93" t="n">
        <v>4.34</v>
      </c>
      <c r="K63" s="60" t="n">
        <f aca="false">IF(D63&lt;&gt;0,H63/D63,0)</f>
        <v>0.0275602964540638</v>
      </c>
      <c r="L63" s="61" t="n">
        <f aca="false">I63/3600</f>
        <v>0.545208333333333</v>
      </c>
      <c r="N63" s="84" t="n">
        <v>1758.1528</v>
      </c>
      <c r="O63" s="85" t="n">
        <v>38.3172</v>
      </c>
      <c r="P63" s="85" t="n">
        <v>41.3067</v>
      </c>
      <c r="Q63" s="85" t="n">
        <v>42.3214</v>
      </c>
      <c r="R63" s="85" t="n">
        <v>48.118</v>
      </c>
      <c r="S63" s="85" t="n">
        <v>1863.71</v>
      </c>
      <c r="T63" s="85" t="n">
        <v>4.28</v>
      </c>
      <c r="U63" s="60" t="n">
        <f aca="false">IF(N63&lt;&gt;0,R63/N63,0)</f>
        <v>0.0273684972091163</v>
      </c>
      <c r="V63" s="61" t="n">
        <f aca="false">S63/3600</f>
        <v>0.517697222222222</v>
      </c>
      <c r="W63" s="65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72" t="n">
        <f aca="false">IF(R63=0,0,(R63-H63)/H63)</f>
        <v>-0.00848959406552646</v>
      </c>
    </row>
    <row r="64" customFormat="false" ht="12" hidden="false" customHeight="false" outlineLevel="0" collapsed="false">
      <c r="A64" s="57"/>
      <c r="B64" s="57"/>
      <c r="C64" s="57" t="n">
        <v>27</v>
      </c>
      <c r="D64" s="59" t="n">
        <v>812.0152</v>
      </c>
      <c r="E64" s="59" t="n">
        <v>34.9305</v>
      </c>
      <c r="F64" s="59" t="n">
        <v>38.7597</v>
      </c>
      <c r="G64" s="59" t="n">
        <v>39.5708</v>
      </c>
      <c r="H64" s="59" t="n">
        <v>28.727</v>
      </c>
      <c r="I64" s="59" t="n">
        <v>1696.91</v>
      </c>
      <c r="J64" s="93" t="n">
        <v>3.74</v>
      </c>
      <c r="K64" s="60" t="n">
        <f aca="false">IF(D64&lt;&gt;0,H64/D64,0)</f>
        <v>0.0353774165803793</v>
      </c>
      <c r="L64" s="67" t="n">
        <f aca="false">I64/3600</f>
        <v>0.471363888888889</v>
      </c>
      <c r="N64" s="86" t="n">
        <v>811.1488</v>
      </c>
      <c r="O64" s="87" t="n">
        <v>34.9277</v>
      </c>
      <c r="P64" s="87" t="n">
        <v>38.7617</v>
      </c>
      <c r="Q64" s="87" t="n">
        <v>39.5826</v>
      </c>
      <c r="R64" s="87" t="n">
        <v>28.446</v>
      </c>
      <c r="S64" s="87" t="n">
        <v>1588.66</v>
      </c>
      <c r="T64" s="87" t="n">
        <v>3.54</v>
      </c>
      <c r="U64" s="60" t="n">
        <f aca="false">IF(N64&lt;&gt;0,R64/N64,0)</f>
        <v>0.0350687814615518</v>
      </c>
      <c r="V64" s="67" t="n">
        <f aca="false">S64/3600</f>
        <v>0.441294444444445</v>
      </c>
      <c r="W64" s="65"/>
      <c r="X64" s="12"/>
      <c r="Y64" s="46"/>
      <c r="Z64" s="46"/>
      <c r="AA64" s="12"/>
      <c r="AB64" s="46"/>
      <c r="AC64" s="71"/>
      <c r="AD64" s="72" t="n">
        <f aca="false">IF(R64=0,0,(R64-H64)/H64)</f>
        <v>-0.0097817384342256</v>
      </c>
    </row>
    <row r="65" customFormat="false" ht="12" hidden="false" customHeight="false" outlineLevel="0" collapsed="false">
      <c r="A65" s="57"/>
      <c r="B65" s="57"/>
      <c r="C65" s="57" t="n">
        <v>32</v>
      </c>
      <c r="D65" s="59" t="n">
        <v>382.9528</v>
      </c>
      <c r="E65" s="59" t="n">
        <v>31.6931</v>
      </c>
      <c r="F65" s="59" t="n">
        <v>36.811</v>
      </c>
      <c r="G65" s="59" t="n">
        <v>37.5279</v>
      </c>
      <c r="H65" s="59" t="n">
        <v>17.284</v>
      </c>
      <c r="I65" s="59" t="n">
        <v>1518.82</v>
      </c>
      <c r="J65" s="93" t="n">
        <v>3.21</v>
      </c>
      <c r="K65" s="60" t="n">
        <f aca="false">IF(D65&lt;&gt;0,H65/D65,0)</f>
        <v>0.045133499480876</v>
      </c>
      <c r="L65" s="67" t="n">
        <f aca="false">I65/3600</f>
        <v>0.421894444444444</v>
      </c>
      <c r="N65" s="86" t="n">
        <v>382.8464</v>
      </c>
      <c r="O65" s="87" t="n">
        <v>31.6943</v>
      </c>
      <c r="P65" s="87" t="n">
        <v>36.8197</v>
      </c>
      <c r="Q65" s="87" t="n">
        <v>37.5187</v>
      </c>
      <c r="R65" s="87" t="n">
        <v>17.066</v>
      </c>
      <c r="S65" s="87" t="n">
        <v>1428.43</v>
      </c>
      <c r="T65" s="87" t="n">
        <v>2.75</v>
      </c>
      <c r="U65" s="60" t="n">
        <f aca="false">IF(N65&lt;&gt;0,R65/N65,0)</f>
        <v>0.0445766239410897</v>
      </c>
      <c r="V65" s="67" t="n">
        <f aca="false">S65/3600</f>
        <v>0.396786111111111</v>
      </c>
      <c r="W65" s="65"/>
      <c r="X65" s="12"/>
      <c r="Y65" s="46"/>
      <c r="Z65" s="46"/>
      <c r="AA65" s="12"/>
      <c r="AB65" s="46"/>
      <c r="AC65" s="71"/>
      <c r="AD65" s="72" t="n">
        <f aca="false">IF(R65=0,0,(R65-H65)/H65)</f>
        <v>-0.0126128211062254</v>
      </c>
    </row>
    <row r="66" customFormat="false" ht="12.75" hidden="false" customHeight="false" outlineLevel="0" collapsed="false">
      <c r="A66" s="57"/>
      <c r="B66" s="73"/>
      <c r="C66" s="73" t="n">
        <v>37</v>
      </c>
      <c r="D66" s="74" t="n">
        <v>180.3008</v>
      </c>
      <c r="E66" s="74" t="n">
        <v>28.7397</v>
      </c>
      <c r="F66" s="74" t="n">
        <v>35.4704</v>
      </c>
      <c r="G66" s="74" t="n">
        <v>36.1081</v>
      </c>
      <c r="H66" s="74" t="n">
        <v>10.449</v>
      </c>
      <c r="I66" s="74" t="n">
        <v>1381.78</v>
      </c>
      <c r="J66" s="74" t="n">
        <v>2.31</v>
      </c>
      <c r="K66" s="75" t="n">
        <f aca="false">IF(D66&lt;&gt;0,H66/D66,0)</f>
        <v>0.0579531538406929</v>
      </c>
      <c r="L66" s="76" t="n">
        <f aca="false">I66/3600</f>
        <v>0.383827777777778</v>
      </c>
      <c r="N66" s="88" t="n">
        <v>180.0368</v>
      </c>
      <c r="O66" s="89" t="n">
        <v>28.7334</v>
      </c>
      <c r="P66" s="89" t="n">
        <v>35.452</v>
      </c>
      <c r="Q66" s="89" t="n">
        <v>36.1138</v>
      </c>
      <c r="R66" s="89" t="n">
        <v>10.283</v>
      </c>
      <c r="S66" s="89" t="n">
        <v>1485.86</v>
      </c>
      <c r="T66" s="89" t="n">
        <v>2.23</v>
      </c>
      <c r="U66" s="75" t="n">
        <f aca="false">IF(N66&lt;&gt;0,R66/N66,0)</f>
        <v>0.0571161007082996</v>
      </c>
      <c r="V66" s="76" t="n">
        <f aca="false">S66/3600</f>
        <v>0.412738888888889</v>
      </c>
      <c r="W66" s="65"/>
      <c r="X66" s="17"/>
      <c r="Y66" s="80"/>
      <c r="Z66" s="80"/>
      <c r="AA66" s="17"/>
      <c r="AB66" s="80"/>
      <c r="AC66" s="81"/>
      <c r="AD66" s="72" t="n">
        <f aca="false">IF(R66=0,0,(R66-H66)/H66)</f>
        <v>-0.0158866877213131</v>
      </c>
    </row>
    <row r="67" customFormat="false" ht="12" hidden="false" customHeight="false" outlineLevel="0" collapsed="false">
      <c r="A67" s="57"/>
      <c r="B67" s="58" t="s">
        <v>61</v>
      </c>
      <c r="C67" s="58" t="n">
        <v>22</v>
      </c>
      <c r="D67" s="82" t="n">
        <v>1291.9984</v>
      </c>
      <c r="E67" s="82" t="n">
        <v>39.4737</v>
      </c>
      <c r="F67" s="82" t="n">
        <v>41.6097</v>
      </c>
      <c r="G67" s="82" t="n">
        <v>42.8111</v>
      </c>
      <c r="H67" s="82" t="n">
        <v>42.152</v>
      </c>
      <c r="I67" s="82" t="n">
        <v>1398.1</v>
      </c>
      <c r="J67" s="93" t="n">
        <v>3.07</v>
      </c>
      <c r="K67" s="60" t="n">
        <f aca="false">IF(D67&lt;&gt;0,H67/D67,0)</f>
        <v>0.0326254273999101</v>
      </c>
      <c r="L67" s="61" t="n">
        <f aca="false">I67/3600</f>
        <v>0.388361111111111</v>
      </c>
      <c r="N67" s="84" t="n">
        <v>1292.0168</v>
      </c>
      <c r="O67" s="85" t="n">
        <v>39.473</v>
      </c>
      <c r="P67" s="85" t="n">
        <v>41.6152</v>
      </c>
      <c r="Q67" s="85" t="n">
        <v>42.8093</v>
      </c>
      <c r="R67" s="85" t="n">
        <v>42.127</v>
      </c>
      <c r="S67" s="85" t="n">
        <v>1545.52</v>
      </c>
      <c r="T67" s="85" t="n">
        <v>3.16</v>
      </c>
      <c r="U67" s="60" t="n">
        <f aca="false">IF(N67&lt;&gt;0,R67/N67,0)</f>
        <v>0.0326056131777853</v>
      </c>
      <c r="V67" s="61" t="n">
        <f aca="false">S67/3600</f>
        <v>0.429311111111111</v>
      </c>
      <c r="W67" s="65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66" t="n">
        <f aca="false">IF(R67=0,0,(R67-H67)/H67)</f>
        <v>-0.000593091668248211</v>
      </c>
    </row>
    <row r="68" customFormat="false" ht="12" hidden="false" customHeight="false" outlineLevel="0" collapsed="false">
      <c r="A68" s="57"/>
      <c r="B68" s="57"/>
      <c r="C68" s="57" t="n">
        <v>27</v>
      </c>
      <c r="D68" s="59" t="n">
        <v>634.7304</v>
      </c>
      <c r="E68" s="59" t="n">
        <v>35.6706</v>
      </c>
      <c r="F68" s="59" t="n">
        <v>39.0719</v>
      </c>
      <c r="G68" s="59" t="n">
        <v>40.337</v>
      </c>
      <c r="H68" s="59" t="n">
        <v>24.756</v>
      </c>
      <c r="I68" s="59" t="n">
        <v>1198.55</v>
      </c>
      <c r="J68" s="93" t="n">
        <v>2.94</v>
      </c>
      <c r="K68" s="60" t="n">
        <f aca="false">IF(D68&lt;&gt;0,H68/D68,0)</f>
        <v>0.0390023858948618</v>
      </c>
      <c r="L68" s="67" t="n">
        <f aca="false">I68/3600</f>
        <v>0.332930555555556</v>
      </c>
      <c r="N68" s="86" t="n">
        <v>633.8752</v>
      </c>
      <c r="O68" s="87" t="n">
        <v>35.6648</v>
      </c>
      <c r="P68" s="87" t="n">
        <v>39.0786</v>
      </c>
      <c r="Q68" s="87" t="n">
        <v>40.3308</v>
      </c>
      <c r="R68" s="87" t="n">
        <v>24.65</v>
      </c>
      <c r="S68" s="87" t="n">
        <v>1186.87</v>
      </c>
      <c r="T68" s="87" t="n">
        <v>2.5</v>
      </c>
      <c r="U68" s="60" t="n">
        <f aca="false">IF(N68&lt;&gt;0,R68/N68,0)</f>
        <v>0.03888778106479</v>
      </c>
      <c r="V68" s="67" t="n">
        <f aca="false">S68/3600</f>
        <v>0.329686111111111</v>
      </c>
      <c r="W68" s="65"/>
      <c r="X68" s="12"/>
      <c r="Y68" s="46"/>
      <c r="Z68" s="46"/>
      <c r="AA68" s="12"/>
      <c r="AB68" s="46"/>
      <c r="AC68" s="71"/>
      <c r="AD68" s="72" t="n">
        <f aca="false">IF(R68=0,0,(R68-H68)/H68)</f>
        <v>-0.00428179027306518</v>
      </c>
    </row>
    <row r="69" customFormat="false" ht="12" hidden="false" customHeight="false" outlineLevel="0" collapsed="false">
      <c r="A69" s="57"/>
      <c r="B69" s="57"/>
      <c r="C69" s="57" t="n">
        <v>32</v>
      </c>
      <c r="D69" s="59" t="n">
        <v>310.1264</v>
      </c>
      <c r="E69" s="59" t="n">
        <v>32.2733</v>
      </c>
      <c r="F69" s="59" t="n">
        <v>37.1619</v>
      </c>
      <c r="G69" s="59" t="n">
        <v>38.3886</v>
      </c>
      <c r="H69" s="59" t="n">
        <v>13.679</v>
      </c>
      <c r="I69" s="59" t="n">
        <v>1118.41</v>
      </c>
      <c r="J69" s="93" t="n">
        <v>2.05</v>
      </c>
      <c r="K69" s="60" t="n">
        <f aca="false">IF(D69&lt;&gt;0,H69/D69,0)</f>
        <v>0.0441078218429647</v>
      </c>
      <c r="L69" s="67" t="n">
        <f aca="false">I69/3600</f>
        <v>0.310669444444444</v>
      </c>
      <c r="N69" s="86" t="n">
        <v>309.3272</v>
      </c>
      <c r="O69" s="87" t="n">
        <v>32.2631</v>
      </c>
      <c r="P69" s="87" t="n">
        <v>37.1642</v>
      </c>
      <c r="Q69" s="87" t="n">
        <v>38.3662</v>
      </c>
      <c r="R69" s="87" t="n">
        <v>13.662</v>
      </c>
      <c r="S69" s="87" t="n">
        <v>1052.47</v>
      </c>
      <c r="T69" s="87" t="n">
        <v>2.09</v>
      </c>
      <c r="U69" s="60" t="n">
        <f aca="false">IF(N69&lt;&gt;0,R69/N69,0)</f>
        <v>0.0441668239973724</v>
      </c>
      <c r="V69" s="67" t="n">
        <f aca="false">S69/3600</f>
        <v>0.292352777777778</v>
      </c>
      <c r="W69" s="65"/>
      <c r="X69" s="12"/>
      <c r="Y69" s="46"/>
      <c r="Z69" s="46"/>
      <c r="AA69" s="12"/>
      <c r="AB69" s="46"/>
      <c r="AC69" s="71"/>
      <c r="AD69" s="72" t="n">
        <f aca="false">IF(R69=0,0,(R69-H69)/H69)</f>
        <v>-0.00124278090503688</v>
      </c>
    </row>
    <row r="70" customFormat="false" ht="12.75" hidden="false" customHeight="false" outlineLevel="0" collapsed="false">
      <c r="A70" s="73"/>
      <c r="B70" s="73"/>
      <c r="C70" s="73" t="n">
        <v>37</v>
      </c>
      <c r="D70" s="74" t="n">
        <v>153.572</v>
      </c>
      <c r="E70" s="74" t="n">
        <v>29.5444</v>
      </c>
      <c r="F70" s="74" t="n">
        <v>35.7205</v>
      </c>
      <c r="G70" s="74" t="n">
        <v>36.8326</v>
      </c>
      <c r="H70" s="74" t="n">
        <v>7.843</v>
      </c>
      <c r="I70" s="74" t="n">
        <v>984.02</v>
      </c>
      <c r="J70" s="74" t="n">
        <v>2.35</v>
      </c>
      <c r="K70" s="75" t="n">
        <f aca="false">IF(D70&lt;&gt;0,H70/D70,0)</f>
        <v>0.0510705076446227</v>
      </c>
      <c r="L70" s="76" t="n">
        <f aca="false">I70/3600</f>
        <v>0.273338888888889</v>
      </c>
      <c r="N70" s="88" t="n">
        <v>153.2816</v>
      </c>
      <c r="O70" s="89" t="n">
        <v>29.5462</v>
      </c>
      <c r="P70" s="89" t="n">
        <v>35.7198</v>
      </c>
      <c r="Q70" s="89" t="n">
        <v>36.8131</v>
      </c>
      <c r="R70" s="89" t="n">
        <v>7.805</v>
      </c>
      <c r="S70" s="89" t="n">
        <v>964.34</v>
      </c>
      <c r="T70" s="89" t="n">
        <v>1.77</v>
      </c>
      <c r="U70" s="75" t="n">
        <f aca="false">IF(N70&lt;&gt;0,R70/N70,0)</f>
        <v>0.0509193536601914</v>
      </c>
      <c r="V70" s="76" t="n">
        <f aca="false">S70/3600</f>
        <v>0.267872222222222</v>
      </c>
      <c r="W70" s="65"/>
      <c r="X70" s="17"/>
      <c r="Y70" s="80"/>
      <c r="Z70" s="80"/>
      <c r="AA70" s="17"/>
      <c r="AB70" s="80"/>
      <c r="AC70" s="81"/>
      <c r="AD70" s="72" t="n">
        <f aca="false">IF(R70=0,0,(R70-H70)/H70)</f>
        <v>-0.00484508478898384</v>
      </c>
    </row>
    <row r="71" customFormat="false" ht="12" hidden="false" customHeight="false" outlineLevel="0" collapsed="false">
      <c r="A71" s="94" t="s">
        <v>84</v>
      </c>
      <c r="B71" s="94" t="s">
        <v>66</v>
      </c>
      <c r="C71" s="94" t="n">
        <v>22</v>
      </c>
      <c r="D71" s="95"/>
      <c r="E71" s="96"/>
      <c r="F71" s="96"/>
      <c r="G71" s="96"/>
      <c r="H71" s="96"/>
      <c r="I71" s="96"/>
      <c r="J71" s="96"/>
      <c r="K71" s="97"/>
      <c r="L71" s="98"/>
      <c r="M71" s="99"/>
      <c r="N71" s="95"/>
      <c r="O71" s="96"/>
      <c r="P71" s="96"/>
      <c r="Q71" s="96"/>
      <c r="R71" s="96"/>
      <c r="S71" s="96"/>
      <c r="T71" s="96"/>
      <c r="U71" s="97"/>
      <c r="V71" s="98"/>
      <c r="W71" s="100"/>
      <c r="X71" s="101"/>
      <c r="Y71" s="102"/>
      <c r="Z71" s="103"/>
      <c r="AA71" s="101"/>
      <c r="AB71" s="102"/>
      <c r="AC71" s="103"/>
      <c r="AD71" s="104"/>
    </row>
    <row r="72" customFormat="false" ht="12" hidden="false" customHeight="false" outlineLevel="0" collapsed="false">
      <c r="A72" s="105" t="s">
        <v>85</v>
      </c>
      <c r="B72" s="105"/>
      <c r="C72" s="105" t="n">
        <v>27</v>
      </c>
      <c r="D72" s="106"/>
      <c r="E72" s="107"/>
      <c r="F72" s="107"/>
      <c r="G72" s="107"/>
      <c r="H72" s="107"/>
      <c r="I72" s="107"/>
      <c r="J72" s="107"/>
      <c r="K72" s="108"/>
      <c r="L72" s="109"/>
      <c r="M72" s="99"/>
      <c r="N72" s="106"/>
      <c r="O72" s="107"/>
      <c r="P72" s="107"/>
      <c r="Q72" s="107"/>
      <c r="R72" s="107"/>
      <c r="S72" s="107"/>
      <c r="T72" s="107"/>
      <c r="U72" s="108"/>
      <c r="V72" s="109"/>
      <c r="W72" s="100"/>
      <c r="X72" s="110"/>
      <c r="Y72" s="111"/>
      <c r="Z72" s="112"/>
      <c r="AA72" s="110"/>
      <c r="AB72" s="111"/>
      <c r="AC72" s="112"/>
      <c r="AD72" s="113"/>
    </row>
    <row r="73" customFormat="false" ht="12" hidden="false" customHeight="false" outlineLevel="0" collapsed="false">
      <c r="A73" s="105"/>
      <c r="B73" s="105"/>
      <c r="C73" s="105" t="n">
        <v>32</v>
      </c>
      <c r="D73" s="106"/>
      <c r="E73" s="107"/>
      <c r="F73" s="107"/>
      <c r="G73" s="107"/>
      <c r="H73" s="107"/>
      <c r="I73" s="107"/>
      <c r="J73" s="107"/>
      <c r="K73" s="108"/>
      <c r="L73" s="109"/>
      <c r="M73" s="99"/>
      <c r="N73" s="106"/>
      <c r="O73" s="107"/>
      <c r="P73" s="107"/>
      <c r="Q73" s="107"/>
      <c r="R73" s="107"/>
      <c r="S73" s="107"/>
      <c r="T73" s="107"/>
      <c r="U73" s="108"/>
      <c r="V73" s="109"/>
      <c r="W73" s="100"/>
      <c r="X73" s="110"/>
      <c r="Y73" s="111"/>
      <c r="Z73" s="112"/>
      <c r="AA73" s="110"/>
      <c r="AB73" s="111"/>
      <c r="AC73" s="112"/>
      <c r="AD73" s="113"/>
    </row>
    <row r="74" customFormat="false" ht="12.75" hidden="false" customHeight="false" outlineLevel="0" collapsed="false">
      <c r="A74" s="105"/>
      <c r="B74" s="114"/>
      <c r="C74" s="114" t="n">
        <v>37</v>
      </c>
      <c r="D74" s="115"/>
      <c r="E74" s="116"/>
      <c r="F74" s="116"/>
      <c r="G74" s="116"/>
      <c r="H74" s="116"/>
      <c r="I74" s="116"/>
      <c r="J74" s="116"/>
      <c r="K74" s="117"/>
      <c r="L74" s="118"/>
      <c r="M74" s="99"/>
      <c r="N74" s="115"/>
      <c r="O74" s="116"/>
      <c r="P74" s="116"/>
      <c r="Q74" s="116"/>
      <c r="R74" s="116"/>
      <c r="S74" s="116"/>
      <c r="T74" s="116"/>
      <c r="U74" s="117"/>
      <c r="V74" s="118"/>
      <c r="W74" s="100"/>
      <c r="X74" s="119"/>
      <c r="Y74" s="120"/>
      <c r="Z74" s="121"/>
      <c r="AA74" s="119"/>
      <c r="AB74" s="120"/>
      <c r="AC74" s="121"/>
      <c r="AD74" s="122"/>
    </row>
    <row r="75" customFormat="false" ht="12" hidden="false" customHeight="false" outlineLevel="0" collapsed="false">
      <c r="A75" s="105"/>
      <c r="B75" s="94" t="s">
        <v>67</v>
      </c>
      <c r="C75" s="94" t="n">
        <v>22</v>
      </c>
      <c r="D75" s="95"/>
      <c r="E75" s="96"/>
      <c r="F75" s="96"/>
      <c r="G75" s="96"/>
      <c r="H75" s="96"/>
      <c r="I75" s="96"/>
      <c r="J75" s="96"/>
      <c r="K75" s="97"/>
      <c r="L75" s="98"/>
      <c r="M75" s="99"/>
      <c r="N75" s="95"/>
      <c r="O75" s="96"/>
      <c r="P75" s="96"/>
      <c r="Q75" s="96"/>
      <c r="R75" s="96"/>
      <c r="S75" s="96"/>
      <c r="T75" s="96"/>
      <c r="U75" s="97"/>
      <c r="V75" s="98"/>
      <c r="W75" s="100"/>
      <c r="X75" s="101"/>
      <c r="Y75" s="102"/>
      <c r="Z75" s="103"/>
      <c r="AA75" s="101"/>
      <c r="AB75" s="102"/>
      <c r="AC75" s="103"/>
      <c r="AD75" s="113"/>
    </row>
    <row r="76" customFormat="false" ht="12" hidden="false" customHeight="false" outlineLevel="0" collapsed="false">
      <c r="A76" s="105"/>
      <c r="B76" s="105"/>
      <c r="C76" s="105" t="n">
        <v>27</v>
      </c>
      <c r="D76" s="106"/>
      <c r="E76" s="107"/>
      <c r="F76" s="107"/>
      <c r="G76" s="107"/>
      <c r="H76" s="107"/>
      <c r="I76" s="107"/>
      <c r="J76" s="107"/>
      <c r="K76" s="108"/>
      <c r="L76" s="109"/>
      <c r="M76" s="99"/>
      <c r="N76" s="106"/>
      <c r="O76" s="107"/>
      <c r="P76" s="107"/>
      <c r="Q76" s="107"/>
      <c r="R76" s="107"/>
      <c r="S76" s="107"/>
      <c r="T76" s="107"/>
      <c r="U76" s="108"/>
      <c r="V76" s="109"/>
      <c r="W76" s="100"/>
      <c r="X76" s="110"/>
      <c r="Y76" s="111"/>
      <c r="Z76" s="112"/>
      <c r="AA76" s="110"/>
      <c r="AB76" s="111"/>
      <c r="AC76" s="112"/>
      <c r="AD76" s="113"/>
    </row>
    <row r="77" customFormat="false" ht="12" hidden="false" customHeight="false" outlineLevel="0" collapsed="false">
      <c r="A77" s="105"/>
      <c r="B77" s="105"/>
      <c r="C77" s="105" t="n">
        <v>32</v>
      </c>
      <c r="D77" s="106"/>
      <c r="E77" s="107"/>
      <c r="F77" s="107"/>
      <c r="G77" s="107"/>
      <c r="H77" s="107"/>
      <c r="I77" s="107"/>
      <c r="J77" s="107"/>
      <c r="K77" s="108"/>
      <c r="L77" s="109"/>
      <c r="M77" s="99"/>
      <c r="N77" s="106"/>
      <c r="O77" s="107"/>
      <c r="P77" s="107"/>
      <c r="Q77" s="107"/>
      <c r="R77" s="107"/>
      <c r="S77" s="107"/>
      <c r="T77" s="107"/>
      <c r="U77" s="108"/>
      <c r="V77" s="109"/>
      <c r="W77" s="100"/>
      <c r="X77" s="110"/>
      <c r="Y77" s="111"/>
      <c r="Z77" s="112"/>
      <c r="AA77" s="110"/>
      <c r="AB77" s="111"/>
      <c r="AC77" s="112"/>
      <c r="AD77" s="113"/>
    </row>
    <row r="78" customFormat="false" ht="12.75" hidden="false" customHeight="false" outlineLevel="0" collapsed="false">
      <c r="A78" s="105"/>
      <c r="B78" s="114"/>
      <c r="C78" s="114" t="n">
        <v>37</v>
      </c>
      <c r="D78" s="115"/>
      <c r="E78" s="116"/>
      <c r="F78" s="116"/>
      <c r="G78" s="116"/>
      <c r="H78" s="116"/>
      <c r="I78" s="116"/>
      <c r="J78" s="116"/>
      <c r="K78" s="117"/>
      <c r="L78" s="118"/>
      <c r="M78" s="99"/>
      <c r="N78" s="115"/>
      <c r="O78" s="116"/>
      <c r="P78" s="116"/>
      <c r="Q78" s="116"/>
      <c r="R78" s="116"/>
      <c r="S78" s="116"/>
      <c r="T78" s="116"/>
      <c r="U78" s="117"/>
      <c r="V78" s="118"/>
      <c r="W78" s="100"/>
      <c r="X78" s="119"/>
      <c r="Y78" s="120"/>
      <c r="Z78" s="121"/>
      <c r="AA78" s="119"/>
      <c r="AB78" s="120"/>
      <c r="AC78" s="121"/>
      <c r="AD78" s="122"/>
    </row>
    <row r="79" customFormat="false" ht="12" hidden="false" customHeight="false" outlineLevel="0" collapsed="false">
      <c r="A79" s="105"/>
      <c r="B79" s="94" t="s">
        <v>68</v>
      </c>
      <c r="C79" s="94" t="n">
        <v>22</v>
      </c>
      <c r="D79" s="95"/>
      <c r="E79" s="96"/>
      <c r="F79" s="96"/>
      <c r="G79" s="96"/>
      <c r="H79" s="96"/>
      <c r="I79" s="96"/>
      <c r="J79" s="96"/>
      <c r="K79" s="97"/>
      <c r="L79" s="98"/>
      <c r="M79" s="99"/>
      <c r="N79" s="95"/>
      <c r="O79" s="96"/>
      <c r="P79" s="96"/>
      <c r="Q79" s="96"/>
      <c r="R79" s="96"/>
      <c r="S79" s="96"/>
      <c r="T79" s="96"/>
      <c r="U79" s="97"/>
      <c r="V79" s="98"/>
      <c r="W79" s="100"/>
      <c r="X79" s="101"/>
      <c r="Y79" s="102"/>
      <c r="Z79" s="103"/>
      <c r="AA79" s="101"/>
      <c r="AB79" s="102"/>
      <c r="AC79" s="103"/>
      <c r="AD79" s="113"/>
    </row>
    <row r="80" customFormat="false" ht="12" hidden="false" customHeight="false" outlineLevel="0" collapsed="false">
      <c r="A80" s="105"/>
      <c r="B80" s="105"/>
      <c r="C80" s="105" t="n">
        <v>27</v>
      </c>
      <c r="D80" s="106"/>
      <c r="E80" s="107"/>
      <c r="F80" s="107"/>
      <c r="G80" s="107"/>
      <c r="H80" s="107"/>
      <c r="I80" s="107"/>
      <c r="J80" s="107"/>
      <c r="K80" s="108"/>
      <c r="L80" s="109"/>
      <c r="M80" s="99"/>
      <c r="N80" s="106"/>
      <c r="O80" s="107"/>
      <c r="P80" s="107"/>
      <c r="Q80" s="107"/>
      <c r="R80" s="107"/>
      <c r="S80" s="107"/>
      <c r="T80" s="107"/>
      <c r="U80" s="108"/>
      <c r="V80" s="109"/>
      <c r="W80" s="100"/>
      <c r="X80" s="110"/>
      <c r="Y80" s="111"/>
      <c r="Z80" s="112"/>
      <c r="AA80" s="110"/>
      <c r="AB80" s="111"/>
      <c r="AC80" s="112"/>
      <c r="AD80" s="113"/>
    </row>
    <row r="81" customFormat="false" ht="12" hidden="false" customHeight="false" outlineLevel="0" collapsed="false">
      <c r="A81" s="105"/>
      <c r="B81" s="105"/>
      <c r="C81" s="105" t="n">
        <v>32</v>
      </c>
      <c r="D81" s="106"/>
      <c r="E81" s="107"/>
      <c r="F81" s="107"/>
      <c r="G81" s="107"/>
      <c r="H81" s="107"/>
      <c r="I81" s="107"/>
      <c r="J81" s="107"/>
      <c r="K81" s="108"/>
      <c r="L81" s="109"/>
      <c r="M81" s="99"/>
      <c r="N81" s="106"/>
      <c r="O81" s="107"/>
      <c r="P81" s="107"/>
      <c r="Q81" s="107"/>
      <c r="R81" s="107"/>
      <c r="S81" s="107"/>
      <c r="T81" s="107"/>
      <c r="U81" s="108"/>
      <c r="V81" s="109"/>
      <c r="W81" s="100"/>
      <c r="X81" s="110"/>
      <c r="Y81" s="111"/>
      <c r="Z81" s="112"/>
      <c r="AA81" s="110"/>
      <c r="AB81" s="111"/>
      <c r="AC81" s="112"/>
      <c r="AD81" s="113"/>
    </row>
    <row r="82" customFormat="false" ht="12.75" hidden="false" customHeight="false" outlineLevel="0" collapsed="false">
      <c r="A82" s="114"/>
      <c r="B82" s="114"/>
      <c r="C82" s="114" t="n">
        <v>37</v>
      </c>
      <c r="D82" s="115"/>
      <c r="E82" s="116"/>
      <c r="F82" s="116"/>
      <c r="G82" s="116"/>
      <c r="H82" s="116"/>
      <c r="I82" s="116"/>
      <c r="J82" s="116"/>
      <c r="K82" s="117"/>
      <c r="L82" s="118"/>
      <c r="M82" s="99"/>
      <c r="N82" s="115"/>
      <c r="O82" s="116"/>
      <c r="P82" s="116"/>
      <c r="Q82" s="116"/>
      <c r="R82" s="116"/>
      <c r="S82" s="116"/>
      <c r="T82" s="116"/>
      <c r="U82" s="117"/>
      <c r="V82" s="118"/>
      <c r="W82" s="100"/>
      <c r="X82" s="119"/>
      <c r="Y82" s="120"/>
      <c r="Z82" s="121"/>
      <c r="AA82" s="119"/>
      <c r="AB82" s="120"/>
      <c r="AC82" s="121"/>
      <c r="AD82" s="122"/>
    </row>
    <row r="83" customFormat="false" ht="12" hidden="false" customHeight="false" outlineLevel="0" collapsed="false">
      <c r="B83" s="1" t="s">
        <v>10</v>
      </c>
      <c r="X83" s="9" t="e">
        <f aca="false">AVERAGE(X3,X7,X11,X15)</f>
        <v>#VALUE!</v>
      </c>
      <c r="Y83" s="10" t="e">
        <f aca="false">AVERAGE(Y3,Y7,Y11,Y15)</f>
        <v>#VALUE!</v>
      </c>
      <c r="Z83" s="10" t="e">
        <f aca="false">AVERAGE(Z3,Z7,Z11,Z15)</f>
        <v>#VALUE!</v>
      </c>
      <c r="AA83" s="9" t="e">
        <f aca="false">AVERAGE(AA3,AA7,AA11,AA15)</f>
        <v>#VALUE!</v>
      </c>
      <c r="AB83" s="10" t="e">
        <f aca="false">AVERAGE(AB3,AB7,AB11,AB15)</f>
        <v>#VALUE!</v>
      </c>
      <c r="AC83" s="11" t="e">
        <f aca="false">AVERAGE(AC3,AC7,AC11,AC15)</f>
        <v>#VALUE!</v>
      </c>
      <c r="AD83" s="11" t="n">
        <f aca="false">AVERAGE(AD3:AD18)</f>
        <v>-0.00392073846424653</v>
      </c>
    </row>
    <row r="84" customFormat="false" ht="12" hidden="false" customHeight="false" outlineLevel="0" collapsed="false">
      <c r="B84" s="1" t="s">
        <v>12</v>
      </c>
      <c r="X84" s="13" t="e">
        <f aca="false">AVERAGE(X19,X23,X27,X31,X35)</f>
        <v>#VALUE!</v>
      </c>
      <c r="Y84" s="14" t="e">
        <f aca="false">AVERAGE(Y19,Y23,Y27,Y31,Y35)</f>
        <v>#VALUE!</v>
      </c>
      <c r="Z84" s="14" t="e">
        <f aca="false">AVERAGE(Z19,Z23,Z27,Z31,Z35)</f>
        <v>#VALUE!</v>
      </c>
      <c r="AA84" s="13" t="e">
        <f aca="false">AVERAGE(AA19,AA23,AA27,AA31,AA35)</f>
        <v>#VALUE!</v>
      </c>
      <c r="AB84" s="14" t="e">
        <f aca="false">AVERAGE(AB19,AB23,AB27,AB31,AB35)</f>
        <v>#VALUE!</v>
      </c>
      <c r="AC84" s="15" t="e">
        <f aca="false">AVERAGE(AC19,AC23,AC27,AC31,AC35)</f>
        <v>#VALUE!</v>
      </c>
      <c r="AD84" s="15" t="n">
        <f aca="false">AVERAGE(AD19:AD38)</f>
        <v>-0.00318390834365065</v>
      </c>
    </row>
    <row r="85" customFormat="false" ht="12" hidden="false" customHeight="false" outlineLevel="0" collapsed="false">
      <c r="B85" s="1" t="s">
        <v>14</v>
      </c>
      <c r="X85" s="13" t="e">
        <f aca="false">AVERAGE(X39,X43,X47,X51)</f>
        <v>#VALUE!</v>
      </c>
      <c r="Y85" s="14" t="e">
        <f aca="false">AVERAGE(Y39,Y43,Y47,Y51)</f>
        <v>#VALUE!</v>
      </c>
      <c r="Z85" s="14" t="e">
        <f aca="false">AVERAGE(Z39,Z43,Z47,Z51)</f>
        <v>#VALUE!</v>
      </c>
      <c r="AA85" s="13" t="e">
        <f aca="false">AVERAGE(AA39,AA43,AA47,AA51)</f>
        <v>#VALUE!</v>
      </c>
      <c r="AB85" s="14" t="e">
        <f aca="false">AVERAGE(AB39,AB43,AB47,AB51)</f>
        <v>#VALUE!</v>
      </c>
      <c r="AC85" s="15" t="e">
        <f aca="false">AVERAGE(AC39,AC43,AC47,AC51)</f>
        <v>#VALUE!</v>
      </c>
      <c r="AD85" s="15" t="n">
        <f aca="false">AVERAGE(AD39:AD54)</f>
        <v>-0.00375829904050913</v>
      </c>
    </row>
    <row r="86" customFormat="false" ht="12" hidden="false" customHeight="false" outlineLevel="0" collapsed="false">
      <c r="B86" s="1" t="s">
        <v>15</v>
      </c>
      <c r="X86" s="13" t="e">
        <f aca="false">AVERAGE(X55,X59,X63,X67)</f>
        <v>#VALUE!</v>
      </c>
      <c r="Y86" s="14" t="e">
        <f aca="false">AVERAGE(Y55,Y59,Y63,Y67)</f>
        <v>#VALUE!</v>
      </c>
      <c r="Z86" s="14" t="e">
        <f aca="false">AVERAGE(Z55,Z59,Z63,Z67)</f>
        <v>#VALUE!</v>
      </c>
      <c r="AA86" s="13" t="e">
        <f aca="false">AVERAGE(AA55,AA59,AA63,AA67)</f>
        <v>#VALUE!</v>
      </c>
      <c r="AB86" s="14" t="e">
        <f aca="false">AVERAGE(AB55,AB59,AB63,AB67)</f>
        <v>#VALUE!</v>
      </c>
      <c r="AC86" s="15" t="e">
        <f aca="false">AVERAGE(AC55,AC59,AC63,AC67)</f>
        <v>#VALUE!</v>
      </c>
      <c r="AD86" s="15" t="n">
        <f aca="false">AVERAGE(AD55:AD70)</f>
        <v>-0.00634224361512254</v>
      </c>
    </row>
    <row r="87" customFormat="false" ht="12.75" hidden="false" customHeight="false" outlineLevel="0" collapsed="false">
      <c r="B87" s="1" t="s">
        <v>16</v>
      </c>
      <c r="X87" s="39"/>
      <c r="Y87" s="30"/>
      <c r="Z87" s="30"/>
      <c r="AA87" s="39"/>
      <c r="AB87" s="30"/>
      <c r="AC87" s="40"/>
      <c r="AD87" s="40"/>
    </row>
    <row r="88" customFormat="false" ht="12.75" hidden="false" customHeight="false" outlineLevel="0" collapsed="false">
      <c r="A88" s="53"/>
      <c r="B88" s="54" t="s">
        <v>86</v>
      </c>
      <c r="C88" s="54"/>
      <c r="D88" s="54"/>
      <c r="E88" s="54"/>
      <c r="F88" s="54"/>
      <c r="G88" s="54"/>
      <c r="H88" s="54"/>
      <c r="I88" s="54"/>
      <c r="J88" s="54"/>
      <c r="K88" s="54"/>
      <c r="L88" s="54"/>
      <c r="M88" s="54"/>
      <c r="N88" s="54"/>
      <c r="O88" s="54"/>
      <c r="P88" s="54"/>
      <c r="Q88" s="54"/>
      <c r="R88" s="54"/>
      <c r="S88" s="54"/>
      <c r="T88" s="54"/>
      <c r="U88" s="54"/>
      <c r="V88" s="54"/>
      <c r="W88" s="54"/>
      <c r="X88" s="39" t="e">
        <f aca="false">AVERAGE(X3:X82)</f>
        <v>#VALUE!</v>
      </c>
      <c r="Y88" s="30" t="e">
        <f aca="false">AVERAGE(Y3:Y82)</f>
        <v>#VALUE!</v>
      </c>
      <c r="Z88" s="40" t="e">
        <f aca="false">AVERAGE(Z3:Z82)</f>
        <v>#VALUE!</v>
      </c>
      <c r="AA88" s="30" t="e">
        <f aca="false">AVERAGE(AA3:AA82)</f>
        <v>#VALUE!</v>
      </c>
      <c r="AB88" s="30" t="e">
        <f aca="false">AVERAGE(AB3:AB82)</f>
        <v>#VALUE!</v>
      </c>
      <c r="AC88" s="40" t="e">
        <f aca="false">AVERAGE(AC3:AC82)</f>
        <v>#VALUE!</v>
      </c>
      <c r="AD88" s="40" t="n">
        <f aca="false">AVERAGE(AD3:AD82)</f>
        <v>-0.00423556859986859</v>
      </c>
    </row>
    <row r="89" customFormat="false" ht="12" hidden="false" customHeight="false" outlineLevel="0" collapsed="false">
      <c r="B89" s="1" t="s">
        <v>87</v>
      </c>
      <c r="J89" s="91" t="n">
        <f aca="false">GEOMEAN(J3:J82)</f>
        <v>21.193439456044</v>
      </c>
      <c r="L89" s="91" t="n">
        <f aca="false">GEOMEAN(L3:L82)</f>
        <v>2.80929562473736</v>
      </c>
      <c r="T89" s="91" t="n">
        <f aca="false">GEOMEAN(T3:T82)</f>
        <v>20.9150278452075</v>
      </c>
      <c r="V89" s="91" t="n">
        <f aca="false">GEOMEAN(V3:V82)</f>
        <v>2.74777679147997</v>
      </c>
    </row>
    <row r="90" customFormat="false" ht="12" hidden="false" customHeight="false" outlineLevel="0" collapsed="false">
      <c r="B90" s="1" t="s">
        <v>88</v>
      </c>
      <c r="T90" s="92" t="n">
        <f aca="false">T89/J89</f>
        <v>0.986863311572717</v>
      </c>
      <c r="V90" s="92" t="n">
        <f aca="false">V89/L89</f>
        <v>0.978101687584716</v>
      </c>
    </row>
    <row r="91" customFormat="false" ht="12" hidden="false" customHeight="false" outlineLevel="0" collapsed="false">
      <c r="B91" s="1" t="s">
        <v>89</v>
      </c>
      <c r="J91" s="91" t="n">
        <f aca="false">SUM(J3:J82)/3600</f>
        <v>0.735316666666667</v>
      </c>
      <c r="L91" s="91" t="n">
        <f aca="false">SUM(L3:L82)</f>
        <v>345.788877777778</v>
      </c>
      <c r="T91" s="91" t="n">
        <f aca="false">SUM(T3:T82)/3600</f>
        <v>0.736855555555556</v>
      </c>
      <c r="V91" s="91" t="n">
        <f aca="false">SUM(V3:V82)</f>
        <v>336.790266666667</v>
      </c>
    </row>
  </sheetData>
  <mergeCells count="4">
    <mergeCell ref="D1:L1"/>
    <mergeCell ref="N1:V1"/>
    <mergeCell ref="X1:Z1"/>
    <mergeCell ref="AA1:AC1"/>
  </mergeCells>
  <conditionalFormatting sqref="X88:AC88 X3:Z70 AA3:AC3 AA7:AC7 AA11:AC11 AA15:AC15 AA19:AC19 AA23:AC23 AA27:AC27 AA31:AC31 AA35:AC35 AA39:AC39 AA43:AC43 AA47:AC47 AA51:AC51 AA55:AC55 AA59:AC59 AA63:AC63 AA67:AC67 AA6:AB6 AA10:AB10 AA14:AB14 AA18:AB18 AA22:AB22 AA26:AB26 AA30:AB30 AA34:AB34 AA38:AB38 AA42:AB42 AA46:AB46 AA50:AB50 AA54:AB54 AA58:AB58 AA62:AB62 AA66:AB66 AA70:AB70 X71:AC82 X83:AD87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AD88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AD88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X88:AC88 X71:AC82 X83:AD87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AD88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AD88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X88:AC88 X71:AC82 X83:AD87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AD8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conditionalFormatting sqref="AD88">
    <cfRule type="cellIs" priority="18" operator="greaterThan" aboveAverage="0" equalAverage="0" bottom="0" percent="0" rank="0" text="" dxfId="32">
      <formula>0.03</formula>
    </cfRule>
    <cfRule type="cellIs" priority="19" operator="lessThan" aboveAverage="0" equalAverage="0" bottom="0" percent="0" rank="0" text="" dxfId="3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E52" colorId="64" zoomScale="85" zoomScaleNormal="85" zoomScalePageLayoutView="100" workbookViewId="0">
      <selection pane="topLeft" activeCell="N71" activeCellId="0" sqref="N71:V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61"/>
    <col collapsed="false" customWidth="true" hidden="false" outlineLevel="0" max="7" min="5" style="1" width="6.12"/>
    <col collapsed="false" customWidth="true" hidden="false" outlineLevel="0" max="8" min="8" style="1" width="8.24"/>
    <col collapsed="false" customWidth="true" hidden="false" outlineLevel="0" max="9" min="9" style="1" width="8.75"/>
    <col collapsed="false" customWidth="true" hidden="false" outlineLevel="0" max="10" min="10" style="1" width="7.75"/>
    <col collapsed="false" customWidth="true" hidden="false" outlineLevel="0" max="11" min="11" style="1" width="8.37"/>
    <col collapsed="false" customWidth="true" hidden="false" outlineLevel="0" max="12" min="12" style="1" width="8.11"/>
    <col collapsed="false" customWidth="true" hidden="false" outlineLevel="0" max="13" min="13" style="1" width="2.87"/>
    <col collapsed="false" customWidth="true" hidden="false" outlineLevel="0" max="14" min="14" style="1" width="9.61"/>
    <col collapsed="false" customWidth="true" hidden="false" outlineLevel="0" max="17" min="15" style="1" width="6.12"/>
    <col collapsed="false" customWidth="true" hidden="false" outlineLevel="0" max="18" min="18" style="1" width="8.24"/>
    <col collapsed="false" customWidth="true" hidden="false" outlineLevel="0" max="19" min="19" style="1" width="8.75"/>
    <col collapsed="false" customWidth="true" hidden="false" outlineLevel="0" max="20" min="20" style="1" width="7.75"/>
    <col collapsed="false" customWidth="true" hidden="false" outlineLevel="0" max="21" min="21" style="1" width="8.37"/>
    <col collapsed="false" customWidth="true" hidden="false" outlineLevel="0" max="22" min="22" style="1" width="8.11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50" t="s">
        <v>69</v>
      </c>
      <c r="E1" s="50"/>
      <c r="F1" s="50"/>
      <c r="G1" s="50"/>
      <c r="H1" s="50"/>
      <c r="I1" s="50"/>
      <c r="J1" s="50"/>
      <c r="K1" s="50"/>
      <c r="L1" s="50"/>
      <c r="N1" s="50" t="s">
        <v>70</v>
      </c>
      <c r="O1" s="50"/>
      <c r="P1" s="50"/>
      <c r="Q1" s="50"/>
      <c r="R1" s="50"/>
      <c r="S1" s="50"/>
      <c r="T1" s="50"/>
      <c r="U1" s="50"/>
      <c r="V1" s="50"/>
      <c r="W1" s="51"/>
      <c r="X1" s="50" t="s">
        <v>71</v>
      </c>
      <c r="Y1" s="50"/>
      <c r="Z1" s="50"/>
      <c r="AA1" s="50" t="s">
        <v>72</v>
      </c>
      <c r="AB1" s="50"/>
      <c r="AC1" s="50"/>
      <c r="AD1" s="52" t="s">
        <v>73</v>
      </c>
    </row>
    <row r="2" customFormat="false" ht="12.75" hidden="false" customHeight="false" outlineLevel="0" collapsed="false">
      <c r="A2" s="53"/>
      <c r="B2" s="54"/>
      <c r="C2" s="55" t="s">
        <v>74</v>
      </c>
      <c r="D2" s="44" t="s">
        <v>31</v>
      </c>
      <c r="E2" s="45" t="s">
        <v>32</v>
      </c>
      <c r="F2" s="45" t="s">
        <v>33</v>
      </c>
      <c r="G2" s="45" t="s">
        <v>34</v>
      </c>
      <c r="H2" s="45" t="s">
        <v>75</v>
      </c>
      <c r="I2" s="45" t="s">
        <v>76</v>
      </c>
      <c r="J2" s="45" t="s">
        <v>77</v>
      </c>
      <c r="K2" s="45" t="s">
        <v>78</v>
      </c>
      <c r="L2" s="56" t="s">
        <v>79</v>
      </c>
      <c r="M2" s="51"/>
      <c r="N2" s="44" t="s">
        <v>31</v>
      </c>
      <c r="O2" s="45" t="s">
        <v>32</v>
      </c>
      <c r="P2" s="45" t="s">
        <v>33</v>
      </c>
      <c r="Q2" s="45" t="s">
        <v>34</v>
      </c>
      <c r="R2" s="45" t="s">
        <v>75</v>
      </c>
      <c r="S2" s="45" t="s">
        <v>76</v>
      </c>
      <c r="T2" s="45" t="s">
        <v>77</v>
      </c>
      <c r="U2" s="45" t="s">
        <v>78</v>
      </c>
      <c r="V2" s="56" t="s">
        <v>79</v>
      </c>
      <c r="W2" s="6"/>
      <c r="X2" s="44" t="s">
        <v>4</v>
      </c>
      <c r="Y2" s="45" t="s">
        <v>5</v>
      </c>
      <c r="Z2" s="56" t="s">
        <v>6</v>
      </c>
      <c r="AA2" s="36" t="s">
        <v>4</v>
      </c>
      <c r="AB2" s="37" t="s">
        <v>5</v>
      </c>
      <c r="AC2" s="38" t="s">
        <v>6</v>
      </c>
      <c r="AD2" s="57"/>
    </row>
    <row r="3" customFormat="false" ht="12" hidden="false" customHeight="false" outlineLevel="0" collapsed="false">
      <c r="A3" s="58" t="s">
        <v>10</v>
      </c>
      <c r="B3" s="58" t="s">
        <v>65</v>
      </c>
      <c r="C3" s="58" t="n">
        <v>22</v>
      </c>
      <c r="D3" s="59" t="n">
        <v>15086.8928</v>
      </c>
      <c r="E3" s="59" t="n">
        <v>41.5423</v>
      </c>
      <c r="F3" s="59" t="n">
        <v>41.5675</v>
      </c>
      <c r="G3" s="59" t="n">
        <v>44.2744</v>
      </c>
      <c r="H3" s="59" t="n">
        <v>554.627</v>
      </c>
      <c r="I3" s="59" t="n">
        <v>17255.87</v>
      </c>
      <c r="J3" s="93" t="n">
        <v>35.12</v>
      </c>
      <c r="K3" s="60" t="n">
        <f aca="false">IF(D3&lt;&gt;0,H3/D3,0)</f>
        <v>0.036762175442779</v>
      </c>
      <c r="L3" s="61" t="n">
        <f aca="false">I3/3600</f>
        <v>4.79329722222222</v>
      </c>
      <c r="N3" s="62" t="n">
        <v>15090.5152</v>
      </c>
      <c r="O3" s="63" t="n">
        <v>41.5433</v>
      </c>
      <c r="P3" s="63" t="n">
        <v>41.5682</v>
      </c>
      <c r="Q3" s="63" t="n">
        <v>44.2751</v>
      </c>
      <c r="R3" s="63" t="n">
        <v>553.9</v>
      </c>
      <c r="S3" s="63" t="n">
        <v>16946.04</v>
      </c>
      <c r="T3" s="63" t="n">
        <v>33.12</v>
      </c>
      <c r="U3" s="123" t="n">
        <f aca="false">IF(N3&lt;&gt;0,R3/N3,0)</f>
        <v>0.0367051749167583</v>
      </c>
      <c r="V3" s="64" t="n">
        <f aca="false">S3/3600</f>
        <v>4.70723333333333</v>
      </c>
      <c r="W3" s="65"/>
      <c r="X3" s="9" t="e">
        <f aca="false">bdrate($D3:$D6,E3:E6,$N3:$N6,O3:O6)</f>
        <v>#VALUE!</v>
      </c>
      <c r="Y3" s="10" t="e">
        <f aca="false">bdrate($D3:$D6,F3:F6,$N3:$N6,P3:P6)</f>
        <v>#VALUE!</v>
      </c>
      <c r="Z3" s="11" t="e">
        <f aca="false">bdrate($D3:$D6,G3:G6,$N3:$N6,Q3:Q6)</f>
        <v>#VALUE!</v>
      </c>
      <c r="AA3" s="9" t="e">
        <f aca="false">bdrateOld($D3:$D6,E3:E6,$N3:$N6,O3:O6)</f>
        <v>#VALUE!</v>
      </c>
      <c r="AB3" s="10" t="e">
        <f aca="false">bdrateOld($D3:$D6,F3:F6,$N3:$N6,P3:P6)</f>
        <v>#VALUE!</v>
      </c>
      <c r="AC3" s="11" t="e">
        <f aca="false">bdrateOld($D3:$D6,G3:G6,$N3:$N6,Q3:Q6)</f>
        <v>#VALUE!</v>
      </c>
      <c r="AD3" s="66" t="n">
        <f aca="false">IF(R3=0,0,(R3-H3)/H3)</f>
        <v>-0.0013107908558364</v>
      </c>
    </row>
    <row r="4" customFormat="false" ht="12" hidden="false" customHeight="false" outlineLevel="0" collapsed="false">
      <c r="A4" s="57" t="s">
        <v>80</v>
      </c>
      <c r="B4" s="57"/>
      <c r="C4" s="57" t="n">
        <v>27</v>
      </c>
      <c r="D4" s="59" t="n">
        <v>6277.7264</v>
      </c>
      <c r="E4" s="59" t="n">
        <v>39.1567</v>
      </c>
      <c r="F4" s="59" t="n">
        <v>40.0236</v>
      </c>
      <c r="G4" s="59" t="n">
        <v>42.5164</v>
      </c>
      <c r="H4" s="59" t="n">
        <v>275.6</v>
      </c>
      <c r="I4" s="59" t="n">
        <v>16809.56</v>
      </c>
      <c r="J4" s="93" t="n">
        <v>26.67</v>
      </c>
      <c r="K4" s="60" t="n">
        <f aca="false">IF(D4&lt;&gt;0,H4/D4,0)</f>
        <v>0.0439012442466432</v>
      </c>
      <c r="L4" s="67" t="n">
        <f aca="false">I4/3600</f>
        <v>4.66932222222222</v>
      </c>
      <c r="N4" s="68" t="n">
        <v>6276.9376</v>
      </c>
      <c r="O4" s="69" t="n">
        <v>39.1572</v>
      </c>
      <c r="P4" s="69" t="n">
        <v>40.0239</v>
      </c>
      <c r="Q4" s="69" t="n">
        <v>42.5188</v>
      </c>
      <c r="R4" s="69" t="n">
        <v>274.835</v>
      </c>
      <c r="S4" s="69" t="n">
        <v>16554</v>
      </c>
      <c r="T4" s="69" t="n">
        <v>30.06</v>
      </c>
      <c r="U4" s="123" t="n">
        <f aca="false">IF(N4&lt;&gt;0,R4/N4,0)</f>
        <v>0.0437848864388902</v>
      </c>
      <c r="V4" s="70" t="n">
        <f aca="false">S4/3600</f>
        <v>4.59833333333333</v>
      </c>
      <c r="W4" s="65"/>
      <c r="X4" s="12"/>
      <c r="Y4" s="46"/>
      <c r="Z4" s="71"/>
      <c r="AA4" s="12"/>
      <c r="AB4" s="46"/>
      <c r="AC4" s="71"/>
      <c r="AD4" s="72" t="n">
        <f aca="false">IF(R4=0,0,(R4-H4)/H4)</f>
        <v>-0.00277576197387534</v>
      </c>
    </row>
    <row r="5" customFormat="false" ht="12" hidden="false" customHeight="false" outlineLevel="0" collapsed="false">
      <c r="A5" s="57"/>
      <c r="B5" s="57"/>
      <c r="C5" s="57" t="n">
        <v>32</v>
      </c>
      <c r="D5" s="59" t="n">
        <v>3084.6992</v>
      </c>
      <c r="E5" s="59" t="n">
        <v>36.657</v>
      </c>
      <c r="F5" s="59" t="n">
        <v>38.8618</v>
      </c>
      <c r="G5" s="59" t="n">
        <v>41.1255</v>
      </c>
      <c r="H5" s="59" t="n">
        <v>162.476</v>
      </c>
      <c r="I5" s="59" t="n">
        <v>14169.77</v>
      </c>
      <c r="J5" s="93" t="n">
        <v>29.43</v>
      </c>
      <c r="K5" s="60" t="n">
        <f aca="false">IF(D5&lt;&gt;0,H5/D5,0)</f>
        <v>0.0526715862603394</v>
      </c>
      <c r="L5" s="67" t="n">
        <f aca="false">I5/3600</f>
        <v>3.93604722222222</v>
      </c>
      <c r="N5" s="68" t="n">
        <v>3085.0592</v>
      </c>
      <c r="O5" s="69" t="n">
        <v>36.6585</v>
      </c>
      <c r="P5" s="69" t="n">
        <v>38.8622</v>
      </c>
      <c r="Q5" s="69" t="n">
        <v>41.127</v>
      </c>
      <c r="R5" s="69" t="n">
        <v>162.219</v>
      </c>
      <c r="S5" s="69" t="n">
        <v>15182.66</v>
      </c>
      <c r="T5" s="69" t="n">
        <v>24.86</v>
      </c>
      <c r="U5" s="123" t="n">
        <f aca="false">IF(N5&lt;&gt;0,R5/N5,0)</f>
        <v>0.0525821352147797</v>
      </c>
      <c r="V5" s="70" t="n">
        <f aca="false">S5/3600</f>
        <v>4.21740555555556</v>
      </c>
      <c r="W5" s="65"/>
      <c r="X5" s="12"/>
      <c r="Y5" s="46"/>
      <c r="Z5" s="71"/>
      <c r="AA5" s="12"/>
      <c r="AB5" s="46"/>
      <c r="AC5" s="71"/>
      <c r="AD5" s="72" t="n">
        <f aca="false">IF(R5=0,0,(R5-H5)/H5)</f>
        <v>-0.0015817720771068</v>
      </c>
    </row>
    <row r="6" customFormat="false" ht="12.75" hidden="false" customHeight="false" outlineLevel="0" collapsed="false">
      <c r="A6" s="57"/>
      <c r="B6" s="73"/>
      <c r="C6" s="73" t="n">
        <v>37</v>
      </c>
      <c r="D6" s="74" t="n">
        <v>1628.2496</v>
      </c>
      <c r="E6" s="74" t="n">
        <v>34.0197</v>
      </c>
      <c r="F6" s="74" t="n">
        <v>37.9357</v>
      </c>
      <c r="G6" s="74" t="n">
        <v>40.0706</v>
      </c>
      <c r="H6" s="74" t="n">
        <v>97.824</v>
      </c>
      <c r="I6" s="74" t="n">
        <v>12728.2</v>
      </c>
      <c r="J6" s="74" t="n">
        <v>22.57</v>
      </c>
      <c r="K6" s="75" t="n">
        <f aca="false">IF(D6&lt;&gt;0,H6/D6,0)</f>
        <v>0.0600792409222763</v>
      </c>
      <c r="L6" s="76" t="n">
        <f aca="false">I6/3600</f>
        <v>3.53561111111111</v>
      </c>
      <c r="N6" s="77" t="n">
        <v>1628.792</v>
      </c>
      <c r="O6" s="78" t="n">
        <v>34.0231</v>
      </c>
      <c r="P6" s="78" t="n">
        <v>37.9358</v>
      </c>
      <c r="Q6" s="78" t="n">
        <v>40.0692</v>
      </c>
      <c r="R6" s="78" t="n">
        <v>97.788</v>
      </c>
      <c r="S6" s="78" t="n">
        <v>12809.96</v>
      </c>
      <c r="T6" s="78" t="n">
        <v>22.77</v>
      </c>
      <c r="U6" s="124" t="n">
        <f aca="false">IF(N6&lt;&gt;0,R6/N6,0)</f>
        <v>0.0600371318130246</v>
      </c>
      <c r="V6" s="79" t="n">
        <f aca="false">S6/3600</f>
        <v>3.55832222222222</v>
      </c>
      <c r="W6" s="65"/>
      <c r="X6" s="17"/>
      <c r="Y6" s="80"/>
      <c r="Z6" s="81"/>
      <c r="AA6" s="17"/>
      <c r="AB6" s="80"/>
      <c r="AC6" s="81"/>
      <c r="AD6" s="72" t="n">
        <f aca="false">IF(R6=0,0,(R6-H6)/H6)</f>
        <v>-0.000368007850834165</v>
      </c>
    </row>
    <row r="7" customFormat="false" ht="12" hidden="false" customHeight="false" outlineLevel="0" collapsed="false">
      <c r="A7" s="57"/>
      <c r="B7" s="58" t="s">
        <v>59</v>
      </c>
      <c r="C7" s="58" t="n">
        <v>22</v>
      </c>
      <c r="D7" s="82" t="n">
        <v>38282.8208</v>
      </c>
      <c r="E7" s="82" t="n">
        <v>39.9081</v>
      </c>
      <c r="F7" s="82" t="n">
        <v>45.0581</v>
      </c>
      <c r="G7" s="82" t="n">
        <v>44.7043</v>
      </c>
      <c r="H7" s="82" t="n">
        <v>1587.51</v>
      </c>
      <c r="I7" s="59" t="n">
        <v>23809.97</v>
      </c>
      <c r="J7" s="93" t="n">
        <v>49.7</v>
      </c>
      <c r="K7" s="60" t="n">
        <f aca="false">IF(D7&lt;&gt;0,H7/D7,0)</f>
        <v>0.0414679474193814</v>
      </c>
      <c r="L7" s="61" t="n">
        <f aca="false">I7/3600</f>
        <v>6.61388055555556</v>
      </c>
      <c r="N7" s="62" t="n">
        <v>38275.7216</v>
      </c>
      <c r="O7" s="63" t="n">
        <v>39.9069</v>
      </c>
      <c r="P7" s="63" t="n">
        <v>45.0611</v>
      </c>
      <c r="Q7" s="63" t="n">
        <v>44.7048</v>
      </c>
      <c r="R7" s="63" t="n">
        <v>1585.659</v>
      </c>
      <c r="S7" s="63" t="n">
        <v>24474.86</v>
      </c>
      <c r="T7" s="63" t="n">
        <v>50.82</v>
      </c>
      <c r="U7" s="123" t="n">
        <f aca="false">IF(N7&lt;&gt;0,R7/N7,0)</f>
        <v>0.041427279061409</v>
      </c>
      <c r="V7" s="64" t="n">
        <f aca="false">S7/3600</f>
        <v>6.79857222222222</v>
      </c>
      <c r="W7" s="65"/>
      <c r="X7" s="9" t="e">
        <f aca="false">bdrate($D7:$D10,E7:E10,$N7:$N10,O7:O10)</f>
        <v>#VALUE!</v>
      </c>
      <c r="Y7" s="10" t="e">
        <f aca="false">bdrate($D7:$D10,F7:F10,$N7:$N10,P7:P10)</f>
        <v>#VALUE!</v>
      </c>
      <c r="Z7" s="10" t="e">
        <f aca="false">bdrate($D7:$D10,G7:G10,$N7:$N10,Q7:Q10)</f>
        <v>#VALUE!</v>
      </c>
      <c r="AA7" s="13" t="e">
        <f aca="false">bdrateOld($D7:$D10,E7:E10,$N7:$N10,O7:O10)</f>
        <v>#VALUE!</v>
      </c>
      <c r="AB7" s="14" t="e">
        <f aca="false">bdrateOld($D7:$D10,F7:F10,$N7:$N10,P7:P10)</f>
        <v>#VALUE!</v>
      </c>
      <c r="AC7" s="15" t="e">
        <f aca="false">bdrateOld($D7:$D10,G7:G10,$N7:$N10,Q7:Q10)</f>
        <v>#VALUE!</v>
      </c>
      <c r="AD7" s="66" t="n">
        <f aca="false">IF(R7=0,0,(R7-H7)/H7)</f>
        <v>-0.00116597690723201</v>
      </c>
    </row>
    <row r="8" customFormat="false" ht="12" hidden="false" customHeight="false" outlineLevel="0" collapsed="false">
      <c r="A8" s="57"/>
      <c r="B8" s="57"/>
      <c r="C8" s="57" t="n">
        <v>27</v>
      </c>
      <c r="D8" s="59" t="n">
        <v>18494.432</v>
      </c>
      <c r="E8" s="59" t="n">
        <v>36.9364</v>
      </c>
      <c r="F8" s="59" t="n">
        <v>43.3954</v>
      </c>
      <c r="G8" s="59" t="n">
        <v>43.4942</v>
      </c>
      <c r="H8" s="59" t="n">
        <v>846.581</v>
      </c>
      <c r="I8" s="59" t="n">
        <v>23651.94</v>
      </c>
      <c r="J8" s="93" t="n">
        <v>44.03</v>
      </c>
      <c r="K8" s="60" t="n">
        <f aca="false">IF(D8&lt;&gt;0,H8/D8,0)</f>
        <v>0.0457749121465315</v>
      </c>
      <c r="L8" s="67" t="n">
        <f aca="false">I8/3600</f>
        <v>6.56998333333333</v>
      </c>
      <c r="N8" s="68" t="n">
        <v>18499.2864</v>
      </c>
      <c r="O8" s="69" t="n">
        <v>36.9388</v>
      </c>
      <c r="P8" s="69" t="n">
        <v>43.3975</v>
      </c>
      <c r="Q8" s="69" t="n">
        <v>43.4927</v>
      </c>
      <c r="R8" s="69" t="n">
        <v>847.002</v>
      </c>
      <c r="S8" s="69" t="n">
        <v>21490.7</v>
      </c>
      <c r="T8" s="69" t="n">
        <v>39.84</v>
      </c>
      <c r="U8" s="123" t="n">
        <f aca="false">IF(N8&lt;&gt;0,R8/N8,0)</f>
        <v>0.0457856579808397</v>
      </c>
      <c r="V8" s="70" t="n">
        <f aca="false">S8/3600</f>
        <v>5.96963888888889</v>
      </c>
      <c r="W8" s="65"/>
      <c r="X8" s="12"/>
      <c r="Y8" s="46"/>
      <c r="Z8" s="46"/>
      <c r="AA8" s="12"/>
      <c r="AB8" s="46"/>
      <c r="AC8" s="71"/>
      <c r="AD8" s="72" t="n">
        <f aca="false">IF(R8=0,0,(R8-H8)/H8)</f>
        <v>0.000497294411284845</v>
      </c>
    </row>
    <row r="9" customFormat="false" ht="12" hidden="false" customHeight="false" outlineLevel="0" collapsed="false">
      <c r="A9" s="57"/>
      <c r="B9" s="57"/>
      <c r="C9" s="57" t="n">
        <v>32</v>
      </c>
      <c r="D9" s="59" t="n">
        <v>9730.1472</v>
      </c>
      <c r="E9" s="59" t="n">
        <v>34.022</v>
      </c>
      <c r="F9" s="59" t="n">
        <v>42.0221</v>
      </c>
      <c r="G9" s="59" t="n">
        <v>42.4038</v>
      </c>
      <c r="H9" s="59" t="n">
        <v>467.315</v>
      </c>
      <c r="I9" s="59" t="n">
        <v>19258.11</v>
      </c>
      <c r="J9" s="93" t="n">
        <v>35.53</v>
      </c>
      <c r="K9" s="60" t="n">
        <f aca="false">IF(D9&lt;&gt;0,H9/D9,0)</f>
        <v>0.0480275365207219</v>
      </c>
      <c r="L9" s="67" t="n">
        <f aca="false">I9/3600</f>
        <v>5.349475</v>
      </c>
      <c r="N9" s="68" t="n">
        <v>9728.4816</v>
      </c>
      <c r="O9" s="69" t="n">
        <v>34.0215</v>
      </c>
      <c r="P9" s="69" t="n">
        <v>42.0211</v>
      </c>
      <c r="Q9" s="69" t="n">
        <v>42.403</v>
      </c>
      <c r="R9" s="69" t="n">
        <v>466.301</v>
      </c>
      <c r="S9" s="69" t="n">
        <v>18499.51</v>
      </c>
      <c r="T9" s="69" t="n">
        <v>39.37</v>
      </c>
      <c r="U9" s="123" t="n">
        <f aca="false">IF(N9&lt;&gt;0,R9/N9,0)</f>
        <v>0.0479315292121229</v>
      </c>
      <c r="V9" s="70" t="n">
        <f aca="false">S9/3600</f>
        <v>5.13875277777778</v>
      </c>
      <c r="W9" s="65"/>
      <c r="X9" s="12"/>
      <c r="Y9" s="83"/>
      <c r="Z9" s="46"/>
      <c r="AA9" s="12"/>
      <c r="AB9" s="46"/>
      <c r="AC9" s="71"/>
      <c r="AD9" s="72" t="n">
        <f aca="false">IF(R9=0,0,(R9-H9)/H9)</f>
        <v>-0.00216984261151474</v>
      </c>
    </row>
    <row r="10" customFormat="false" ht="12.75" hidden="false" customHeight="false" outlineLevel="0" collapsed="false">
      <c r="A10" s="57"/>
      <c r="B10" s="73"/>
      <c r="C10" s="73" t="n">
        <v>37</v>
      </c>
      <c r="D10" s="74" t="n">
        <v>5492.1328</v>
      </c>
      <c r="E10" s="74" t="n">
        <v>31.3587</v>
      </c>
      <c r="F10" s="74" t="n">
        <v>40.9496</v>
      </c>
      <c r="G10" s="74" t="n">
        <v>41.5316</v>
      </c>
      <c r="H10" s="74" t="n">
        <v>279.598</v>
      </c>
      <c r="I10" s="74" t="n">
        <v>19741.31</v>
      </c>
      <c r="J10" s="74" t="n">
        <v>31.84</v>
      </c>
      <c r="K10" s="75" t="n">
        <f aca="false">IF(D10&lt;&gt;0,H10/D10,0)</f>
        <v>0.0509088199760938</v>
      </c>
      <c r="L10" s="76" t="n">
        <f aca="false">I10/3600</f>
        <v>5.48369722222222</v>
      </c>
      <c r="N10" s="77" t="n">
        <v>5490.0752</v>
      </c>
      <c r="O10" s="78" t="n">
        <v>31.3563</v>
      </c>
      <c r="P10" s="78" t="n">
        <v>40.9488</v>
      </c>
      <c r="Q10" s="78" t="n">
        <v>41.5253</v>
      </c>
      <c r="R10" s="78" t="n">
        <v>278.808</v>
      </c>
      <c r="S10" s="78" t="n">
        <v>17096.43</v>
      </c>
      <c r="T10" s="78" t="n">
        <v>32.89</v>
      </c>
      <c r="U10" s="124" t="n">
        <f aca="false">IF(N10&lt;&gt;0,R10/N10,0)</f>
        <v>0.050784003832953</v>
      </c>
      <c r="V10" s="79" t="n">
        <f aca="false">S10/3600</f>
        <v>4.74900833333333</v>
      </c>
      <c r="W10" s="65"/>
      <c r="X10" s="17"/>
      <c r="Y10" s="80"/>
      <c r="Z10" s="80"/>
      <c r="AA10" s="17"/>
      <c r="AB10" s="80"/>
      <c r="AC10" s="81"/>
      <c r="AD10" s="72" t="n">
        <f aca="false">IF(R10=0,0,(R10-H10)/H10)</f>
        <v>-0.00282548516083813</v>
      </c>
    </row>
    <row r="11" customFormat="false" ht="12" hidden="false" customHeight="false" outlineLevel="0" collapsed="false">
      <c r="A11" s="57"/>
      <c r="B11" s="58" t="s">
        <v>30</v>
      </c>
      <c r="C11" s="58" t="n">
        <v>22</v>
      </c>
      <c r="D11" s="59" t="n">
        <v>262253.9184</v>
      </c>
      <c r="E11" s="59" t="n">
        <v>38.8152</v>
      </c>
      <c r="F11" s="59" t="n">
        <v>39.5058</v>
      </c>
      <c r="G11" s="59" t="n">
        <v>37.86</v>
      </c>
      <c r="H11" s="59" t="n">
        <v>1225.556</v>
      </c>
      <c r="I11" s="59" t="n">
        <v>65972.85</v>
      </c>
      <c r="J11" s="59" t="n">
        <v>107.85</v>
      </c>
      <c r="K11" s="60" t="n">
        <f aca="false">IF(D11&lt;&gt;0,H11/D11,0)</f>
        <v>0.00467316563838994</v>
      </c>
      <c r="L11" s="61" t="n">
        <f aca="false">I11/3600</f>
        <v>18.3257916666667</v>
      </c>
      <c r="N11" s="62" t="n">
        <v>262246.64</v>
      </c>
      <c r="O11" s="63" t="n">
        <v>38.8147</v>
      </c>
      <c r="P11" s="63" t="n">
        <v>39.5071</v>
      </c>
      <c r="Q11" s="63" t="n">
        <v>37.8603</v>
      </c>
      <c r="R11" s="63" t="n">
        <v>1220.625</v>
      </c>
      <c r="S11" s="63" t="n">
        <v>66228.97</v>
      </c>
      <c r="T11" s="63" t="n">
        <v>100.76</v>
      </c>
      <c r="U11" s="123" t="n">
        <f aca="false">IF(N11&lt;&gt;0,R11/N11,0)</f>
        <v>0.00465449242743396</v>
      </c>
      <c r="V11" s="64" t="n">
        <f aca="false">S11/3600</f>
        <v>18.3969361111111</v>
      </c>
      <c r="W11" s="65"/>
      <c r="X11" s="9" t="e">
        <f aca="false">bdrate($D11:$D14,E11:E14,$N11:$N14,O11:O14)</f>
        <v>#VALUE!</v>
      </c>
      <c r="Y11" s="10" t="e">
        <f aca="false">bdrate($D11:$D14,F11:F14,$N11:$N14,P11:P14)</f>
        <v>#VALUE!</v>
      </c>
      <c r="Z11" s="10" t="e">
        <f aca="false">bdrate($D11:$D14,G11:G14,$N11:$N14,Q11:Q14)</f>
        <v>#VALUE!</v>
      </c>
      <c r="AA11" s="13" t="e">
        <f aca="false">bdrateOld($D11:$D14,E11:E14,$N11:$N14,O11:O14)</f>
        <v>#VALUE!</v>
      </c>
      <c r="AB11" s="14" t="e">
        <f aca="false">bdrateOld($D11:$D14,F11:F14,$N11:$N14,P11:P14)</f>
        <v>#VALUE!</v>
      </c>
      <c r="AC11" s="15" t="e">
        <f aca="false">bdrateOld($D11:$D14,G11:G14,$N11:$N14,Q11:Q14)</f>
        <v>#VALUE!</v>
      </c>
      <c r="AD11" s="66" t="n">
        <f aca="false">IF(R11=0,0,(R11-H11)/H11)</f>
        <v>-0.00402347995522036</v>
      </c>
    </row>
    <row r="12" customFormat="false" ht="12" hidden="false" customHeight="false" outlineLevel="0" collapsed="false">
      <c r="A12" s="57"/>
      <c r="B12" s="57"/>
      <c r="C12" s="57" t="n">
        <v>27</v>
      </c>
      <c r="D12" s="59" t="n">
        <v>113351.792</v>
      </c>
      <c r="E12" s="59" t="n">
        <v>32.8663</v>
      </c>
      <c r="F12" s="59" t="n">
        <v>38.2127</v>
      </c>
      <c r="G12" s="59" t="n">
        <v>36.5075</v>
      </c>
      <c r="H12" s="59" t="n">
        <v>1003.174</v>
      </c>
      <c r="I12" s="59" t="n">
        <v>57369.87</v>
      </c>
      <c r="J12" s="59" t="n">
        <v>100.86</v>
      </c>
      <c r="K12" s="60" t="n">
        <f aca="false">IF(D12&lt;&gt;0,H12/D12,0)</f>
        <v>0.00885009387412243</v>
      </c>
      <c r="L12" s="67" t="n">
        <f aca="false">I12/3600</f>
        <v>15.936075</v>
      </c>
      <c r="N12" s="68" t="n">
        <v>113344.5856</v>
      </c>
      <c r="O12" s="69" t="n">
        <v>32.8664</v>
      </c>
      <c r="P12" s="69" t="n">
        <v>38.2111</v>
      </c>
      <c r="Q12" s="69" t="n">
        <v>36.5076</v>
      </c>
      <c r="R12" s="69" t="n">
        <v>1000.201</v>
      </c>
      <c r="S12" s="69" t="n">
        <v>61874.67</v>
      </c>
      <c r="T12" s="69" t="n">
        <v>102.49</v>
      </c>
      <c r="U12" s="123" t="n">
        <f aca="false">IF(N12&lt;&gt;0,R12/N12,0)</f>
        <v>0.008824426810556</v>
      </c>
      <c r="V12" s="70" t="n">
        <f aca="false">S12/3600</f>
        <v>17.1874083333333</v>
      </c>
      <c r="W12" s="65"/>
      <c r="X12" s="12"/>
      <c r="Y12" s="46"/>
      <c r="Z12" s="46"/>
      <c r="AA12" s="12"/>
      <c r="AB12" s="46"/>
      <c r="AC12" s="71"/>
      <c r="AD12" s="72" t="n">
        <f aca="false">IF(R12=0,0,(R12-H12)/H12)</f>
        <v>-0.00296359355405937</v>
      </c>
    </row>
    <row r="13" customFormat="false" ht="12" hidden="false" customHeight="false" outlineLevel="0" collapsed="false">
      <c r="A13" s="57"/>
      <c r="B13" s="57"/>
      <c r="C13" s="57" t="n">
        <v>32</v>
      </c>
      <c r="D13" s="59" t="n">
        <v>27520.7952</v>
      </c>
      <c r="E13" s="59" t="n">
        <v>29.118</v>
      </c>
      <c r="F13" s="59" t="n">
        <v>37.236</v>
      </c>
      <c r="G13" s="59" t="n">
        <v>35.5187</v>
      </c>
      <c r="H13" s="59" t="n">
        <v>416.511</v>
      </c>
      <c r="I13" s="59" t="n">
        <v>39208.66</v>
      </c>
      <c r="J13" s="59" t="n">
        <v>71.68</v>
      </c>
      <c r="K13" s="60" t="n">
        <f aca="false">IF(D13&lt;&gt;0,H13/D13,0)</f>
        <v>0.0151344100696625</v>
      </c>
      <c r="L13" s="67" t="n">
        <f aca="false">I13/3600</f>
        <v>10.8912944444444</v>
      </c>
      <c r="N13" s="68" t="n">
        <v>27533.4656</v>
      </c>
      <c r="O13" s="69" t="n">
        <v>29.1182</v>
      </c>
      <c r="P13" s="69" t="n">
        <v>37.2349</v>
      </c>
      <c r="Q13" s="69" t="n">
        <v>35.5192</v>
      </c>
      <c r="R13" s="69" t="n">
        <v>415.865</v>
      </c>
      <c r="S13" s="69" t="n">
        <v>38207.03</v>
      </c>
      <c r="T13" s="69" t="n">
        <v>79.47</v>
      </c>
      <c r="U13" s="123" t="n">
        <f aca="false">IF(N13&lt;&gt;0,R13/N13,0)</f>
        <v>0.0151039831324394</v>
      </c>
      <c r="V13" s="70" t="n">
        <f aca="false">S13/3600</f>
        <v>10.6130638888889</v>
      </c>
      <c r="W13" s="65"/>
      <c r="X13" s="12"/>
      <c r="Y13" s="46"/>
      <c r="Z13" s="46"/>
      <c r="AA13" s="12"/>
      <c r="AB13" s="46"/>
      <c r="AC13" s="71"/>
      <c r="AD13" s="72" t="n">
        <f aca="false">IF(R13=0,0,(R13-H13)/H13)</f>
        <v>-0.00155097944592103</v>
      </c>
    </row>
    <row r="14" customFormat="false" ht="12.75" hidden="false" customHeight="false" outlineLevel="0" collapsed="false">
      <c r="A14" s="57"/>
      <c r="B14" s="73"/>
      <c r="C14" s="73" t="n">
        <v>37</v>
      </c>
      <c r="D14" s="74" t="n">
        <v>8316.3344</v>
      </c>
      <c r="E14" s="74" t="n">
        <v>27.946</v>
      </c>
      <c r="F14" s="74" t="n">
        <v>36.5228</v>
      </c>
      <c r="G14" s="74" t="n">
        <v>34.7864</v>
      </c>
      <c r="H14" s="74" t="n">
        <v>232.607</v>
      </c>
      <c r="I14" s="74" t="n">
        <v>36613.24</v>
      </c>
      <c r="J14" s="74" t="n">
        <v>55.29</v>
      </c>
      <c r="K14" s="75" t="n">
        <f aca="false">IF(D14&lt;&gt;0,H14/D14,0)</f>
        <v>0.027969895005665</v>
      </c>
      <c r="L14" s="76" t="n">
        <f aca="false">I14/3600</f>
        <v>10.1703444444444</v>
      </c>
      <c r="N14" s="77" t="n">
        <v>8318.9248</v>
      </c>
      <c r="O14" s="78" t="n">
        <v>27.9457</v>
      </c>
      <c r="P14" s="78" t="n">
        <v>36.5254</v>
      </c>
      <c r="Q14" s="78" t="n">
        <v>34.79</v>
      </c>
      <c r="R14" s="78" t="n">
        <v>233.041</v>
      </c>
      <c r="S14" s="78" t="n">
        <v>31561.4</v>
      </c>
      <c r="T14" s="78" t="n">
        <v>55.58</v>
      </c>
      <c r="U14" s="124" t="n">
        <f aca="false">IF(N14&lt;&gt;0,R14/N14,0)</f>
        <v>0.0280133557644372</v>
      </c>
      <c r="V14" s="79" t="n">
        <f aca="false">S14/3600</f>
        <v>8.76705555555556</v>
      </c>
      <c r="W14" s="65"/>
      <c r="X14" s="17"/>
      <c r="Y14" s="80"/>
      <c r="Z14" s="80"/>
      <c r="AA14" s="17"/>
      <c r="AB14" s="80"/>
      <c r="AC14" s="81"/>
      <c r="AD14" s="72" t="n">
        <f aca="false">IF(R14=0,0,(R14-H14)/H14)</f>
        <v>0.0018658079937405</v>
      </c>
    </row>
    <row r="15" customFormat="false" ht="12" hidden="false" customHeight="false" outlineLevel="0" collapsed="false">
      <c r="A15" s="57"/>
      <c r="B15" s="58" t="s">
        <v>64</v>
      </c>
      <c r="C15" s="58" t="n">
        <v>22</v>
      </c>
      <c r="D15" s="82" t="n">
        <v>23845.0016</v>
      </c>
      <c r="E15" s="82" t="n">
        <v>41.1676</v>
      </c>
      <c r="F15" s="82" t="n">
        <v>46.3469</v>
      </c>
      <c r="G15" s="82" t="n">
        <v>45.9537</v>
      </c>
      <c r="H15" s="82" t="n">
        <v>533.31</v>
      </c>
      <c r="I15" s="59" t="n">
        <v>42480.17</v>
      </c>
      <c r="J15" s="59" t="n">
        <v>68.26</v>
      </c>
      <c r="K15" s="60" t="n">
        <f aca="false">IF(D15&lt;&gt;0,H15/D15,0)</f>
        <v>0.0223656936135412</v>
      </c>
      <c r="L15" s="61" t="n">
        <f aca="false">I15/3600</f>
        <v>11.8000472222222</v>
      </c>
      <c r="N15" s="62" t="n">
        <v>23828.4944</v>
      </c>
      <c r="O15" s="63" t="n">
        <v>41.1665</v>
      </c>
      <c r="P15" s="63" t="n">
        <v>46.3462</v>
      </c>
      <c r="Q15" s="63" t="n">
        <v>45.9532</v>
      </c>
      <c r="R15" s="63" t="n">
        <v>529.978</v>
      </c>
      <c r="S15" s="63" t="n">
        <v>41544.85</v>
      </c>
      <c r="T15" s="63" t="n">
        <v>72.67</v>
      </c>
      <c r="U15" s="123" t="n">
        <f aca="false">IF(N15&lt;&gt;0,R15/N15,0)</f>
        <v>0.0222413548713342</v>
      </c>
      <c r="V15" s="64" t="n">
        <f aca="false">S15/3600</f>
        <v>11.5402361111111</v>
      </c>
      <c r="W15" s="65"/>
      <c r="X15" s="9" t="e">
        <f aca="false">bdrate($D15:$D18,E15:E18,$N15:$N18,O15:O18)</f>
        <v>#VALUE!</v>
      </c>
      <c r="Y15" s="10" t="e">
        <f aca="false">bdrate($D15:$D18,F15:F18,$N15:$N18,P15:P18)</f>
        <v>#VALUE!</v>
      </c>
      <c r="Z15" s="10" t="e">
        <f aca="false">bdrate($D15:$D18,G15:G18,$N15:$N18,Q15:Q18)</f>
        <v>#VALUE!</v>
      </c>
      <c r="AA15" s="13" t="e">
        <f aca="false">bdrateOld($D15:$D18,E15:E18,$N15:$N18,O15:O18)</f>
        <v>#VALUE!</v>
      </c>
      <c r="AB15" s="14" t="e">
        <f aca="false">bdrateOld($D15:$D18,F15:F18,$N15:$N18,P15:P18)</f>
        <v>#VALUE!</v>
      </c>
      <c r="AC15" s="15" t="e">
        <f aca="false">bdrateOld($D15:$D18,G15:G18,$N15:$N18,Q15:Q18)</f>
        <v>#VALUE!</v>
      </c>
      <c r="AD15" s="66" t="n">
        <f aca="false">IF(R15=0,0,(R15-H15)/H15)</f>
        <v>-0.00624777334008362</v>
      </c>
    </row>
    <row r="16" customFormat="false" ht="12" hidden="false" customHeight="false" outlineLevel="0" collapsed="false">
      <c r="A16" s="57"/>
      <c r="B16" s="57"/>
      <c r="C16" s="57" t="n">
        <v>27</v>
      </c>
      <c r="D16" s="59" t="n">
        <v>6617.8224</v>
      </c>
      <c r="E16" s="59" t="n">
        <v>39.9288</v>
      </c>
      <c r="F16" s="59" t="n">
        <v>45.7668</v>
      </c>
      <c r="G16" s="59" t="n">
        <v>45.4844</v>
      </c>
      <c r="H16" s="59" t="n">
        <v>234.252</v>
      </c>
      <c r="I16" s="59" t="n">
        <v>35842.35</v>
      </c>
      <c r="J16" s="59" t="n">
        <v>61.01</v>
      </c>
      <c r="K16" s="60" t="n">
        <f aca="false">IF(D16&lt;&gt;0,H16/D16,0)</f>
        <v>0.0353971421173225</v>
      </c>
      <c r="L16" s="67" t="n">
        <f aca="false">I16/3600</f>
        <v>9.95620833333333</v>
      </c>
      <c r="N16" s="68" t="n">
        <v>6608.7808</v>
      </c>
      <c r="O16" s="69" t="n">
        <v>39.9294</v>
      </c>
      <c r="P16" s="69" t="n">
        <v>45.7672</v>
      </c>
      <c r="Q16" s="69" t="n">
        <v>45.4881</v>
      </c>
      <c r="R16" s="69" t="n">
        <v>231.107</v>
      </c>
      <c r="S16" s="69" t="n">
        <v>34449.29</v>
      </c>
      <c r="T16" s="69" t="n">
        <v>65.33</v>
      </c>
      <c r="U16" s="123" t="n">
        <f aca="false">IF(N16&lt;&gt;0,R16/N16,0)</f>
        <v>0.0349696876010776</v>
      </c>
      <c r="V16" s="70" t="n">
        <f aca="false">S16/3600</f>
        <v>9.56924722222222</v>
      </c>
      <c r="W16" s="65"/>
      <c r="X16" s="12"/>
      <c r="Y16" s="46"/>
      <c r="Z16" s="46"/>
      <c r="AA16" s="12"/>
      <c r="AB16" s="46"/>
      <c r="AC16" s="71"/>
      <c r="AD16" s="72" t="n">
        <f aca="false">IF(R16=0,0,(R16-H16)/H16)</f>
        <v>-0.0134257124805765</v>
      </c>
    </row>
    <row r="17" customFormat="false" ht="12" hidden="false" customHeight="false" outlineLevel="0" collapsed="false">
      <c r="A17" s="57"/>
      <c r="B17" s="57"/>
      <c r="C17" s="57" t="n">
        <v>32</v>
      </c>
      <c r="D17" s="59" t="n">
        <v>2827.96</v>
      </c>
      <c r="E17" s="59" t="n">
        <v>38.644</v>
      </c>
      <c r="F17" s="59" t="n">
        <v>45.2672</v>
      </c>
      <c r="G17" s="59" t="n">
        <v>45.1192</v>
      </c>
      <c r="H17" s="59" t="n">
        <v>126.98</v>
      </c>
      <c r="I17" s="59" t="n">
        <v>32319.03</v>
      </c>
      <c r="J17" s="59" t="n">
        <v>52.25</v>
      </c>
      <c r="K17" s="60" t="n">
        <f aca="false">IF(D17&lt;&gt;0,H17/D17,0)</f>
        <v>0.0449016251997907</v>
      </c>
      <c r="L17" s="67" t="n">
        <f aca="false">I17/3600</f>
        <v>8.97750833333333</v>
      </c>
      <c r="N17" s="68" t="n">
        <v>2832.4</v>
      </c>
      <c r="O17" s="69" t="n">
        <v>38.6463</v>
      </c>
      <c r="P17" s="69" t="n">
        <v>45.2717</v>
      </c>
      <c r="Q17" s="69" t="n">
        <v>45.1224</v>
      </c>
      <c r="R17" s="69" t="n">
        <v>126.036</v>
      </c>
      <c r="S17" s="69" t="n">
        <v>30714.57</v>
      </c>
      <c r="T17" s="69" t="n">
        <v>58.06</v>
      </c>
      <c r="U17" s="123" t="n">
        <f aca="false">IF(N17&lt;&gt;0,R17/N17,0)</f>
        <v>0.044497952266629</v>
      </c>
      <c r="V17" s="70" t="n">
        <f aca="false">S17/3600</f>
        <v>8.531825</v>
      </c>
      <c r="W17" s="65"/>
      <c r="X17" s="12"/>
      <c r="Y17" s="46"/>
      <c r="Z17" s="46"/>
      <c r="AA17" s="12"/>
      <c r="AB17" s="46"/>
      <c r="AC17" s="71"/>
      <c r="AD17" s="72" t="n">
        <f aca="false">IF(R17=0,0,(R17-H17)/H17)</f>
        <v>-0.00743424161285244</v>
      </c>
    </row>
    <row r="18" customFormat="false" ht="12.75" hidden="false" customHeight="false" outlineLevel="0" collapsed="false">
      <c r="A18" s="73"/>
      <c r="B18" s="73"/>
      <c r="C18" s="73" t="n">
        <v>37</v>
      </c>
      <c r="D18" s="74" t="n">
        <v>1428.6864</v>
      </c>
      <c r="E18" s="74" t="n">
        <v>36.992</v>
      </c>
      <c r="F18" s="74" t="n">
        <v>44.8723</v>
      </c>
      <c r="G18" s="74" t="n">
        <v>44.8311</v>
      </c>
      <c r="H18" s="74" t="n">
        <v>73.532</v>
      </c>
      <c r="I18" s="74" t="n">
        <v>29422.95</v>
      </c>
      <c r="J18" s="74" t="n">
        <v>51.65</v>
      </c>
      <c r="K18" s="75" t="n">
        <f aca="false">IF(D18&lt;&gt;0,H18/D18,0)</f>
        <v>0.0514682578346095</v>
      </c>
      <c r="L18" s="76" t="n">
        <f aca="false">I18/3600</f>
        <v>8.17304166666667</v>
      </c>
      <c r="N18" s="77" t="n">
        <v>1429.8816</v>
      </c>
      <c r="O18" s="78" t="n">
        <v>36.9929</v>
      </c>
      <c r="P18" s="78" t="n">
        <v>44.875</v>
      </c>
      <c r="Q18" s="78" t="n">
        <v>44.8362</v>
      </c>
      <c r="R18" s="78" t="n">
        <v>72.562</v>
      </c>
      <c r="S18" s="78" t="n">
        <v>28765.66</v>
      </c>
      <c r="T18" s="78" t="n">
        <v>51.56</v>
      </c>
      <c r="U18" s="124" t="n">
        <f aca="false">IF(N18&lt;&gt;0,R18/N18,0)</f>
        <v>0.0507468590406367</v>
      </c>
      <c r="V18" s="79" t="n">
        <f aca="false">S18/3600</f>
        <v>7.99046111111111</v>
      </c>
      <c r="W18" s="65"/>
      <c r="X18" s="17"/>
      <c r="Y18" s="80"/>
      <c r="Z18" s="80"/>
      <c r="AA18" s="17"/>
      <c r="AB18" s="80"/>
      <c r="AC18" s="81"/>
      <c r="AD18" s="72" t="n">
        <f aca="false">IF(R18=0,0,(R18-H18)/H18)</f>
        <v>-0.0131915356579448</v>
      </c>
    </row>
    <row r="19" customFormat="false" ht="12" hidden="false" customHeight="false" outlineLevel="0" collapsed="false">
      <c r="A19" s="58" t="s">
        <v>12</v>
      </c>
      <c r="B19" s="58" t="s">
        <v>56</v>
      </c>
      <c r="C19" s="58" t="n">
        <v>22</v>
      </c>
      <c r="D19" s="59" t="n">
        <v>5611.368</v>
      </c>
      <c r="E19" s="59" t="n">
        <v>41.526</v>
      </c>
      <c r="F19" s="59" t="n">
        <v>43.5694</v>
      </c>
      <c r="G19" s="59" t="n">
        <v>45.2948</v>
      </c>
      <c r="H19" s="59" t="n">
        <v>164.707</v>
      </c>
      <c r="I19" s="59" t="n">
        <v>15888.03</v>
      </c>
      <c r="J19" s="93" t="n">
        <v>29.04</v>
      </c>
      <c r="K19" s="60" t="n">
        <f aca="false">IF(D19&lt;&gt;0,H19/D19,0)</f>
        <v>0.0293523789564327</v>
      </c>
      <c r="L19" s="61" t="n">
        <f aca="false">I19/3600</f>
        <v>4.41334166666667</v>
      </c>
      <c r="N19" s="84" t="n">
        <v>5611.6168</v>
      </c>
      <c r="O19" s="85" t="n">
        <v>41.5263</v>
      </c>
      <c r="P19" s="85" t="n">
        <v>43.5696</v>
      </c>
      <c r="Q19" s="85" t="n">
        <v>45.2943</v>
      </c>
      <c r="R19" s="85" t="n">
        <v>164.338</v>
      </c>
      <c r="S19" s="85" t="n">
        <v>15345.75</v>
      </c>
      <c r="T19" s="85" t="n">
        <v>31.46</v>
      </c>
      <c r="U19" s="123" t="n">
        <f aca="false">IF(N19&lt;&gt;0,R19/N19,0)</f>
        <v>0.0292853211217131</v>
      </c>
      <c r="V19" s="61" t="n">
        <f aca="false">S19/3600</f>
        <v>4.26270833333333</v>
      </c>
      <c r="W19" s="65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66" t="n">
        <f aca="false">IF(R19=0,0,(R19-H19)/H19)</f>
        <v>-0.00224034194053683</v>
      </c>
    </row>
    <row r="20" customFormat="false" ht="12" hidden="false" customHeight="false" outlineLevel="0" collapsed="false">
      <c r="A20" s="57" t="s">
        <v>81</v>
      </c>
      <c r="B20" s="57"/>
      <c r="C20" s="57" t="n">
        <v>27</v>
      </c>
      <c r="D20" s="59" t="n">
        <v>2552.4272</v>
      </c>
      <c r="E20" s="59" t="n">
        <v>39.6758</v>
      </c>
      <c r="F20" s="59" t="n">
        <v>42.3729</v>
      </c>
      <c r="G20" s="59" t="n">
        <v>43.5624</v>
      </c>
      <c r="H20" s="59" t="n">
        <v>86.818</v>
      </c>
      <c r="I20" s="59" t="n">
        <v>13645.72</v>
      </c>
      <c r="J20" s="93" t="n">
        <v>26.42</v>
      </c>
      <c r="K20" s="60" t="n">
        <f aca="false">IF(D20&lt;&gt;0,H20/D20,0)</f>
        <v>0.0340138986138371</v>
      </c>
      <c r="L20" s="67" t="n">
        <f aca="false">I20/3600</f>
        <v>3.79047777777778</v>
      </c>
      <c r="N20" s="86" t="n">
        <v>2551.9088</v>
      </c>
      <c r="O20" s="87" t="n">
        <v>39.6755</v>
      </c>
      <c r="P20" s="87" t="n">
        <v>42.3756</v>
      </c>
      <c r="Q20" s="87" t="n">
        <v>43.5628</v>
      </c>
      <c r="R20" s="87" t="n">
        <v>86.411</v>
      </c>
      <c r="S20" s="87" t="n">
        <v>13583.16</v>
      </c>
      <c r="T20" s="87" t="n">
        <v>26.47</v>
      </c>
      <c r="U20" s="123" t="n">
        <f aca="false">IF(N20&lt;&gt;0,R20/N20,0)</f>
        <v>0.0338613198089211</v>
      </c>
      <c r="V20" s="67" t="n">
        <f aca="false">S20/3600</f>
        <v>3.7731</v>
      </c>
      <c r="W20" s="65"/>
      <c r="X20" s="12"/>
      <c r="Y20" s="46"/>
      <c r="Z20" s="46"/>
      <c r="AA20" s="12"/>
      <c r="AB20" s="46"/>
      <c r="AC20" s="71"/>
      <c r="AD20" s="72" t="n">
        <f aca="false">IF(R20=0,0,(R20-H20)/H20)</f>
        <v>-0.0046879679329171</v>
      </c>
    </row>
    <row r="21" customFormat="false" ht="12" hidden="false" customHeight="false" outlineLevel="0" collapsed="false">
      <c r="A21" s="57"/>
      <c r="B21" s="57"/>
      <c r="C21" s="57" t="n">
        <v>32</v>
      </c>
      <c r="D21" s="59" t="n">
        <v>1267.6512</v>
      </c>
      <c r="E21" s="59" t="n">
        <v>37.4012</v>
      </c>
      <c r="F21" s="59" t="n">
        <v>41.3636</v>
      </c>
      <c r="G21" s="59" t="n">
        <v>42.3108</v>
      </c>
      <c r="H21" s="59" t="n">
        <v>49.511</v>
      </c>
      <c r="I21" s="59" t="n">
        <v>12504.45</v>
      </c>
      <c r="J21" s="93" t="n">
        <v>25.59</v>
      </c>
      <c r="K21" s="60" t="n">
        <f aca="false">IF(D21&lt;&gt;0,H21/D21,0)</f>
        <v>0.0390572737989756</v>
      </c>
      <c r="L21" s="67" t="n">
        <f aca="false">I21/3600</f>
        <v>3.47345833333333</v>
      </c>
      <c r="N21" s="86" t="n">
        <v>1267.424</v>
      </c>
      <c r="O21" s="87" t="n">
        <v>37.4023</v>
      </c>
      <c r="P21" s="87" t="n">
        <v>41.3658</v>
      </c>
      <c r="Q21" s="87" t="n">
        <v>42.3099</v>
      </c>
      <c r="R21" s="87" t="n">
        <v>49.406</v>
      </c>
      <c r="S21" s="87" t="n">
        <v>12194.23</v>
      </c>
      <c r="T21" s="87" t="n">
        <v>23.35</v>
      </c>
      <c r="U21" s="123" t="n">
        <f aca="false">IF(N21&lt;&gt;0,R21/N21,0)</f>
        <v>0.0389814300502437</v>
      </c>
      <c r="V21" s="67" t="n">
        <f aca="false">S21/3600</f>
        <v>3.38728611111111</v>
      </c>
      <c r="W21" s="65"/>
      <c r="X21" s="12"/>
      <c r="Y21" s="46"/>
      <c r="Z21" s="46"/>
      <c r="AA21" s="12"/>
      <c r="AB21" s="46"/>
      <c r="AC21" s="71"/>
      <c r="AD21" s="72" t="n">
        <f aca="false">IF(R21=0,0,(R21-H21)/H21)</f>
        <v>-0.00212074084546876</v>
      </c>
    </row>
    <row r="22" customFormat="false" ht="12.75" hidden="false" customHeight="false" outlineLevel="0" collapsed="false">
      <c r="A22" s="57"/>
      <c r="B22" s="73"/>
      <c r="C22" s="73" t="n">
        <v>37</v>
      </c>
      <c r="D22" s="74" t="n">
        <v>661.1872</v>
      </c>
      <c r="E22" s="74" t="n">
        <v>35.0801</v>
      </c>
      <c r="F22" s="74" t="n">
        <v>40.5601</v>
      </c>
      <c r="G22" s="74" t="n">
        <v>41.5118</v>
      </c>
      <c r="H22" s="74" t="n">
        <v>29.621</v>
      </c>
      <c r="I22" s="74" t="n">
        <v>11642.2</v>
      </c>
      <c r="J22" s="74" t="n">
        <v>24.11</v>
      </c>
      <c r="K22" s="75" t="n">
        <f aca="false">IF(D22&lt;&gt;0,H22/D22,0)</f>
        <v>0.0447997178408777</v>
      </c>
      <c r="L22" s="76" t="n">
        <f aca="false">I22/3600</f>
        <v>3.23394444444444</v>
      </c>
      <c r="N22" s="88" t="n">
        <v>661.6728</v>
      </c>
      <c r="O22" s="89" t="n">
        <v>35.0812</v>
      </c>
      <c r="P22" s="89" t="n">
        <v>40.5586</v>
      </c>
      <c r="Q22" s="89" t="n">
        <v>41.51</v>
      </c>
      <c r="R22" s="89" t="n">
        <v>29.62</v>
      </c>
      <c r="S22" s="89" t="n">
        <v>11308.32</v>
      </c>
      <c r="T22" s="89" t="n">
        <v>22.59</v>
      </c>
      <c r="U22" s="124" t="n">
        <f aca="false">IF(N22&lt;&gt;0,R22/N22,0)</f>
        <v>0.0447653281198804</v>
      </c>
      <c r="V22" s="76" t="n">
        <f aca="false">S22/3600</f>
        <v>3.1412</v>
      </c>
      <c r="W22" s="65"/>
      <c r="X22" s="17"/>
      <c r="Y22" s="80"/>
      <c r="Z22" s="80"/>
      <c r="AA22" s="17"/>
      <c r="AB22" s="80"/>
      <c r="AC22" s="81"/>
      <c r="AD22" s="72" t="n">
        <f aca="false">IF(R22=0,0,(R22-H22)/H22)</f>
        <v>-3.37598325511519E-005</v>
      </c>
    </row>
    <row r="23" customFormat="false" ht="12" hidden="false" customHeight="false" outlineLevel="0" collapsed="false">
      <c r="A23" s="57"/>
      <c r="B23" s="58" t="s">
        <v>57</v>
      </c>
      <c r="C23" s="58" t="n">
        <v>22</v>
      </c>
      <c r="D23" s="82" t="n">
        <v>8709.556</v>
      </c>
      <c r="E23" s="82" t="n">
        <v>39.9406</v>
      </c>
      <c r="F23" s="82" t="n">
        <v>42.5496</v>
      </c>
      <c r="G23" s="82" t="n">
        <v>43.9312</v>
      </c>
      <c r="H23" s="82" t="n">
        <v>298.873</v>
      </c>
      <c r="I23" s="82" t="n">
        <v>15110.12</v>
      </c>
      <c r="J23" s="93" t="n">
        <v>29.46</v>
      </c>
      <c r="K23" s="60" t="n">
        <f aca="false">IF(D23&lt;&gt;0,H23/D23,0)</f>
        <v>0.0343155265320069</v>
      </c>
      <c r="L23" s="61" t="n">
        <f aca="false">I23/3600</f>
        <v>4.19725555555556</v>
      </c>
      <c r="N23" s="84" t="n">
        <v>8709.5288</v>
      </c>
      <c r="O23" s="85" t="n">
        <v>39.9405</v>
      </c>
      <c r="P23" s="85" t="n">
        <v>42.5513</v>
      </c>
      <c r="Q23" s="85" t="n">
        <v>43.9317</v>
      </c>
      <c r="R23" s="85" t="n">
        <v>298.123</v>
      </c>
      <c r="S23" s="85" t="n">
        <v>16281.84</v>
      </c>
      <c r="T23" s="85" t="n">
        <v>29.17</v>
      </c>
      <c r="U23" s="123" t="n">
        <f aca="false">IF(N23&lt;&gt;0,R23/N23,0)</f>
        <v>0.0342295211194433</v>
      </c>
      <c r="V23" s="61" t="n">
        <f aca="false">S23/3600</f>
        <v>4.52273333333333</v>
      </c>
      <c r="W23" s="65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66" t="n">
        <f aca="false">IF(R23=0,0,(R23-H23)/H23)</f>
        <v>-0.00250942708106788</v>
      </c>
    </row>
    <row r="24" customFormat="false" ht="12" hidden="false" customHeight="false" outlineLevel="0" collapsed="false">
      <c r="A24" s="57"/>
      <c r="B24" s="57"/>
      <c r="C24" s="57" t="n">
        <v>27</v>
      </c>
      <c r="D24" s="59" t="n">
        <v>3815.1736</v>
      </c>
      <c r="E24" s="59" t="n">
        <v>37.4668</v>
      </c>
      <c r="F24" s="59" t="n">
        <v>40.8934</v>
      </c>
      <c r="G24" s="59" t="n">
        <v>41.7466</v>
      </c>
      <c r="H24" s="59" t="n">
        <v>159.591</v>
      </c>
      <c r="I24" s="59" t="n">
        <v>12775.46</v>
      </c>
      <c r="J24" s="93" t="n">
        <v>27.83</v>
      </c>
      <c r="K24" s="60" t="n">
        <f aca="false">IF(D24&lt;&gt;0,H24/D24,0)</f>
        <v>0.0418305997923659</v>
      </c>
      <c r="L24" s="67" t="n">
        <f aca="false">I24/3600</f>
        <v>3.54873888888889</v>
      </c>
      <c r="N24" s="86" t="n">
        <v>3815.4256</v>
      </c>
      <c r="O24" s="87" t="n">
        <v>37.4669</v>
      </c>
      <c r="P24" s="87" t="n">
        <v>40.8909</v>
      </c>
      <c r="Q24" s="87" t="n">
        <v>41.7453</v>
      </c>
      <c r="R24" s="87" t="n">
        <v>159.22</v>
      </c>
      <c r="S24" s="87" t="n">
        <v>12508.12</v>
      </c>
      <c r="T24" s="87" t="n">
        <v>25.78</v>
      </c>
      <c r="U24" s="123" t="n">
        <f aca="false">IF(N24&lt;&gt;0,R24/N24,0)</f>
        <v>0.0417306001196826</v>
      </c>
      <c r="V24" s="67" t="n">
        <f aca="false">S24/3600</f>
        <v>3.47447777777778</v>
      </c>
      <c r="W24" s="65"/>
      <c r="X24" s="12"/>
      <c r="Y24" s="46"/>
      <c r="Z24" s="46"/>
      <c r="AA24" s="12"/>
      <c r="AB24" s="46"/>
      <c r="AC24" s="71"/>
      <c r="AD24" s="72" t="n">
        <f aca="false">IF(R24=0,0,(R24-H24)/H24)</f>
        <v>-0.00232469249519089</v>
      </c>
    </row>
    <row r="25" customFormat="false" ht="12" hidden="false" customHeight="false" outlineLevel="0" collapsed="false">
      <c r="A25" s="57"/>
      <c r="B25" s="57"/>
      <c r="C25" s="57" t="n">
        <v>32</v>
      </c>
      <c r="D25" s="59" t="n">
        <v>1797.3928</v>
      </c>
      <c r="E25" s="59" t="n">
        <v>34.906</v>
      </c>
      <c r="F25" s="59" t="n">
        <v>39.4694</v>
      </c>
      <c r="G25" s="59" t="n">
        <v>40.236</v>
      </c>
      <c r="H25" s="59" t="n">
        <v>87.13</v>
      </c>
      <c r="I25" s="59" t="n">
        <v>11571.62</v>
      </c>
      <c r="J25" s="93" t="n">
        <v>21.89</v>
      </c>
      <c r="K25" s="60" t="n">
        <f aca="false">IF(D25&lt;&gt;0,H25/D25,0)</f>
        <v>0.0484757700153244</v>
      </c>
      <c r="L25" s="67" t="n">
        <f aca="false">I25/3600</f>
        <v>3.21433888888889</v>
      </c>
      <c r="N25" s="86" t="n">
        <v>1796.8416</v>
      </c>
      <c r="O25" s="87" t="n">
        <v>34.9076</v>
      </c>
      <c r="P25" s="87" t="n">
        <v>39.4687</v>
      </c>
      <c r="Q25" s="87" t="n">
        <v>40.2349</v>
      </c>
      <c r="R25" s="87" t="n">
        <v>86.971</v>
      </c>
      <c r="S25" s="87" t="n">
        <v>11358.36</v>
      </c>
      <c r="T25" s="87" t="n">
        <v>22.83</v>
      </c>
      <c r="U25" s="123" t="n">
        <f aca="false">IF(N25&lt;&gt;0,R25/N25,0)</f>
        <v>0.0484021518646941</v>
      </c>
      <c r="V25" s="67" t="n">
        <f aca="false">S25/3600</f>
        <v>3.1551</v>
      </c>
      <c r="W25" s="65"/>
      <c r="X25" s="12"/>
      <c r="Y25" s="46"/>
      <c r="Z25" s="46"/>
      <c r="AA25" s="12"/>
      <c r="AB25" s="46"/>
      <c r="AC25" s="71"/>
      <c r="AD25" s="72" t="n">
        <f aca="false">IF(R25=0,0,(R25-H25)/H25)</f>
        <v>-0.00182485940548596</v>
      </c>
    </row>
    <row r="26" customFormat="false" ht="12.75" hidden="false" customHeight="false" outlineLevel="0" collapsed="false">
      <c r="A26" s="57"/>
      <c r="B26" s="73"/>
      <c r="C26" s="73" t="n">
        <v>37</v>
      </c>
      <c r="D26" s="74" t="n">
        <v>856.9152</v>
      </c>
      <c r="E26" s="74" t="n">
        <v>32.423</v>
      </c>
      <c r="F26" s="74" t="n">
        <v>38.3303</v>
      </c>
      <c r="G26" s="74" t="n">
        <v>39.3399</v>
      </c>
      <c r="H26" s="74" t="n">
        <v>46.222</v>
      </c>
      <c r="I26" s="74" t="n">
        <v>12901.56</v>
      </c>
      <c r="J26" s="74" t="n">
        <v>21.68</v>
      </c>
      <c r="K26" s="75" t="n">
        <f aca="false">IF(D26&lt;&gt;0,H26/D26,0)</f>
        <v>0.0539399931288417</v>
      </c>
      <c r="L26" s="76" t="n">
        <f aca="false">I26/3600</f>
        <v>3.58376666666667</v>
      </c>
      <c r="N26" s="88" t="n">
        <v>857.0432</v>
      </c>
      <c r="O26" s="89" t="n">
        <v>32.4229</v>
      </c>
      <c r="P26" s="89" t="n">
        <v>38.3323</v>
      </c>
      <c r="Q26" s="89" t="n">
        <v>39.339</v>
      </c>
      <c r="R26" s="89" t="n">
        <v>46.045</v>
      </c>
      <c r="S26" s="89" t="n">
        <v>10637.01</v>
      </c>
      <c r="T26" s="89" t="n">
        <v>21.06</v>
      </c>
      <c r="U26" s="124" t="n">
        <f aca="false">IF(N26&lt;&gt;0,R26/N26,0)</f>
        <v>0.0537254131413679</v>
      </c>
      <c r="V26" s="76" t="n">
        <f aca="false">S26/3600</f>
        <v>2.954725</v>
      </c>
      <c r="W26" s="65"/>
      <c r="X26" s="17"/>
      <c r="Y26" s="80"/>
      <c r="Z26" s="80"/>
      <c r="AA26" s="17"/>
      <c r="AB26" s="80"/>
      <c r="AC26" s="81"/>
      <c r="AD26" s="72" t="n">
        <f aca="false">IF(R26=0,0,(R26-H26)/H26)</f>
        <v>-0.00382934533339102</v>
      </c>
    </row>
    <row r="27" customFormat="false" ht="12" hidden="false" customHeight="false" outlineLevel="0" collapsed="false">
      <c r="A27" s="57"/>
      <c r="B27" s="58" t="s">
        <v>50</v>
      </c>
      <c r="C27" s="58" t="n">
        <v>22</v>
      </c>
      <c r="D27" s="82" t="n">
        <v>21027.8424</v>
      </c>
      <c r="E27" s="82" t="n">
        <v>38.4064</v>
      </c>
      <c r="F27" s="82" t="n">
        <v>40.0844</v>
      </c>
      <c r="G27" s="82" t="n">
        <v>43.6443</v>
      </c>
      <c r="H27" s="82" t="n">
        <v>528.852</v>
      </c>
      <c r="I27" s="82" t="n">
        <v>33610.6</v>
      </c>
      <c r="J27" s="93" t="n">
        <v>55.85</v>
      </c>
      <c r="K27" s="60" t="n">
        <f aca="false">IF(D27&lt;&gt;0,H27/D27,0)</f>
        <v>0.0251500838716577</v>
      </c>
      <c r="L27" s="61" t="n">
        <f aca="false">I27/3600</f>
        <v>9.33627777777778</v>
      </c>
      <c r="N27" s="84" t="n">
        <v>21026.364</v>
      </c>
      <c r="O27" s="85" t="n">
        <v>38.4061</v>
      </c>
      <c r="P27" s="85" t="n">
        <v>40.0843</v>
      </c>
      <c r="Q27" s="85" t="n">
        <v>43.6449</v>
      </c>
      <c r="R27" s="85" t="n">
        <v>525.995</v>
      </c>
      <c r="S27" s="85" t="n">
        <v>32973.97</v>
      </c>
      <c r="T27" s="85" t="n">
        <v>59.36</v>
      </c>
      <c r="U27" s="123" t="n">
        <f aca="false">IF(N27&lt;&gt;0,R27/N27,0)</f>
        <v>0.0250159751823948</v>
      </c>
      <c r="V27" s="61" t="n">
        <f aca="false">S27/3600</f>
        <v>9.15943611111111</v>
      </c>
      <c r="W27" s="65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66" t="n">
        <f aca="false">IF(R27=0,0,(R27-H27)/H27)</f>
        <v>-0.00540226755311499</v>
      </c>
    </row>
    <row r="28" customFormat="false" ht="12" hidden="false" customHeight="false" outlineLevel="0" collapsed="false">
      <c r="A28" s="57"/>
      <c r="B28" s="57"/>
      <c r="C28" s="57" t="n">
        <v>27</v>
      </c>
      <c r="D28" s="59" t="n">
        <v>7213.5648</v>
      </c>
      <c r="E28" s="59" t="n">
        <v>36.8433</v>
      </c>
      <c r="F28" s="59" t="n">
        <v>39.2273</v>
      </c>
      <c r="G28" s="59" t="n">
        <v>42.1126</v>
      </c>
      <c r="H28" s="59" t="n">
        <v>256.071</v>
      </c>
      <c r="I28" s="59" t="n">
        <v>30980.63</v>
      </c>
      <c r="J28" s="93" t="n">
        <v>46.23</v>
      </c>
      <c r="K28" s="60" t="n">
        <f aca="false">IF(D28&lt;&gt;0,H28/D28,0)</f>
        <v>0.0354985374221633</v>
      </c>
      <c r="L28" s="67" t="n">
        <f aca="false">I28/3600</f>
        <v>8.60573055555556</v>
      </c>
      <c r="N28" s="86" t="n">
        <v>7210.9816</v>
      </c>
      <c r="O28" s="87" t="n">
        <v>36.8445</v>
      </c>
      <c r="P28" s="87" t="n">
        <v>39.2269</v>
      </c>
      <c r="Q28" s="87" t="n">
        <v>42.1135</v>
      </c>
      <c r="R28" s="87" t="n">
        <v>253.918</v>
      </c>
      <c r="S28" s="87" t="n">
        <v>26905.41</v>
      </c>
      <c r="T28" s="87" t="n">
        <v>49.29</v>
      </c>
      <c r="U28" s="123" t="n">
        <f aca="false">IF(N28&lt;&gt;0,R28/N28,0)</f>
        <v>0.0352126817242191</v>
      </c>
      <c r="V28" s="67" t="n">
        <f aca="false">S28/3600</f>
        <v>7.473725</v>
      </c>
      <c r="W28" s="65"/>
      <c r="X28" s="12"/>
      <c r="Y28" s="46"/>
      <c r="Z28" s="46"/>
      <c r="AA28" s="12"/>
      <c r="AB28" s="46"/>
      <c r="AC28" s="71"/>
      <c r="AD28" s="72" t="n">
        <f aca="false">IF(R28=0,0,(R28-H28)/H28)</f>
        <v>-0.00840782439245373</v>
      </c>
    </row>
    <row r="29" customFormat="false" ht="12" hidden="false" customHeight="false" outlineLevel="0" collapsed="false">
      <c r="A29" s="57"/>
      <c r="B29" s="57"/>
      <c r="C29" s="57" t="n">
        <v>32</v>
      </c>
      <c r="D29" s="59" t="n">
        <v>3433.3504</v>
      </c>
      <c r="E29" s="59" t="n">
        <v>34.9812</v>
      </c>
      <c r="F29" s="59" t="n">
        <v>38.5417</v>
      </c>
      <c r="G29" s="59" t="n">
        <v>40.7515</v>
      </c>
      <c r="H29" s="59" t="n">
        <v>149.765</v>
      </c>
      <c r="I29" s="59" t="n">
        <v>25456.29</v>
      </c>
      <c r="J29" s="93" t="n">
        <v>41.13</v>
      </c>
      <c r="K29" s="60" t="n">
        <f aca="false">IF(D29&lt;&gt;0,H29/D29,0)</f>
        <v>0.0436206569536276</v>
      </c>
      <c r="L29" s="67" t="n">
        <f aca="false">I29/3600</f>
        <v>7.07119166666667</v>
      </c>
      <c r="N29" s="86" t="n">
        <v>3431.096</v>
      </c>
      <c r="O29" s="87" t="n">
        <v>34.9826</v>
      </c>
      <c r="P29" s="87" t="n">
        <v>38.5422</v>
      </c>
      <c r="Q29" s="87" t="n">
        <v>40.7547</v>
      </c>
      <c r="R29" s="87" t="n">
        <v>148.807</v>
      </c>
      <c r="S29" s="87" t="n">
        <v>27235.33</v>
      </c>
      <c r="T29" s="87" t="n">
        <v>41.87</v>
      </c>
      <c r="U29" s="123" t="n">
        <f aca="false">IF(N29&lt;&gt;0,R29/N29,0)</f>
        <v>0.0433701068113512</v>
      </c>
      <c r="V29" s="67" t="n">
        <f aca="false">S29/3600</f>
        <v>7.56536944444445</v>
      </c>
      <c r="W29" s="65"/>
      <c r="X29" s="12"/>
      <c r="Y29" s="46"/>
      <c r="Z29" s="46"/>
      <c r="AA29" s="12"/>
      <c r="AB29" s="46"/>
      <c r="AC29" s="71"/>
      <c r="AD29" s="72" t="n">
        <f aca="false">IF(R29=0,0,(R29-H29)/H29)</f>
        <v>-0.00639668814476011</v>
      </c>
    </row>
    <row r="30" customFormat="false" ht="12.75" hidden="false" customHeight="false" outlineLevel="0" collapsed="false">
      <c r="A30" s="57"/>
      <c r="B30" s="73"/>
      <c r="C30" s="73" t="n">
        <v>37</v>
      </c>
      <c r="D30" s="74" t="n">
        <v>1786.1392</v>
      </c>
      <c r="E30" s="74" t="n">
        <v>32.8155</v>
      </c>
      <c r="F30" s="74" t="n">
        <v>37.9131</v>
      </c>
      <c r="G30" s="74" t="n">
        <v>39.6854</v>
      </c>
      <c r="H30" s="74" t="n">
        <v>89.837</v>
      </c>
      <c r="I30" s="74" t="n">
        <v>46625.81</v>
      </c>
      <c r="J30" s="74" t="n">
        <v>43.27</v>
      </c>
      <c r="K30" s="75" t="n">
        <f aca="false">IF(D30&lt;&gt;0,H30/D30,0)</f>
        <v>0.0502967517873187</v>
      </c>
      <c r="L30" s="76" t="n">
        <f aca="false">I30/3600</f>
        <v>12.9516138888889</v>
      </c>
      <c r="N30" s="88" t="n">
        <v>1784.512</v>
      </c>
      <c r="O30" s="89" t="n">
        <v>32.8159</v>
      </c>
      <c r="P30" s="89" t="n">
        <v>37.914</v>
      </c>
      <c r="Q30" s="89" t="n">
        <v>39.683</v>
      </c>
      <c r="R30" s="89" t="n">
        <v>89.048</v>
      </c>
      <c r="S30" s="89" t="n">
        <v>23186.48</v>
      </c>
      <c r="T30" s="89" t="n">
        <v>38.63</v>
      </c>
      <c r="U30" s="124" t="n">
        <f aca="false">IF(N30&lt;&gt;0,R30/N30,0)</f>
        <v>0.04990047699315</v>
      </c>
      <c r="V30" s="76" t="n">
        <f aca="false">S30/3600</f>
        <v>6.44068888888889</v>
      </c>
      <c r="W30" s="65"/>
      <c r="X30" s="17"/>
      <c r="Y30" s="80"/>
      <c r="Z30" s="80"/>
      <c r="AA30" s="17"/>
      <c r="AB30" s="80"/>
      <c r="AC30" s="81"/>
      <c r="AD30" s="72" t="n">
        <f aca="false">IF(R30=0,0,(R30-H30)/H30)</f>
        <v>-0.00878257288199741</v>
      </c>
    </row>
    <row r="31" customFormat="false" ht="12" hidden="false" customHeight="false" outlineLevel="0" collapsed="false">
      <c r="A31" s="57"/>
      <c r="B31" s="58" t="s">
        <v>39</v>
      </c>
      <c r="C31" s="58" t="n">
        <v>22</v>
      </c>
      <c r="D31" s="82" t="n">
        <v>20727.4008</v>
      </c>
      <c r="E31" s="82" t="n">
        <v>39.0869</v>
      </c>
      <c r="F31" s="82" t="n">
        <v>43.8834</v>
      </c>
      <c r="G31" s="82" t="n">
        <v>45.1346</v>
      </c>
      <c r="H31" s="82" t="n">
        <v>598.657</v>
      </c>
      <c r="I31" s="82" t="n">
        <v>42599.24</v>
      </c>
      <c r="J31" s="93" t="n">
        <v>78.93</v>
      </c>
      <c r="K31" s="60" t="n">
        <f aca="false">IF(D31&lt;&gt;0,H31/D31,0)</f>
        <v>0.0288823960985981</v>
      </c>
      <c r="L31" s="61" t="n">
        <f aca="false">I31/3600</f>
        <v>11.8331222222222</v>
      </c>
      <c r="N31" s="84" t="n">
        <v>20731.636</v>
      </c>
      <c r="O31" s="85" t="n">
        <v>39.0871</v>
      </c>
      <c r="P31" s="85" t="n">
        <v>43.8819</v>
      </c>
      <c r="Q31" s="85" t="n">
        <v>45.1344</v>
      </c>
      <c r="R31" s="85" t="n">
        <v>597.688</v>
      </c>
      <c r="S31" s="85" t="n">
        <v>37153.08</v>
      </c>
      <c r="T31" s="85" t="n">
        <v>67.04</v>
      </c>
      <c r="U31" s="123" t="n">
        <f aca="false">IF(N31&lt;&gt;0,R31/N31,0)</f>
        <v>0.0288297556449477</v>
      </c>
      <c r="V31" s="61" t="n">
        <f aca="false">S31/3600</f>
        <v>10.3203</v>
      </c>
      <c r="W31" s="65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66" t="n">
        <f aca="false">IF(R31=0,0,(R31-H31)/H31)</f>
        <v>-0.00161862301785505</v>
      </c>
    </row>
    <row r="32" customFormat="false" ht="12" hidden="false" customHeight="false" outlineLevel="0" collapsed="false">
      <c r="A32" s="57"/>
      <c r="B32" s="57"/>
      <c r="C32" s="57" t="n">
        <v>27</v>
      </c>
      <c r="D32" s="59" t="n">
        <v>7436.9512</v>
      </c>
      <c r="E32" s="59" t="n">
        <v>37.3686</v>
      </c>
      <c r="F32" s="59" t="n">
        <v>42.7389</v>
      </c>
      <c r="G32" s="59" t="n">
        <v>43.2967</v>
      </c>
      <c r="H32" s="59" t="n">
        <v>310.954</v>
      </c>
      <c r="I32" s="59" t="n">
        <v>32523.67</v>
      </c>
      <c r="J32" s="93" t="n">
        <v>61.71</v>
      </c>
      <c r="K32" s="60" t="n">
        <f aca="false">IF(D32&lt;&gt;0,H32/D32,0)</f>
        <v>0.0418120264121136</v>
      </c>
      <c r="L32" s="67" t="n">
        <f aca="false">I32/3600</f>
        <v>9.03435277777778</v>
      </c>
      <c r="N32" s="86" t="n">
        <v>7435.304</v>
      </c>
      <c r="O32" s="87" t="n">
        <v>37.369</v>
      </c>
      <c r="P32" s="87" t="n">
        <v>42.7396</v>
      </c>
      <c r="Q32" s="87" t="n">
        <v>43.3006</v>
      </c>
      <c r="R32" s="87" t="n">
        <v>309.631</v>
      </c>
      <c r="S32" s="87" t="n">
        <v>31436.01</v>
      </c>
      <c r="T32" s="87" t="n">
        <v>62.11</v>
      </c>
      <c r="U32" s="123" t="n">
        <f aca="false">IF(N32&lt;&gt;0,R32/N32,0)</f>
        <v>0.0416433544613643</v>
      </c>
      <c r="V32" s="67" t="n">
        <f aca="false">S32/3600</f>
        <v>8.732225</v>
      </c>
      <c r="W32" s="65"/>
      <c r="X32" s="12"/>
      <c r="Y32" s="46"/>
      <c r="Z32" s="46"/>
      <c r="AA32" s="12"/>
      <c r="AB32" s="46"/>
      <c r="AC32" s="71"/>
      <c r="AD32" s="72" t="n">
        <f aca="false">IF(R32=0,0,(R32-H32)/H32)</f>
        <v>-0.00425464859754187</v>
      </c>
    </row>
    <row r="33" customFormat="false" ht="12" hidden="false" customHeight="false" outlineLevel="0" collapsed="false">
      <c r="A33" s="57"/>
      <c r="B33" s="57"/>
      <c r="C33" s="57" t="n">
        <v>32</v>
      </c>
      <c r="D33" s="59" t="n">
        <v>3432.332</v>
      </c>
      <c r="E33" s="59" t="n">
        <v>35.5089</v>
      </c>
      <c r="F33" s="59" t="n">
        <v>41.6605</v>
      </c>
      <c r="G33" s="59" t="n">
        <v>41.6308</v>
      </c>
      <c r="H33" s="59" t="n">
        <v>171.253</v>
      </c>
      <c r="I33" s="59" t="n">
        <v>29212.9</v>
      </c>
      <c r="J33" s="93" t="n">
        <v>54.89</v>
      </c>
      <c r="K33" s="60" t="n">
        <f aca="false">IF(D33&lt;&gt;0,H33/D33,0)</f>
        <v>0.049894066191732</v>
      </c>
      <c r="L33" s="67" t="n">
        <f aca="false">I33/3600</f>
        <v>8.11469444444444</v>
      </c>
      <c r="N33" s="86" t="n">
        <v>3434.4272</v>
      </c>
      <c r="O33" s="87" t="n">
        <v>35.5113</v>
      </c>
      <c r="P33" s="87" t="n">
        <v>41.6586</v>
      </c>
      <c r="Q33" s="87" t="n">
        <v>41.6325</v>
      </c>
      <c r="R33" s="87" t="n">
        <v>170.448</v>
      </c>
      <c r="S33" s="87" t="n">
        <v>28533.62</v>
      </c>
      <c r="T33" s="87" t="n">
        <v>56.45</v>
      </c>
      <c r="U33" s="123" t="n">
        <f aca="false">IF(N33&lt;&gt;0,R33/N33,0)</f>
        <v>0.0496292365725499</v>
      </c>
      <c r="V33" s="67" t="n">
        <f aca="false">S33/3600</f>
        <v>7.92600555555556</v>
      </c>
      <c r="W33" s="65"/>
      <c r="X33" s="12"/>
      <c r="Y33" s="46"/>
      <c r="Z33" s="46"/>
      <c r="AA33" s="12"/>
      <c r="AB33" s="46"/>
      <c r="AC33" s="71"/>
      <c r="AD33" s="72" t="n">
        <f aca="false">IF(R33=0,0,(R33-H33)/H33)</f>
        <v>-0.00470064757989629</v>
      </c>
    </row>
    <row r="34" customFormat="false" ht="12.75" hidden="false" customHeight="false" outlineLevel="0" collapsed="false">
      <c r="A34" s="57"/>
      <c r="B34" s="73"/>
      <c r="C34" s="73" t="n">
        <v>37</v>
      </c>
      <c r="D34" s="74" t="n">
        <v>1819.0168</v>
      </c>
      <c r="E34" s="74" t="n">
        <v>33.5661</v>
      </c>
      <c r="F34" s="74" t="n">
        <v>40.7832</v>
      </c>
      <c r="G34" s="74" t="n">
        <v>40.3853</v>
      </c>
      <c r="H34" s="74" t="n">
        <v>101.271</v>
      </c>
      <c r="I34" s="74" t="n">
        <v>27228.08</v>
      </c>
      <c r="J34" s="74" t="n">
        <v>47.09</v>
      </c>
      <c r="K34" s="75" t="n">
        <f aca="false">IF(D34&lt;&gt;0,H34/D34,0)</f>
        <v>0.0556734825098922</v>
      </c>
      <c r="L34" s="76" t="n">
        <f aca="false">I34/3600</f>
        <v>7.56335555555556</v>
      </c>
      <c r="N34" s="88" t="n">
        <v>1819.2624</v>
      </c>
      <c r="O34" s="89" t="n">
        <v>33.5659</v>
      </c>
      <c r="P34" s="89" t="n">
        <v>40.7838</v>
      </c>
      <c r="Q34" s="89" t="n">
        <v>40.3904</v>
      </c>
      <c r="R34" s="89" t="n">
        <v>101.198</v>
      </c>
      <c r="S34" s="89" t="n">
        <v>26533.86</v>
      </c>
      <c r="T34" s="89" t="n">
        <v>48.57</v>
      </c>
      <c r="U34" s="124" t="n">
        <f aca="false">IF(N34&lt;&gt;0,R34/N34,0)</f>
        <v>0.0556258404505035</v>
      </c>
      <c r="V34" s="76" t="n">
        <f aca="false">S34/3600</f>
        <v>7.37051666666667</v>
      </c>
      <c r="W34" s="65"/>
      <c r="X34" s="17"/>
      <c r="Y34" s="80"/>
      <c r="Z34" s="80"/>
      <c r="AA34" s="17"/>
      <c r="AB34" s="80"/>
      <c r="AC34" s="81"/>
      <c r="AD34" s="72" t="n">
        <f aca="false">IF(R34=0,0,(R34-H34)/H34)</f>
        <v>-0.000720838147149801</v>
      </c>
    </row>
    <row r="35" customFormat="false" ht="12" hidden="false" customHeight="false" outlineLevel="0" collapsed="false">
      <c r="A35" s="57"/>
      <c r="B35" s="58" t="s">
        <v>49</v>
      </c>
      <c r="C35" s="58" t="n">
        <v>22</v>
      </c>
      <c r="D35" s="82" t="n">
        <v>40440.0896</v>
      </c>
      <c r="E35" s="82" t="n">
        <v>37.1563</v>
      </c>
      <c r="F35" s="82" t="n">
        <v>42.219</v>
      </c>
      <c r="G35" s="82" t="n">
        <v>44.3544</v>
      </c>
      <c r="H35" s="82" t="n">
        <v>935.042</v>
      </c>
      <c r="I35" s="82" t="n">
        <v>43691.56</v>
      </c>
      <c r="J35" s="93" t="n">
        <v>85.63</v>
      </c>
      <c r="K35" s="60" t="n">
        <f aca="false">IF(D35&lt;&gt;0,H35/D35,0)</f>
        <v>0.0231216599480531</v>
      </c>
      <c r="L35" s="61" t="n">
        <f aca="false">I35/3600</f>
        <v>12.1365444444444</v>
      </c>
      <c r="N35" s="84" t="n">
        <v>40437.8912</v>
      </c>
      <c r="O35" s="85" t="n">
        <v>37.1562</v>
      </c>
      <c r="P35" s="85" t="n">
        <v>42.2198</v>
      </c>
      <c r="Q35" s="85" t="n">
        <v>44.3542</v>
      </c>
      <c r="R35" s="85" t="n">
        <v>931.806</v>
      </c>
      <c r="S35" s="85" t="n">
        <v>42665.06</v>
      </c>
      <c r="T35" s="85" t="n">
        <v>86.24</v>
      </c>
      <c r="U35" s="123" t="n">
        <f aca="false">IF(N35&lt;&gt;0,R35/N35,0)</f>
        <v>0.0230428929983372</v>
      </c>
      <c r="V35" s="61" t="n">
        <f aca="false">S35/3600</f>
        <v>11.8514055555556</v>
      </c>
      <c r="W35" s="65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66" t="n">
        <f aca="false">IF(R35=0,0,(R35-H35)/H35)</f>
        <v>-0.00346080710812989</v>
      </c>
    </row>
    <row r="36" customFormat="false" ht="12" hidden="false" customHeight="false" outlineLevel="0" collapsed="false">
      <c r="A36" s="57"/>
      <c r="B36" s="57"/>
      <c r="C36" s="57" t="n">
        <v>27</v>
      </c>
      <c r="D36" s="59" t="n">
        <v>8028.4784</v>
      </c>
      <c r="E36" s="59" t="n">
        <v>35.2625</v>
      </c>
      <c r="F36" s="59" t="n">
        <v>41.0388</v>
      </c>
      <c r="G36" s="59" t="n">
        <v>43.3126</v>
      </c>
      <c r="H36" s="59" t="n">
        <v>243.314</v>
      </c>
      <c r="I36" s="59" t="n">
        <v>32391.01</v>
      </c>
      <c r="J36" s="93" t="n">
        <v>72.14</v>
      </c>
      <c r="K36" s="60" t="n">
        <f aca="false">IF(D36&lt;&gt;0,H36/D36,0)</f>
        <v>0.0303063654004475</v>
      </c>
      <c r="L36" s="67" t="n">
        <f aca="false">I36/3600</f>
        <v>8.99750277777778</v>
      </c>
      <c r="N36" s="86" t="n">
        <v>8025.116</v>
      </c>
      <c r="O36" s="87" t="n">
        <v>35.2624</v>
      </c>
      <c r="P36" s="87" t="n">
        <v>41.0409</v>
      </c>
      <c r="Q36" s="87" t="n">
        <v>43.3129</v>
      </c>
      <c r="R36" s="87" t="n">
        <v>242.859</v>
      </c>
      <c r="S36" s="87" t="n">
        <v>31898.34</v>
      </c>
      <c r="T36" s="87" t="n">
        <v>63.2</v>
      </c>
      <c r="U36" s="123" t="n">
        <f aca="false">IF(N36&lt;&gt;0,R36/N36,0)</f>
        <v>0.030262366300998</v>
      </c>
      <c r="V36" s="67" t="n">
        <f aca="false">S36/3600</f>
        <v>8.86065</v>
      </c>
      <c r="W36" s="65"/>
      <c r="X36" s="12"/>
      <c r="Y36" s="46"/>
      <c r="Z36" s="46"/>
      <c r="AA36" s="12"/>
      <c r="AB36" s="46"/>
      <c r="AC36" s="71"/>
      <c r="AD36" s="72" t="n">
        <f aca="false">IF(R36=0,0,(R36-H36)/H36)</f>
        <v>-0.00187001158996188</v>
      </c>
    </row>
    <row r="37" customFormat="false" ht="12" hidden="false" customHeight="false" outlineLevel="0" collapsed="false">
      <c r="A37" s="57"/>
      <c r="B37" s="57"/>
      <c r="C37" s="57" t="n">
        <v>32</v>
      </c>
      <c r="D37" s="59" t="n">
        <v>2679.6904</v>
      </c>
      <c r="E37" s="59" t="n">
        <v>33.8513</v>
      </c>
      <c r="F37" s="59" t="n">
        <v>39.9502</v>
      </c>
      <c r="G37" s="59" t="n">
        <v>42.4019</v>
      </c>
      <c r="H37" s="59" t="n">
        <v>104.269</v>
      </c>
      <c r="I37" s="59" t="n">
        <v>28880.9</v>
      </c>
      <c r="J37" s="93" t="n">
        <v>54.33</v>
      </c>
      <c r="K37" s="60" t="n">
        <f aca="false">IF(D37&lt;&gt;0,H37/D37,0)</f>
        <v>0.0389108383565504</v>
      </c>
      <c r="L37" s="67" t="n">
        <f aca="false">I37/3600</f>
        <v>8.02247222222222</v>
      </c>
      <c r="N37" s="86" t="n">
        <v>2678.6712</v>
      </c>
      <c r="O37" s="87" t="n">
        <v>33.8516</v>
      </c>
      <c r="P37" s="87" t="n">
        <v>39.9505</v>
      </c>
      <c r="Q37" s="87" t="n">
        <v>42.403</v>
      </c>
      <c r="R37" s="87" t="n">
        <v>104.107</v>
      </c>
      <c r="S37" s="87" t="n">
        <v>32063.54</v>
      </c>
      <c r="T37" s="87" t="n">
        <v>52</v>
      </c>
      <c r="U37" s="123" t="n">
        <f aca="false">IF(N37&lt;&gt;0,R37/N37,0)</f>
        <v>0.038865165683642</v>
      </c>
      <c r="V37" s="67" t="n">
        <f aca="false">S37/3600</f>
        <v>8.90653888888889</v>
      </c>
      <c r="W37" s="65"/>
      <c r="X37" s="12"/>
      <c r="Y37" s="46"/>
      <c r="Z37" s="46"/>
      <c r="AA37" s="12"/>
      <c r="AB37" s="46"/>
      <c r="AC37" s="71"/>
      <c r="AD37" s="72" t="n">
        <f aca="false">IF(R37=0,0,(R37-H37)/H37)</f>
        <v>-0.00155367367098568</v>
      </c>
    </row>
    <row r="38" customFormat="false" ht="12.75" hidden="false" customHeight="false" outlineLevel="0" collapsed="false">
      <c r="A38" s="73"/>
      <c r="B38" s="73"/>
      <c r="C38" s="73" t="n">
        <v>37</v>
      </c>
      <c r="D38" s="74" t="n">
        <v>1237.9464</v>
      </c>
      <c r="E38" s="74" t="n">
        <v>32.0654</v>
      </c>
      <c r="F38" s="74" t="n">
        <v>39.0656</v>
      </c>
      <c r="G38" s="74" t="n">
        <v>41.653</v>
      </c>
      <c r="H38" s="74" t="n">
        <v>57.72</v>
      </c>
      <c r="I38" s="74" t="n">
        <v>31072.85</v>
      </c>
      <c r="J38" s="74" t="n">
        <v>51.77</v>
      </c>
      <c r="K38" s="75" t="n">
        <f aca="false">IF(D38&lt;&gt;0,H38/D38,0)</f>
        <v>0.0466256051150518</v>
      </c>
      <c r="L38" s="76" t="n">
        <f aca="false">I38/3600</f>
        <v>8.63134722222222</v>
      </c>
      <c r="N38" s="88" t="n">
        <v>1238.6608</v>
      </c>
      <c r="O38" s="89" t="n">
        <v>32.0665</v>
      </c>
      <c r="P38" s="89" t="n">
        <v>39.0662</v>
      </c>
      <c r="Q38" s="89" t="n">
        <v>41.6521</v>
      </c>
      <c r="R38" s="89" t="n">
        <v>57.57</v>
      </c>
      <c r="S38" s="89" t="n">
        <v>30433.58</v>
      </c>
      <c r="T38" s="89" t="n">
        <v>49.9</v>
      </c>
      <c r="U38" s="124" t="n">
        <f aca="false">IF(N38&lt;&gt;0,R38/N38,0)</f>
        <v>0.0464776151792323</v>
      </c>
      <c r="V38" s="76" t="n">
        <f aca="false">S38/3600</f>
        <v>8.45377222222222</v>
      </c>
      <c r="W38" s="65"/>
      <c r="X38" s="17"/>
      <c r="Y38" s="80"/>
      <c r="Z38" s="80"/>
      <c r="AA38" s="17"/>
      <c r="AB38" s="80"/>
      <c r="AC38" s="81"/>
      <c r="AD38" s="72" t="n">
        <f aca="false">IF(R38=0,0,(R38-H38)/H38)</f>
        <v>-0.00259875259875257</v>
      </c>
    </row>
    <row r="39" customFormat="false" ht="12" hidden="false" customHeight="false" outlineLevel="0" collapsed="false">
      <c r="A39" s="58" t="s">
        <v>14</v>
      </c>
      <c r="B39" s="58" t="s">
        <v>36</v>
      </c>
      <c r="C39" s="58" t="n">
        <v>22</v>
      </c>
      <c r="D39" s="82" t="n">
        <v>4021.7512</v>
      </c>
      <c r="E39" s="82" t="n">
        <v>40.2627</v>
      </c>
      <c r="F39" s="82" t="n">
        <v>43.2743</v>
      </c>
      <c r="G39" s="82" t="n">
        <v>43.9168</v>
      </c>
      <c r="H39" s="82" t="n">
        <v>171.164</v>
      </c>
      <c r="I39" s="82" t="n">
        <v>6943.58</v>
      </c>
      <c r="J39" s="93" t="n">
        <v>13.17</v>
      </c>
      <c r="K39" s="60" t="n">
        <f aca="false">IF(D39&lt;&gt;0,H39/D39,0)</f>
        <v>0.0425595695725782</v>
      </c>
      <c r="L39" s="61" t="n">
        <f aca="false">I39/3600</f>
        <v>1.92877222222222</v>
      </c>
      <c r="N39" s="84" t="n">
        <v>4021.9256</v>
      </c>
      <c r="O39" s="85" t="n">
        <v>40.2645</v>
      </c>
      <c r="P39" s="85" t="n">
        <v>43.2731</v>
      </c>
      <c r="Q39" s="85" t="n">
        <v>43.9208</v>
      </c>
      <c r="R39" s="85" t="n">
        <v>170.602</v>
      </c>
      <c r="S39" s="85" t="n">
        <v>6623.8</v>
      </c>
      <c r="T39" s="85" t="n">
        <v>12.17</v>
      </c>
      <c r="U39" s="123" t="n">
        <f aca="false">IF(N39&lt;&gt;0,R39/N39,0)</f>
        <v>0.0424179900294526</v>
      </c>
      <c r="V39" s="61" t="n">
        <f aca="false">S39/3600</f>
        <v>1.83994444444444</v>
      </c>
      <c r="W39" s="65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66" t="n">
        <f aca="false">IF(R39=0,0,(R39-H39)/H39)</f>
        <v>-0.00328340071510355</v>
      </c>
    </row>
    <row r="40" customFormat="false" ht="12" hidden="false" customHeight="false" outlineLevel="0" collapsed="false">
      <c r="A40" s="57" t="s">
        <v>82</v>
      </c>
      <c r="B40" s="57"/>
      <c r="C40" s="57" t="n">
        <v>27</v>
      </c>
      <c r="D40" s="59" t="n">
        <v>1936.72</v>
      </c>
      <c r="E40" s="59" t="n">
        <v>37.1594</v>
      </c>
      <c r="F40" s="59" t="n">
        <v>41.1377</v>
      </c>
      <c r="G40" s="59" t="n">
        <v>41.4427</v>
      </c>
      <c r="H40" s="59" t="n">
        <v>100.513</v>
      </c>
      <c r="I40" s="59" t="n">
        <v>5837.43</v>
      </c>
      <c r="J40" s="93" t="n">
        <v>11.48</v>
      </c>
      <c r="K40" s="60" t="n">
        <f aca="false">IF(D40&lt;&gt;0,H40/D40,0)</f>
        <v>0.0518985707794622</v>
      </c>
      <c r="L40" s="67" t="n">
        <f aca="false">I40/3600</f>
        <v>1.62150833333333</v>
      </c>
      <c r="N40" s="86" t="n">
        <v>1936.6112</v>
      </c>
      <c r="O40" s="87" t="n">
        <v>37.1604</v>
      </c>
      <c r="P40" s="87" t="n">
        <v>41.139</v>
      </c>
      <c r="Q40" s="87" t="n">
        <v>41.445</v>
      </c>
      <c r="R40" s="87" t="n">
        <v>99.696</v>
      </c>
      <c r="S40" s="87" t="n">
        <v>5946.24</v>
      </c>
      <c r="T40" s="87" t="n">
        <v>12.07</v>
      </c>
      <c r="U40" s="123" t="n">
        <f aca="false">IF(N40&lt;&gt;0,R40/N40,0)</f>
        <v>0.051479615526338</v>
      </c>
      <c r="V40" s="67" t="n">
        <f aca="false">S40/3600</f>
        <v>1.65173333333333</v>
      </c>
      <c r="W40" s="65"/>
      <c r="X40" s="12"/>
      <c r="Y40" s="46"/>
      <c r="Z40" s="46"/>
      <c r="AA40" s="12"/>
      <c r="AB40" s="46"/>
      <c r="AC40" s="71"/>
      <c r="AD40" s="72" t="n">
        <f aca="false">IF(R40=0,0,(R40-H40)/H40)</f>
        <v>-0.00812830181170602</v>
      </c>
    </row>
    <row r="41" customFormat="false" ht="12" hidden="false" customHeight="false" outlineLevel="0" collapsed="false">
      <c r="A41" s="57"/>
      <c r="B41" s="57"/>
      <c r="C41" s="57" t="n">
        <v>32</v>
      </c>
      <c r="D41" s="59" t="n">
        <v>955.016</v>
      </c>
      <c r="E41" s="59" t="n">
        <v>34.3249</v>
      </c>
      <c r="F41" s="59" t="n">
        <v>39.3096</v>
      </c>
      <c r="G41" s="59" t="n">
        <v>39.3622</v>
      </c>
      <c r="H41" s="59" t="n">
        <v>54.706</v>
      </c>
      <c r="I41" s="59" t="n">
        <v>5426.6</v>
      </c>
      <c r="J41" s="93" t="n">
        <v>9.1</v>
      </c>
      <c r="K41" s="60" t="n">
        <f aca="false">IF(D41&lt;&gt;0,H41/D41,0)</f>
        <v>0.0572828099215092</v>
      </c>
      <c r="L41" s="67" t="n">
        <f aca="false">I41/3600</f>
        <v>1.50738888888889</v>
      </c>
      <c r="N41" s="86" t="n">
        <v>954.308</v>
      </c>
      <c r="O41" s="87" t="n">
        <v>34.3222</v>
      </c>
      <c r="P41" s="87" t="n">
        <v>39.3107</v>
      </c>
      <c r="Q41" s="87" t="n">
        <v>39.366</v>
      </c>
      <c r="R41" s="87" t="n">
        <v>54.31</v>
      </c>
      <c r="S41" s="87" t="n">
        <v>5283.44</v>
      </c>
      <c r="T41" s="87" t="n">
        <v>9.52</v>
      </c>
      <c r="U41" s="123" t="n">
        <f aca="false">IF(N41&lt;&gt;0,R41/N41,0)</f>
        <v>0.0569103476026608</v>
      </c>
      <c r="V41" s="67" t="n">
        <f aca="false">S41/3600</f>
        <v>1.46762222222222</v>
      </c>
      <c r="W41" s="65"/>
      <c r="X41" s="12"/>
      <c r="Y41" s="46"/>
      <c r="Z41" s="46"/>
      <c r="AA41" s="12"/>
      <c r="AB41" s="46"/>
      <c r="AC41" s="71"/>
      <c r="AD41" s="72" t="n">
        <f aca="false">IF(R41=0,0,(R41-H41)/H41)</f>
        <v>-0.00723869411033526</v>
      </c>
    </row>
    <row r="42" customFormat="false" ht="12.75" hidden="false" customHeight="false" outlineLevel="0" collapsed="false">
      <c r="A42" s="57"/>
      <c r="B42" s="73"/>
      <c r="C42" s="73" t="n">
        <v>37</v>
      </c>
      <c r="D42" s="74" t="n">
        <v>507.6504</v>
      </c>
      <c r="E42" s="74" t="n">
        <v>31.9087</v>
      </c>
      <c r="F42" s="74" t="n">
        <v>37.8976</v>
      </c>
      <c r="G42" s="74" t="n">
        <v>37.763</v>
      </c>
      <c r="H42" s="74" t="n">
        <v>31.587</v>
      </c>
      <c r="I42" s="74" t="n">
        <v>4909.09</v>
      </c>
      <c r="J42" s="74" t="n">
        <v>8.98</v>
      </c>
      <c r="K42" s="75" t="n">
        <f aca="false">IF(D42&lt;&gt;0,H42/D42,0)</f>
        <v>0.0622219543213203</v>
      </c>
      <c r="L42" s="76" t="n">
        <f aca="false">I42/3600</f>
        <v>1.36363611111111</v>
      </c>
      <c r="N42" s="88" t="n">
        <v>507.8304</v>
      </c>
      <c r="O42" s="89" t="n">
        <v>31.9172</v>
      </c>
      <c r="P42" s="89" t="n">
        <v>37.9011</v>
      </c>
      <c r="Q42" s="89" t="n">
        <v>37.7721</v>
      </c>
      <c r="R42" s="89" t="n">
        <v>31.224</v>
      </c>
      <c r="S42" s="89" t="n">
        <v>5380.76</v>
      </c>
      <c r="T42" s="89" t="n">
        <v>8.34</v>
      </c>
      <c r="U42" s="124" t="n">
        <f aca="false">IF(N42&lt;&gt;0,R42/N42,0)</f>
        <v>0.0614850942361859</v>
      </c>
      <c r="V42" s="76" t="n">
        <f aca="false">S42/3600</f>
        <v>1.49465555555556</v>
      </c>
      <c r="W42" s="65"/>
      <c r="X42" s="17"/>
      <c r="Y42" s="80"/>
      <c r="Z42" s="80"/>
      <c r="AA42" s="17"/>
      <c r="AB42" s="80"/>
      <c r="AC42" s="81"/>
      <c r="AD42" s="72" t="n">
        <f aca="false">IF(R42=0,0,(R42-H42)/H42)</f>
        <v>-0.0114920695222718</v>
      </c>
    </row>
    <row r="43" customFormat="false" ht="12" hidden="false" customHeight="false" outlineLevel="0" collapsed="false">
      <c r="A43" s="57"/>
      <c r="B43" s="58" t="s">
        <v>45</v>
      </c>
      <c r="C43" s="58" t="n">
        <v>22</v>
      </c>
      <c r="D43" s="82" t="n">
        <v>4256.2296</v>
      </c>
      <c r="E43" s="82" t="n">
        <v>40.1426</v>
      </c>
      <c r="F43" s="82" t="n">
        <v>43.6586</v>
      </c>
      <c r="G43" s="82" t="n">
        <v>45.1804</v>
      </c>
      <c r="H43" s="82" t="n">
        <v>163.63</v>
      </c>
      <c r="I43" s="82" t="n">
        <v>7587.52</v>
      </c>
      <c r="J43" s="93" t="n">
        <v>14.86</v>
      </c>
      <c r="K43" s="60" t="n">
        <f aca="false">IF(D43&lt;&gt;0,H43/D43,0)</f>
        <v>0.0384448244991295</v>
      </c>
      <c r="L43" s="61" t="n">
        <f aca="false">I43/3600</f>
        <v>2.10764444444444</v>
      </c>
      <c r="N43" s="84" t="n">
        <v>4255.9872</v>
      </c>
      <c r="O43" s="85" t="n">
        <v>40.1429</v>
      </c>
      <c r="P43" s="85" t="n">
        <v>43.6572</v>
      </c>
      <c r="Q43" s="85" t="n">
        <v>45.173</v>
      </c>
      <c r="R43" s="85" t="n">
        <v>162.559</v>
      </c>
      <c r="S43" s="85" t="n">
        <v>7512.85</v>
      </c>
      <c r="T43" s="85" t="n">
        <v>13.48</v>
      </c>
      <c r="U43" s="123" t="n">
        <f aca="false">IF(N43&lt;&gt;0,R43/N43,0)</f>
        <v>0.0381953686326876</v>
      </c>
      <c r="V43" s="61" t="n">
        <f aca="false">S43/3600</f>
        <v>2.08690277777778</v>
      </c>
      <c r="W43" s="65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66" t="n">
        <f aca="false">IF(R43=0,0,(R43-H43)/H43)</f>
        <v>-0.00654525453767645</v>
      </c>
    </row>
    <row r="44" customFormat="false" ht="12" hidden="false" customHeight="false" outlineLevel="0" collapsed="false">
      <c r="A44" s="57"/>
      <c r="B44" s="57"/>
      <c r="C44" s="57" t="n">
        <v>27</v>
      </c>
      <c r="D44" s="59" t="n">
        <v>2006.3552</v>
      </c>
      <c r="E44" s="59" t="n">
        <v>37.6612</v>
      </c>
      <c r="F44" s="59" t="n">
        <v>41.9141</v>
      </c>
      <c r="G44" s="59" t="n">
        <v>43.1095</v>
      </c>
      <c r="H44" s="59" t="n">
        <v>95.011</v>
      </c>
      <c r="I44" s="59" t="n">
        <v>6779.04</v>
      </c>
      <c r="J44" s="93" t="n">
        <v>11.36</v>
      </c>
      <c r="K44" s="60" t="n">
        <f aca="false">IF(D44&lt;&gt;0,H44/D44,0)</f>
        <v>0.0473550246735972</v>
      </c>
      <c r="L44" s="67" t="n">
        <f aca="false">I44/3600</f>
        <v>1.88306666666667</v>
      </c>
      <c r="N44" s="86" t="n">
        <v>2005.2944</v>
      </c>
      <c r="O44" s="87" t="n">
        <v>37.6602</v>
      </c>
      <c r="P44" s="87" t="n">
        <v>41.9161</v>
      </c>
      <c r="Q44" s="87" t="n">
        <v>43.1138</v>
      </c>
      <c r="R44" s="87" t="n">
        <v>94.177</v>
      </c>
      <c r="S44" s="87" t="n">
        <v>6641.4</v>
      </c>
      <c r="T44" s="87" t="n">
        <v>12.52</v>
      </c>
      <c r="U44" s="123" t="n">
        <f aca="false">IF(N44&lt;&gt;0,R44/N44,0)</f>
        <v>0.0469641764321488</v>
      </c>
      <c r="V44" s="67" t="n">
        <f aca="false">S44/3600</f>
        <v>1.84483333333333</v>
      </c>
      <c r="W44" s="65"/>
      <c r="X44" s="12"/>
      <c r="Y44" s="46"/>
      <c r="Z44" s="46"/>
      <c r="AA44" s="12"/>
      <c r="AB44" s="46"/>
      <c r="AC44" s="71"/>
      <c r="AD44" s="72" t="n">
        <f aca="false">IF(R44=0,0,(R44-H44)/H44)</f>
        <v>-0.00877793097641314</v>
      </c>
    </row>
    <row r="45" customFormat="false" ht="12" hidden="false" customHeight="false" outlineLevel="0" collapsed="false">
      <c r="A45" s="57"/>
      <c r="B45" s="57"/>
      <c r="C45" s="57" t="n">
        <v>32</v>
      </c>
      <c r="D45" s="59" t="n">
        <v>1018.4168</v>
      </c>
      <c r="E45" s="59" t="n">
        <v>34.9484</v>
      </c>
      <c r="F45" s="59" t="n">
        <v>40.3932</v>
      </c>
      <c r="G45" s="59" t="n">
        <v>41.3636</v>
      </c>
      <c r="H45" s="59" t="n">
        <v>56.029</v>
      </c>
      <c r="I45" s="59" t="n">
        <v>6382.47</v>
      </c>
      <c r="J45" s="93" t="n">
        <v>11.13</v>
      </c>
      <c r="K45" s="60" t="n">
        <f aca="false">IF(D45&lt;&gt;0,H45/D45,0)</f>
        <v>0.055015785285553</v>
      </c>
      <c r="L45" s="67" t="n">
        <f aca="false">I45/3600</f>
        <v>1.77290833333333</v>
      </c>
      <c r="N45" s="86" t="n">
        <v>1018.0856</v>
      </c>
      <c r="O45" s="87" t="n">
        <v>34.948</v>
      </c>
      <c r="P45" s="87" t="n">
        <v>40.3962</v>
      </c>
      <c r="Q45" s="87" t="n">
        <v>41.3626</v>
      </c>
      <c r="R45" s="87" t="n">
        <v>55.694</v>
      </c>
      <c r="S45" s="87" t="n">
        <v>6047.75</v>
      </c>
      <c r="T45" s="87" t="n">
        <v>11.08</v>
      </c>
      <c r="U45" s="123" t="n">
        <f aca="false">IF(N45&lt;&gt;0,R45/N45,0)</f>
        <v>0.0547046338736153</v>
      </c>
      <c r="V45" s="67" t="n">
        <f aca="false">S45/3600</f>
        <v>1.67993055555556</v>
      </c>
      <c r="W45" s="65"/>
      <c r="X45" s="12"/>
      <c r="Y45" s="46"/>
      <c r="Z45" s="46"/>
      <c r="AA45" s="12"/>
      <c r="AB45" s="46"/>
      <c r="AC45" s="71"/>
      <c r="AD45" s="72" t="n">
        <f aca="false">IF(R45=0,0,(R45-H45)/H45)</f>
        <v>-0.00597904656517162</v>
      </c>
    </row>
    <row r="46" customFormat="false" ht="12.75" hidden="false" customHeight="false" outlineLevel="0" collapsed="false">
      <c r="A46" s="57"/>
      <c r="B46" s="73"/>
      <c r="C46" s="73" t="n">
        <v>37</v>
      </c>
      <c r="D46" s="74" t="n">
        <v>543.8648</v>
      </c>
      <c r="E46" s="74" t="n">
        <v>32.2194</v>
      </c>
      <c r="F46" s="74" t="n">
        <v>39.1739</v>
      </c>
      <c r="G46" s="74" t="n">
        <v>40.0303</v>
      </c>
      <c r="H46" s="74" t="n">
        <v>33.925</v>
      </c>
      <c r="I46" s="74" t="n">
        <v>6563.81</v>
      </c>
      <c r="J46" s="74" t="n">
        <v>9.2</v>
      </c>
      <c r="K46" s="75" t="n">
        <f aca="false">IF(D46&lt;&gt;0,H46/D46,0)</f>
        <v>0.0623776350298824</v>
      </c>
      <c r="L46" s="76" t="n">
        <f aca="false">I46/3600</f>
        <v>1.82328055555556</v>
      </c>
      <c r="N46" s="88" t="n">
        <v>543.7856</v>
      </c>
      <c r="O46" s="89" t="n">
        <v>32.2216</v>
      </c>
      <c r="P46" s="89" t="n">
        <v>39.1784</v>
      </c>
      <c r="Q46" s="89" t="n">
        <v>40.0471</v>
      </c>
      <c r="R46" s="89" t="n">
        <v>33.659</v>
      </c>
      <c r="S46" s="89" t="n">
        <v>5676.75</v>
      </c>
      <c r="T46" s="89" t="n">
        <v>9.36</v>
      </c>
      <c r="U46" s="124" t="n">
        <f aca="false">IF(N46&lt;&gt;0,R46/N46,0)</f>
        <v>0.0618975566841049</v>
      </c>
      <c r="V46" s="76" t="n">
        <f aca="false">S46/3600</f>
        <v>1.576875</v>
      </c>
      <c r="W46" s="65"/>
      <c r="X46" s="17"/>
      <c r="Y46" s="80"/>
      <c r="Z46" s="80"/>
      <c r="AA46" s="17"/>
      <c r="AB46" s="80"/>
      <c r="AC46" s="81"/>
      <c r="AD46" s="72" t="n">
        <f aca="false">IF(R46=0,0,(R46-H46)/H46)</f>
        <v>-0.00784082535003679</v>
      </c>
    </row>
    <row r="47" customFormat="false" ht="12" hidden="false" customHeight="false" outlineLevel="0" collapsed="false">
      <c r="A47" s="57"/>
      <c r="B47" s="58" t="s">
        <v>58</v>
      </c>
      <c r="C47" s="58" t="n">
        <v>22</v>
      </c>
      <c r="D47" s="82" t="n">
        <v>7756.1896</v>
      </c>
      <c r="E47" s="82" t="n">
        <v>38.0724</v>
      </c>
      <c r="F47" s="82" t="n">
        <v>41.4701</v>
      </c>
      <c r="G47" s="82" t="n">
        <v>42.5007</v>
      </c>
      <c r="H47" s="82" t="n">
        <v>217.922</v>
      </c>
      <c r="I47" s="82" t="n">
        <v>7577.21</v>
      </c>
      <c r="J47" s="93" t="n">
        <v>19.36</v>
      </c>
      <c r="K47" s="60" t="n">
        <f aca="false">IF(D47&lt;&gt;0,H47/D47,0)</f>
        <v>0.0280965282230852</v>
      </c>
      <c r="L47" s="61" t="n">
        <f aca="false">I47/3600</f>
        <v>2.10478055555556</v>
      </c>
      <c r="N47" s="84" t="n">
        <v>7752.7896</v>
      </c>
      <c r="O47" s="85" t="n">
        <v>38.072</v>
      </c>
      <c r="P47" s="85" t="n">
        <v>41.4697</v>
      </c>
      <c r="Q47" s="85" t="n">
        <v>42.4985</v>
      </c>
      <c r="R47" s="85" t="n">
        <v>216.541</v>
      </c>
      <c r="S47" s="85" t="n">
        <v>8140.37</v>
      </c>
      <c r="T47" s="85" t="n">
        <v>15.4</v>
      </c>
      <c r="U47" s="123" t="n">
        <f aca="false">IF(N47&lt;&gt;0,R47/N47,0)</f>
        <v>0.0279307205757267</v>
      </c>
      <c r="V47" s="61" t="n">
        <f aca="false">S47/3600</f>
        <v>2.26121388888889</v>
      </c>
      <c r="W47" s="65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66" t="n">
        <f aca="false">IF(R47=0,0,(R47-H47)/H47)</f>
        <v>-0.00633712979873533</v>
      </c>
    </row>
    <row r="48" customFormat="false" ht="12" hidden="false" customHeight="false" outlineLevel="0" collapsed="false">
      <c r="A48" s="57"/>
      <c r="B48" s="57"/>
      <c r="C48" s="57" t="n">
        <v>27</v>
      </c>
      <c r="D48" s="59" t="n">
        <v>3545.5792</v>
      </c>
      <c r="E48" s="59" t="n">
        <v>34.6526</v>
      </c>
      <c r="F48" s="59" t="n">
        <v>39.1258</v>
      </c>
      <c r="G48" s="59" t="n">
        <v>40.0872</v>
      </c>
      <c r="H48" s="59" t="n">
        <v>125.212</v>
      </c>
      <c r="I48" s="59" t="n">
        <v>6347.81</v>
      </c>
      <c r="J48" s="93" t="n">
        <v>11.66</v>
      </c>
      <c r="K48" s="60" t="n">
        <f aca="false">IF(D48&lt;&gt;0,H48/D48,0)</f>
        <v>0.0353149634903093</v>
      </c>
      <c r="L48" s="67" t="n">
        <f aca="false">I48/3600</f>
        <v>1.76328055555556</v>
      </c>
      <c r="N48" s="86" t="n">
        <v>3542.9352</v>
      </c>
      <c r="O48" s="87" t="n">
        <v>34.6514</v>
      </c>
      <c r="P48" s="87" t="n">
        <v>39.1237</v>
      </c>
      <c r="Q48" s="87" t="n">
        <v>40.0827</v>
      </c>
      <c r="R48" s="87" t="n">
        <v>124.086</v>
      </c>
      <c r="S48" s="87" t="n">
        <v>6039.25</v>
      </c>
      <c r="T48" s="87" t="n">
        <v>11.58</v>
      </c>
      <c r="U48" s="123" t="n">
        <f aca="false">IF(N48&lt;&gt;0,R48/N48,0)</f>
        <v>0.035023502546702</v>
      </c>
      <c r="V48" s="67" t="n">
        <f aca="false">S48/3600</f>
        <v>1.67756944444444</v>
      </c>
      <c r="W48" s="65"/>
      <c r="X48" s="12"/>
      <c r="Y48" s="46"/>
      <c r="Z48" s="46"/>
      <c r="AA48" s="12"/>
      <c r="AB48" s="46"/>
      <c r="AC48" s="71"/>
      <c r="AD48" s="72" t="n">
        <f aca="false">IF(R48=0,0,(R48-H48)/H48)</f>
        <v>-0.00899274829888513</v>
      </c>
    </row>
    <row r="49" customFormat="false" ht="12" hidden="false" customHeight="false" outlineLevel="0" collapsed="false">
      <c r="A49" s="57"/>
      <c r="B49" s="57"/>
      <c r="C49" s="57" t="n">
        <v>32</v>
      </c>
      <c r="D49" s="59" t="n">
        <v>1684.432</v>
      </c>
      <c r="E49" s="59" t="n">
        <v>31.5982</v>
      </c>
      <c r="F49" s="59" t="n">
        <v>37.3882</v>
      </c>
      <c r="G49" s="59" t="n">
        <v>38.2647</v>
      </c>
      <c r="H49" s="59" t="n">
        <v>72.897</v>
      </c>
      <c r="I49" s="59" t="n">
        <v>5663.26</v>
      </c>
      <c r="J49" s="93" t="n">
        <v>10.88</v>
      </c>
      <c r="K49" s="60" t="n">
        <f aca="false">IF(D49&lt;&gt;0,H49/D49,0)</f>
        <v>0.0432769028372769</v>
      </c>
      <c r="L49" s="67" t="n">
        <f aca="false">I49/3600</f>
        <v>1.57312777777778</v>
      </c>
      <c r="N49" s="86" t="n">
        <v>1683.7752</v>
      </c>
      <c r="O49" s="87" t="n">
        <v>31.6</v>
      </c>
      <c r="P49" s="87" t="n">
        <v>37.3829</v>
      </c>
      <c r="Q49" s="87" t="n">
        <v>38.2617</v>
      </c>
      <c r="R49" s="87" t="n">
        <v>72.167</v>
      </c>
      <c r="S49" s="87" t="n">
        <v>5349.07</v>
      </c>
      <c r="T49" s="87" t="n">
        <v>10.75</v>
      </c>
      <c r="U49" s="123" t="n">
        <f aca="false">IF(N49&lt;&gt;0,R49/N49,0)</f>
        <v>0.0428602345491251</v>
      </c>
      <c r="V49" s="67" t="n">
        <f aca="false">S49/3600</f>
        <v>1.48585277777778</v>
      </c>
      <c r="W49" s="65"/>
      <c r="X49" s="12"/>
      <c r="Y49" s="46"/>
      <c r="Z49" s="46"/>
      <c r="AA49" s="12"/>
      <c r="AB49" s="46"/>
      <c r="AC49" s="71"/>
      <c r="AD49" s="72" t="n">
        <f aca="false">IF(R49=0,0,(R49-H49)/H49)</f>
        <v>-0.0100141295252206</v>
      </c>
    </row>
    <row r="50" customFormat="false" ht="12.75" hidden="false" customHeight="false" outlineLevel="0" collapsed="false">
      <c r="A50" s="57"/>
      <c r="B50" s="73"/>
      <c r="C50" s="73" t="n">
        <v>37</v>
      </c>
      <c r="D50" s="74" t="n">
        <v>805.8136</v>
      </c>
      <c r="E50" s="74" t="n">
        <v>28.728</v>
      </c>
      <c r="F50" s="74" t="n">
        <v>36.134</v>
      </c>
      <c r="G50" s="74" t="n">
        <v>36.9381</v>
      </c>
      <c r="H50" s="74" t="n">
        <v>43.423</v>
      </c>
      <c r="I50" s="74" t="n">
        <v>5162.19</v>
      </c>
      <c r="J50" s="74" t="n">
        <v>9.66</v>
      </c>
      <c r="K50" s="75" t="n">
        <f aca="false">IF(D50&lt;&gt;0,H50/D50,0)</f>
        <v>0.0538871520659368</v>
      </c>
      <c r="L50" s="76" t="n">
        <f aca="false">I50/3600</f>
        <v>1.43394166666667</v>
      </c>
      <c r="N50" s="88" t="n">
        <v>805.5688</v>
      </c>
      <c r="O50" s="89" t="n">
        <v>28.7287</v>
      </c>
      <c r="P50" s="89" t="n">
        <v>36.1324</v>
      </c>
      <c r="Q50" s="89" t="n">
        <v>36.9426</v>
      </c>
      <c r="R50" s="89" t="n">
        <v>43.086</v>
      </c>
      <c r="S50" s="89" t="n">
        <v>5517.14</v>
      </c>
      <c r="T50" s="89" t="n">
        <v>8.99</v>
      </c>
      <c r="U50" s="124" t="n">
        <f aca="false">IF(N50&lt;&gt;0,R50/N50,0)</f>
        <v>0.0534851895952276</v>
      </c>
      <c r="V50" s="76" t="n">
        <f aca="false">S50/3600</f>
        <v>1.53253888888889</v>
      </c>
      <c r="W50" s="65"/>
      <c r="X50" s="17"/>
      <c r="Y50" s="80"/>
      <c r="Z50" s="80"/>
      <c r="AA50" s="17"/>
      <c r="AB50" s="80"/>
      <c r="AC50" s="81"/>
      <c r="AD50" s="72" t="n">
        <f aca="false">IF(R50=0,0,(R50-H50)/H50)</f>
        <v>-0.00776086405821807</v>
      </c>
    </row>
    <row r="51" customFormat="false" ht="12" hidden="false" customHeight="false" outlineLevel="0" collapsed="false">
      <c r="A51" s="57"/>
      <c r="B51" s="58" t="s">
        <v>61</v>
      </c>
      <c r="C51" s="58" t="n">
        <v>22</v>
      </c>
      <c r="D51" s="82" t="n">
        <v>5242.1064</v>
      </c>
      <c r="E51" s="82" t="n">
        <v>38.7981</v>
      </c>
      <c r="F51" s="82" t="n">
        <v>41.3089</v>
      </c>
      <c r="G51" s="82" t="n">
        <v>42.8212</v>
      </c>
      <c r="H51" s="82" t="n">
        <v>166.798</v>
      </c>
      <c r="I51" s="82" t="n">
        <v>5480.37</v>
      </c>
      <c r="J51" s="93" t="n">
        <v>9.92</v>
      </c>
      <c r="K51" s="60" t="n">
        <f aca="false">IF(D51&lt;&gt;0,H51/D51,0)</f>
        <v>0.0318188886818474</v>
      </c>
      <c r="L51" s="61" t="n">
        <f aca="false">I51/3600</f>
        <v>1.522325</v>
      </c>
      <c r="N51" s="84" t="n">
        <v>5241.1072</v>
      </c>
      <c r="O51" s="85" t="n">
        <v>38.7987</v>
      </c>
      <c r="P51" s="85" t="n">
        <v>41.3071</v>
      </c>
      <c r="Q51" s="85" t="n">
        <v>42.8242</v>
      </c>
      <c r="R51" s="85" t="n">
        <v>166.1</v>
      </c>
      <c r="S51" s="85" t="n">
        <v>5359.79</v>
      </c>
      <c r="T51" s="85" t="n">
        <v>9.9</v>
      </c>
      <c r="U51" s="123" t="n">
        <f aca="false">IF(N51&lt;&gt;0,R51/N51,0)</f>
        <v>0.0316917768825641</v>
      </c>
      <c r="V51" s="61" t="n">
        <f aca="false">S51/3600</f>
        <v>1.48883055555556</v>
      </c>
      <c r="W51" s="65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66" t="n">
        <f aca="false">IF(R51=0,0,(R51-H51)/H51)</f>
        <v>-0.00418470245446593</v>
      </c>
    </row>
    <row r="52" customFormat="false" ht="12" hidden="false" customHeight="false" outlineLevel="0" collapsed="false">
      <c r="A52" s="57"/>
      <c r="B52" s="57"/>
      <c r="C52" s="57" t="n">
        <v>27</v>
      </c>
      <c r="D52" s="59" t="n">
        <v>2263.2536</v>
      </c>
      <c r="E52" s="59" t="n">
        <v>35.6687</v>
      </c>
      <c r="F52" s="59" t="n">
        <v>39.1756</v>
      </c>
      <c r="G52" s="59" t="n">
        <v>40.8461</v>
      </c>
      <c r="H52" s="59" t="n">
        <v>93.249</v>
      </c>
      <c r="I52" s="59" t="n">
        <v>4704.78</v>
      </c>
      <c r="J52" s="93" t="n">
        <v>9.32</v>
      </c>
      <c r="K52" s="60" t="n">
        <f aca="false">IF(D52&lt;&gt;0,H52/D52,0)</f>
        <v>0.0412013041755462</v>
      </c>
      <c r="L52" s="67" t="n">
        <f aca="false">I52/3600</f>
        <v>1.30688333333333</v>
      </c>
      <c r="N52" s="86" t="n">
        <v>2262.2784</v>
      </c>
      <c r="O52" s="87" t="n">
        <v>35.6674</v>
      </c>
      <c r="P52" s="87" t="n">
        <v>39.1738</v>
      </c>
      <c r="Q52" s="87" t="n">
        <v>40.8426</v>
      </c>
      <c r="R52" s="87" t="n">
        <v>92.49</v>
      </c>
      <c r="S52" s="87" t="n">
        <v>4461.99</v>
      </c>
      <c r="T52" s="87" t="n">
        <v>9.11</v>
      </c>
      <c r="U52" s="123" t="n">
        <f aca="false">IF(N52&lt;&gt;0,R52/N52,0)</f>
        <v>0.0408835623413988</v>
      </c>
      <c r="V52" s="67" t="n">
        <f aca="false">S52/3600</f>
        <v>1.23944166666667</v>
      </c>
      <c r="W52" s="65"/>
      <c r="X52" s="12"/>
      <c r="Y52" s="46"/>
      <c r="Z52" s="46"/>
      <c r="AA52" s="12"/>
      <c r="AB52" s="46"/>
      <c r="AC52" s="71"/>
      <c r="AD52" s="72" t="n">
        <f aca="false">IF(R52=0,0,(R52-H52)/H52)</f>
        <v>-0.00813949747450375</v>
      </c>
    </row>
    <row r="53" customFormat="false" ht="12" hidden="false" customHeight="false" outlineLevel="0" collapsed="false">
      <c r="A53" s="57"/>
      <c r="B53" s="57"/>
      <c r="C53" s="57" t="n">
        <v>32</v>
      </c>
      <c r="D53" s="59" t="n">
        <v>1066.5632</v>
      </c>
      <c r="E53" s="59" t="n">
        <v>32.808</v>
      </c>
      <c r="F53" s="59" t="n">
        <v>37.4857</v>
      </c>
      <c r="G53" s="59" t="n">
        <v>39.2843</v>
      </c>
      <c r="H53" s="59" t="n">
        <v>50.892</v>
      </c>
      <c r="I53" s="59" t="n">
        <v>4121.62</v>
      </c>
      <c r="J53" s="93" t="n">
        <v>6.82</v>
      </c>
      <c r="K53" s="60" t="n">
        <f aca="false">IF(D53&lt;&gt;0,H53/D53,0)</f>
        <v>0.0477158784402087</v>
      </c>
      <c r="L53" s="67" t="n">
        <f aca="false">I53/3600</f>
        <v>1.14489444444444</v>
      </c>
      <c r="N53" s="86" t="n">
        <v>1066.7824</v>
      </c>
      <c r="O53" s="87" t="n">
        <v>32.8086</v>
      </c>
      <c r="P53" s="87" t="n">
        <v>37.4891</v>
      </c>
      <c r="Q53" s="87" t="n">
        <v>39.2797</v>
      </c>
      <c r="R53" s="87" t="n">
        <v>50.735</v>
      </c>
      <c r="S53" s="87" t="n">
        <v>3941.2</v>
      </c>
      <c r="T53" s="87" t="n">
        <v>6.78</v>
      </c>
      <c r="U53" s="123" t="n">
        <f aca="false">IF(N53&lt;&gt;0,R53/N53,0)</f>
        <v>0.047558902359094</v>
      </c>
      <c r="V53" s="67" t="n">
        <f aca="false">S53/3600</f>
        <v>1.09477777777778</v>
      </c>
      <c r="W53" s="65"/>
      <c r="X53" s="12"/>
      <c r="Y53" s="46"/>
      <c r="Z53" s="46"/>
      <c r="AA53" s="12"/>
      <c r="AB53" s="46"/>
      <c r="AC53" s="71"/>
      <c r="AD53" s="72" t="n">
        <f aca="false">IF(R53=0,0,(R53-H53)/H53)</f>
        <v>-0.00308496423799425</v>
      </c>
    </row>
    <row r="54" customFormat="false" ht="12.75" hidden="false" customHeight="false" outlineLevel="0" collapsed="false">
      <c r="A54" s="73"/>
      <c r="B54" s="73"/>
      <c r="C54" s="73" t="n">
        <v>37</v>
      </c>
      <c r="D54" s="74" t="n">
        <v>526.764</v>
      </c>
      <c r="E54" s="74" t="n">
        <v>30.1946</v>
      </c>
      <c r="F54" s="74" t="n">
        <v>36.2589</v>
      </c>
      <c r="G54" s="74" t="n">
        <v>38.0663</v>
      </c>
      <c r="H54" s="74" t="n">
        <v>29.512</v>
      </c>
      <c r="I54" s="74" t="n">
        <v>3676.3</v>
      </c>
      <c r="J54" s="74" t="n">
        <v>6.31</v>
      </c>
      <c r="K54" s="75" t="n">
        <f aca="false">IF(D54&lt;&gt;0,H54/D54,0)</f>
        <v>0.0560250890341785</v>
      </c>
      <c r="L54" s="76" t="n">
        <f aca="false">I54/3600</f>
        <v>1.02119444444444</v>
      </c>
      <c r="N54" s="88" t="n">
        <v>526.1408</v>
      </c>
      <c r="O54" s="89" t="n">
        <v>30.1901</v>
      </c>
      <c r="P54" s="89" t="n">
        <v>36.256</v>
      </c>
      <c r="Q54" s="89" t="n">
        <v>38.0661</v>
      </c>
      <c r="R54" s="89" t="n">
        <v>29.406</v>
      </c>
      <c r="S54" s="89" t="n">
        <v>3604.04</v>
      </c>
      <c r="T54" s="89" t="n">
        <v>7.25</v>
      </c>
      <c r="U54" s="124" t="n">
        <f aca="false">IF(N54&lt;&gt;0,R54/N54,0)</f>
        <v>0.0558899823013155</v>
      </c>
      <c r="V54" s="76" t="n">
        <f aca="false">S54/3600</f>
        <v>1.00112222222222</v>
      </c>
      <c r="W54" s="65"/>
      <c r="X54" s="17"/>
      <c r="Y54" s="80"/>
      <c r="Z54" s="80"/>
      <c r="AA54" s="17"/>
      <c r="AB54" s="80"/>
      <c r="AC54" s="81"/>
      <c r="AD54" s="72" t="n">
        <f aca="false">IF(R54=0,0,(R54-H54)/H54)</f>
        <v>-0.00359175928435896</v>
      </c>
    </row>
    <row r="55" customFormat="false" ht="12" hidden="false" customHeight="false" outlineLevel="0" collapsed="false">
      <c r="A55" s="58" t="s">
        <v>15</v>
      </c>
      <c r="B55" s="58" t="s">
        <v>41</v>
      </c>
      <c r="C55" s="58" t="n">
        <v>22</v>
      </c>
      <c r="D55" s="82" t="n">
        <v>1793.8936</v>
      </c>
      <c r="E55" s="82" t="n">
        <v>40.52</v>
      </c>
      <c r="F55" s="82" t="n">
        <v>44.1449</v>
      </c>
      <c r="G55" s="82" t="n">
        <v>43.3001</v>
      </c>
      <c r="H55" s="82" t="n">
        <v>65.815</v>
      </c>
      <c r="I55" s="82" t="n">
        <v>2073.45</v>
      </c>
      <c r="J55" s="93" t="n">
        <v>3.46</v>
      </c>
      <c r="K55" s="60" t="n">
        <f aca="false">IF(D55&lt;&gt;0,H55/D55,0)</f>
        <v>0.0366883520850958</v>
      </c>
      <c r="L55" s="61" t="n">
        <f aca="false">I55/3600</f>
        <v>0.575958333333333</v>
      </c>
      <c r="N55" s="84" t="n">
        <v>1792.9008</v>
      </c>
      <c r="O55" s="85" t="n">
        <v>40.517</v>
      </c>
      <c r="P55" s="85" t="n">
        <v>44.1497</v>
      </c>
      <c r="Q55" s="85" t="n">
        <v>43.3001</v>
      </c>
      <c r="R55" s="85" t="n">
        <v>65.415</v>
      </c>
      <c r="S55" s="85" t="n">
        <v>1826.94</v>
      </c>
      <c r="T55" s="85" t="n">
        <v>3.62</v>
      </c>
      <c r="U55" s="123" t="n">
        <f aca="false">IF(N55&lt;&gt;0,R55/N55,0)</f>
        <v>0.0364855657379371</v>
      </c>
      <c r="V55" s="61" t="n">
        <f aca="false">S55/3600</f>
        <v>0.507483333333333</v>
      </c>
      <c r="W55" s="65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66" t="n">
        <f aca="false">IF(R55=0,0,(R55-H55)/H55)</f>
        <v>-0.00607764187495239</v>
      </c>
    </row>
    <row r="56" customFormat="false" ht="12" hidden="false" customHeight="false" outlineLevel="0" collapsed="false">
      <c r="A56" s="57" t="s">
        <v>83</v>
      </c>
      <c r="B56" s="57"/>
      <c r="C56" s="57" t="n">
        <v>27</v>
      </c>
      <c r="D56" s="59" t="n">
        <v>890.492</v>
      </c>
      <c r="E56" s="59" t="n">
        <v>36.7455</v>
      </c>
      <c r="F56" s="59" t="n">
        <v>41.7088</v>
      </c>
      <c r="G56" s="59" t="n">
        <v>40.4423</v>
      </c>
      <c r="H56" s="59" t="n">
        <v>39.842</v>
      </c>
      <c r="I56" s="59" t="n">
        <v>1599.13</v>
      </c>
      <c r="J56" s="93" t="n">
        <v>3.01</v>
      </c>
      <c r="K56" s="60" t="n">
        <f aca="false">IF(D56&lt;&gt;0,H56/D56,0)</f>
        <v>0.0447415585990666</v>
      </c>
      <c r="L56" s="67" t="n">
        <f aca="false">I56/3600</f>
        <v>0.444202777777778</v>
      </c>
      <c r="N56" s="86" t="n">
        <v>891.1856</v>
      </c>
      <c r="O56" s="87" t="n">
        <v>36.7509</v>
      </c>
      <c r="P56" s="87" t="n">
        <v>41.7136</v>
      </c>
      <c r="Q56" s="87" t="n">
        <v>40.4364</v>
      </c>
      <c r="R56" s="87" t="n">
        <v>39.575</v>
      </c>
      <c r="S56" s="87" t="n">
        <v>1785.38</v>
      </c>
      <c r="T56" s="87" t="n">
        <v>3.1</v>
      </c>
      <c r="U56" s="123" t="n">
        <f aca="false">IF(N56&lt;&gt;0,R56/N56,0)</f>
        <v>0.0444071358424104</v>
      </c>
      <c r="V56" s="67" t="n">
        <f aca="false">S56/3600</f>
        <v>0.495938888888889</v>
      </c>
      <c r="W56" s="65"/>
      <c r="X56" s="12"/>
      <c r="Y56" s="46"/>
      <c r="Z56" s="46"/>
      <c r="AA56" s="12"/>
      <c r="AB56" s="46"/>
      <c r="AC56" s="71"/>
      <c r="AD56" s="72" t="n">
        <f aca="false">IF(R56=0,0,(R56-H56)/H56)</f>
        <v>-0.00670147080969821</v>
      </c>
    </row>
    <row r="57" customFormat="false" ht="12" hidden="false" customHeight="false" outlineLevel="0" collapsed="false">
      <c r="A57" s="57"/>
      <c r="B57" s="57"/>
      <c r="C57" s="57" t="n">
        <v>32</v>
      </c>
      <c r="D57" s="59" t="n">
        <v>440.1888</v>
      </c>
      <c r="E57" s="59" t="n">
        <v>33.4389</v>
      </c>
      <c r="F57" s="59" t="n">
        <v>39.8247</v>
      </c>
      <c r="G57" s="59" t="n">
        <v>38.2122</v>
      </c>
      <c r="H57" s="59" t="n">
        <v>22.172</v>
      </c>
      <c r="I57" s="59" t="n">
        <v>1421.34</v>
      </c>
      <c r="J57" s="93" t="n">
        <v>2.45</v>
      </c>
      <c r="K57" s="60" t="n">
        <f aca="false">IF(D57&lt;&gt;0,H57/D57,0)</f>
        <v>0.0503692960838622</v>
      </c>
      <c r="L57" s="67" t="n">
        <f aca="false">I57/3600</f>
        <v>0.394816666666667</v>
      </c>
      <c r="N57" s="86" t="n">
        <v>439.9704</v>
      </c>
      <c r="O57" s="87" t="n">
        <v>33.4402</v>
      </c>
      <c r="P57" s="87" t="n">
        <v>39.8412</v>
      </c>
      <c r="Q57" s="87" t="n">
        <v>38.2238</v>
      </c>
      <c r="R57" s="87" t="n">
        <v>22.116</v>
      </c>
      <c r="S57" s="87" t="n">
        <v>1456.82</v>
      </c>
      <c r="T57" s="87" t="n">
        <v>2.65</v>
      </c>
      <c r="U57" s="123" t="n">
        <f aca="false">IF(N57&lt;&gt;0,R57/N57,0)</f>
        <v>0.0502670179630266</v>
      </c>
      <c r="V57" s="67" t="n">
        <f aca="false">S57/3600</f>
        <v>0.404672222222222</v>
      </c>
      <c r="W57" s="65"/>
      <c r="X57" s="12"/>
      <c r="Y57" s="46"/>
      <c r="Z57" s="46"/>
      <c r="AA57" s="12"/>
      <c r="AB57" s="46"/>
      <c r="AC57" s="71"/>
      <c r="AD57" s="72" t="n">
        <f aca="false">IF(R57=0,0,(R57-H57)/H57)</f>
        <v>-0.00252570810030674</v>
      </c>
    </row>
    <row r="58" customFormat="false" ht="12.75" hidden="false" customHeight="false" outlineLevel="0" collapsed="false">
      <c r="A58" s="57"/>
      <c r="B58" s="73"/>
      <c r="C58" s="73" t="n">
        <v>37</v>
      </c>
      <c r="D58" s="74" t="n">
        <v>230.3168</v>
      </c>
      <c r="E58" s="74" t="n">
        <v>30.7237</v>
      </c>
      <c r="F58" s="74" t="n">
        <v>38.4217</v>
      </c>
      <c r="G58" s="74" t="n">
        <v>36.6724</v>
      </c>
      <c r="H58" s="74" t="n">
        <v>12.981</v>
      </c>
      <c r="I58" s="74" t="n">
        <v>1344.11</v>
      </c>
      <c r="J58" s="74" t="n">
        <v>2.37</v>
      </c>
      <c r="K58" s="75" t="n">
        <f aca="false">IF(D58&lt;&gt;0,H58/D58,0)</f>
        <v>0.0563614985967155</v>
      </c>
      <c r="L58" s="76" t="n">
        <f aca="false">I58/3600</f>
        <v>0.373363888888889</v>
      </c>
      <c r="N58" s="88" t="n">
        <v>230.096</v>
      </c>
      <c r="O58" s="89" t="n">
        <v>30.7266</v>
      </c>
      <c r="P58" s="89" t="n">
        <v>38.4235</v>
      </c>
      <c r="Q58" s="89" t="n">
        <v>36.6668</v>
      </c>
      <c r="R58" s="89" t="n">
        <v>12.839</v>
      </c>
      <c r="S58" s="89" t="n">
        <v>1323.85</v>
      </c>
      <c r="T58" s="89" t="n">
        <v>2.4</v>
      </c>
      <c r="U58" s="124" t="n">
        <f aca="false">IF(N58&lt;&gt;0,R58/N58,0)</f>
        <v>0.055798449342883</v>
      </c>
      <c r="V58" s="76" t="n">
        <f aca="false">S58/3600</f>
        <v>0.367736111111111</v>
      </c>
      <c r="W58" s="65"/>
      <c r="X58" s="17"/>
      <c r="Y58" s="80"/>
      <c r="Z58" s="80"/>
      <c r="AA58" s="17"/>
      <c r="AB58" s="80"/>
      <c r="AC58" s="81"/>
      <c r="AD58" s="90" t="n">
        <f aca="false">IF(R58=0,0,(R58-H58)/H58)</f>
        <v>-0.0109390647869963</v>
      </c>
    </row>
    <row r="59" customFormat="false" ht="12" hidden="false" customHeight="false" outlineLevel="0" collapsed="false">
      <c r="A59" s="57"/>
      <c r="B59" s="58" t="s">
        <v>47</v>
      </c>
      <c r="C59" s="58" t="n">
        <v>22</v>
      </c>
      <c r="D59" s="82" t="n">
        <v>1861.404</v>
      </c>
      <c r="E59" s="82" t="n">
        <v>37.8627</v>
      </c>
      <c r="F59" s="82" t="n">
        <v>43.3301</v>
      </c>
      <c r="G59" s="82" t="n">
        <v>44.3594</v>
      </c>
      <c r="H59" s="82" t="n">
        <v>54.219</v>
      </c>
      <c r="I59" s="82" t="n">
        <v>1991.31</v>
      </c>
      <c r="J59" s="93" t="n">
        <v>4.68</v>
      </c>
      <c r="K59" s="60" t="n">
        <f aca="false">IF(D59&lt;&gt;0,H59/D59,0)</f>
        <v>0.0291280130482152</v>
      </c>
      <c r="L59" s="61" t="n">
        <f aca="false">I59/3600</f>
        <v>0.553141666666667</v>
      </c>
      <c r="N59" s="84" t="n">
        <v>1859.9424</v>
      </c>
      <c r="O59" s="85" t="n">
        <v>37.8628</v>
      </c>
      <c r="P59" s="85" t="n">
        <v>43.3311</v>
      </c>
      <c r="Q59" s="85" t="n">
        <v>44.3639</v>
      </c>
      <c r="R59" s="85" t="n">
        <v>53.91</v>
      </c>
      <c r="S59" s="85" t="n">
        <v>1893.07</v>
      </c>
      <c r="T59" s="85" t="n">
        <v>4.67</v>
      </c>
      <c r="U59" s="123" t="n">
        <f aca="false">IF(N59&lt;&gt;0,R59/N59,0)</f>
        <v>0.0289847685605748</v>
      </c>
      <c r="V59" s="61" t="n">
        <f aca="false">S59/3600</f>
        <v>0.525852777777778</v>
      </c>
      <c r="W59" s="65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72" t="n">
        <f aca="false">IF(R59=0,0,(R59-H59)/H59)</f>
        <v>-0.0056991091683728</v>
      </c>
    </row>
    <row r="60" customFormat="false" ht="12" hidden="false" customHeight="false" outlineLevel="0" collapsed="false">
      <c r="A60" s="57"/>
      <c r="B60" s="57"/>
      <c r="C60" s="57" t="n">
        <v>27</v>
      </c>
      <c r="D60" s="59" t="n">
        <v>729.7536</v>
      </c>
      <c r="E60" s="59" t="n">
        <v>34.6835</v>
      </c>
      <c r="F60" s="59" t="n">
        <v>41.4131</v>
      </c>
      <c r="G60" s="59" t="n">
        <v>42.392</v>
      </c>
      <c r="H60" s="59" t="n">
        <v>24.16</v>
      </c>
      <c r="I60" s="59" t="n">
        <v>1581.44</v>
      </c>
      <c r="J60" s="93" t="n">
        <v>3.74</v>
      </c>
      <c r="K60" s="60" t="n">
        <f aca="false">IF(D60&lt;&gt;0,H60/D60,0)</f>
        <v>0.0331070651792605</v>
      </c>
      <c r="L60" s="67" t="n">
        <f aca="false">I60/3600</f>
        <v>0.439288888888889</v>
      </c>
      <c r="N60" s="86" t="n">
        <v>729.5648</v>
      </c>
      <c r="O60" s="87" t="n">
        <v>34.6828</v>
      </c>
      <c r="P60" s="87" t="n">
        <v>41.4199</v>
      </c>
      <c r="Q60" s="87" t="n">
        <v>42.3918</v>
      </c>
      <c r="R60" s="87" t="n">
        <v>23.983</v>
      </c>
      <c r="S60" s="87" t="n">
        <v>1774.35</v>
      </c>
      <c r="T60" s="87" t="n">
        <v>3.27</v>
      </c>
      <c r="U60" s="123" t="n">
        <f aca="false">IF(N60&lt;&gt;0,R60/N60,0)</f>
        <v>0.0328730223826588</v>
      </c>
      <c r="V60" s="67" t="n">
        <f aca="false">S60/3600</f>
        <v>0.492875</v>
      </c>
      <c r="W60" s="65"/>
      <c r="X60" s="12"/>
      <c r="Y60" s="46"/>
      <c r="Z60" s="46"/>
      <c r="AA60" s="12"/>
      <c r="AB60" s="46"/>
      <c r="AC60" s="71"/>
      <c r="AD60" s="72" t="n">
        <f aca="false">IF(R60=0,0,(R60-H60)/H60)</f>
        <v>-0.00732615894039734</v>
      </c>
    </row>
    <row r="61" customFormat="false" ht="12" hidden="false" customHeight="false" outlineLevel="0" collapsed="false">
      <c r="A61" s="57"/>
      <c r="B61" s="57"/>
      <c r="C61" s="57" t="n">
        <v>32</v>
      </c>
      <c r="D61" s="59" t="n">
        <v>333.2312</v>
      </c>
      <c r="E61" s="59" t="n">
        <v>31.9956</v>
      </c>
      <c r="F61" s="59" t="n">
        <v>39.9137</v>
      </c>
      <c r="G61" s="59" t="n">
        <v>40.8797</v>
      </c>
      <c r="H61" s="59" t="n">
        <v>13.381</v>
      </c>
      <c r="I61" s="59" t="n">
        <v>1476.56</v>
      </c>
      <c r="J61" s="93" t="n">
        <v>2.78</v>
      </c>
      <c r="K61" s="60" t="n">
        <f aca="false">IF(D61&lt;&gt;0,H61/D61,0)</f>
        <v>0.0401553035850185</v>
      </c>
      <c r="L61" s="67" t="n">
        <f aca="false">I61/3600</f>
        <v>0.410155555555556</v>
      </c>
      <c r="N61" s="86" t="n">
        <v>333.4496</v>
      </c>
      <c r="O61" s="87" t="n">
        <v>31.9998</v>
      </c>
      <c r="P61" s="87" t="n">
        <v>39.9179</v>
      </c>
      <c r="Q61" s="87" t="n">
        <v>40.8874</v>
      </c>
      <c r="R61" s="87" t="n">
        <v>13.208</v>
      </c>
      <c r="S61" s="87" t="n">
        <v>1576.49</v>
      </c>
      <c r="T61" s="87" t="n">
        <v>3.16</v>
      </c>
      <c r="U61" s="123" t="n">
        <f aca="false">IF(N61&lt;&gt;0,R61/N61,0)</f>
        <v>0.039610183967832</v>
      </c>
      <c r="V61" s="67" t="n">
        <f aca="false">S61/3600</f>
        <v>0.437913888888889</v>
      </c>
      <c r="W61" s="65"/>
      <c r="X61" s="12"/>
      <c r="Y61" s="46"/>
      <c r="Z61" s="46"/>
      <c r="AA61" s="12"/>
      <c r="AB61" s="46"/>
      <c r="AC61" s="71"/>
      <c r="AD61" s="72" t="n">
        <f aca="false">IF(R61=0,0,(R61-H61)/H61)</f>
        <v>-0.0129287796128839</v>
      </c>
    </row>
    <row r="62" customFormat="false" ht="12.75" hidden="false" customHeight="false" outlineLevel="0" collapsed="false">
      <c r="A62" s="57"/>
      <c r="B62" s="73"/>
      <c r="C62" s="73" t="n">
        <v>37</v>
      </c>
      <c r="D62" s="74" t="n">
        <v>166.7048</v>
      </c>
      <c r="E62" s="74" t="n">
        <v>29.3876</v>
      </c>
      <c r="F62" s="74" t="n">
        <v>38.8798</v>
      </c>
      <c r="G62" s="74" t="n">
        <v>39.8276</v>
      </c>
      <c r="H62" s="74" t="n">
        <v>7.464</v>
      </c>
      <c r="I62" s="74" t="n">
        <v>1366.97</v>
      </c>
      <c r="J62" s="74" t="n">
        <v>2.81</v>
      </c>
      <c r="K62" s="75" t="n">
        <f aca="false">IF(D62&lt;&gt;0,H62/D62,0)</f>
        <v>0.044773755764681</v>
      </c>
      <c r="L62" s="76" t="n">
        <f aca="false">I62/3600</f>
        <v>0.379713888888889</v>
      </c>
      <c r="N62" s="88" t="n">
        <v>166.6408</v>
      </c>
      <c r="O62" s="89" t="n">
        <v>29.3882</v>
      </c>
      <c r="P62" s="89" t="n">
        <v>38.8856</v>
      </c>
      <c r="Q62" s="89" t="n">
        <v>39.8432</v>
      </c>
      <c r="R62" s="89" t="n">
        <v>7.434</v>
      </c>
      <c r="S62" s="89" t="n">
        <v>1289.86</v>
      </c>
      <c r="T62" s="89" t="n">
        <v>2.62</v>
      </c>
      <c r="U62" s="124" t="n">
        <f aca="false">IF(N62&lt;&gt;0,R62/N62,0)</f>
        <v>0.0446109236153451</v>
      </c>
      <c r="V62" s="76" t="n">
        <f aca="false">S62/3600</f>
        <v>0.358294444444444</v>
      </c>
      <c r="W62" s="65"/>
      <c r="X62" s="17"/>
      <c r="Y62" s="80"/>
      <c r="Z62" s="80"/>
      <c r="AA62" s="17"/>
      <c r="AB62" s="80"/>
      <c r="AC62" s="81"/>
      <c r="AD62" s="90" t="n">
        <f aca="false">IF(R62=0,0,(R62-H62)/H62)</f>
        <v>-0.00401929260450164</v>
      </c>
    </row>
    <row r="63" customFormat="false" ht="12" hidden="false" customHeight="false" outlineLevel="0" collapsed="false">
      <c r="A63" s="57"/>
      <c r="B63" s="58" t="s">
        <v>43</v>
      </c>
      <c r="C63" s="58" t="n">
        <v>22</v>
      </c>
      <c r="D63" s="82" t="n">
        <v>1824.5448</v>
      </c>
      <c r="E63" s="82" t="n">
        <v>38.0453</v>
      </c>
      <c r="F63" s="82" t="n">
        <v>41.178</v>
      </c>
      <c r="G63" s="82" t="n">
        <v>42.1515</v>
      </c>
      <c r="H63" s="82" t="n">
        <v>59.13</v>
      </c>
      <c r="I63" s="82" t="n">
        <v>1868.86</v>
      </c>
      <c r="J63" s="93" t="n">
        <v>3.37</v>
      </c>
      <c r="K63" s="60" t="n">
        <f aca="false">IF(D63&lt;&gt;0,H63/D63,0)</f>
        <v>0.0324080833750972</v>
      </c>
      <c r="L63" s="61" t="n">
        <f aca="false">I63/3600</f>
        <v>0.519127777777778</v>
      </c>
      <c r="N63" s="84" t="n">
        <v>1824.7312</v>
      </c>
      <c r="O63" s="85" t="n">
        <v>38.0452</v>
      </c>
      <c r="P63" s="85" t="n">
        <v>41.1843</v>
      </c>
      <c r="Q63" s="85" t="n">
        <v>42.1533</v>
      </c>
      <c r="R63" s="85" t="n">
        <v>58.799</v>
      </c>
      <c r="S63" s="85" t="n">
        <v>1821.38</v>
      </c>
      <c r="T63" s="85" t="n">
        <v>3.4</v>
      </c>
      <c r="U63" s="123" t="n">
        <f aca="false">IF(N63&lt;&gt;0,R63/N63,0)</f>
        <v>0.0322233762430324</v>
      </c>
      <c r="V63" s="61" t="n">
        <f aca="false">S63/3600</f>
        <v>0.505938888888889</v>
      </c>
      <c r="W63" s="65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72" t="n">
        <f aca="false">IF(R63=0,0,(R63-H63)/H63)</f>
        <v>-0.00559783527820063</v>
      </c>
    </row>
    <row r="64" customFormat="false" ht="12" hidden="false" customHeight="false" outlineLevel="0" collapsed="false">
      <c r="A64" s="57"/>
      <c r="B64" s="57"/>
      <c r="C64" s="57" t="n">
        <v>27</v>
      </c>
      <c r="D64" s="59" t="n">
        <v>842.1216</v>
      </c>
      <c r="E64" s="59" t="n">
        <v>34.7308</v>
      </c>
      <c r="F64" s="59" t="n">
        <v>38.8229</v>
      </c>
      <c r="G64" s="59" t="n">
        <v>39.6382</v>
      </c>
      <c r="H64" s="59" t="n">
        <v>34.69</v>
      </c>
      <c r="I64" s="59" t="n">
        <v>1439.33</v>
      </c>
      <c r="J64" s="93" t="n">
        <v>3.12</v>
      </c>
      <c r="K64" s="60" t="n">
        <f aca="false">IF(D64&lt;&gt;0,H64/D64,0)</f>
        <v>0.0411935758446286</v>
      </c>
      <c r="L64" s="67" t="n">
        <f aca="false">I64/3600</f>
        <v>0.399813888888889</v>
      </c>
      <c r="N64" s="86" t="n">
        <v>842.6168</v>
      </c>
      <c r="O64" s="87" t="n">
        <v>34.7333</v>
      </c>
      <c r="P64" s="87" t="n">
        <v>38.8211</v>
      </c>
      <c r="Q64" s="87" t="n">
        <v>39.6326</v>
      </c>
      <c r="R64" s="87" t="n">
        <v>34.396</v>
      </c>
      <c r="S64" s="87" t="n">
        <v>1533.82</v>
      </c>
      <c r="T64" s="87" t="n">
        <v>3.04</v>
      </c>
      <c r="U64" s="123" t="n">
        <f aca="false">IF(N64&lt;&gt;0,R64/N64,0)</f>
        <v>0.0408204536154513</v>
      </c>
      <c r="V64" s="67" t="n">
        <f aca="false">S64/3600</f>
        <v>0.426061111111111</v>
      </c>
      <c r="W64" s="65"/>
      <c r="X64" s="12"/>
      <c r="Y64" s="46"/>
      <c r="Z64" s="46"/>
      <c r="AA64" s="12"/>
      <c r="AB64" s="46"/>
      <c r="AC64" s="71"/>
      <c r="AD64" s="72" t="n">
        <f aca="false">IF(R64=0,0,(R64-H64)/H64)</f>
        <v>-0.00847506486019017</v>
      </c>
    </row>
    <row r="65" customFormat="false" ht="12" hidden="false" customHeight="false" outlineLevel="0" collapsed="false">
      <c r="A65" s="57"/>
      <c r="B65" s="57"/>
      <c r="C65" s="57" t="n">
        <v>32</v>
      </c>
      <c r="D65" s="59" t="n">
        <v>399.2824</v>
      </c>
      <c r="E65" s="59" t="n">
        <v>31.5745</v>
      </c>
      <c r="F65" s="59" t="n">
        <v>36.9494</v>
      </c>
      <c r="G65" s="59" t="n">
        <v>37.6886</v>
      </c>
      <c r="H65" s="59" t="n">
        <v>20.822</v>
      </c>
      <c r="I65" s="59" t="n">
        <v>1243.83</v>
      </c>
      <c r="J65" s="93" t="n">
        <v>2.64</v>
      </c>
      <c r="K65" s="60" t="n">
        <f aca="false">IF(D65&lt;&gt;0,H65/D65,0)</f>
        <v>0.0521485545067852</v>
      </c>
      <c r="L65" s="67" t="n">
        <f aca="false">I65/3600</f>
        <v>0.345508333333333</v>
      </c>
      <c r="N65" s="86" t="n">
        <v>399.2112</v>
      </c>
      <c r="O65" s="87" t="n">
        <v>31.5763</v>
      </c>
      <c r="P65" s="87" t="n">
        <v>36.9526</v>
      </c>
      <c r="Q65" s="87" t="n">
        <v>37.6908</v>
      </c>
      <c r="R65" s="87" t="n">
        <v>20.62</v>
      </c>
      <c r="S65" s="87" t="n">
        <v>1194.92</v>
      </c>
      <c r="T65" s="87" t="n">
        <v>2.33</v>
      </c>
      <c r="U65" s="123" t="n">
        <f aca="false">IF(N65&lt;&gt;0,R65/N65,0)</f>
        <v>0.0516518574629169</v>
      </c>
      <c r="V65" s="67" t="n">
        <f aca="false">S65/3600</f>
        <v>0.331922222222222</v>
      </c>
      <c r="W65" s="65"/>
      <c r="X65" s="12"/>
      <c r="Y65" s="46"/>
      <c r="Z65" s="46"/>
      <c r="AA65" s="12"/>
      <c r="AB65" s="46"/>
      <c r="AC65" s="71"/>
      <c r="AD65" s="72" t="n">
        <f aca="false">IF(R65=0,0,(R65-H65)/H65)</f>
        <v>-0.00970127749495717</v>
      </c>
    </row>
    <row r="66" customFormat="false" ht="12.75" hidden="false" customHeight="false" outlineLevel="0" collapsed="false">
      <c r="A66" s="57"/>
      <c r="B66" s="73"/>
      <c r="C66" s="73" t="n">
        <v>37</v>
      </c>
      <c r="D66" s="74" t="n">
        <v>190.0112</v>
      </c>
      <c r="E66" s="74" t="n">
        <v>28.6928</v>
      </c>
      <c r="F66" s="74" t="n">
        <v>35.6216</v>
      </c>
      <c r="G66" s="74" t="n">
        <v>36.2689</v>
      </c>
      <c r="H66" s="74" t="n">
        <v>12.352</v>
      </c>
      <c r="I66" s="74" t="n">
        <v>1158.11</v>
      </c>
      <c r="J66" s="74" t="n">
        <v>2.03</v>
      </c>
      <c r="K66" s="75" t="n">
        <f aca="false">IF(D66&lt;&gt;0,H66/D66,0)</f>
        <v>0.0650066943422283</v>
      </c>
      <c r="L66" s="76" t="n">
        <f aca="false">I66/3600</f>
        <v>0.321697222222222</v>
      </c>
      <c r="N66" s="88" t="n">
        <v>189.908</v>
      </c>
      <c r="O66" s="89" t="n">
        <v>28.6902</v>
      </c>
      <c r="P66" s="89" t="n">
        <v>35.6222</v>
      </c>
      <c r="Q66" s="89" t="n">
        <v>36.2615</v>
      </c>
      <c r="R66" s="89" t="n">
        <v>12.281</v>
      </c>
      <c r="S66" s="89" t="n">
        <v>1047.4</v>
      </c>
      <c r="T66" s="89" t="n">
        <v>2.15</v>
      </c>
      <c r="U66" s="124" t="n">
        <f aca="false">IF(N66&lt;&gt;0,R66/N66,0)</f>
        <v>0.0646681551066833</v>
      </c>
      <c r="V66" s="76" t="n">
        <f aca="false">S66/3600</f>
        <v>0.290944444444444</v>
      </c>
      <c r="W66" s="65"/>
      <c r="X66" s="17"/>
      <c r="Y66" s="80"/>
      <c r="Z66" s="80"/>
      <c r="AA66" s="17"/>
      <c r="AB66" s="80"/>
      <c r="AC66" s="81"/>
      <c r="AD66" s="72" t="n">
        <f aca="false">IF(R66=0,0,(R66-H66)/H66)</f>
        <v>-0.00574805699481863</v>
      </c>
    </row>
    <row r="67" customFormat="false" ht="12" hidden="false" customHeight="false" outlineLevel="0" collapsed="false">
      <c r="A67" s="57"/>
      <c r="B67" s="58" t="s">
        <v>61</v>
      </c>
      <c r="C67" s="58" t="n">
        <v>22</v>
      </c>
      <c r="D67" s="82" t="n">
        <v>1352.508</v>
      </c>
      <c r="E67" s="82" t="n">
        <v>39.2842</v>
      </c>
      <c r="F67" s="82" t="n">
        <v>41.4908</v>
      </c>
      <c r="G67" s="82" t="n">
        <v>42.6697</v>
      </c>
      <c r="H67" s="82" t="n">
        <v>51.694</v>
      </c>
      <c r="I67" s="82" t="n">
        <v>1248.11</v>
      </c>
      <c r="J67" s="93" t="n">
        <v>2.7</v>
      </c>
      <c r="K67" s="60" t="n">
        <f aca="false">IF(D67&lt;&gt;0,H67/D67,0)</f>
        <v>0.0382208460134801</v>
      </c>
      <c r="L67" s="61" t="n">
        <f aca="false">I67/3600</f>
        <v>0.346697222222222</v>
      </c>
      <c r="N67" s="84" t="n">
        <v>1352.5576</v>
      </c>
      <c r="O67" s="85" t="n">
        <v>39.2861</v>
      </c>
      <c r="P67" s="85" t="n">
        <v>41.4883</v>
      </c>
      <c r="Q67" s="85" t="n">
        <v>42.6696</v>
      </c>
      <c r="R67" s="85" t="n">
        <v>51.504</v>
      </c>
      <c r="S67" s="85" t="n">
        <v>1218.1</v>
      </c>
      <c r="T67" s="85" t="n">
        <v>2.57</v>
      </c>
      <c r="U67" s="123" t="n">
        <f aca="false">IF(N67&lt;&gt;0,R67/N67,0)</f>
        <v>0.0380789697976633</v>
      </c>
      <c r="V67" s="61" t="n">
        <f aca="false">S67/3600</f>
        <v>0.338361111111111</v>
      </c>
      <c r="W67" s="65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66" t="n">
        <f aca="false">IF(R67=0,0,(R67-H67)/H67)</f>
        <v>-0.00367547491004768</v>
      </c>
    </row>
    <row r="68" customFormat="false" ht="12" hidden="false" customHeight="false" outlineLevel="0" collapsed="false">
      <c r="A68" s="57"/>
      <c r="B68" s="57"/>
      <c r="C68" s="57" t="n">
        <v>27</v>
      </c>
      <c r="D68" s="59" t="n">
        <v>666.224</v>
      </c>
      <c r="E68" s="59" t="n">
        <v>35.556</v>
      </c>
      <c r="F68" s="59" t="n">
        <v>39.0303</v>
      </c>
      <c r="G68" s="59" t="n">
        <v>40.3422</v>
      </c>
      <c r="H68" s="59" t="n">
        <v>30.495</v>
      </c>
      <c r="I68" s="59" t="n">
        <v>1218.04</v>
      </c>
      <c r="J68" s="93" t="n">
        <v>2.27</v>
      </c>
      <c r="K68" s="60" t="n">
        <f aca="false">IF(D68&lt;&gt;0,H68/D68,0)</f>
        <v>0.0457728932010855</v>
      </c>
      <c r="L68" s="67" t="n">
        <f aca="false">I68/3600</f>
        <v>0.338344444444444</v>
      </c>
      <c r="N68" s="86" t="n">
        <v>665.4784</v>
      </c>
      <c r="O68" s="87" t="n">
        <v>35.5538</v>
      </c>
      <c r="P68" s="87" t="n">
        <v>39.028</v>
      </c>
      <c r="Q68" s="87" t="n">
        <v>40.339</v>
      </c>
      <c r="R68" s="87" t="n">
        <v>30.311</v>
      </c>
      <c r="S68" s="87" t="n">
        <v>1047.72</v>
      </c>
      <c r="T68" s="87" t="n">
        <v>2.16</v>
      </c>
      <c r="U68" s="123" t="n">
        <f aca="false">IF(N68&lt;&gt;0,R68/N68,0)</f>
        <v>0.0455476841923044</v>
      </c>
      <c r="V68" s="67" t="n">
        <f aca="false">S68/3600</f>
        <v>0.291033333333333</v>
      </c>
      <c r="W68" s="65"/>
      <c r="X68" s="12"/>
      <c r="Y68" s="46"/>
      <c r="Z68" s="46"/>
      <c r="AA68" s="12"/>
      <c r="AB68" s="46"/>
      <c r="AC68" s="71"/>
      <c r="AD68" s="72" t="n">
        <f aca="false">IF(R68=0,0,(R68-H68)/H68)</f>
        <v>-0.00603377602885722</v>
      </c>
    </row>
    <row r="69" customFormat="false" ht="12" hidden="false" customHeight="false" outlineLevel="0" collapsed="false">
      <c r="A69" s="57"/>
      <c r="B69" s="57"/>
      <c r="C69" s="57" t="n">
        <v>32</v>
      </c>
      <c r="D69" s="59" t="n">
        <v>325.2312</v>
      </c>
      <c r="E69" s="59" t="n">
        <v>32.1929</v>
      </c>
      <c r="F69" s="59" t="n">
        <v>37.2035</v>
      </c>
      <c r="G69" s="59" t="n">
        <v>38.4787</v>
      </c>
      <c r="H69" s="59" t="n">
        <v>16.836</v>
      </c>
      <c r="I69" s="59" t="n">
        <v>963.37</v>
      </c>
      <c r="J69" s="93" t="n">
        <v>1.78</v>
      </c>
      <c r="K69" s="60" t="n">
        <f aca="false">IF(D69&lt;&gt;0,H69/D69,0)</f>
        <v>0.0517662512083711</v>
      </c>
      <c r="L69" s="67" t="n">
        <f aca="false">I69/3600</f>
        <v>0.267602777777778</v>
      </c>
      <c r="N69" s="86" t="n">
        <v>324.8528</v>
      </c>
      <c r="O69" s="87" t="n">
        <v>32.1841</v>
      </c>
      <c r="P69" s="87" t="n">
        <v>37.2096</v>
      </c>
      <c r="Q69" s="87" t="n">
        <v>38.4555</v>
      </c>
      <c r="R69" s="87" t="n">
        <v>16.738</v>
      </c>
      <c r="S69" s="87" t="n">
        <v>905.7</v>
      </c>
      <c r="T69" s="87" t="n">
        <v>1.82</v>
      </c>
      <c r="U69" s="123" t="n">
        <f aca="false">IF(N69&lt;&gt;0,R69/N69,0)</f>
        <v>0.0515248752665823</v>
      </c>
      <c r="V69" s="67" t="n">
        <f aca="false">S69/3600</f>
        <v>0.251583333333333</v>
      </c>
      <c r="W69" s="65"/>
      <c r="X69" s="12"/>
      <c r="Y69" s="46"/>
      <c r="Z69" s="46"/>
      <c r="AA69" s="12"/>
      <c r="AB69" s="46"/>
      <c r="AC69" s="71"/>
      <c r="AD69" s="72" t="n">
        <f aca="false">IF(R69=0,0,(R69-H69)/H69)</f>
        <v>-0.00582086006177233</v>
      </c>
    </row>
    <row r="70" customFormat="false" ht="12.75" hidden="false" customHeight="false" outlineLevel="0" collapsed="false">
      <c r="A70" s="73"/>
      <c r="B70" s="73"/>
      <c r="C70" s="73" t="n">
        <v>37</v>
      </c>
      <c r="D70" s="74" t="n">
        <v>162.9696</v>
      </c>
      <c r="E70" s="74" t="n">
        <v>29.5</v>
      </c>
      <c r="F70" s="74" t="n">
        <v>35.8147</v>
      </c>
      <c r="G70" s="74" t="n">
        <v>36.9653</v>
      </c>
      <c r="H70" s="74" t="n">
        <v>9.837</v>
      </c>
      <c r="I70" s="74" t="n">
        <v>855.1</v>
      </c>
      <c r="J70" s="74" t="n">
        <v>1.76</v>
      </c>
      <c r="K70" s="75" t="n">
        <f aca="false">IF(D70&lt;&gt;0,H70/D70,0)</f>
        <v>0.0603609507540056</v>
      </c>
      <c r="L70" s="76" t="n">
        <f aca="false">I70/3600</f>
        <v>0.237527777777778</v>
      </c>
      <c r="N70" s="88" t="n">
        <v>162.9216</v>
      </c>
      <c r="O70" s="89" t="n">
        <v>29.5035</v>
      </c>
      <c r="P70" s="89" t="n">
        <v>35.8124</v>
      </c>
      <c r="Q70" s="89" t="n">
        <v>36.9779</v>
      </c>
      <c r="R70" s="89" t="n">
        <v>9.726</v>
      </c>
      <c r="S70" s="89" t="n">
        <v>832.25</v>
      </c>
      <c r="T70" s="89" t="n">
        <v>1.65</v>
      </c>
      <c r="U70" s="124" t="n">
        <f aca="false">IF(N70&lt;&gt;0,R70/N70,0)</f>
        <v>0.0596974250191503</v>
      </c>
      <c r="V70" s="76" t="n">
        <f aca="false">S70/3600</f>
        <v>0.231180555555556</v>
      </c>
      <c r="W70" s="65"/>
      <c r="X70" s="17"/>
      <c r="Y70" s="80"/>
      <c r="Z70" s="80"/>
      <c r="AA70" s="17"/>
      <c r="AB70" s="80"/>
      <c r="AC70" s="81"/>
      <c r="AD70" s="72" t="n">
        <f aca="false">IF(R70=0,0,(R70-H70)/H70)</f>
        <v>-0.0112839280268375</v>
      </c>
    </row>
    <row r="71" customFormat="false" ht="12" hidden="false" customHeight="false" outlineLevel="0" collapsed="false">
      <c r="A71" s="94" t="s">
        <v>84</v>
      </c>
      <c r="B71" s="94" t="s">
        <v>66</v>
      </c>
      <c r="C71" s="94" t="n">
        <v>22</v>
      </c>
      <c r="D71" s="95"/>
      <c r="E71" s="96"/>
      <c r="F71" s="96"/>
      <c r="G71" s="96"/>
      <c r="H71" s="96"/>
      <c r="I71" s="96"/>
      <c r="J71" s="96"/>
      <c r="K71" s="97"/>
      <c r="L71" s="98"/>
      <c r="M71" s="99"/>
      <c r="N71" s="95"/>
      <c r="O71" s="96"/>
      <c r="P71" s="96"/>
      <c r="Q71" s="96"/>
      <c r="R71" s="96"/>
      <c r="S71" s="96"/>
      <c r="T71" s="96"/>
      <c r="U71" s="97"/>
      <c r="V71" s="98"/>
      <c r="W71" s="100"/>
      <c r="X71" s="101"/>
      <c r="Y71" s="102"/>
      <c r="Z71" s="103"/>
      <c r="AA71" s="101"/>
      <c r="AB71" s="102"/>
      <c r="AC71" s="103"/>
      <c r="AD71" s="104"/>
    </row>
    <row r="72" customFormat="false" ht="12" hidden="false" customHeight="false" outlineLevel="0" collapsed="false">
      <c r="A72" s="105" t="s">
        <v>85</v>
      </c>
      <c r="B72" s="105"/>
      <c r="C72" s="105" t="n">
        <v>27</v>
      </c>
      <c r="D72" s="106"/>
      <c r="E72" s="107"/>
      <c r="F72" s="107"/>
      <c r="G72" s="107"/>
      <c r="H72" s="107"/>
      <c r="I72" s="107"/>
      <c r="J72" s="107"/>
      <c r="K72" s="108"/>
      <c r="L72" s="109"/>
      <c r="M72" s="99"/>
      <c r="N72" s="106"/>
      <c r="O72" s="107"/>
      <c r="P72" s="107"/>
      <c r="Q72" s="107"/>
      <c r="R72" s="107"/>
      <c r="S72" s="107"/>
      <c r="T72" s="107"/>
      <c r="U72" s="108"/>
      <c r="V72" s="109"/>
      <c r="W72" s="100"/>
      <c r="X72" s="110"/>
      <c r="Y72" s="111"/>
      <c r="Z72" s="112"/>
      <c r="AA72" s="110"/>
      <c r="AB72" s="111"/>
      <c r="AC72" s="112"/>
      <c r="AD72" s="113"/>
    </row>
    <row r="73" customFormat="false" ht="12" hidden="false" customHeight="false" outlineLevel="0" collapsed="false">
      <c r="A73" s="105"/>
      <c r="B73" s="105"/>
      <c r="C73" s="105" t="n">
        <v>32</v>
      </c>
      <c r="D73" s="106"/>
      <c r="E73" s="107"/>
      <c r="F73" s="107"/>
      <c r="G73" s="107"/>
      <c r="H73" s="107"/>
      <c r="I73" s="107"/>
      <c r="J73" s="107"/>
      <c r="K73" s="108"/>
      <c r="L73" s="109"/>
      <c r="M73" s="99"/>
      <c r="N73" s="106"/>
      <c r="O73" s="107"/>
      <c r="P73" s="107"/>
      <c r="Q73" s="107"/>
      <c r="R73" s="107"/>
      <c r="S73" s="107"/>
      <c r="T73" s="107"/>
      <c r="U73" s="108"/>
      <c r="V73" s="109"/>
      <c r="W73" s="100"/>
      <c r="X73" s="110"/>
      <c r="Y73" s="111"/>
      <c r="Z73" s="112"/>
      <c r="AA73" s="110"/>
      <c r="AB73" s="111"/>
      <c r="AC73" s="112"/>
      <c r="AD73" s="113"/>
    </row>
    <row r="74" customFormat="false" ht="12.75" hidden="false" customHeight="false" outlineLevel="0" collapsed="false">
      <c r="A74" s="105"/>
      <c r="B74" s="114"/>
      <c r="C74" s="114" t="n">
        <v>37</v>
      </c>
      <c r="D74" s="115"/>
      <c r="E74" s="116"/>
      <c r="F74" s="116"/>
      <c r="G74" s="116"/>
      <c r="H74" s="116"/>
      <c r="I74" s="116"/>
      <c r="J74" s="116"/>
      <c r="K74" s="117"/>
      <c r="L74" s="118"/>
      <c r="M74" s="99"/>
      <c r="N74" s="115"/>
      <c r="O74" s="116"/>
      <c r="P74" s="116"/>
      <c r="Q74" s="116"/>
      <c r="R74" s="116"/>
      <c r="S74" s="116"/>
      <c r="T74" s="116"/>
      <c r="U74" s="117"/>
      <c r="V74" s="118"/>
      <c r="W74" s="100"/>
      <c r="X74" s="119"/>
      <c r="Y74" s="120"/>
      <c r="Z74" s="121"/>
      <c r="AA74" s="119"/>
      <c r="AB74" s="120"/>
      <c r="AC74" s="121"/>
      <c r="AD74" s="122"/>
    </row>
    <row r="75" customFormat="false" ht="12" hidden="false" customHeight="false" outlineLevel="0" collapsed="false">
      <c r="A75" s="105"/>
      <c r="B75" s="94" t="s">
        <v>67</v>
      </c>
      <c r="C75" s="94" t="n">
        <v>22</v>
      </c>
      <c r="D75" s="95"/>
      <c r="E75" s="96"/>
      <c r="F75" s="96"/>
      <c r="G75" s="96"/>
      <c r="H75" s="96"/>
      <c r="I75" s="96"/>
      <c r="J75" s="96"/>
      <c r="K75" s="97"/>
      <c r="L75" s="98"/>
      <c r="M75" s="99"/>
      <c r="N75" s="95"/>
      <c r="O75" s="96"/>
      <c r="P75" s="96"/>
      <c r="Q75" s="96"/>
      <c r="R75" s="96"/>
      <c r="S75" s="96"/>
      <c r="T75" s="96"/>
      <c r="U75" s="97"/>
      <c r="V75" s="98"/>
      <c r="W75" s="100"/>
      <c r="X75" s="101"/>
      <c r="Y75" s="102"/>
      <c r="Z75" s="103"/>
      <c r="AA75" s="101"/>
      <c r="AB75" s="102"/>
      <c r="AC75" s="103"/>
      <c r="AD75" s="113"/>
    </row>
    <row r="76" customFormat="false" ht="12" hidden="false" customHeight="false" outlineLevel="0" collapsed="false">
      <c r="A76" s="105"/>
      <c r="B76" s="105"/>
      <c r="C76" s="105" t="n">
        <v>27</v>
      </c>
      <c r="D76" s="106"/>
      <c r="E76" s="107"/>
      <c r="F76" s="107"/>
      <c r="G76" s="107"/>
      <c r="H76" s="107"/>
      <c r="I76" s="107"/>
      <c r="J76" s="107"/>
      <c r="K76" s="108"/>
      <c r="L76" s="109"/>
      <c r="M76" s="99"/>
      <c r="N76" s="106"/>
      <c r="O76" s="107"/>
      <c r="P76" s="107"/>
      <c r="Q76" s="107"/>
      <c r="R76" s="107"/>
      <c r="S76" s="107"/>
      <c r="T76" s="107"/>
      <c r="U76" s="108"/>
      <c r="V76" s="109"/>
      <c r="W76" s="100"/>
      <c r="X76" s="110"/>
      <c r="Y76" s="111"/>
      <c r="Z76" s="112"/>
      <c r="AA76" s="110"/>
      <c r="AB76" s="111"/>
      <c r="AC76" s="112"/>
      <c r="AD76" s="113"/>
    </row>
    <row r="77" customFormat="false" ht="12" hidden="false" customHeight="false" outlineLevel="0" collapsed="false">
      <c r="A77" s="105"/>
      <c r="B77" s="105"/>
      <c r="C77" s="105" t="n">
        <v>32</v>
      </c>
      <c r="D77" s="106"/>
      <c r="E77" s="107"/>
      <c r="F77" s="107"/>
      <c r="G77" s="107"/>
      <c r="H77" s="107"/>
      <c r="I77" s="107"/>
      <c r="J77" s="107"/>
      <c r="K77" s="108"/>
      <c r="L77" s="109"/>
      <c r="M77" s="99"/>
      <c r="N77" s="106"/>
      <c r="O77" s="107"/>
      <c r="P77" s="107"/>
      <c r="Q77" s="107"/>
      <c r="R77" s="107"/>
      <c r="S77" s="107"/>
      <c r="T77" s="107"/>
      <c r="U77" s="108"/>
      <c r="V77" s="109"/>
      <c r="W77" s="100"/>
      <c r="X77" s="110"/>
      <c r="Y77" s="111"/>
      <c r="Z77" s="112"/>
      <c r="AA77" s="110"/>
      <c r="AB77" s="111"/>
      <c r="AC77" s="112"/>
      <c r="AD77" s="113"/>
    </row>
    <row r="78" customFormat="false" ht="12.75" hidden="false" customHeight="false" outlineLevel="0" collapsed="false">
      <c r="A78" s="105"/>
      <c r="B78" s="114"/>
      <c r="C78" s="114" t="n">
        <v>37</v>
      </c>
      <c r="D78" s="115"/>
      <c r="E78" s="116"/>
      <c r="F78" s="116"/>
      <c r="G78" s="116"/>
      <c r="H78" s="116"/>
      <c r="I78" s="116"/>
      <c r="J78" s="116"/>
      <c r="K78" s="117"/>
      <c r="L78" s="118"/>
      <c r="M78" s="99"/>
      <c r="N78" s="115"/>
      <c r="O78" s="116"/>
      <c r="P78" s="116"/>
      <c r="Q78" s="116"/>
      <c r="R78" s="116"/>
      <c r="S78" s="116"/>
      <c r="T78" s="116"/>
      <c r="U78" s="117"/>
      <c r="V78" s="118"/>
      <c r="W78" s="100"/>
      <c r="X78" s="119"/>
      <c r="Y78" s="120"/>
      <c r="Z78" s="121"/>
      <c r="AA78" s="119"/>
      <c r="AB78" s="120"/>
      <c r="AC78" s="121"/>
      <c r="AD78" s="122"/>
    </row>
    <row r="79" customFormat="false" ht="12" hidden="false" customHeight="false" outlineLevel="0" collapsed="false">
      <c r="A79" s="105"/>
      <c r="B79" s="94" t="s">
        <v>68</v>
      </c>
      <c r="C79" s="94" t="n">
        <v>22</v>
      </c>
      <c r="D79" s="95"/>
      <c r="E79" s="96"/>
      <c r="F79" s="96"/>
      <c r="G79" s="96"/>
      <c r="H79" s="96"/>
      <c r="I79" s="96"/>
      <c r="J79" s="96"/>
      <c r="K79" s="97"/>
      <c r="L79" s="98"/>
      <c r="M79" s="99"/>
      <c r="N79" s="95"/>
      <c r="O79" s="96"/>
      <c r="P79" s="96"/>
      <c r="Q79" s="96"/>
      <c r="R79" s="96"/>
      <c r="S79" s="96"/>
      <c r="T79" s="96"/>
      <c r="U79" s="97"/>
      <c r="V79" s="98"/>
      <c r="W79" s="100"/>
      <c r="X79" s="101"/>
      <c r="Y79" s="102"/>
      <c r="Z79" s="103"/>
      <c r="AA79" s="101"/>
      <c r="AB79" s="102"/>
      <c r="AC79" s="103"/>
      <c r="AD79" s="113"/>
    </row>
    <row r="80" customFormat="false" ht="12" hidden="false" customHeight="false" outlineLevel="0" collapsed="false">
      <c r="A80" s="105"/>
      <c r="B80" s="105"/>
      <c r="C80" s="105" t="n">
        <v>27</v>
      </c>
      <c r="D80" s="106"/>
      <c r="E80" s="107"/>
      <c r="F80" s="107"/>
      <c r="G80" s="107"/>
      <c r="H80" s="107"/>
      <c r="I80" s="107"/>
      <c r="J80" s="107"/>
      <c r="K80" s="108"/>
      <c r="L80" s="109"/>
      <c r="M80" s="99"/>
      <c r="N80" s="106"/>
      <c r="O80" s="107"/>
      <c r="P80" s="107"/>
      <c r="Q80" s="107"/>
      <c r="R80" s="107"/>
      <c r="S80" s="107"/>
      <c r="T80" s="107"/>
      <c r="U80" s="108"/>
      <c r="V80" s="109"/>
      <c r="W80" s="100"/>
      <c r="X80" s="110"/>
      <c r="Y80" s="111"/>
      <c r="Z80" s="112"/>
      <c r="AA80" s="110"/>
      <c r="AB80" s="111"/>
      <c r="AC80" s="112"/>
      <c r="AD80" s="113"/>
    </row>
    <row r="81" customFormat="false" ht="12" hidden="false" customHeight="false" outlineLevel="0" collapsed="false">
      <c r="A81" s="105"/>
      <c r="B81" s="105"/>
      <c r="C81" s="105" t="n">
        <v>32</v>
      </c>
      <c r="D81" s="106"/>
      <c r="E81" s="107"/>
      <c r="F81" s="107"/>
      <c r="G81" s="107"/>
      <c r="H81" s="107"/>
      <c r="I81" s="107"/>
      <c r="J81" s="107"/>
      <c r="K81" s="108"/>
      <c r="L81" s="109"/>
      <c r="M81" s="99"/>
      <c r="N81" s="106"/>
      <c r="O81" s="107"/>
      <c r="P81" s="107"/>
      <c r="Q81" s="107"/>
      <c r="R81" s="107"/>
      <c r="S81" s="107"/>
      <c r="T81" s="107"/>
      <c r="U81" s="108"/>
      <c r="V81" s="109"/>
      <c r="W81" s="100"/>
      <c r="X81" s="110"/>
      <c r="Y81" s="111"/>
      <c r="Z81" s="112"/>
      <c r="AA81" s="110"/>
      <c r="AB81" s="111"/>
      <c r="AC81" s="112"/>
      <c r="AD81" s="113"/>
    </row>
    <row r="82" customFormat="false" ht="12.75" hidden="false" customHeight="false" outlineLevel="0" collapsed="false">
      <c r="A82" s="114"/>
      <c r="B82" s="114"/>
      <c r="C82" s="114" t="n">
        <v>37</v>
      </c>
      <c r="D82" s="115"/>
      <c r="E82" s="116"/>
      <c r="F82" s="116"/>
      <c r="G82" s="116"/>
      <c r="H82" s="116"/>
      <c r="I82" s="116"/>
      <c r="J82" s="116"/>
      <c r="K82" s="117"/>
      <c r="L82" s="118"/>
      <c r="M82" s="99"/>
      <c r="N82" s="115"/>
      <c r="O82" s="116"/>
      <c r="P82" s="116"/>
      <c r="Q82" s="116"/>
      <c r="R82" s="116"/>
      <c r="S82" s="116"/>
      <c r="T82" s="116"/>
      <c r="U82" s="117"/>
      <c r="V82" s="118"/>
      <c r="W82" s="100"/>
      <c r="X82" s="119"/>
      <c r="Y82" s="120"/>
      <c r="Z82" s="121"/>
      <c r="AA82" s="119"/>
      <c r="AB82" s="120"/>
      <c r="AC82" s="121"/>
      <c r="AD82" s="122"/>
    </row>
    <row r="83" customFormat="false" ht="12" hidden="false" customHeight="false" outlineLevel="0" collapsed="false">
      <c r="B83" s="1" t="s">
        <v>10</v>
      </c>
      <c r="X83" s="9" t="e">
        <f aca="false">AVERAGE(X3,X7,X11,X15)</f>
        <v>#VALUE!</v>
      </c>
      <c r="Y83" s="10" t="e">
        <f aca="false">AVERAGE(Y3,Y7,Y11,Y15)</f>
        <v>#VALUE!</v>
      </c>
      <c r="Z83" s="10" t="e">
        <f aca="false">AVERAGE(Z3,Z7,Z11,Z15)</f>
        <v>#VALUE!</v>
      </c>
      <c r="AA83" s="9" t="e">
        <f aca="false">AVERAGE(AA3,AA7,AA11,AA15)</f>
        <v>#VALUE!</v>
      </c>
      <c r="AB83" s="10" t="e">
        <f aca="false">AVERAGE(AB3,AB7,AB11,AB15)</f>
        <v>#VALUE!</v>
      </c>
      <c r="AC83" s="11" t="e">
        <f aca="false">AVERAGE(AC3,AC7,AC11,AC15)</f>
        <v>#VALUE!</v>
      </c>
      <c r="AD83" s="11" t="n">
        <f aca="false">AVERAGE(AD3:AD18)</f>
        <v>-0.0036669906924294</v>
      </c>
    </row>
    <row r="84" customFormat="false" ht="12" hidden="false" customHeight="false" outlineLevel="0" collapsed="false">
      <c r="B84" s="1" t="s">
        <v>12</v>
      </c>
      <c r="X84" s="13" t="e">
        <f aca="false">AVERAGE(X19,X23,X27,X31,X35)</f>
        <v>#VALUE!</v>
      </c>
      <c r="Y84" s="14" t="e">
        <f aca="false">AVERAGE(Y19,Y23,Y27,Y31,Y35)</f>
        <v>#VALUE!</v>
      </c>
      <c r="Z84" s="14" t="e">
        <f aca="false">AVERAGE(Z19,Z23,Z27,Z31,Z35)</f>
        <v>#VALUE!</v>
      </c>
      <c r="AA84" s="13" t="e">
        <f aca="false">AVERAGE(AA19,AA23,AA27,AA31,AA35)</f>
        <v>#VALUE!</v>
      </c>
      <c r="AB84" s="14" t="e">
        <f aca="false">AVERAGE(AB19,AB23,AB27,AB31,AB35)</f>
        <v>#VALUE!</v>
      </c>
      <c r="AC84" s="15" t="e">
        <f aca="false">AVERAGE(AC19,AC23,AC27,AC31,AC35)</f>
        <v>#VALUE!</v>
      </c>
      <c r="AD84" s="15" t="n">
        <f aca="false">AVERAGE(AD19:AD38)</f>
        <v>-0.00346692450746044</v>
      </c>
    </row>
    <row r="85" customFormat="false" ht="12" hidden="false" customHeight="false" outlineLevel="0" collapsed="false">
      <c r="B85" s="1" t="s">
        <v>14</v>
      </c>
      <c r="X85" s="13" t="e">
        <f aca="false">AVERAGE(X39,X43,X47,X51)</f>
        <v>#VALUE!</v>
      </c>
      <c r="Y85" s="14" t="e">
        <f aca="false">AVERAGE(Y39,Y43,Y47,Y51)</f>
        <v>#VALUE!</v>
      </c>
      <c r="Z85" s="14" t="e">
        <f aca="false">AVERAGE(Z39,Z43,Z47,Z51)</f>
        <v>#VALUE!</v>
      </c>
      <c r="AA85" s="13" t="e">
        <f aca="false">AVERAGE(AA39,AA43,AA47,AA51)</f>
        <v>#VALUE!</v>
      </c>
      <c r="AB85" s="14" t="e">
        <f aca="false">AVERAGE(AB39,AB43,AB47,AB51)</f>
        <v>#VALUE!</v>
      </c>
      <c r="AC85" s="15" t="e">
        <f aca="false">AVERAGE(AC39,AC43,AC47,AC51)</f>
        <v>#VALUE!</v>
      </c>
      <c r="AD85" s="15" t="n">
        <f aca="false">AVERAGE(AD39:AD54)</f>
        <v>-0.00696195742006854</v>
      </c>
    </row>
    <row r="86" customFormat="false" ht="12" hidden="false" customHeight="false" outlineLevel="0" collapsed="false">
      <c r="B86" s="1" t="s">
        <v>15</v>
      </c>
      <c r="X86" s="13" t="e">
        <f aca="false">AVERAGE(X55,X59,X63,X67)</f>
        <v>#VALUE!</v>
      </c>
      <c r="Y86" s="14" t="e">
        <f aca="false">AVERAGE(Y55,Y59,Y63,Y67)</f>
        <v>#VALUE!</v>
      </c>
      <c r="Z86" s="14" t="e">
        <f aca="false">AVERAGE(Z55,Z59,Z63,Z67)</f>
        <v>#VALUE!</v>
      </c>
      <c r="AA86" s="13" t="e">
        <f aca="false">AVERAGE(AA55,AA59,AA63,AA67)</f>
        <v>#VALUE!</v>
      </c>
      <c r="AB86" s="14" t="e">
        <f aca="false">AVERAGE(AB55,AB59,AB63,AB67)</f>
        <v>#VALUE!</v>
      </c>
      <c r="AC86" s="15" t="e">
        <f aca="false">AVERAGE(AC55,AC59,AC63,AC67)</f>
        <v>#VALUE!</v>
      </c>
      <c r="AD86" s="15" t="n">
        <f aca="false">AVERAGE(AD55:AD70)</f>
        <v>-0.00703459372211192</v>
      </c>
    </row>
    <row r="87" customFormat="false" ht="12.75" hidden="false" customHeight="false" outlineLevel="0" collapsed="false">
      <c r="B87" s="1" t="s">
        <v>16</v>
      </c>
      <c r="X87" s="39"/>
      <c r="Y87" s="30"/>
      <c r="Z87" s="30"/>
      <c r="AA87" s="39"/>
      <c r="AB87" s="30"/>
      <c r="AC87" s="40"/>
      <c r="AD87" s="40"/>
    </row>
    <row r="88" customFormat="false" ht="12.75" hidden="false" customHeight="false" outlineLevel="0" collapsed="false">
      <c r="A88" s="53"/>
      <c r="B88" s="54" t="s">
        <v>86</v>
      </c>
      <c r="C88" s="54"/>
      <c r="D88" s="54"/>
      <c r="E88" s="54"/>
      <c r="F88" s="54"/>
      <c r="G88" s="54"/>
      <c r="H88" s="54"/>
      <c r="I88" s="54"/>
      <c r="J88" s="54"/>
      <c r="K88" s="54"/>
      <c r="L88" s="54"/>
      <c r="M88" s="54"/>
      <c r="N88" s="54"/>
      <c r="O88" s="54"/>
      <c r="P88" s="54"/>
      <c r="Q88" s="54"/>
      <c r="R88" s="54"/>
      <c r="S88" s="54"/>
      <c r="T88" s="54"/>
      <c r="U88" s="54"/>
      <c r="V88" s="54"/>
      <c r="W88" s="54"/>
      <c r="X88" s="39" t="e">
        <f aca="false">AVERAGE(X3:X82)</f>
        <v>#VALUE!</v>
      </c>
      <c r="Y88" s="30" t="e">
        <f aca="false">AVERAGE(Y3:Y82)</f>
        <v>#VALUE!</v>
      </c>
      <c r="Z88" s="40" t="e">
        <f aca="false">AVERAGE(Z3:Z82)</f>
        <v>#VALUE!</v>
      </c>
      <c r="AA88" s="30" t="e">
        <f aca="false">AVERAGE(AA3:AA82)</f>
        <v>#VALUE!</v>
      </c>
      <c r="AB88" s="30" t="e">
        <f aca="false">AVERAGE(AB3:AB82)</f>
        <v>#VALUE!</v>
      </c>
      <c r="AC88" s="40" t="e">
        <f aca="false">AVERAGE(AC3:AC82)</f>
        <v>#VALUE!</v>
      </c>
      <c r="AD88" s="40" t="n">
        <f aca="false">AVERAGE(AD3:AD82)</f>
        <v>-0.00517581116916127</v>
      </c>
    </row>
    <row r="89" customFormat="false" ht="12" hidden="false" customHeight="false" outlineLevel="0" collapsed="false">
      <c r="B89" s="1" t="s">
        <v>87</v>
      </c>
      <c r="J89" s="91" t="n">
        <f aca="false">GEOMEAN(J3:J82)</f>
        <v>16.2821888381805</v>
      </c>
      <c r="L89" s="91" t="n">
        <f aca="false">GEOMEAN(L3:L82)</f>
        <v>2.47061955683881</v>
      </c>
      <c r="T89" s="91" t="n">
        <f aca="false">GEOMEAN(T3:T82)</f>
        <v>16.1467629046985</v>
      </c>
      <c r="V89" s="91" t="n">
        <f aca="false">GEOMEAN(V3:V82)</f>
        <v>2.38978162664492</v>
      </c>
    </row>
    <row r="90" customFormat="false" ht="12" hidden="false" customHeight="false" outlineLevel="0" collapsed="false">
      <c r="B90" s="1" t="s">
        <v>88</v>
      </c>
      <c r="T90" s="92" t="n">
        <f aca="false">T89/J89</f>
        <v>0.991682571991523</v>
      </c>
      <c r="V90" s="92" t="n">
        <f aca="false">V89/L89</f>
        <v>0.967280300210476</v>
      </c>
    </row>
    <row r="91" customFormat="false" ht="12" hidden="false" customHeight="false" outlineLevel="0" collapsed="false">
      <c r="B91" s="1" t="s">
        <v>89</v>
      </c>
      <c r="J91" s="91" t="n">
        <f aca="false">SUM(J3:J82)/3600</f>
        <v>0.544697222222222</v>
      </c>
      <c r="L91" s="91" t="n">
        <f aca="false">SUM(L3:L82)</f>
        <v>309.160747222222</v>
      </c>
      <c r="T91" s="91" t="n">
        <f aca="false">SUM(T3:T82)/3600</f>
        <v>0.541647222222222</v>
      </c>
      <c r="V91" s="91" t="n">
        <f aca="false">SUM(V3:V82)</f>
        <v>295.7471</v>
      </c>
    </row>
  </sheetData>
  <mergeCells count="4">
    <mergeCell ref="D1:L1"/>
    <mergeCell ref="N1:V1"/>
    <mergeCell ref="X1:Z1"/>
    <mergeCell ref="AA1:AC1"/>
  </mergeCells>
  <conditionalFormatting sqref="X88:AC88 AA71:AC82 X3:Z82 AA3:AC3 AA7:AC7 AA11:AC11 AA15:AC15 AA19:AC19 AA23:AC23 AA27:AC27 AA31:AC31 AA35:AC35 AA39:AC39 AA43:AC43 AA47:AC47 AA51:AC51 AA55:AC55 AA59:AC59 AA63:AC63 AA67:AC67 AA6:AB6 AA10:AB10 AA14:AB14 AA18:AB18 AA22:AB22 AA26:AB26 AA30:AB30 AA34:AB34 AA38:AB38 AA42:AB42 AA46:AB46 AA50:AB50 AA54:AB54 AA58:AB58 AA62:AB62 AA66:AB66 AA70:AB70 X83:AD87">
    <cfRule type="cellIs" priority="2" operator="greaterThan" aboveAverage="0" equalAverage="0" bottom="0" percent="0" rank="0" text="" dxfId="34">
      <formula>0.03</formula>
    </cfRule>
    <cfRule type="cellIs" priority="3" operator="lessThan" aboveAverage="0" equalAverage="0" bottom="0" percent="0" rank="0" text="" dxfId="35">
      <formula>-0.03</formula>
    </cfRule>
  </conditionalFormatting>
  <conditionalFormatting sqref="AD88">
    <cfRule type="cellIs" priority="4" operator="greaterThan" aboveAverage="0" equalAverage="0" bottom="0" percent="0" rank="0" text="" dxfId="36">
      <formula>0.03</formula>
    </cfRule>
    <cfRule type="cellIs" priority="5" operator="lessThan" aboveAverage="0" equalAverage="0" bottom="0" percent="0" rank="0" text="" dxfId="37">
      <formula>-0.03</formula>
    </cfRule>
  </conditionalFormatting>
  <conditionalFormatting sqref="AD88">
    <cfRule type="cellIs" priority="6" operator="greaterThan" aboveAverage="0" equalAverage="0" bottom="0" percent="0" rank="0" text="" dxfId="38">
      <formula>0.03</formula>
    </cfRule>
    <cfRule type="cellIs" priority="7" operator="lessThan" aboveAverage="0" equalAverage="0" bottom="0" percent="0" rank="0" text="" dxfId="39">
      <formula>-0.03</formula>
    </cfRule>
  </conditionalFormatting>
  <conditionalFormatting sqref="X88:AC88 X71:AC82 X83:AD87">
    <cfRule type="cellIs" priority="8" operator="greaterThan" aboveAverage="0" equalAverage="0" bottom="0" percent="0" rank="0" text="" dxfId="40">
      <formula>0.03</formula>
    </cfRule>
    <cfRule type="cellIs" priority="9" operator="lessThan" aboveAverage="0" equalAverage="0" bottom="0" percent="0" rank="0" text="" dxfId="41">
      <formula>-0.03</formula>
    </cfRule>
  </conditionalFormatting>
  <conditionalFormatting sqref="AD88">
    <cfRule type="cellIs" priority="10" operator="greaterThan" aboveAverage="0" equalAverage="0" bottom="0" percent="0" rank="0" text="" dxfId="42">
      <formula>0.03</formula>
    </cfRule>
    <cfRule type="cellIs" priority="11" operator="lessThan" aboveAverage="0" equalAverage="0" bottom="0" percent="0" rank="0" text="" dxfId="43">
      <formula>-0.03</formula>
    </cfRule>
  </conditionalFormatting>
  <conditionalFormatting sqref="AD88">
    <cfRule type="cellIs" priority="12" operator="greaterThan" aboveAverage="0" equalAverage="0" bottom="0" percent="0" rank="0" text="" dxfId="44">
      <formula>0.03</formula>
    </cfRule>
    <cfRule type="cellIs" priority="13" operator="lessThan" aboveAverage="0" equalAverage="0" bottom="0" percent="0" rank="0" text="" dxfId="4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C1" colorId="64" zoomScale="85" zoomScaleNormal="85" zoomScalePageLayoutView="100" workbookViewId="0">
      <selection pane="topLeft" activeCell="N3" activeCellId="0" sqref="N3:U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75"/>
    <col collapsed="false" customWidth="true" hidden="false" outlineLevel="0" max="7" min="5" style="1" width="6.12"/>
    <col collapsed="false" customWidth="true" hidden="false" outlineLevel="0" max="8" min="8" style="1" width="8.24"/>
    <col collapsed="false" customWidth="true" hidden="false" outlineLevel="0" max="9" min="9" style="1" width="8.75"/>
    <col collapsed="false" customWidth="true" hidden="false" outlineLevel="0" max="10" min="10" style="1" width="7.75"/>
    <col collapsed="false" customWidth="true" hidden="false" outlineLevel="0" max="11" min="11" style="1" width="8.37"/>
    <col collapsed="false" customWidth="true" hidden="false" outlineLevel="0" max="12" min="12" style="1" width="8.11"/>
    <col collapsed="false" customWidth="true" hidden="false" outlineLevel="0" max="13" min="13" style="1" width="2.87"/>
    <col collapsed="false" customWidth="true" hidden="false" outlineLevel="0" max="14" min="14" style="1" width="8.75"/>
    <col collapsed="false" customWidth="true" hidden="false" outlineLevel="0" max="17" min="15" style="1" width="6.12"/>
    <col collapsed="false" customWidth="true" hidden="false" outlineLevel="0" max="18" min="18" style="1" width="8.24"/>
    <col collapsed="false" customWidth="true" hidden="false" outlineLevel="0" max="19" min="19" style="1" width="8.75"/>
    <col collapsed="false" customWidth="true" hidden="false" outlineLevel="0" max="20" min="20" style="1" width="7.75"/>
    <col collapsed="false" customWidth="true" hidden="false" outlineLevel="0" max="21" min="21" style="1" width="8.37"/>
    <col collapsed="false" customWidth="true" hidden="false" outlineLevel="0" max="22" min="22" style="1" width="8.11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50" t="s">
        <v>69</v>
      </c>
      <c r="E1" s="50"/>
      <c r="F1" s="50"/>
      <c r="G1" s="50"/>
      <c r="H1" s="50"/>
      <c r="I1" s="50"/>
      <c r="J1" s="50"/>
      <c r="K1" s="50"/>
      <c r="L1" s="50"/>
      <c r="N1" s="50" t="s">
        <v>70</v>
      </c>
      <c r="O1" s="50"/>
      <c r="P1" s="50"/>
      <c r="Q1" s="50"/>
      <c r="R1" s="50"/>
      <c r="S1" s="50"/>
      <c r="T1" s="50"/>
      <c r="U1" s="50"/>
      <c r="V1" s="50"/>
      <c r="W1" s="51"/>
      <c r="X1" s="50" t="s">
        <v>71</v>
      </c>
      <c r="Y1" s="50"/>
      <c r="Z1" s="50"/>
      <c r="AA1" s="50" t="s">
        <v>72</v>
      </c>
      <c r="AB1" s="50"/>
      <c r="AC1" s="50"/>
      <c r="AD1" s="52" t="s">
        <v>73</v>
      </c>
    </row>
    <row r="2" customFormat="false" ht="12.75" hidden="false" customHeight="false" outlineLevel="0" collapsed="false">
      <c r="A2" s="53"/>
      <c r="B2" s="54"/>
      <c r="C2" s="55" t="s">
        <v>74</v>
      </c>
      <c r="D2" s="44" t="s">
        <v>31</v>
      </c>
      <c r="E2" s="45" t="s">
        <v>32</v>
      </c>
      <c r="F2" s="45" t="s">
        <v>33</v>
      </c>
      <c r="G2" s="45" t="s">
        <v>34</v>
      </c>
      <c r="H2" s="45" t="s">
        <v>75</v>
      </c>
      <c r="I2" s="45" t="s">
        <v>76</v>
      </c>
      <c r="J2" s="45" t="s">
        <v>77</v>
      </c>
      <c r="K2" s="45" t="s">
        <v>78</v>
      </c>
      <c r="L2" s="56" t="s">
        <v>79</v>
      </c>
      <c r="M2" s="51"/>
      <c r="N2" s="44" t="s">
        <v>31</v>
      </c>
      <c r="O2" s="45" t="s">
        <v>32</v>
      </c>
      <c r="P2" s="45" t="s">
        <v>33</v>
      </c>
      <c r="Q2" s="45" t="s">
        <v>34</v>
      </c>
      <c r="R2" s="45" t="s">
        <v>75</v>
      </c>
      <c r="S2" s="45" t="s">
        <v>76</v>
      </c>
      <c r="T2" s="45" t="s">
        <v>77</v>
      </c>
      <c r="U2" s="45" t="s">
        <v>78</v>
      </c>
      <c r="V2" s="56" t="s">
        <v>79</v>
      </c>
      <c r="W2" s="6"/>
      <c r="X2" s="44" t="s">
        <v>4</v>
      </c>
      <c r="Y2" s="45" t="s">
        <v>5</v>
      </c>
      <c r="Z2" s="56" t="s">
        <v>6</v>
      </c>
      <c r="AA2" s="36" t="s">
        <v>4</v>
      </c>
      <c r="AB2" s="37" t="s">
        <v>5</v>
      </c>
      <c r="AC2" s="38" t="s">
        <v>6</v>
      </c>
      <c r="AD2" s="57"/>
    </row>
    <row r="3" customFormat="false" ht="12" hidden="false" customHeight="false" outlineLevel="0" collapsed="false">
      <c r="A3" s="94" t="s">
        <v>10</v>
      </c>
      <c r="B3" s="94" t="s">
        <v>65</v>
      </c>
      <c r="C3" s="94" t="n">
        <v>22</v>
      </c>
      <c r="D3" s="95"/>
      <c r="E3" s="96"/>
      <c r="F3" s="96"/>
      <c r="G3" s="96"/>
      <c r="H3" s="96"/>
      <c r="I3" s="96"/>
      <c r="J3" s="96"/>
      <c r="K3" s="97"/>
      <c r="L3" s="98"/>
      <c r="M3" s="99"/>
      <c r="N3" s="125"/>
      <c r="O3" s="126"/>
      <c r="P3" s="126"/>
      <c r="Q3" s="126"/>
      <c r="R3" s="126"/>
      <c r="S3" s="126"/>
      <c r="T3" s="126"/>
      <c r="U3" s="97"/>
      <c r="V3" s="127"/>
      <c r="W3" s="128"/>
      <c r="X3" s="129"/>
      <c r="Y3" s="130"/>
      <c r="Z3" s="131"/>
      <c r="AA3" s="129"/>
      <c r="AB3" s="130"/>
      <c r="AC3" s="131"/>
      <c r="AD3" s="104"/>
    </row>
    <row r="4" customFormat="false" ht="12" hidden="false" customHeight="false" outlineLevel="0" collapsed="false">
      <c r="A4" s="105" t="s">
        <v>80</v>
      </c>
      <c r="B4" s="105"/>
      <c r="C4" s="105" t="n">
        <v>27</v>
      </c>
      <c r="D4" s="106"/>
      <c r="E4" s="107"/>
      <c r="F4" s="107"/>
      <c r="G4" s="107"/>
      <c r="H4" s="107"/>
      <c r="I4" s="107"/>
      <c r="J4" s="107"/>
      <c r="K4" s="108"/>
      <c r="L4" s="109"/>
      <c r="M4" s="99"/>
      <c r="N4" s="132"/>
      <c r="O4" s="133"/>
      <c r="P4" s="133"/>
      <c r="Q4" s="133"/>
      <c r="R4" s="133"/>
      <c r="S4" s="133"/>
      <c r="T4" s="133"/>
      <c r="U4" s="108"/>
      <c r="V4" s="134"/>
      <c r="W4" s="128"/>
      <c r="X4" s="135"/>
      <c r="Y4" s="136"/>
      <c r="Z4" s="137"/>
      <c r="AA4" s="135"/>
      <c r="AB4" s="136"/>
      <c r="AC4" s="137"/>
      <c r="AD4" s="113"/>
    </row>
    <row r="5" customFormat="false" ht="12" hidden="false" customHeight="false" outlineLevel="0" collapsed="false">
      <c r="A5" s="105"/>
      <c r="B5" s="105"/>
      <c r="C5" s="105" t="n">
        <v>32</v>
      </c>
      <c r="D5" s="106"/>
      <c r="E5" s="107"/>
      <c r="F5" s="107"/>
      <c r="G5" s="107"/>
      <c r="H5" s="107"/>
      <c r="I5" s="107"/>
      <c r="J5" s="107"/>
      <c r="K5" s="108"/>
      <c r="L5" s="109"/>
      <c r="M5" s="99"/>
      <c r="N5" s="132"/>
      <c r="O5" s="133"/>
      <c r="P5" s="133"/>
      <c r="Q5" s="133"/>
      <c r="R5" s="133"/>
      <c r="S5" s="133"/>
      <c r="T5" s="133"/>
      <c r="U5" s="108"/>
      <c r="V5" s="134"/>
      <c r="W5" s="128"/>
      <c r="X5" s="135"/>
      <c r="Y5" s="136"/>
      <c r="Z5" s="137"/>
      <c r="AA5" s="135"/>
      <c r="AB5" s="136"/>
      <c r="AC5" s="137"/>
      <c r="AD5" s="113"/>
    </row>
    <row r="6" customFormat="false" ht="12.75" hidden="false" customHeight="false" outlineLevel="0" collapsed="false">
      <c r="A6" s="105"/>
      <c r="B6" s="114"/>
      <c r="C6" s="114" t="n">
        <v>37</v>
      </c>
      <c r="D6" s="115"/>
      <c r="E6" s="116"/>
      <c r="F6" s="116"/>
      <c r="G6" s="116"/>
      <c r="H6" s="116"/>
      <c r="I6" s="116"/>
      <c r="J6" s="116"/>
      <c r="K6" s="117"/>
      <c r="L6" s="118"/>
      <c r="M6" s="99"/>
      <c r="N6" s="138"/>
      <c r="O6" s="139"/>
      <c r="P6" s="139"/>
      <c r="Q6" s="139"/>
      <c r="R6" s="139"/>
      <c r="S6" s="139"/>
      <c r="T6" s="139"/>
      <c r="U6" s="117"/>
      <c r="V6" s="140"/>
      <c r="W6" s="128"/>
      <c r="X6" s="141"/>
      <c r="Y6" s="142"/>
      <c r="Z6" s="143"/>
      <c r="AA6" s="141"/>
      <c r="AB6" s="142"/>
      <c r="AC6" s="143"/>
      <c r="AD6" s="113"/>
    </row>
    <row r="7" customFormat="false" ht="12" hidden="false" customHeight="false" outlineLevel="0" collapsed="false">
      <c r="A7" s="105"/>
      <c r="B7" s="94" t="s">
        <v>59</v>
      </c>
      <c r="C7" s="94" t="n">
        <v>22</v>
      </c>
      <c r="D7" s="95"/>
      <c r="E7" s="96"/>
      <c r="F7" s="96"/>
      <c r="G7" s="96"/>
      <c r="H7" s="96"/>
      <c r="I7" s="96"/>
      <c r="J7" s="96"/>
      <c r="K7" s="97"/>
      <c r="L7" s="98"/>
      <c r="M7" s="99"/>
      <c r="N7" s="125"/>
      <c r="O7" s="126"/>
      <c r="P7" s="126"/>
      <c r="Q7" s="126"/>
      <c r="R7" s="126"/>
      <c r="S7" s="126"/>
      <c r="T7" s="126"/>
      <c r="U7" s="97"/>
      <c r="V7" s="127"/>
      <c r="W7" s="128"/>
      <c r="X7" s="129"/>
      <c r="Y7" s="130"/>
      <c r="Z7" s="130"/>
      <c r="AA7" s="144"/>
      <c r="AB7" s="145"/>
      <c r="AC7" s="146"/>
      <c r="AD7" s="104"/>
    </row>
    <row r="8" customFormat="false" ht="12" hidden="false" customHeight="false" outlineLevel="0" collapsed="false">
      <c r="A8" s="105"/>
      <c r="B8" s="105"/>
      <c r="C8" s="105" t="n">
        <v>27</v>
      </c>
      <c r="D8" s="106"/>
      <c r="E8" s="107"/>
      <c r="F8" s="107"/>
      <c r="G8" s="107"/>
      <c r="H8" s="107"/>
      <c r="I8" s="107"/>
      <c r="J8" s="107"/>
      <c r="K8" s="108"/>
      <c r="L8" s="109"/>
      <c r="M8" s="99"/>
      <c r="N8" s="132"/>
      <c r="O8" s="133"/>
      <c r="P8" s="133"/>
      <c r="Q8" s="133"/>
      <c r="R8" s="133"/>
      <c r="S8" s="133"/>
      <c r="T8" s="133"/>
      <c r="U8" s="108"/>
      <c r="V8" s="134"/>
      <c r="W8" s="128"/>
      <c r="X8" s="135"/>
      <c r="Y8" s="136"/>
      <c r="Z8" s="136"/>
      <c r="AA8" s="135"/>
      <c r="AB8" s="136"/>
      <c r="AC8" s="137"/>
      <c r="AD8" s="113"/>
    </row>
    <row r="9" customFormat="false" ht="12" hidden="false" customHeight="false" outlineLevel="0" collapsed="false">
      <c r="A9" s="105"/>
      <c r="B9" s="105"/>
      <c r="C9" s="105" t="n">
        <v>32</v>
      </c>
      <c r="D9" s="106"/>
      <c r="E9" s="107"/>
      <c r="F9" s="107"/>
      <c r="G9" s="107"/>
      <c r="H9" s="107"/>
      <c r="I9" s="107"/>
      <c r="J9" s="107"/>
      <c r="K9" s="108"/>
      <c r="L9" s="109"/>
      <c r="M9" s="99"/>
      <c r="N9" s="132"/>
      <c r="O9" s="133"/>
      <c r="P9" s="133"/>
      <c r="Q9" s="133"/>
      <c r="R9" s="133"/>
      <c r="S9" s="133"/>
      <c r="T9" s="133"/>
      <c r="U9" s="108"/>
      <c r="V9" s="134"/>
      <c r="W9" s="128"/>
      <c r="X9" s="135"/>
      <c r="Y9" s="147"/>
      <c r="Z9" s="136"/>
      <c r="AA9" s="135"/>
      <c r="AB9" s="136"/>
      <c r="AC9" s="137"/>
      <c r="AD9" s="113"/>
    </row>
    <row r="10" customFormat="false" ht="12.75" hidden="false" customHeight="false" outlineLevel="0" collapsed="false">
      <c r="A10" s="105"/>
      <c r="B10" s="114"/>
      <c r="C10" s="114" t="n">
        <v>37</v>
      </c>
      <c r="D10" s="115"/>
      <c r="E10" s="116"/>
      <c r="F10" s="116"/>
      <c r="G10" s="116"/>
      <c r="H10" s="116"/>
      <c r="I10" s="116"/>
      <c r="J10" s="116"/>
      <c r="K10" s="117"/>
      <c r="L10" s="118"/>
      <c r="M10" s="99"/>
      <c r="N10" s="138"/>
      <c r="O10" s="139"/>
      <c r="P10" s="139"/>
      <c r="Q10" s="139"/>
      <c r="R10" s="139"/>
      <c r="S10" s="139"/>
      <c r="T10" s="139"/>
      <c r="U10" s="117"/>
      <c r="V10" s="140"/>
      <c r="W10" s="128"/>
      <c r="X10" s="141"/>
      <c r="Y10" s="142"/>
      <c r="Z10" s="142"/>
      <c r="AA10" s="141"/>
      <c r="AB10" s="142"/>
      <c r="AC10" s="143"/>
      <c r="AD10" s="113"/>
    </row>
    <row r="11" customFormat="false" ht="12" hidden="false" customHeight="false" outlineLevel="0" collapsed="false">
      <c r="A11" s="105"/>
      <c r="B11" s="94" t="s">
        <v>30</v>
      </c>
      <c r="C11" s="94" t="n">
        <v>22</v>
      </c>
      <c r="D11" s="95"/>
      <c r="E11" s="96"/>
      <c r="F11" s="96"/>
      <c r="G11" s="96"/>
      <c r="H11" s="96"/>
      <c r="I11" s="96"/>
      <c r="J11" s="96"/>
      <c r="K11" s="97"/>
      <c r="L11" s="98"/>
      <c r="M11" s="99"/>
      <c r="N11" s="125"/>
      <c r="O11" s="126"/>
      <c r="P11" s="126"/>
      <c r="Q11" s="126"/>
      <c r="R11" s="126"/>
      <c r="S11" s="126"/>
      <c r="T11" s="126"/>
      <c r="U11" s="97"/>
      <c r="V11" s="127"/>
      <c r="W11" s="128"/>
      <c r="X11" s="129"/>
      <c r="Y11" s="130"/>
      <c r="Z11" s="130"/>
      <c r="AA11" s="144"/>
      <c r="AB11" s="145"/>
      <c r="AC11" s="146"/>
      <c r="AD11" s="104"/>
    </row>
    <row r="12" customFormat="false" ht="12" hidden="false" customHeight="false" outlineLevel="0" collapsed="false">
      <c r="A12" s="105"/>
      <c r="B12" s="105"/>
      <c r="C12" s="105" t="n">
        <v>27</v>
      </c>
      <c r="D12" s="106"/>
      <c r="E12" s="107"/>
      <c r="F12" s="107"/>
      <c r="G12" s="107"/>
      <c r="H12" s="107"/>
      <c r="I12" s="107"/>
      <c r="J12" s="107"/>
      <c r="K12" s="108"/>
      <c r="L12" s="109"/>
      <c r="M12" s="99"/>
      <c r="N12" s="132"/>
      <c r="O12" s="133"/>
      <c r="P12" s="133"/>
      <c r="Q12" s="133"/>
      <c r="R12" s="133"/>
      <c r="S12" s="133"/>
      <c r="T12" s="133"/>
      <c r="U12" s="108"/>
      <c r="V12" s="134"/>
      <c r="W12" s="128"/>
      <c r="X12" s="135"/>
      <c r="Y12" s="136"/>
      <c r="Z12" s="136"/>
      <c r="AA12" s="135"/>
      <c r="AB12" s="136"/>
      <c r="AC12" s="137"/>
      <c r="AD12" s="113"/>
    </row>
    <row r="13" customFormat="false" ht="12" hidden="false" customHeight="false" outlineLevel="0" collapsed="false">
      <c r="A13" s="105"/>
      <c r="B13" s="105"/>
      <c r="C13" s="105" t="n">
        <v>32</v>
      </c>
      <c r="D13" s="106"/>
      <c r="E13" s="107"/>
      <c r="F13" s="107"/>
      <c r="G13" s="107"/>
      <c r="H13" s="107"/>
      <c r="I13" s="107"/>
      <c r="J13" s="107"/>
      <c r="K13" s="108"/>
      <c r="L13" s="109"/>
      <c r="M13" s="99"/>
      <c r="N13" s="132"/>
      <c r="O13" s="133"/>
      <c r="P13" s="133"/>
      <c r="Q13" s="133"/>
      <c r="R13" s="133"/>
      <c r="S13" s="133"/>
      <c r="T13" s="133"/>
      <c r="U13" s="108"/>
      <c r="V13" s="134"/>
      <c r="W13" s="128"/>
      <c r="X13" s="135"/>
      <c r="Y13" s="136"/>
      <c r="Z13" s="136"/>
      <c r="AA13" s="135"/>
      <c r="AB13" s="136"/>
      <c r="AC13" s="137"/>
      <c r="AD13" s="113"/>
    </row>
    <row r="14" customFormat="false" ht="12.75" hidden="false" customHeight="false" outlineLevel="0" collapsed="false">
      <c r="A14" s="105"/>
      <c r="B14" s="114"/>
      <c r="C14" s="114" t="n">
        <v>37</v>
      </c>
      <c r="D14" s="115"/>
      <c r="E14" s="116"/>
      <c r="F14" s="116"/>
      <c r="G14" s="116"/>
      <c r="H14" s="116"/>
      <c r="I14" s="116"/>
      <c r="J14" s="116"/>
      <c r="K14" s="117"/>
      <c r="L14" s="118"/>
      <c r="M14" s="99"/>
      <c r="N14" s="138"/>
      <c r="O14" s="139"/>
      <c r="P14" s="139"/>
      <c r="Q14" s="139"/>
      <c r="R14" s="139"/>
      <c r="S14" s="139"/>
      <c r="T14" s="139"/>
      <c r="U14" s="117"/>
      <c r="V14" s="140"/>
      <c r="W14" s="128"/>
      <c r="X14" s="141"/>
      <c r="Y14" s="142"/>
      <c r="Z14" s="142"/>
      <c r="AA14" s="141"/>
      <c r="AB14" s="142"/>
      <c r="AC14" s="143"/>
      <c r="AD14" s="113"/>
    </row>
    <row r="15" customFormat="false" ht="12" hidden="false" customHeight="false" outlineLevel="0" collapsed="false">
      <c r="A15" s="105"/>
      <c r="B15" s="94" t="s">
        <v>64</v>
      </c>
      <c r="C15" s="94" t="n">
        <v>22</v>
      </c>
      <c r="D15" s="95"/>
      <c r="E15" s="96"/>
      <c r="F15" s="96"/>
      <c r="G15" s="96"/>
      <c r="H15" s="96"/>
      <c r="I15" s="96"/>
      <c r="J15" s="96"/>
      <c r="K15" s="97"/>
      <c r="L15" s="98"/>
      <c r="M15" s="99"/>
      <c r="N15" s="125"/>
      <c r="O15" s="126"/>
      <c r="P15" s="126"/>
      <c r="Q15" s="126"/>
      <c r="R15" s="126"/>
      <c r="S15" s="126"/>
      <c r="T15" s="126"/>
      <c r="U15" s="97"/>
      <c r="V15" s="127"/>
      <c r="W15" s="128"/>
      <c r="X15" s="129"/>
      <c r="Y15" s="130"/>
      <c r="Z15" s="130"/>
      <c r="AA15" s="144"/>
      <c r="AB15" s="145"/>
      <c r="AC15" s="146"/>
      <c r="AD15" s="104"/>
    </row>
    <row r="16" customFormat="false" ht="12" hidden="false" customHeight="false" outlineLevel="0" collapsed="false">
      <c r="A16" s="105"/>
      <c r="B16" s="105"/>
      <c r="C16" s="105" t="n">
        <v>27</v>
      </c>
      <c r="D16" s="106"/>
      <c r="E16" s="107"/>
      <c r="F16" s="107"/>
      <c r="G16" s="107"/>
      <c r="H16" s="107"/>
      <c r="I16" s="107"/>
      <c r="J16" s="107"/>
      <c r="K16" s="108"/>
      <c r="L16" s="109"/>
      <c r="M16" s="99"/>
      <c r="N16" s="132"/>
      <c r="O16" s="133"/>
      <c r="P16" s="133"/>
      <c r="Q16" s="133"/>
      <c r="R16" s="133"/>
      <c r="S16" s="133"/>
      <c r="T16" s="133"/>
      <c r="U16" s="108"/>
      <c r="V16" s="134"/>
      <c r="W16" s="128"/>
      <c r="X16" s="135"/>
      <c r="Y16" s="136"/>
      <c r="Z16" s="136"/>
      <c r="AA16" s="135"/>
      <c r="AB16" s="136"/>
      <c r="AC16" s="137"/>
      <c r="AD16" s="113"/>
    </row>
    <row r="17" customFormat="false" ht="12" hidden="false" customHeight="false" outlineLevel="0" collapsed="false">
      <c r="A17" s="105"/>
      <c r="B17" s="105"/>
      <c r="C17" s="105" t="n">
        <v>32</v>
      </c>
      <c r="D17" s="106"/>
      <c r="E17" s="107"/>
      <c r="F17" s="107"/>
      <c r="G17" s="107"/>
      <c r="H17" s="107"/>
      <c r="I17" s="107"/>
      <c r="J17" s="107"/>
      <c r="K17" s="108"/>
      <c r="L17" s="109"/>
      <c r="M17" s="99"/>
      <c r="N17" s="132"/>
      <c r="O17" s="133"/>
      <c r="P17" s="133"/>
      <c r="Q17" s="133"/>
      <c r="R17" s="133"/>
      <c r="S17" s="133"/>
      <c r="T17" s="133"/>
      <c r="U17" s="108"/>
      <c r="V17" s="134"/>
      <c r="W17" s="128"/>
      <c r="X17" s="135"/>
      <c r="Y17" s="136"/>
      <c r="Z17" s="136"/>
      <c r="AA17" s="135"/>
      <c r="AB17" s="136"/>
      <c r="AC17" s="137"/>
      <c r="AD17" s="113"/>
    </row>
    <row r="18" customFormat="false" ht="12.75" hidden="false" customHeight="false" outlineLevel="0" collapsed="false">
      <c r="A18" s="114"/>
      <c r="B18" s="114"/>
      <c r="C18" s="114" t="n">
        <v>37</v>
      </c>
      <c r="D18" s="115"/>
      <c r="E18" s="116"/>
      <c r="F18" s="116"/>
      <c r="G18" s="116"/>
      <c r="H18" s="116"/>
      <c r="I18" s="116"/>
      <c r="J18" s="116"/>
      <c r="K18" s="117"/>
      <c r="L18" s="118"/>
      <c r="M18" s="99"/>
      <c r="N18" s="138"/>
      <c r="O18" s="139"/>
      <c r="P18" s="139"/>
      <c r="Q18" s="139"/>
      <c r="R18" s="139"/>
      <c r="S18" s="139"/>
      <c r="T18" s="139"/>
      <c r="U18" s="117"/>
      <c r="V18" s="140"/>
      <c r="W18" s="128"/>
      <c r="X18" s="141"/>
      <c r="Y18" s="142"/>
      <c r="Z18" s="142"/>
      <c r="AA18" s="141"/>
      <c r="AB18" s="142"/>
      <c r="AC18" s="143"/>
      <c r="AD18" s="113"/>
    </row>
    <row r="19" customFormat="false" ht="12" hidden="false" customHeight="false" outlineLevel="0" collapsed="false">
      <c r="A19" s="58" t="s">
        <v>12</v>
      </c>
      <c r="B19" s="58" t="s">
        <v>56</v>
      </c>
      <c r="C19" s="58" t="n">
        <v>22</v>
      </c>
      <c r="D19" s="59" t="n">
        <v>5607.092</v>
      </c>
      <c r="E19" s="59" t="n">
        <v>41.8248</v>
      </c>
      <c r="F19" s="59" t="n">
        <v>43.5248</v>
      </c>
      <c r="G19" s="59" t="n">
        <v>44.93</v>
      </c>
      <c r="H19" s="59" t="n">
        <v>198.08</v>
      </c>
      <c r="I19" s="59" t="n">
        <v>27078.3</v>
      </c>
      <c r="J19" s="93" t="n">
        <v>42</v>
      </c>
      <c r="K19" s="60" t="n">
        <f aca="false">IF(D19&lt;&gt;0,H19/D19,0)</f>
        <v>0.0353266898420786</v>
      </c>
      <c r="L19" s="61" t="n">
        <f aca="false">I19/3600</f>
        <v>7.52175</v>
      </c>
      <c r="N19" s="84" t="n">
        <v>5607.9392</v>
      </c>
      <c r="O19" s="85" t="n">
        <v>41.8244</v>
      </c>
      <c r="P19" s="85" t="n">
        <v>43.5219</v>
      </c>
      <c r="Q19" s="85" t="n">
        <v>44.9258</v>
      </c>
      <c r="R19" s="85" t="n">
        <v>197.028</v>
      </c>
      <c r="S19" s="85" t="n">
        <v>29066.12</v>
      </c>
      <c r="T19" s="85" t="n">
        <v>40.56</v>
      </c>
      <c r="U19" s="60" t="n">
        <f aca="false">IF(N19&lt;&gt;0,R19/N19,0)</f>
        <v>0.0351337617925672</v>
      </c>
      <c r="V19" s="61" t="n">
        <f aca="false">S19/3600</f>
        <v>8.07392222222222</v>
      </c>
      <c r="W19" s="65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66" t="n">
        <f aca="false">IF(R19=0,0,(R19-H19)/H19)</f>
        <v>-0.00531098546042014</v>
      </c>
    </row>
    <row r="20" customFormat="false" ht="12" hidden="false" customHeight="false" outlineLevel="0" collapsed="false">
      <c r="A20" s="57" t="s">
        <v>81</v>
      </c>
      <c r="B20" s="57"/>
      <c r="C20" s="57" t="n">
        <v>27</v>
      </c>
      <c r="D20" s="59" t="n">
        <v>2618.6008</v>
      </c>
      <c r="E20" s="59" t="n">
        <v>39.775</v>
      </c>
      <c r="F20" s="59" t="n">
        <v>41.8867</v>
      </c>
      <c r="G20" s="59" t="n">
        <v>42.9075</v>
      </c>
      <c r="H20" s="59" t="n">
        <v>112.997</v>
      </c>
      <c r="I20" s="59" t="n">
        <v>23229.62</v>
      </c>
      <c r="J20" s="93" t="n">
        <v>35.7</v>
      </c>
      <c r="K20" s="60" t="n">
        <f aca="false">IF(D20&lt;&gt;0,H20/D20,0)</f>
        <v>0.0431516709228837</v>
      </c>
      <c r="L20" s="67" t="n">
        <f aca="false">I20/3600</f>
        <v>6.45267222222222</v>
      </c>
      <c r="N20" s="86" t="n">
        <v>2617.5456</v>
      </c>
      <c r="O20" s="87" t="n">
        <v>39.7745</v>
      </c>
      <c r="P20" s="87" t="n">
        <v>41.8789</v>
      </c>
      <c r="Q20" s="87" t="n">
        <v>42.8987</v>
      </c>
      <c r="R20" s="87" t="n">
        <v>112.637</v>
      </c>
      <c r="S20" s="87" t="n">
        <v>25698.74</v>
      </c>
      <c r="T20" s="87" t="n">
        <v>37.39</v>
      </c>
      <c r="U20" s="60" t="n">
        <f aca="false">IF(N20&lt;&gt;0,R20/N20,0)</f>
        <v>0.0430315330514204</v>
      </c>
      <c r="V20" s="67" t="n">
        <f aca="false">S20/3600</f>
        <v>7.13853888888889</v>
      </c>
      <c r="W20" s="65"/>
      <c r="X20" s="12"/>
      <c r="Y20" s="46"/>
      <c r="Z20" s="46"/>
      <c r="AA20" s="12"/>
      <c r="AB20" s="46"/>
      <c r="AC20" s="71"/>
      <c r="AD20" s="72" t="n">
        <f aca="false">IF(R20=0,0,(R20-H20)/H20)</f>
        <v>-0.00318592529005194</v>
      </c>
    </row>
    <row r="21" customFormat="false" ht="12" hidden="false" customHeight="false" outlineLevel="0" collapsed="false">
      <c r="A21" s="57"/>
      <c r="B21" s="57"/>
      <c r="C21" s="57" t="n">
        <v>32</v>
      </c>
      <c r="D21" s="59" t="n">
        <v>1270.88</v>
      </c>
      <c r="E21" s="59" t="n">
        <v>37.2325</v>
      </c>
      <c r="F21" s="59" t="n">
        <v>40.6655</v>
      </c>
      <c r="G21" s="59" t="n">
        <v>41.6265</v>
      </c>
      <c r="H21" s="59" t="n">
        <v>60.486</v>
      </c>
      <c r="I21" s="59" t="n">
        <v>21027.39</v>
      </c>
      <c r="J21" s="93" t="n">
        <v>31.35</v>
      </c>
      <c r="K21" s="60" t="n">
        <f aca="false">IF(D21&lt;&gt;0,H21/D21,0)</f>
        <v>0.0475937932770993</v>
      </c>
      <c r="L21" s="67" t="n">
        <f aca="false">I21/3600</f>
        <v>5.84094166666667</v>
      </c>
      <c r="N21" s="86" t="n">
        <v>1272.212</v>
      </c>
      <c r="O21" s="87" t="n">
        <v>37.2354</v>
      </c>
      <c r="P21" s="87" t="n">
        <v>40.6594</v>
      </c>
      <c r="Q21" s="87" t="n">
        <v>41.6446</v>
      </c>
      <c r="R21" s="87" t="n">
        <v>60.386</v>
      </c>
      <c r="S21" s="87" t="n">
        <v>20511.43</v>
      </c>
      <c r="T21" s="87" t="n">
        <v>32.74</v>
      </c>
      <c r="U21" s="60" t="n">
        <f aca="false">IF(N21&lt;&gt;0,R21/N21,0)</f>
        <v>0.0474653595469937</v>
      </c>
      <c r="V21" s="67" t="n">
        <f aca="false">S21/3600</f>
        <v>5.69761944444444</v>
      </c>
      <c r="W21" s="65"/>
      <c r="X21" s="12"/>
      <c r="Y21" s="46"/>
      <c r="Z21" s="46"/>
      <c r="AA21" s="12"/>
      <c r="AB21" s="46"/>
      <c r="AC21" s="71"/>
      <c r="AD21" s="72" t="n">
        <f aca="false">IF(R21=0,0,(R21-H21)/H21)</f>
        <v>-0.00165327513804838</v>
      </c>
    </row>
    <row r="22" customFormat="false" ht="12.75" hidden="false" customHeight="false" outlineLevel="0" collapsed="false">
      <c r="A22" s="57"/>
      <c r="B22" s="73"/>
      <c r="C22" s="73" t="n">
        <v>37</v>
      </c>
      <c r="D22" s="74" t="n">
        <v>623.7848</v>
      </c>
      <c r="E22" s="74" t="n">
        <v>34.6377</v>
      </c>
      <c r="F22" s="74" t="n">
        <v>39.7745</v>
      </c>
      <c r="G22" s="74" t="n">
        <v>40.8476</v>
      </c>
      <c r="H22" s="74" t="n">
        <v>33.022</v>
      </c>
      <c r="I22" s="74" t="n">
        <v>19324.58</v>
      </c>
      <c r="J22" s="74" t="n">
        <v>29.92</v>
      </c>
      <c r="K22" s="75" t="n">
        <f aca="false">IF(D22&lt;&gt;0,H22/D22,0)</f>
        <v>0.0529381286623207</v>
      </c>
      <c r="L22" s="76" t="n">
        <f aca="false">I22/3600</f>
        <v>5.36793888888889</v>
      </c>
      <c r="N22" s="88" t="n">
        <v>623.1344</v>
      </c>
      <c r="O22" s="89" t="n">
        <v>34.6373</v>
      </c>
      <c r="P22" s="89" t="n">
        <v>39.7884</v>
      </c>
      <c r="Q22" s="89" t="n">
        <v>40.8462</v>
      </c>
      <c r="R22" s="89" t="n">
        <v>32.715</v>
      </c>
      <c r="S22" s="89" t="n">
        <v>18637.2</v>
      </c>
      <c r="T22" s="89" t="n">
        <v>29.42</v>
      </c>
      <c r="U22" s="75" t="n">
        <f aca="false">IF(N22&lt;&gt;0,R22/N22,0)</f>
        <v>0.0525007125268642</v>
      </c>
      <c r="V22" s="76" t="n">
        <f aca="false">S22/3600</f>
        <v>5.177</v>
      </c>
      <c r="W22" s="65"/>
      <c r="X22" s="17"/>
      <c r="Y22" s="80"/>
      <c r="Z22" s="80"/>
      <c r="AA22" s="17"/>
      <c r="AB22" s="80"/>
      <c r="AC22" s="81"/>
      <c r="AD22" s="72" t="n">
        <f aca="false">IF(R22=0,0,(R22-H22)/H22)</f>
        <v>-0.00929683241475365</v>
      </c>
    </row>
    <row r="23" customFormat="false" ht="12" hidden="false" customHeight="false" outlineLevel="0" collapsed="false">
      <c r="A23" s="57"/>
      <c r="B23" s="58" t="s">
        <v>57</v>
      </c>
      <c r="C23" s="58" t="n">
        <v>22</v>
      </c>
      <c r="D23" s="82" t="n">
        <v>8384.468</v>
      </c>
      <c r="E23" s="82" t="n">
        <v>39.8552</v>
      </c>
      <c r="F23" s="82" t="n">
        <v>42.1085</v>
      </c>
      <c r="G23" s="82" t="n">
        <v>43.198</v>
      </c>
      <c r="H23" s="82" t="n">
        <v>336.36</v>
      </c>
      <c r="I23" s="82" t="n">
        <v>26287.83</v>
      </c>
      <c r="J23" s="93" t="n">
        <v>48.65</v>
      </c>
      <c r="K23" s="60" t="n">
        <f aca="false">IF(D23&lt;&gt;0,H23/D23,0)</f>
        <v>0.0401170354517424</v>
      </c>
      <c r="L23" s="61" t="n">
        <f aca="false">I23/3600</f>
        <v>7.302175</v>
      </c>
      <c r="N23" s="84" t="n">
        <v>8379.7624</v>
      </c>
      <c r="O23" s="85" t="n">
        <v>39.8556</v>
      </c>
      <c r="P23" s="85" t="n">
        <v>42.1098</v>
      </c>
      <c r="Q23" s="85" t="n">
        <v>43.1931</v>
      </c>
      <c r="R23" s="85" t="n">
        <v>335.221</v>
      </c>
      <c r="S23" s="85" t="n">
        <v>24626.08</v>
      </c>
      <c r="T23" s="85" t="n">
        <v>41.76</v>
      </c>
      <c r="U23" s="60" t="n">
        <f aca="false">IF(N23&lt;&gt;0,R23/N23,0)</f>
        <v>0.0400036401986768</v>
      </c>
      <c r="V23" s="61" t="n">
        <f aca="false">S23/3600</f>
        <v>6.84057777777778</v>
      </c>
      <c r="W23" s="65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66" t="n">
        <f aca="false">IF(R23=0,0,(R23-H23)/H23)</f>
        <v>-0.00338625282435489</v>
      </c>
    </row>
    <row r="24" customFormat="false" ht="12" hidden="false" customHeight="false" outlineLevel="0" collapsed="false">
      <c r="A24" s="57"/>
      <c r="B24" s="57"/>
      <c r="C24" s="57" t="n">
        <v>27</v>
      </c>
      <c r="D24" s="59" t="n">
        <v>3395.256</v>
      </c>
      <c r="E24" s="59" t="n">
        <v>36.9512</v>
      </c>
      <c r="F24" s="59" t="n">
        <v>39.9698</v>
      </c>
      <c r="G24" s="59" t="n">
        <v>40.8808</v>
      </c>
      <c r="H24" s="59" t="n">
        <v>166.42</v>
      </c>
      <c r="I24" s="59" t="n">
        <v>21739.67</v>
      </c>
      <c r="J24" s="93" t="n">
        <v>39.85</v>
      </c>
      <c r="K24" s="60" t="n">
        <f aca="false">IF(D24&lt;&gt;0,H24/D24,0)</f>
        <v>0.0490154497922984</v>
      </c>
      <c r="L24" s="67" t="n">
        <f aca="false">I24/3600</f>
        <v>6.03879722222222</v>
      </c>
      <c r="N24" s="86" t="n">
        <v>3395.4144</v>
      </c>
      <c r="O24" s="87" t="n">
        <v>36.9502</v>
      </c>
      <c r="P24" s="87" t="n">
        <v>39.9671</v>
      </c>
      <c r="Q24" s="87" t="n">
        <v>40.8799</v>
      </c>
      <c r="R24" s="87" t="n">
        <v>166.201</v>
      </c>
      <c r="S24" s="87" t="n">
        <v>21216.67</v>
      </c>
      <c r="T24" s="87" t="n">
        <v>42.29</v>
      </c>
      <c r="U24" s="60" t="n">
        <f aca="false">IF(N24&lt;&gt;0,R24/N24,0)</f>
        <v>0.0489486644104472</v>
      </c>
      <c r="V24" s="67" t="n">
        <f aca="false">S24/3600</f>
        <v>5.89351944444444</v>
      </c>
      <c r="W24" s="65"/>
      <c r="X24" s="12"/>
      <c r="Y24" s="46"/>
      <c r="Z24" s="46"/>
      <c r="AA24" s="12"/>
      <c r="AB24" s="46"/>
      <c r="AC24" s="71"/>
      <c r="AD24" s="72" t="n">
        <f aca="false">IF(R24=0,0,(R24-H24)/H24)</f>
        <v>-0.00131594760245159</v>
      </c>
    </row>
    <row r="25" customFormat="false" ht="12" hidden="false" customHeight="false" outlineLevel="0" collapsed="false">
      <c r="A25" s="57"/>
      <c r="B25" s="57"/>
      <c r="C25" s="57" t="n">
        <v>32</v>
      </c>
      <c r="D25" s="59" t="n">
        <v>1450.1352</v>
      </c>
      <c r="E25" s="59" t="n">
        <v>34.1656</v>
      </c>
      <c r="F25" s="59" t="n">
        <v>38.3841</v>
      </c>
      <c r="G25" s="59" t="n">
        <v>39.5035</v>
      </c>
      <c r="H25" s="59" t="n">
        <v>78.717</v>
      </c>
      <c r="I25" s="59" t="n">
        <v>19989.29</v>
      </c>
      <c r="J25" s="93" t="n">
        <v>37.1</v>
      </c>
      <c r="K25" s="60" t="n">
        <f aca="false">IF(D25&lt;&gt;0,H25/D25,0)</f>
        <v>0.054282524829409</v>
      </c>
      <c r="L25" s="67" t="n">
        <f aca="false">I25/3600</f>
        <v>5.55258055555556</v>
      </c>
      <c r="N25" s="86" t="n">
        <v>1449.9872</v>
      </c>
      <c r="O25" s="87" t="n">
        <v>34.164</v>
      </c>
      <c r="P25" s="87" t="n">
        <v>38.3959</v>
      </c>
      <c r="Q25" s="87" t="n">
        <v>39.5057</v>
      </c>
      <c r="R25" s="87" t="n">
        <v>78.621</v>
      </c>
      <c r="S25" s="87" t="n">
        <v>19238.74</v>
      </c>
      <c r="T25" s="87" t="n">
        <v>31.43</v>
      </c>
      <c r="U25" s="60" t="n">
        <f aca="false">IF(N25&lt;&gt;0,R25/N25,0)</f>
        <v>0.0542218579584703</v>
      </c>
      <c r="V25" s="67" t="n">
        <f aca="false">S25/3600</f>
        <v>5.34409444444445</v>
      </c>
      <c r="W25" s="65"/>
      <c r="X25" s="12"/>
      <c r="Y25" s="46"/>
      <c r="Z25" s="46"/>
      <c r="AA25" s="12"/>
      <c r="AB25" s="46"/>
      <c r="AC25" s="71"/>
      <c r="AD25" s="72" t="n">
        <f aca="false">IF(R25=0,0,(R25-H25)/H25)</f>
        <v>-0.00121955867220554</v>
      </c>
    </row>
    <row r="26" customFormat="false" ht="12.75" hidden="false" customHeight="false" outlineLevel="0" collapsed="false">
      <c r="A26" s="57"/>
      <c r="B26" s="73"/>
      <c r="C26" s="73" t="n">
        <v>37</v>
      </c>
      <c r="D26" s="74" t="n">
        <v>624.9152</v>
      </c>
      <c r="E26" s="74" t="n">
        <v>31.5888</v>
      </c>
      <c r="F26" s="74" t="n">
        <v>37.2949</v>
      </c>
      <c r="G26" s="74" t="n">
        <v>38.7301</v>
      </c>
      <c r="H26" s="74" t="n">
        <v>36.23</v>
      </c>
      <c r="I26" s="74" t="n">
        <v>17871.56</v>
      </c>
      <c r="J26" s="74" t="n">
        <v>29.83</v>
      </c>
      <c r="K26" s="75" t="n">
        <f aca="false">IF(D26&lt;&gt;0,H26/D26,0)</f>
        <v>0.0579758661655213</v>
      </c>
      <c r="L26" s="76" t="n">
        <f aca="false">I26/3600</f>
        <v>4.96432222222222</v>
      </c>
      <c r="N26" s="88" t="n">
        <v>624.296</v>
      </c>
      <c r="O26" s="89" t="n">
        <v>31.5893</v>
      </c>
      <c r="P26" s="89" t="n">
        <v>37.2894</v>
      </c>
      <c r="Q26" s="89" t="n">
        <v>38.7247</v>
      </c>
      <c r="R26" s="89" t="n">
        <v>35.927</v>
      </c>
      <c r="S26" s="89" t="n">
        <v>17723.38</v>
      </c>
      <c r="T26" s="89" t="n">
        <v>30.6</v>
      </c>
      <c r="U26" s="75" t="n">
        <f aca="false">IF(N26&lt;&gt;0,R26/N26,0)</f>
        <v>0.0575480220920845</v>
      </c>
      <c r="V26" s="76" t="n">
        <f aca="false">S26/3600</f>
        <v>4.92316111111111</v>
      </c>
      <c r="W26" s="65"/>
      <c r="X26" s="17"/>
      <c r="Y26" s="80"/>
      <c r="Z26" s="80"/>
      <c r="AA26" s="17"/>
      <c r="AB26" s="80"/>
      <c r="AC26" s="81"/>
      <c r="AD26" s="72" t="n">
        <f aca="false">IF(R26=0,0,(R26-H26)/H26)</f>
        <v>-0.00836323488821411</v>
      </c>
    </row>
    <row r="27" customFormat="false" ht="12" hidden="false" customHeight="false" outlineLevel="0" collapsed="false">
      <c r="A27" s="57"/>
      <c r="B27" s="58" t="s">
        <v>50</v>
      </c>
      <c r="C27" s="58" t="n">
        <v>22</v>
      </c>
      <c r="D27" s="82" t="n">
        <v>21419.9184</v>
      </c>
      <c r="E27" s="82" t="n">
        <v>38.7094</v>
      </c>
      <c r="F27" s="82" t="n">
        <v>40.0923</v>
      </c>
      <c r="G27" s="82" t="n">
        <v>43.3111</v>
      </c>
      <c r="H27" s="82" t="n">
        <v>639.29</v>
      </c>
      <c r="I27" s="82" t="n">
        <v>56784.84</v>
      </c>
      <c r="J27" s="93" t="n">
        <v>93.26</v>
      </c>
      <c r="K27" s="60" t="n">
        <f aca="false">IF(D27&lt;&gt;0,H27/D27,0)</f>
        <v>0.0298455852194096</v>
      </c>
      <c r="L27" s="61" t="n">
        <f aca="false">I27/3600</f>
        <v>15.7735666666667</v>
      </c>
      <c r="N27" s="84" t="n">
        <v>21416.7064</v>
      </c>
      <c r="O27" s="85" t="n">
        <v>38.7089</v>
      </c>
      <c r="P27" s="85" t="n">
        <v>40.0926</v>
      </c>
      <c r="Q27" s="85" t="n">
        <v>43.3201</v>
      </c>
      <c r="R27" s="85" t="n">
        <v>634.375</v>
      </c>
      <c r="S27" s="85" t="n">
        <v>55884.31</v>
      </c>
      <c r="T27" s="85" t="n">
        <v>86.44</v>
      </c>
      <c r="U27" s="60" t="n">
        <f aca="false">IF(N27&lt;&gt;0,R27/N27,0)</f>
        <v>0.0296205676144489</v>
      </c>
      <c r="V27" s="61" t="n">
        <f aca="false">S27/3600</f>
        <v>15.5234194444444</v>
      </c>
      <c r="W27" s="65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66" t="n">
        <f aca="false">IF(R27=0,0,(R27-H27)/H27)</f>
        <v>-0.00768821661530755</v>
      </c>
    </row>
    <row r="28" customFormat="false" ht="12" hidden="false" customHeight="false" outlineLevel="0" collapsed="false">
      <c r="A28" s="57"/>
      <c r="B28" s="57"/>
      <c r="C28" s="57" t="n">
        <v>27</v>
      </c>
      <c r="D28" s="59" t="n">
        <v>6591.0712</v>
      </c>
      <c r="E28" s="59" t="n">
        <v>36.782</v>
      </c>
      <c r="F28" s="59" t="n">
        <v>38.9146</v>
      </c>
      <c r="G28" s="59" t="n">
        <v>41.4191</v>
      </c>
      <c r="H28" s="59" t="n">
        <v>311.411</v>
      </c>
      <c r="I28" s="59" t="n">
        <v>41868.22</v>
      </c>
      <c r="J28" s="93" t="n">
        <v>62.32</v>
      </c>
      <c r="K28" s="60" t="n">
        <f aca="false">IF(D28&lt;&gt;0,H28/D28,0)</f>
        <v>0.0472474034266236</v>
      </c>
      <c r="L28" s="67" t="n">
        <f aca="false">I28/3600</f>
        <v>11.6300611111111</v>
      </c>
      <c r="N28" s="86" t="n">
        <v>6584.9864</v>
      </c>
      <c r="O28" s="87" t="n">
        <v>36.7838</v>
      </c>
      <c r="P28" s="87" t="n">
        <v>38.9133</v>
      </c>
      <c r="Q28" s="87" t="n">
        <v>41.4224</v>
      </c>
      <c r="R28" s="87" t="n">
        <v>307.077</v>
      </c>
      <c r="S28" s="87" t="n">
        <v>47035.57</v>
      </c>
      <c r="T28" s="87" t="n">
        <v>64.77</v>
      </c>
      <c r="U28" s="60" t="n">
        <f aca="false">IF(N28&lt;&gt;0,R28/N28,0)</f>
        <v>0.0466328981332444</v>
      </c>
      <c r="V28" s="67" t="n">
        <f aca="false">S28/3600</f>
        <v>13.0654361111111</v>
      </c>
      <c r="W28" s="65"/>
      <c r="X28" s="12"/>
      <c r="Y28" s="46"/>
      <c r="Z28" s="46"/>
      <c r="AA28" s="12"/>
      <c r="AB28" s="46"/>
      <c r="AC28" s="71"/>
      <c r="AD28" s="72" t="n">
        <f aca="false">IF(R28=0,0,(R28-H28)/H28)</f>
        <v>-0.0139172990035676</v>
      </c>
    </row>
    <row r="29" customFormat="false" ht="12" hidden="false" customHeight="false" outlineLevel="0" collapsed="false">
      <c r="A29" s="57"/>
      <c r="B29" s="57"/>
      <c r="C29" s="57" t="n">
        <v>32</v>
      </c>
      <c r="D29" s="59" t="n">
        <v>3029.512</v>
      </c>
      <c r="E29" s="59" t="n">
        <v>34.6868</v>
      </c>
      <c r="F29" s="59" t="n">
        <v>38.0034</v>
      </c>
      <c r="G29" s="59" t="n">
        <v>39.8786</v>
      </c>
      <c r="H29" s="59" t="n">
        <v>158.603</v>
      </c>
      <c r="I29" s="59" t="n">
        <v>37729.45</v>
      </c>
      <c r="J29" s="93" t="n">
        <v>57.09</v>
      </c>
      <c r="K29" s="60" t="n">
        <f aca="false">IF(D29&lt;&gt;0,H29/D29,0)</f>
        <v>0.0523526561373581</v>
      </c>
      <c r="L29" s="67" t="n">
        <f aca="false">I29/3600</f>
        <v>10.4804027777778</v>
      </c>
      <c r="N29" s="86" t="n">
        <v>3024.2088</v>
      </c>
      <c r="O29" s="87" t="n">
        <v>34.6841</v>
      </c>
      <c r="P29" s="87" t="n">
        <v>38.0053</v>
      </c>
      <c r="Q29" s="87" t="n">
        <v>39.8839</v>
      </c>
      <c r="R29" s="87" t="n">
        <v>156.51</v>
      </c>
      <c r="S29" s="87" t="n">
        <v>36912.91</v>
      </c>
      <c r="T29" s="87" t="n">
        <v>58.05</v>
      </c>
      <c r="U29" s="60" t="n">
        <f aca="false">IF(N29&lt;&gt;0,R29/N29,0)</f>
        <v>0.0517523790024022</v>
      </c>
      <c r="V29" s="67" t="n">
        <f aca="false">S29/3600</f>
        <v>10.2535861111111</v>
      </c>
      <c r="W29" s="65"/>
      <c r="X29" s="12"/>
      <c r="Y29" s="46"/>
      <c r="Z29" s="46"/>
      <c r="AA29" s="12"/>
      <c r="AB29" s="46"/>
      <c r="AC29" s="71"/>
      <c r="AD29" s="72" t="n">
        <f aca="false">IF(R29=0,0,(R29-H29)/H29)</f>
        <v>-0.0131964716934738</v>
      </c>
    </row>
    <row r="30" customFormat="false" ht="12.75" hidden="false" customHeight="false" outlineLevel="0" collapsed="false">
      <c r="A30" s="57"/>
      <c r="B30" s="73"/>
      <c r="C30" s="73" t="n">
        <v>37</v>
      </c>
      <c r="D30" s="74" t="n">
        <v>1487.076</v>
      </c>
      <c r="E30" s="74" t="n">
        <v>32.3499</v>
      </c>
      <c r="F30" s="74" t="n">
        <v>37.2673</v>
      </c>
      <c r="G30" s="74" t="n">
        <v>38.7229</v>
      </c>
      <c r="H30" s="74" t="n">
        <v>83.839</v>
      </c>
      <c r="I30" s="74" t="n">
        <v>35320.54</v>
      </c>
      <c r="J30" s="74" t="n">
        <v>58.89</v>
      </c>
      <c r="K30" s="75" t="n">
        <f aca="false">IF(D30&lt;&gt;0,H30/D30,0)</f>
        <v>0.0563784231606186</v>
      </c>
      <c r="L30" s="76" t="n">
        <f aca="false">I30/3600</f>
        <v>9.81126111111111</v>
      </c>
      <c r="N30" s="88" t="n">
        <v>1486.4912</v>
      </c>
      <c r="O30" s="89" t="n">
        <v>32.3515</v>
      </c>
      <c r="P30" s="89" t="n">
        <v>37.2703</v>
      </c>
      <c r="Q30" s="89" t="n">
        <v>38.7142</v>
      </c>
      <c r="R30" s="89" t="n">
        <v>82.966</v>
      </c>
      <c r="S30" s="89" t="n">
        <v>34156.9</v>
      </c>
      <c r="T30" s="89" t="n">
        <v>54.99</v>
      </c>
      <c r="U30" s="75" t="n">
        <f aca="false">IF(N30&lt;&gt;0,R30/N30,0)</f>
        <v>0.0558133139301464</v>
      </c>
      <c r="V30" s="76" t="n">
        <f aca="false">S30/3600</f>
        <v>9.48802777777778</v>
      </c>
      <c r="W30" s="65"/>
      <c r="X30" s="17"/>
      <c r="Y30" s="80"/>
      <c r="Z30" s="80"/>
      <c r="AA30" s="17"/>
      <c r="AB30" s="80"/>
      <c r="AC30" s="81"/>
      <c r="AD30" s="72" t="n">
        <f aca="false">IF(R30=0,0,(R30-H30)/H30)</f>
        <v>-0.0104128150383474</v>
      </c>
    </row>
    <row r="31" customFormat="false" ht="12" hidden="false" customHeight="false" outlineLevel="0" collapsed="false">
      <c r="A31" s="57"/>
      <c r="B31" s="58" t="s">
        <v>39</v>
      </c>
      <c r="C31" s="58" t="n">
        <v>22</v>
      </c>
      <c r="D31" s="82" t="n">
        <v>21493.0296</v>
      </c>
      <c r="E31" s="82" t="n">
        <v>39.4635</v>
      </c>
      <c r="F31" s="82" t="n">
        <v>43.8417</v>
      </c>
      <c r="G31" s="82" t="n">
        <v>45.161</v>
      </c>
      <c r="H31" s="82" t="n">
        <v>667.198</v>
      </c>
      <c r="I31" s="82" t="n">
        <v>59354.61</v>
      </c>
      <c r="J31" s="93" t="n">
        <v>106.21</v>
      </c>
      <c r="K31" s="60" t="n">
        <f aca="false">IF(D31&lt;&gt;0,H31/D31,0)</f>
        <v>0.0310425292486453</v>
      </c>
      <c r="L31" s="61" t="n">
        <f aca="false">I31/3600</f>
        <v>16.4873916666667</v>
      </c>
      <c r="N31" s="84" t="n">
        <v>21490.2248</v>
      </c>
      <c r="O31" s="85" t="n">
        <v>39.4641</v>
      </c>
      <c r="P31" s="85" t="n">
        <v>43.8421</v>
      </c>
      <c r="Q31" s="85" t="n">
        <v>45.1612</v>
      </c>
      <c r="R31" s="85" t="n">
        <v>665.945</v>
      </c>
      <c r="S31" s="85" t="n">
        <v>60450.17</v>
      </c>
      <c r="T31" s="85" t="n">
        <v>93.56</v>
      </c>
      <c r="U31" s="60" t="n">
        <f aca="false">IF(N31&lt;&gt;0,R31/N31,0)</f>
        <v>0.0309882751901227</v>
      </c>
      <c r="V31" s="61" t="n">
        <f aca="false">S31/3600</f>
        <v>16.7917138888889</v>
      </c>
      <c r="W31" s="65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66" t="n">
        <f aca="false">IF(R31=0,0,(R31-H31)/H31)</f>
        <v>-0.00187800323142445</v>
      </c>
    </row>
    <row r="32" customFormat="false" ht="12" hidden="false" customHeight="false" outlineLevel="0" collapsed="false">
      <c r="A32" s="57"/>
      <c r="B32" s="57"/>
      <c r="C32" s="57" t="n">
        <v>27</v>
      </c>
      <c r="D32" s="59" t="n">
        <v>7509.4504</v>
      </c>
      <c r="E32" s="59" t="n">
        <v>37.5689</v>
      </c>
      <c r="F32" s="59" t="n">
        <v>42.4632</v>
      </c>
      <c r="G32" s="59" t="n">
        <v>43.0195</v>
      </c>
      <c r="H32" s="59" t="n">
        <v>366.715</v>
      </c>
      <c r="I32" s="59" t="n">
        <v>50784.12</v>
      </c>
      <c r="J32" s="93" t="n">
        <v>94.11</v>
      </c>
      <c r="K32" s="60" t="n">
        <f aca="false">IF(D32&lt;&gt;0,H32/D32,0)</f>
        <v>0.0488338001406867</v>
      </c>
      <c r="L32" s="67" t="n">
        <f aca="false">I32/3600</f>
        <v>14.1067</v>
      </c>
      <c r="N32" s="86" t="n">
        <v>7510.7288</v>
      </c>
      <c r="O32" s="87" t="n">
        <v>37.5699</v>
      </c>
      <c r="P32" s="87" t="n">
        <v>42.4605</v>
      </c>
      <c r="Q32" s="87" t="n">
        <v>43.0135</v>
      </c>
      <c r="R32" s="87" t="n">
        <v>366.916</v>
      </c>
      <c r="S32" s="87" t="n">
        <v>49347.37</v>
      </c>
      <c r="T32" s="87" t="n">
        <v>81.77</v>
      </c>
      <c r="U32" s="60" t="n">
        <f aca="false">IF(N32&lt;&gt;0,R32/N32,0)</f>
        <v>0.0488522498642209</v>
      </c>
      <c r="V32" s="67" t="n">
        <f aca="false">S32/3600</f>
        <v>13.7076027777778</v>
      </c>
      <c r="W32" s="65"/>
      <c r="X32" s="12"/>
      <c r="Y32" s="46"/>
      <c r="Z32" s="46"/>
      <c r="AA32" s="12"/>
      <c r="AB32" s="46"/>
      <c r="AC32" s="71"/>
      <c r="AD32" s="72" t="n">
        <f aca="false">IF(R32=0,0,(R32-H32)/H32)</f>
        <v>0.000548109567375269</v>
      </c>
    </row>
    <row r="33" customFormat="false" ht="12" hidden="false" customHeight="false" outlineLevel="0" collapsed="false">
      <c r="A33" s="57"/>
      <c r="B33" s="57"/>
      <c r="C33" s="57" t="n">
        <v>32</v>
      </c>
      <c r="D33" s="59" t="n">
        <v>3516.376</v>
      </c>
      <c r="E33" s="59" t="n">
        <v>35.623</v>
      </c>
      <c r="F33" s="59" t="n">
        <v>41.2312</v>
      </c>
      <c r="G33" s="59" t="n">
        <v>41.1985</v>
      </c>
      <c r="H33" s="59" t="n">
        <v>201.472</v>
      </c>
      <c r="I33" s="59" t="n">
        <v>51393.37</v>
      </c>
      <c r="J33" s="93" t="n">
        <v>72.63</v>
      </c>
      <c r="K33" s="60" t="n">
        <f aca="false">IF(D33&lt;&gt;0,H33/D33,0)</f>
        <v>0.0572953518053815</v>
      </c>
      <c r="L33" s="67" t="n">
        <f aca="false">I33/3600</f>
        <v>14.2759361111111</v>
      </c>
      <c r="N33" s="86" t="n">
        <v>3517.4904</v>
      </c>
      <c r="O33" s="87" t="n">
        <v>35.6256</v>
      </c>
      <c r="P33" s="87" t="n">
        <v>41.2145</v>
      </c>
      <c r="Q33" s="87" t="n">
        <v>41.1924</v>
      </c>
      <c r="R33" s="87" t="n">
        <v>201.237</v>
      </c>
      <c r="S33" s="87" t="n">
        <v>44787.39</v>
      </c>
      <c r="T33" s="87" t="n">
        <v>73.5</v>
      </c>
      <c r="U33" s="60" t="n">
        <f aca="false">IF(N33&lt;&gt;0,R33/N33,0)</f>
        <v>0.0572103906808104</v>
      </c>
      <c r="V33" s="67" t="n">
        <f aca="false">S33/3600</f>
        <v>12.4409416666667</v>
      </c>
      <c r="W33" s="65"/>
      <c r="X33" s="12"/>
      <c r="Y33" s="46"/>
      <c r="Z33" s="46"/>
      <c r="AA33" s="12"/>
      <c r="AB33" s="46"/>
      <c r="AC33" s="71"/>
      <c r="AD33" s="72" t="n">
        <f aca="false">IF(R33=0,0,(R33-H33)/H33)</f>
        <v>-0.00116641518424403</v>
      </c>
    </row>
    <row r="34" customFormat="false" ht="12.75" hidden="false" customHeight="false" outlineLevel="0" collapsed="false">
      <c r="A34" s="57"/>
      <c r="B34" s="73"/>
      <c r="C34" s="73" t="n">
        <v>37</v>
      </c>
      <c r="D34" s="74" t="n">
        <v>1788.9808</v>
      </c>
      <c r="E34" s="74" t="n">
        <v>33.5232</v>
      </c>
      <c r="F34" s="74" t="n">
        <v>40.1744</v>
      </c>
      <c r="G34" s="74" t="n">
        <v>39.7807</v>
      </c>
      <c r="H34" s="74" t="n">
        <v>110.91</v>
      </c>
      <c r="I34" s="74" t="n">
        <v>47080.75</v>
      </c>
      <c r="J34" s="74" t="n">
        <v>68.39</v>
      </c>
      <c r="K34" s="75" t="n">
        <f aca="false">IF(D34&lt;&gt;0,H34/D34,0)</f>
        <v>0.0619961935868736</v>
      </c>
      <c r="L34" s="76" t="n">
        <f aca="false">I34/3600</f>
        <v>13.0779861111111</v>
      </c>
      <c r="N34" s="88" t="n">
        <v>1788.0176</v>
      </c>
      <c r="O34" s="89" t="n">
        <v>33.5223</v>
      </c>
      <c r="P34" s="89" t="n">
        <v>40.1829</v>
      </c>
      <c r="Q34" s="89" t="n">
        <v>39.7842</v>
      </c>
      <c r="R34" s="89" t="n">
        <v>110.774</v>
      </c>
      <c r="S34" s="89" t="n">
        <v>46317.84</v>
      </c>
      <c r="T34" s="89" t="n">
        <v>69.69</v>
      </c>
      <c r="U34" s="75" t="n">
        <f aca="false">IF(N34&lt;&gt;0,R34/N34,0)</f>
        <v>0.0619535288690671</v>
      </c>
      <c r="V34" s="76" t="n">
        <f aca="false">S34/3600</f>
        <v>12.8660666666667</v>
      </c>
      <c r="W34" s="65"/>
      <c r="X34" s="17"/>
      <c r="Y34" s="80"/>
      <c r="Z34" s="80"/>
      <c r="AA34" s="17"/>
      <c r="AB34" s="80"/>
      <c r="AC34" s="81"/>
      <c r="AD34" s="72" t="n">
        <f aca="false">IF(R34=0,0,(R34-H34)/H34)</f>
        <v>-0.00122621945721752</v>
      </c>
    </row>
    <row r="35" customFormat="false" ht="12" hidden="false" customHeight="false" outlineLevel="0" collapsed="false">
      <c r="A35" s="57"/>
      <c r="B35" s="58" t="s">
        <v>49</v>
      </c>
      <c r="C35" s="58" t="n">
        <v>22</v>
      </c>
      <c r="D35" s="82" t="n">
        <v>50798.6376</v>
      </c>
      <c r="E35" s="82" t="n">
        <v>38.0282</v>
      </c>
      <c r="F35" s="82" t="n">
        <v>42.1435</v>
      </c>
      <c r="G35" s="82" t="n">
        <v>44.2538</v>
      </c>
      <c r="H35" s="82" t="n">
        <v>1070.009</v>
      </c>
      <c r="I35" s="82" t="n">
        <v>69127.21</v>
      </c>
      <c r="J35" s="93" t="n">
        <v>140.98</v>
      </c>
      <c r="K35" s="60" t="n">
        <f aca="false">IF(D35&lt;&gt;0,H35/D35,0)</f>
        <v>0.0210637341974699</v>
      </c>
      <c r="L35" s="61" t="n">
        <f aca="false">I35/3600</f>
        <v>19.2020027777778</v>
      </c>
      <c r="N35" s="84" t="n">
        <v>50781.8848</v>
      </c>
      <c r="O35" s="85" t="n">
        <v>38.027</v>
      </c>
      <c r="P35" s="85" t="n">
        <v>42.1434</v>
      </c>
      <c r="Q35" s="85" t="n">
        <v>44.2536</v>
      </c>
      <c r="R35" s="85" t="n">
        <v>1070.256</v>
      </c>
      <c r="S35" s="85" t="n">
        <v>69436.9</v>
      </c>
      <c r="T35" s="85" t="n">
        <v>128.45</v>
      </c>
      <c r="U35" s="60" t="n">
        <f aca="false">IF(N35&lt;&gt;0,R35/N35,0)</f>
        <v>0.0210755470029344</v>
      </c>
      <c r="V35" s="61" t="n">
        <f aca="false">S35/3600</f>
        <v>19.2880277777778</v>
      </c>
      <c r="W35" s="65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66" t="n">
        <f aca="false">IF(R35=0,0,(R35-H35)/H35)</f>
        <v>0.000230839179857432</v>
      </c>
    </row>
    <row r="36" customFormat="false" ht="12" hidden="false" customHeight="false" outlineLevel="0" collapsed="false">
      <c r="A36" s="57"/>
      <c r="B36" s="57"/>
      <c r="C36" s="57" t="n">
        <v>27</v>
      </c>
      <c r="D36" s="59" t="n">
        <v>7622.4592</v>
      </c>
      <c r="E36" s="59" t="n">
        <v>35.4258</v>
      </c>
      <c r="F36" s="59" t="n">
        <v>40.7206</v>
      </c>
      <c r="G36" s="59" t="n">
        <v>43.0706</v>
      </c>
      <c r="H36" s="59" t="n">
        <v>240.658</v>
      </c>
      <c r="I36" s="59" t="n">
        <v>53609.24</v>
      </c>
      <c r="J36" s="93" t="n">
        <v>108.01</v>
      </c>
      <c r="K36" s="60" t="n">
        <f aca="false">IF(D36&lt;&gt;0,H36/D36,0)</f>
        <v>0.0315722254046306</v>
      </c>
      <c r="L36" s="67" t="n">
        <f aca="false">I36/3600</f>
        <v>14.8914555555556</v>
      </c>
      <c r="N36" s="86" t="n">
        <v>7620.2528</v>
      </c>
      <c r="O36" s="87" t="n">
        <v>35.4257</v>
      </c>
      <c r="P36" s="87" t="n">
        <v>40.7266</v>
      </c>
      <c r="Q36" s="87" t="n">
        <v>43.0809</v>
      </c>
      <c r="R36" s="87" t="n">
        <v>239.638</v>
      </c>
      <c r="S36" s="87" t="n">
        <v>50677.29</v>
      </c>
      <c r="T36" s="87" t="n">
        <v>87.51</v>
      </c>
      <c r="U36" s="60" t="n">
        <f aca="false">IF(N36&lt;&gt;0,R36/N36,0)</f>
        <v>0.0314475131323727</v>
      </c>
      <c r="V36" s="67" t="n">
        <f aca="false">S36/3600</f>
        <v>14.077025</v>
      </c>
      <c r="W36" s="65"/>
      <c r="X36" s="12"/>
      <c r="Y36" s="46"/>
      <c r="Z36" s="46"/>
      <c r="AA36" s="12"/>
      <c r="AB36" s="46"/>
      <c r="AC36" s="71"/>
      <c r="AD36" s="72" t="n">
        <f aca="false">IF(R36=0,0,(R36-H36)/H36)</f>
        <v>-0.0042383797754489</v>
      </c>
    </row>
    <row r="37" customFormat="false" ht="12" hidden="false" customHeight="false" outlineLevel="0" collapsed="false">
      <c r="A37" s="57"/>
      <c r="B37" s="57"/>
      <c r="C37" s="57" t="n">
        <v>32</v>
      </c>
      <c r="D37" s="59" t="n">
        <v>2071.712</v>
      </c>
      <c r="E37" s="59" t="n">
        <v>33.6436</v>
      </c>
      <c r="F37" s="59" t="n">
        <v>39.4842</v>
      </c>
      <c r="G37" s="59" t="n">
        <v>42.0235</v>
      </c>
      <c r="H37" s="59" t="n">
        <v>76.187</v>
      </c>
      <c r="I37" s="59" t="n">
        <v>46729.39</v>
      </c>
      <c r="J37" s="93" t="n">
        <v>71.27</v>
      </c>
      <c r="K37" s="60" t="n">
        <f aca="false">IF(D37&lt;&gt;0,H37/D37,0)</f>
        <v>0.0367748992137903</v>
      </c>
      <c r="L37" s="67" t="n">
        <f aca="false">I37/3600</f>
        <v>12.9803861111111</v>
      </c>
      <c r="N37" s="86" t="n">
        <v>2066.6504</v>
      </c>
      <c r="O37" s="87" t="n">
        <v>33.6434</v>
      </c>
      <c r="P37" s="87" t="n">
        <v>39.4784</v>
      </c>
      <c r="Q37" s="87" t="n">
        <v>42.0209</v>
      </c>
      <c r="R37" s="87" t="n">
        <v>75.921</v>
      </c>
      <c r="S37" s="87" t="n">
        <v>45667.55</v>
      </c>
      <c r="T37" s="87" t="n">
        <v>72.98</v>
      </c>
      <c r="U37" s="60" t="n">
        <f aca="false">IF(N37&lt;&gt;0,R37/N37,0)</f>
        <v>0.0367362568918284</v>
      </c>
      <c r="V37" s="67" t="n">
        <f aca="false">S37/3600</f>
        <v>12.6854305555556</v>
      </c>
      <c r="W37" s="65"/>
      <c r="X37" s="12"/>
      <c r="Y37" s="46"/>
      <c r="Z37" s="46"/>
      <c r="AA37" s="12"/>
      <c r="AB37" s="46"/>
      <c r="AC37" s="71"/>
      <c r="AD37" s="72" t="n">
        <f aca="false">IF(R37=0,0,(R37-H37)/H37)</f>
        <v>-0.00349140929554899</v>
      </c>
    </row>
    <row r="38" customFormat="false" ht="12.75" hidden="false" customHeight="false" outlineLevel="0" collapsed="false">
      <c r="A38" s="73"/>
      <c r="B38" s="73"/>
      <c r="C38" s="73" t="n">
        <v>37</v>
      </c>
      <c r="D38" s="74" t="n">
        <v>818.3912</v>
      </c>
      <c r="E38" s="74" t="n">
        <v>31.5625</v>
      </c>
      <c r="F38" s="74" t="n">
        <v>38.5426</v>
      </c>
      <c r="G38" s="74" t="n">
        <v>41.2197</v>
      </c>
      <c r="H38" s="74" t="n">
        <v>30.769</v>
      </c>
      <c r="I38" s="74" t="n">
        <v>48408.36</v>
      </c>
      <c r="J38" s="74" t="n">
        <v>65.47</v>
      </c>
      <c r="K38" s="75" t="n">
        <f aca="false">IF(D38&lt;&gt;0,H38/D38,0)</f>
        <v>0.0375969340823802</v>
      </c>
      <c r="L38" s="76" t="n">
        <f aca="false">I38/3600</f>
        <v>13.4467666666667</v>
      </c>
      <c r="N38" s="88" t="n">
        <v>818.3168</v>
      </c>
      <c r="O38" s="89" t="n">
        <v>31.559</v>
      </c>
      <c r="P38" s="89" t="n">
        <v>38.5515</v>
      </c>
      <c r="Q38" s="89" t="n">
        <v>41.2341</v>
      </c>
      <c r="R38" s="89" t="n">
        <v>30.825</v>
      </c>
      <c r="S38" s="89" t="n">
        <v>43399.98</v>
      </c>
      <c r="T38" s="89" t="n">
        <v>65.3</v>
      </c>
      <c r="U38" s="75" t="n">
        <f aca="false">IF(N38&lt;&gt;0,R38/N38,0)</f>
        <v>0.0376687854874787</v>
      </c>
      <c r="V38" s="76" t="n">
        <f aca="false">S38/3600</f>
        <v>12.05555</v>
      </c>
      <c r="W38" s="65"/>
      <c r="X38" s="17"/>
      <c r="Y38" s="80"/>
      <c r="Z38" s="80"/>
      <c r="AA38" s="17"/>
      <c r="AB38" s="80"/>
      <c r="AC38" s="81"/>
      <c r="AD38" s="72" t="n">
        <f aca="false">IF(R38=0,0,(R38-H38)/H38)</f>
        <v>0.00182001365010241</v>
      </c>
    </row>
    <row r="39" customFormat="false" ht="12" hidden="false" customHeight="false" outlineLevel="0" collapsed="false">
      <c r="A39" s="58" t="s">
        <v>14</v>
      </c>
      <c r="B39" s="58" t="s">
        <v>36</v>
      </c>
      <c r="C39" s="58" t="n">
        <v>22</v>
      </c>
      <c r="D39" s="82" t="n">
        <v>4023.2944</v>
      </c>
      <c r="E39" s="82" t="n">
        <v>40.2823</v>
      </c>
      <c r="F39" s="82" t="n">
        <v>42.9754</v>
      </c>
      <c r="G39" s="82" t="n">
        <v>43.641</v>
      </c>
      <c r="H39" s="82" t="n">
        <v>189.305</v>
      </c>
      <c r="I39" s="82" t="n">
        <v>10561.81</v>
      </c>
      <c r="J39" s="93" t="n">
        <v>18.4</v>
      </c>
      <c r="K39" s="60" t="n">
        <f aca="false">IF(D39&lt;&gt;0,H39/D39,0)</f>
        <v>0.0470522365949656</v>
      </c>
      <c r="L39" s="61" t="n">
        <f aca="false">I39/3600</f>
        <v>2.93383611111111</v>
      </c>
      <c r="N39" s="84" t="n">
        <v>4021.3296</v>
      </c>
      <c r="O39" s="85" t="n">
        <v>40.2805</v>
      </c>
      <c r="P39" s="85" t="n">
        <v>42.9774</v>
      </c>
      <c r="Q39" s="85" t="n">
        <v>43.6476</v>
      </c>
      <c r="R39" s="85" t="n">
        <v>188.73</v>
      </c>
      <c r="S39" s="85" t="n">
        <v>9980.73</v>
      </c>
      <c r="T39" s="85" t="n">
        <v>16.74</v>
      </c>
      <c r="U39" s="60" t="n">
        <f aca="false">IF(N39&lt;&gt;0,R39/N39,0)</f>
        <v>0.0469322385312559</v>
      </c>
      <c r="V39" s="61" t="n">
        <f aca="false">S39/3600</f>
        <v>2.772425</v>
      </c>
      <c r="W39" s="65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66" t="n">
        <f aca="false">IF(R39=0,0,(R39-H39)/H39)</f>
        <v>-0.00303742637542599</v>
      </c>
    </row>
    <row r="40" customFormat="false" ht="12" hidden="false" customHeight="false" outlineLevel="0" collapsed="false">
      <c r="A40" s="57" t="s">
        <v>82</v>
      </c>
      <c r="B40" s="57"/>
      <c r="C40" s="57" t="n">
        <v>27</v>
      </c>
      <c r="D40" s="59" t="n">
        <v>1908.0432</v>
      </c>
      <c r="E40" s="59" t="n">
        <v>37.0495</v>
      </c>
      <c r="F40" s="59" t="n">
        <v>40.4285</v>
      </c>
      <c r="G40" s="59" t="n">
        <v>40.8238</v>
      </c>
      <c r="H40" s="59" t="n">
        <v>114.136</v>
      </c>
      <c r="I40" s="59" t="n">
        <v>9392.55</v>
      </c>
      <c r="J40" s="93" t="n">
        <v>16.32</v>
      </c>
      <c r="K40" s="60" t="n">
        <f aca="false">IF(D40&lt;&gt;0,H40/D40,0)</f>
        <v>0.0598183521211679</v>
      </c>
      <c r="L40" s="67" t="n">
        <f aca="false">I40/3600</f>
        <v>2.60904166666667</v>
      </c>
      <c r="N40" s="86" t="n">
        <v>1907.2784</v>
      </c>
      <c r="O40" s="87" t="n">
        <v>37.052</v>
      </c>
      <c r="P40" s="87" t="n">
        <v>40.4314</v>
      </c>
      <c r="Q40" s="87" t="n">
        <v>40.817</v>
      </c>
      <c r="R40" s="87" t="n">
        <v>113.495</v>
      </c>
      <c r="S40" s="87" t="n">
        <v>10040.86</v>
      </c>
      <c r="T40" s="87" t="n">
        <v>14.88</v>
      </c>
      <c r="U40" s="60" t="n">
        <f aca="false">IF(N40&lt;&gt;0,R40/N40,0)</f>
        <v>0.0595062577125605</v>
      </c>
      <c r="V40" s="67" t="n">
        <f aca="false">S40/3600</f>
        <v>2.78912777777778</v>
      </c>
      <c r="W40" s="65"/>
      <c r="X40" s="12"/>
      <c r="Y40" s="46"/>
      <c r="Z40" s="46"/>
      <c r="AA40" s="12"/>
      <c r="AB40" s="46"/>
      <c r="AC40" s="71"/>
      <c r="AD40" s="72" t="n">
        <f aca="false">IF(R40=0,0,(R40-H40)/H40)</f>
        <v>-0.00561610710030132</v>
      </c>
    </row>
    <row r="41" customFormat="false" ht="12" hidden="false" customHeight="false" outlineLevel="0" collapsed="false">
      <c r="A41" s="57"/>
      <c r="B41" s="57"/>
      <c r="C41" s="57" t="n">
        <v>32</v>
      </c>
      <c r="D41" s="59" t="n">
        <v>918.3912</v>
      </c>
      <c r="E41" s="59" t="n">
        <v>34.2535</v>
      </c>
      <c r="F41" s="59" t="n">
        <v>38.4001</v>
      </c>
      <c r="G41" s="59" t="n">
        <v>38.5912</v>
      </c>
      <c r="H41" s="59" t="n">
        <v>59.545</v>
      </c>
      <c r="I41" s="59" t="n">
        <v>8141.14</v>
      </c>
      <c r="J41" s="93" t="n">
        <v>15.15</v>
      </c>
      <c r="K41" s="60" t="n">
        <f aca="false">IF(D41&lt;&gt;0,H41/D41,0)</f>
        <v>0.0648362048765276</v>
      </c>
      <c r="L41" s="67" t="n">
        <f aca="false">I41/3600</f>
        <v>2.26142777777778</v>
      </c>
      <c r="N41" s="86" t="n">
        <v>917.6736</v>
      </c>
      <c r="O41" s="87" t="n">
        <v>34.2593</v>
      </c>
      <c r="P41" s="87" t="n">
        <v>38.4031</v>
      </c>
      <c r="Q41" s="87" t="n">
        <v>38.6037</v>
      </c>
      <c r="R41" s="87" t="n">
        <v>59.041</v>
      </c>
      <c r="S41" s="87" t="n">
        <v>9000.37</v>
      </c>
      <c r="T41" s="87" t="n">
        <v>12.24</v>
      </c>
      <c r="U41" s="60" t="n">
        <f aca="false">IF(N41&lt;&gt;0,R41/N41,0)</f>
        <v>0.0643376904380817</v>
      </c>
      <c r="V41" s="67" t="n">
        <f aca="false">S41/3600</f>
        <v>2.50010277777778</v>
      </c>
      <c r="W41" s="65"/>
      <c r="X41" s="12"/>
      <c r="Y41" s="46"/>
      <c r="Z41" s="46"/>
      <c r="AA41" s="12"/>
      <c r="AB41" s="46"/>
      <c r="AC41" s="71"/>
      <c r="AD41" s="72" t="n">
        <f aca="false">IF(R41=0,0,(R41-H41)/H41)</f>
        <v>-0.00846418674951725</v>
      </c>
    </row>
    <row r="42" customFormat="false" ht="12.75" hidden="false" customHeight="false" outlineLevel="0" collapsed="false">
      <c r="A42" s="57"/>
      <c r="B42" s="73"/>
      <c r="C42" s="73" t="n">
        <v>37</v>
      </c>
      <c r="D42" s="74" t="n">
        <v>471.9848</v>
      </c>
      <c r="E42" s="74" t="n">
        <v>31.845</v>
      </c>
      <c r="F42" s="74" t="n">
        <v>36.8319</v>
      </c>
      <c r="G42" s="74" t="n">
        <v>36.912</v>
      </c>
      <c r="H42" s="74" t="n">
        <v>31.445</v>
      </c>
      <c r="I42" s="74" t="n">
        <v>7438.1</v>
      </c>
      <c r="J42" s="74" t="n">
        <v>10.52</v>
      </c>
      <c r="K42" s="75" t="n">
        <f aca="false">IF(D42&lt;&gt;0,H42/D42,0)</f>
        <v>0.0666229081953487</v>
      </c>
      <c r="L42" s="76" t="n">
        <f aca="false">I42/3600</f>
        <v>2.06613888888889</v>
      </c>
      <c r="N42" s="88" t="n">
        <v>471.1968</v>
      </c>
      <c r="O42" s="89" t="n">
        <v>31.8462</v>
      </c>
      <c r="P42" s="89" t="n">
        <v>36.7874</v>
      </c>
      <c r="Q42" s="89" t="n">
        <v>36.8921</v>
      </c>
      <c r="R42" s="89" t="n">
        <v>31.256</v>
      </c>
      <c r="S42" s="89" t="n">
        <v>8284.77</v>
      </c>
      <c r="T42" s="89" t="n">
        <v>10.71</v>
      </c>
      <c r="U42" s="75" t="n">
        <f aca="false">IF(N42&lt;&gt;0,R42/N42,0)</f>
        <v>0.0663332178826342</v>
      </c>
      <c r="V42" s="76" t="n">
        <f aca="false">S42/3600</f>
        <v>2.301325</v>
      </c>
      <c r="W42" s="65"/>
      <c r="X42" s="17"/>
      <c r="Y42" s="80"/>
      <c r="Z42" s="80"/>
      <c r="AA42" s="17"/>
      <c r="AB42" s="80"/>
      <c r="AC42" s="81"/>
      <c r="AD42" s="72" t="n">
        <f aca="false">IF(R42=0,0,(R42-H42)/H42)</f>
        <v>-0.0060104945142312</v>
      </c>
    </row>
    <row r="43" customFormat="false" ht="12" hidden="false" customHeight="false" outlineLevel="0" collapsed="false">
      <c r="A43" s="57"/>
      <c r="B43" s="58" t="s">
        <v>45</v>
      </c>
      <c r="C43" s="58" t="n">
        <v>22</v>
      </c>
      <c r="D43" s="82" t="n">
        <v>4520.5624</v>
      </c>
      <c r="E43" s="82" t="n">
        <v>40.1602</v>
      </c>
      <c r="F43" s="82" t="n">
        <v>43.2069</v>
      </c>
      <c r="G43" s="82" t="n">
        <v>44.6171</v>
      </c>
      <c r="H43" s="82" t="n">
        <v>189.504</v>
      </c>
      <c r="I43" s="82" t="n">
        <v>12672.54</v>
      </c>
      <c r="J43" s="93" t="n">
        <v>19.81</v>
      </c>
      <c r="K43" s="60" t="n">
        <f aca="false">IF(D43&lt;&gt;0,H43/D43,0)</f>
        <v>0.0419204477743743</v>
      </c>
      <c r="L43" s="61" t="n">
        <f aca="false">I43/3600</f>
        <v>3.52015</v>
      </c>
      <c r="N43" s="84" t="n">
        <v>4520.7176</v>
      </c>
      <c r="O43" s="85" t="n">
        <v>40.1603</v>
      </c>
      <c r="P43" s="85" t="n">
        <v>43.2072</v>
      </c>
      <c r="Q43" s="85" t="n">
        <v>44.6208</v>
      </c>
      <c r="R43" s="85" t="n">
        <v>189.145</v>
      </c>
      <c r="S43" s="85" t="n">
        <v>12578.17</v>
      </c>
      <c r="T43" s="85" t="n">
        <v>19.59</v>
      </c>
      <c r="U43" s="60" t="n">
        <f aca="false">IF(N43&lt;&gt;0,R43/N43,0)</f>
        <v>0.041839596439291</v>
      </c>
      <c r="V43" s="61" t="n">
        <f aca="false">S43/3600</f>
        <v>3.49393611111111</v>
      </c>
      <c r="W43" s="65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66" t="n">
        <f aca="false">IF(R43=0,0,(R43-H43)/H43)</f>
        <v>-0.00189441911516369</v>
      </c>
    </row>
    <row r="44" customFormat="false" ht="12" hidden="false" customHeight="false" outlineLevel="0" collapsed="false">
      <c r="A44" s="57"/>
      <c r="B44" s="57"/>
      <c r="C44" s="57" t="n">
        <v>27</v>
      </c>
      <c r="D44" s="59" t="n">
        <v>2034.972</v>
      </c>
      <c r="E44" s="59" t="n">
        <v>37.2896</v>
      </c>
      <c r="F44" s="59" t="n">
        <v>41.1013</v>
      </c>
      <c r="G44" s="59" t="n">
        <v>42.2385</v>
      </c>
      <c r="H44" s="59" t="n">
        <v>102.754</v>
      </c>
      <c r="I44" s="59" t="n">
        <v>11274.26</v>
      </c>
      <c r="J44" s="93" t="n">
        <v>16.55</v>
      </c>
      <c r="K44" s="60" t="n">
        <f aca="false">IF(D44&lt;&gt;0,H44/D44,0)</f>
        <v>0.0504940608519429</v>
      </c>
      <c r="L44" s="67" t="n">
        <f aca="false">I44/3600</f>
        <v>3.13173888888889</v>
      </c>
      <c r="N44" s="86" t="n">
        <v>2033.9728</v>
      </c>
      <c r="O44" s="87" t="n">
        <v>37.2915</v>
      </c>
      <c r="P44" s="87" t="n">
        <v>41.0934</v>
      </c>
      <c r="Q44" s="87" t="n">
        <v>42.205</v>
      </c>
      <c r="R44" s="87" t="n">
        <v>102.222</v>
      </c>
      <c r="S44" s="87" t="n">
        <v>10999.1</v>
      </c>
      <c r="T44" s="87" t="n">
        <v>16.17</v>
      </c>
      <c r="U44" s="60" t="n">
        <f aca="false">IF(N44&lt;&gt;0,R44/N44,0)</f>
        <v>0.0502573092422868</v>
      </c>
      <c r="V44" s="67" t="n">
        <f aca="false">S44/3600</f>
        <v>3.05530555555556</v>
      </c>
      <c r="W44" s="65"/>
      <c r="X44" s="12"/>
      <c r="Y44" s="46"/>
      <c r="Z44" s="46"/>
      <c r="AA44" s="12"/>
      <c r="AB44" s="46"/>
      <c r="AC44" s="71"/>
      <c r="AD44" s="72" t="n">
        <f aca="false">IF(R44=0,0,(R44-H44)/H44)</f>
        <v>-0.00517741401794588</v>
      </c>
    </row>
    <row r="45" customFormat="false" ht="12" hidden="false" customHeight="false" outlineLevel="0" collapsed="false">
      <c r="A45" s="57"/>
      <c r="B45" s="57"/>
      <c r="C45" s="57" t="n">
        <v>32</v>
      </c>
      <c r="D45" s="59" t="n">
        <v>988.5848</v>
      </c>
      <c r="E45" s="59" t="n">
        <v>34.3467</v>
      </c>
      <c r="F45" s="59" t="n">
        <v>39.3729</v>
      </c>
      <c r="G45" s="59" t="n">
        <v>40.3429</v>
      </c>
      <c r="H45" s="59" t="n">
        <v>53.9</v>
      </c>
      <c r="I45" s="59" t="n">
        <v>10462.08</v>
      </c>
      <c r="J45" s="93" t="n">
        <v>15.22</v>
      </c>
      <c r="K45" s="60" t="n">
        <f aca="false">IF(D45&lt;&gt;0,H45/D45,0)</f>
        <v>0.0545223839168881</v>
      </c>
      <c r="L45" s="67" t="n">
        <f aca="false">I45/3600</f>
        <v>2.90613333333333</v>
      </c>
      <c r="N45" s="86" t="n">
        <v>987.8408</v>
      </c>
      <c r="O45" s="87" t="n">
        <v>34.3409</v>
      </c>
      <c r="P45" s="87" t="n">
        <v>39.3868</v>
      </c>
      <c r="Q45" s="87" t="n">
        <v>40.3442</v>
      </c>
      <c r="R45" s="87" t="n">
        <v>53.64</v>
      </c>
      <c r="S45" s="87" t="n">
        <v>11312.29</v>
      </c>
      <c r="T45" s="87" t="n">
        <v>15.15</v>
      </c>
      <c r="U45" s="60" t="n">
        <f aca="false">IF(N45&lt;&gt;0,R45/N45,0)</f>
        <v>0.0543002475702563</v>
      </c>
      <c r="V45" s="67" t="n">
        <f aca="false">S45/3600</f>
        <v>3.14230277777778</v>
      </c>
      <c r="W45" s="65"/>
      <c r="X45" s="12"/>
      <c r="Y45" s="46"/>
      <c r="Z45" s="46"/>
      <c r="AA45" s="12"/>
      <c r="AB45" s="46"/>
      <c r="AC45" s="71"/>
      <c r="AD45" s="72" t="n">
        <f aca="false">IF(R45=0,0,(R45-H45)/H45)</f>
        <v>-0.0048237476808905</v>
      </c>
    </row>
    <row r="46" customFormat="false" ht="12.75" hidden="false" customHeight="false" outlineLevel="0" collapsed="false">
      <c r="A46" s="57"/>
      <c r="B46" s="73"/>
      <c r="C46" s="73" t="n">
        <v>37</v>
      </c>
      <c r="D46" s="74" t="n">
        <v>501.9056</v>
      </c>
      <c r="E46" s="74" t="n">
        <v>31.457</v>
      </c>
      <c r="F46" s="74" t="n">
        <v>38.0538</v>
      </c>
      <c r="G46" s="74" t="n">
        <v>38.9271</v>
      </c>
      <c r="H46" s="74" t="n">
        <v>28.482</v>
      </c>
      <c r="I46" s="74" t="n">
        <v>10526.48</v>
      </c>
      <c r="J46" s="74" t="n">
        <v>12.43</v>
      </c>
      <c r="K46" s="75" t="n">
        <f aca="false">IF(D46&lt;&gt;0,H46/D46,0)</f>
        <v>0.0567477230778059</v>
      </c>
      <c r="L46" s="76" t="n">
        <f aca="false">I46/3600</f>
        <v>2.92402222222222</v>
      </c>
      <c r="N46" s="88" t="n">
        <v>501.3424</v>
      </c>
      <c r="O46" s="89" t="n">
        <v>31.466</v>
      </c>
      <c r="P46" s="89" t="n">
        <v>38.0767</v>
      </c>
      <c r="Q46" s="89" t="n">
        <v>38.9447</v>
      </c>
      <c r="R46" s="89" t="n">
        <v>28.349</v>
      </c>
      <c r="S46" s="89" t="n">
        <v>9191.3</v>
      </c>
      <c r="T46" s="89" t="n">
        <v>12.64</v>
      </c>
      <c r="U46" s="75" t="n">
        <f aca="false">IF(N46&lt;&gt;0,R46/N46,0)</f>
        <v>0.0565461848030408</v>
      </c>
      <c r="V46" s="76" t="n">
        <f aca="false">S46/3600</f>
        <v>2.55313888888889</v>
      </c>
      <c r="W46" s="65"/>
      <c r="X46" s="17"/>
      <c r="Y46" s="80"/>
      <c r="Z46" s="80"/>
      <c r="AA46" s="17"/>
      <c r="AB46" s="80"/>
      <c r="AC46" s="81"/>
      <c r="AD46" s="72" t="n">
        <f aca="false">IF(R46=0,0,(R46-H46)/H46)</f>
        <v>-0.00466961589775996</v>
      </c>
    </row>
    <row r="47" customFormat="false" ht="12" hidden="false" customHeight="false" outlineLevel="0" collapsed="false">
      <c r="A47" s="57"/>
      <c r="B47" s="58" t="s">
        <v>58</v>
      </c>
      <c r="C47" s="58" t="n">
        <v>22</v>
      </c>
      <c r="D47" s="82" t="n">
        <v>8419.132</v>
      </c>
      <c r="E47" s="82" t="n">
        <v>38.2955</v>
      </c>
      <c r="F47" s="82" t="n">
        <v>41.0151</v>
      </c>
      <c r="G47" s="82" t="n">
        <v>41.9564</v>
      </c>
      <c r="H47" s="82" t="n">
        <v>245.744</v>
      </c>
      <c r="I47" s="82" t="n">
        <v>12064.74</v>
      </c>
      <c r="J47" s="93" t="n">
        <v>21.09</v>
      </c>
      <c r="K47" s="60" t="n">
        <f aca="false">IF(D47&lt;&gt;0,H47/D47,0)</f>
        <v>0.0291887572258043</v>
      </c>
      <c r="L47" s="61" t="n">
        <f aca="false">I47/3600</f>
        <v>3.35131666666667</v>
      </c>
      <c r="N47" s="84" t="n">
        <v>8415.3328</v>
      </c>
      <c r="O47" s="85" t="n">
        <v>38.2957</v>
      </c>
      <c r="P47" s="85" t="n">
        <v>41.0177</v>
      </c>
      <c r="Q47" s="85" t="n">
        <v>41.9631</v>
      </c>
      <c r="R47" s="85" t="n">
        <v>244.594</v>
      </c>
      <c r="S47" s="85" t="n">
        <v>11631.51</v>
      </c>
      <c r="T47" s="85" t="n">
        <v>21.85</v>
      </c>
      <c r="U47" s="60" t="n">
        <f aca="false">IF(N47&lt;&gt;0,R47/N47,0)</f>
        <v>0.0290652795098014</v>
      </c>
      <c r="V47" s="61" t="n">
        <f aca="false">S47/3600</f>
        <v>3.230975</v>
      </c>
      <c r="W47" s="65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66" t="n">
        <f aca="false">IF(R47=0,0,(R47-H47)/H47)</f>
        <v>-0.00467966664496389</v>
      </c>
    </row>
    <row r="48" customFormat="false" ht="12" hidden="false" customHeight="false" outlineLevel="0" collapsed="false">
      <c r="A48" s="57"/>
      <c r="B48" s="57"/>
      <c r="C48" s="57" t="n">
        <v>27</v>
      </c>
      <c r="D48" s="59" t="n">
        <v>3618.1968</v>
      </c>
      <c r="E48" s="59" t="n">
        <v>34.4713</v>
      </c>
      <c r="F48" s="59" t="n">
        <v>38.3301</v>
      </c>
      <c r="G48" s="59" t="n">
        <v>39.1601</v>
      </c>
      <c r="H48" s="59" t="n">
        <v>134.505</v>
      </c>
      <c r="I48" s="59" t="n">
        <v>11198.59</v>
      </c>
      <c r="J48" s="93" t="n">
        <v>17.56</v>
      </c>
      <c r="K48" s="60" t="n">
        <f aca="false">IF(D48&lt;&gt;0,H48/D48,0)</f>
        <v>0.0371745948147431</v>
      </c>
      <c r="L48" s="67" t="n">
        <f aca="false">I48/3600</f>
        <v>3.11071944444444</v>
      </c>
      <c r="N48" s="86" t="n">
        <v>3615.756</v>
      </c>
      <c r="O48" s="87" t="n">
        <v>34.4707</v>
      </c>
      <c r="P48" s="87" t="n">
        <v>38.3298</v>
      </c>
      <c r="Q48" s="87" t="n">
        <v>39.1765</v>
      </c>
      <c r="R48" s="87" t="n">
        <v>133.549</v>
      </c>
      <c r="S48" s="87" t="n">
        <v>9746.31</v>
      </c>
      <c r="T48" s="87" t="n">
        <v>16.98</v>
      </c>
      <c r="U48" s="60" t="n">
        <f aca="false">IF(N48&lt;&gt;0,R48/N48,0)</f>
        <v>0.0369352909875556</v>
      </c>
      <c r="V48" s="67" t="n">
        <f aca="false">S48/3600</f>
        <v>2.70730833333333</v>
      </c>
      <c r="W48" s="65"/>
      <c r="X48" s="12"/>
      <c r="Y48" s="46"/>
      <c r="Z48" s="46"/>
      <c r="AA48" s="12"/>
      <c r="AB48" s="46"/>
      <c r="AC48" s="71"/>
      <c r="AD48" s="72" t="n">
        <f aca="false">IF(R48=0,0,(R48-H48)/H48)</f>
        <v>-0.00710754247054005</v>
      </c>
    </row>
    <row r="49" customFormat="false" ht="12" hidden="false" customHeight="false" outlineLevel="0" collapsed="false">
      <c r="A49" s="57"/>
      <c r="B49" s="57"/>
      <c r="C49" s="57" t="n">
        <v>32</v>
      </c>
      <c r="D49" s="59" t="n">
        <v>1584.6424</v>
      </c>
      <c r="E49" s="59" t="n">
        <v>30.9939</v>
      </c>
      <c r="F49" s="59" t="n">
        <v>36.445</v>
      </c>
      <c r="G49" s="59" t="n">
        <v>37.2368</v>
      </c>
      <c r="H49" s="59" t="n">
        <v>70.088</v>
      </c>
      <c r="I49" s="59" t="n">
        <v>9787.04</v>
      </c>
      <c r="J49" s="93" t="n">
        <v>14.07</v>
      </c>
      <c r="K49" s="60" t="n">
        <f aca="false">IF(D49&lt;&gt;0,H49/D49,0)</f>
        <v>0.0442295372129384</v>
      </c>
      <c r="L49" s="67" t="n">
        <f aca="false">I49/3600</f>
        <v>2.71862222222222</v>
      </c>
      <c r="N49" s="86" t="n">
        <v>1583.2616</v>
      </c>
      <c r="O49" s="87" t="n">
        <v>30.9955</v>
      </c>
      <c r="P49" s="87" t="n">
        <v>36.4299</v>
      </c>
      <c r="Q49" s="87" t="n">
        <v>37.2366</v>
      </c>
      <c r="R49" s="87" t="n">
        <v>69.723</v>
      </c>
      <c r="S49" s="87" t="n">
        <v>8530.82</v>
      </c>
      <c r="T49" s="87" t="n">
        <v>15.07</v>
      </c>
      <c r="U49" s="60" t="n">
        <f aca="false">IF(N49&lt;&gt;0,R49/N49,0)</f>
        <v>0.044037574081251</v>
      </c>
      <c r="V49" s="67" t="n">
        <f aca="false">S49/3600</f>
        <v>2.36967222222222</v>
      </c>
      <c r="W49" s="65"/>
      <c r="X49" s="12"/>
      <c r="Y49" s="46"/>
      <c r="Z49" s="46"/>
      <c r="AA49" s="12"/>
      <c r="AB49" s="46"/>
      <c r="AC49" s="71"/>
      <c r="AD49" s="72" t="n">
        <f aca="false">IF(R49=0,0,(R49-H49)/H49)</f>
        <v>-0.00520773884259781</v>
      </c>
    </row>
    <row r="50" customFormat="false" ht="12.75" hidden="false" customHeight="false" outlineLevel="0" collapsed="false">
      <c r="A50" s="57"/>
      <c r="B50" s="73"/>
      <c r="C50" s="73" t="n">
        <v>37</v>
      </c>
      <c r="D50" s="74" t="n">
        <v>686.9256</v>
      </c>
      <c r="E50" s="74" t="n">
        <v>27.8176</v>
      </c>
      <c r="F50" s="74" t="n">
        <v>35.1095</v>
      </c>
      <c r="G50" s="74" t="n">
        <v>35.8682</v>
      </c>
      <c r="H50" s="74" t="n">
        <v>34.407</v>
      </c>
      <c r="I50" s="74" t="n">
        <v>7960.64</v>
      </c>
      <c r="J50" s="74" t="n">
        <v>12.94</v>
      </c>
      <c r="K50" s="75" t="n">
        <f aca="false">IF(D50&lt;&gt;0,H50/D50,0)</f>
        <v>0.05008839385226</v>
      </c>
      <c r="L50" s="76" t="n">
        <f aca="false">I50/3600</f>
        <v>2.21128888888889</v>
      </c>
      <c r="N50" s="88" t="n">
        <v>687.2776</v>
      </c>
      <c r="O50" s="89" t="n">
        <v>27.8185</v>
      </c>
      <c r="P50" s="89" t="n">
        <v>35.0981</v>
      </c>
      <c r="Q50" s="89" t="n">
        <v>35.8662</v>
      </c>
      <c r="R50" s="89" t="n">
        <v>34.127</v>
      </c>
      <c r="S50" s="89" t="n">
        <v>7568.18</v>
      </c>
      <c r="T50" s="89" t="n">
        <v>11.95</v>
      </c>
      <c r="U50" s="75" t="n">
        <f aca="false">IF(N50&lt;&gt;0,R50/N50,0)</f>
        <v>0.0496553357769844</v>
      </c>
      <c r="V50" s="76" t="n">
        <f aca="false">S50/3600</f>
        <v>2.10227222222222</v>
      </c>
      <c r="W50" s="65"/>
      <c r="X50" s="17"/>
      <c r="Y50" s="80"/>
      <c r="Z50" s="80"/>
      <c r="AA50" s="17"/>
      <c r="AB50" s="80"/>
      <c r="AC50" s="81"/>
      <c r="AD50" s="72" t="n">
        <f aca="false">IF(R50=0,0,(R50-H50)/H50)</f>
        <v>-0.00813787891998704</v>
      </c>
    </row>
    <row r="51" customFormat="false" ht="12" hidden="false" customHeight="false" outlineLevel="0" collapsed="false">
      <c r="A51" s="57"/>
      <c r="B51" s="58" t="s">
        <v>61</v>
      </c>
      <c r="C51" s="58" t="n">
        <v>22</v>
      </c>
      <c r="D51" s="82" t="n">
        <v>5931.9408</v>
      </c>
      <c r="E51" s="82" t="n">
        <v>39.7733</v>
      </c>
      <c r="F51" s="82" t="n">
        <v>41.4053</v>
      </c>
      <c r="G51" s="82" t="n">
        <v>42.8179</v>
      </c>
      <c r="H51" s="82" t="n">
        <v>180.977</v>
      </c>
      <c r="I51" s="82" t="n">
        <v>8365.43</v>
      </c>
      <c r="J51" s="93" t="n">
        <v>15.96</v>
      </c>
      <c r="K51" s="60" t="n">
        <f aca="false">IF(D51&lt;&gt;0,H51/D51,0)</f>
        <v>0.0305089019094729</v>
      </c>
      <c r="L51" s="61" t="n">
        <f aca="false">I51/3600</f>
        <v>2.32373055555556</v>
      </c>
      <c r="N51" s="84" t="n">
        <v>5933.068</v>
      </c>
      <c r="O51" s="85" t="n">
        <v>39.7749</v>
      </c>
      <c r="P51" s="85" t="n">
        <v>41.4069</v>
      </c>
      <c r="Q51" s="85" t="n">
        <v>42.8154</v>
      </c>
      <c r="R51" s="85" t="n">
        <v>179.872</v>
      </c>
      <c r="S51" s="85" t="n">
        <v>8219.82</v>
      </c>
      <c r="T51" s="85" t="n">
        <v>13.97</v>
      </c>
      <c r="U51" s="60" t="n">
        <f aca="false">IF(N51&lt;&gt;0,R51/N51,0)</f>
        <v>0.0303168613607665</v>
      </c>
      <c r="V51" s="61" t="n">
        <f aca="false">S51/3600</f>
        <v>2.28328333333333</v>
      </c>
      <c r="W51" s="65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66" t="n">
        <f aca="false">IF(R51=0,0,(R51-H51)/H51)</f>
        <v>-0.00610574824425198</v>
      </c>
    </row>
    <row r="52" customFormat="false" ht="12" hidden="false" customHeight="false" outlineLevel="0" collapsed="false">
      <c r="A52" s="57"/>
      <c r="B52" s="57"/>
      <c r="C52" s="57" t="n">
        <v>27</v>
      </c>
      <c r="D52" s="59" t="n">
        <v>2406.3784</v>
      </c>
      <c r="E52" s="59" t="n">
        <v>36.1212</v>
      </c>
      <c r="F52" s="59" t="n">
        <v>38.8653</v>
      </c>
      <c r="G52" s="59" t="n">
        <v>40.4995</v>
      </c>
      <c r="H52" s="59" t="n">
        <v>106.796</v>
      </c>
      <c r="I52" s="59" t="n">
        <v>7097.35</v>
      </c>
      <c r="J52" s="93" t="n">
        <v>11.41</v>
      </c>
      <c r="K52" s="60" t="n">
        <f aca="false">IF(D52&lt;&gt;0,H52/D52,0)</f>
        <v>0.0443803850632968</v>
      </c>
      <c r="L52" s="67" t="n">
        <f aca="false">I52/3600</f>
        <v>1.97148611111111</v>
      </c>
      <c r="N52" s="86" t="n">
        <v>2403.2272</v>
      </c>
      <c r="O52" s="87" t="n">
        <v>36.123</v>
      </c>
      <c r="P52" s="87" t="n">
        <v>38.8516</v>
      </c>
      <c r="Q52" s="87" t="n">
        <v>40.4874</v>
      </c>
      <c r="R52" s="87" t="n">
        <v>106.438</v>
      </c>
      <c r="S52" s="87" t="n">
        <v>7064.73</v>
      </c>
      <c r="T52" s="87" t="n">
        <v>13.27</v>
      </c>
      <c r="U52" s="60" t="n">
        <f aca="false">IF(N52&lt;&gt;0,R52/N52,0)</f>
        <v>0.0442896119018626</v>
      </c>
      <c r="V52" s="67" t="n">
        <f aca="false">S52/3600</f>
        <v>1.962425</v>
      </c>
      <c r="W52" s="65"/>
      <c r="X52" s="12"/>
      <c r="Y52" s="46"/>
      <c r="Z52" s="46"/>
      <c r="AA52" s="12"/>
      <c r="AB52" s="46"/>
      <c r="AC52" s="71"/>
      <c r="AD52" s="72" t="n">
        <f aca="false">IF(R52=0,0,(R52-H52)/H52)</f>
        <v>-0.00335218547511147</v>
      </c>
    </row>
    <row r="53" customFormat="false" ht="12" hidden="false" customHeight="false" outlineLevel="0" collapsed="false">
      <c r="A53" s="57"/>
      <c r="B53" s="57"/>
      <c r="C53" s="57" t="n">
        <v>32</v>
      </c>
      <c r="D53" s="59" t="n">
        <v>1072.5896</v>
      </c>
      <c r="E53" s="59" t="n">
        <v>32.9624</v>
      </c>
      <c r="F53" s="59" t="n">
        <v>37.0292</v>
      </c>
      <c r="G53" s="59" t="n">
        <v>38.7591</v>
      </c>
      <c r="H53" s="59" t="n">
        <v>55.583</v>
      </c>
      <c r="I53" s="59" t="n">
        <v>6297.92</v>
      </c>
      <c r="J53" s="93" t="n">
        <v>10.67</v>
      </c>
      <c r="K53" s="60" t="n">
        <f aca="false">IF(D53&lt;&gt;0,H53/D53,0)</f>
        <v>0.0518213117113946</v>
      </c>
      <c r="L53" s="67" t="n">
        <f aca="false">I53/3600</f>
        <v>1.74942222222222</v>
      </c>
      <c r="N53" s="86" t="n">
        <v>1071.5496</v>
      </c>
      <c r="O53" s="87" t="n">
        <v>32.9603</v>
      </c>
      <c r="P53" s="87" t="n">
        <v>37.0306</v>
      </c>
      <c r="Q53" s="87" t="n">
        <v>38.7634</v>
      </c>
      <c r="R53" s="87" t="n">
        <v>55.492</v>
      </c>
      <c r="S53" s="87" t="n">
        <v>6272.38</v>
      </c>
      <c r="T53" s="87" t="n">
        <v>10.02</v>
      </c>
      <c r="U53" s="60" t="n">
        <f aca="false">IF(N53&lt;&gt;0,R53/N53,0)</f>
        <v>0.0517866835095641</v>
      </c>
      <c r="V53" s="67" t="n">
        <f aca="false">S53/3600</f>
        <v>1.74232777777778</v>
      </c>
      <c r="W53" s="65"/>
      <c r="X53" s="12"/>
      <c r="Y53" s="46"/>
      <c r="Z53" s="46"/>
      <c r="AA53" s="12"/>
      <c r="AB53" s="46"/>
      <c r="AC53" s="71"/>
      <c r="AD53" s="72" t="n">
        <f aca="false">IF(R53=0,0,(R53-H53)/H53)</f>
        <v>-0.00163719122753362</v>
      </c>
    </row>
    <row r="54" customFormat="false" ht="12.75" hidden="false" customHeight="false" outlineLevel="0" collapsed="false">
      <c r="A54" s="73"/>
      <c r="B54" s="73"/>
      <c r="C54" s="73" t="n">
        <v>37</v>
      </c>
      <c r="D54" s="74" t="n">
        <v>492.816</v>
      </c>
      <c r="E54" s="74" t="n">
        <v>30.0998</v>
      </c>
      <c r="F54" s="74" t="n">
        <v>35.7447</v>
      </c>
      <c r="G54" s="74" t="n">
        <v>37.4642</v>
      </c>
      <c r="H54" s="74" t="n">
        <v>28.058</v>
      </c>
      <c r="I54" s="74" t="n">
        <v>5812.58</v>
      </c>
      <c r="J54" s="74" t="n">
        <v>9.12</v>
      </c>
      <c r="K54" s="75" t="n">
        <f aca="false">IF(D54&lt;&gt;0,H54/D54,0)</f>
        <v>0.0569340281159703</v>
      </c>
      <c r="L54" s="76" t="n">
        <f aca="false">I54/3600</f>
        <v>1.61460555555556</v>
      </c>
      <c r="N54" s="88" t="n">
        <v>493.6304</v>
      </c>
      <c r="O54" s="89" t="n">
        <v>30.1038</v>
      </c>
      <c r="P54" s="89" t="n">
        <v>35.7622</v>
      </c>
      <c r="Q54" s="89" t="n">
        <v>37.4787</v>
      </c>
      <c r="R54" s="89" t="n">
        <v>28.15</v>
      </c>
      <c r="S54" s="89" t="n">
        <v>5528.96</v>
      </c>
      <c r="T54" s="89" t="n">
        <v>8.7</v>
      </c>
      <c r="U54" s="75" t="n">
        <f aca="false">IF(N54&lt;&gt;0,R54/N54,0)</f>
        <v>0.0570264716273552</v>
      </c>
      <c r="V54" s="76" t="n">
        <f aca="false">S54/3600</f>
        <v>1.53582222222222</v>
      </c>
      <c r="W54" s="65"/>
      <c r="X54" s="17"/>
      <c r="Y54" s="80"/>
      <c r="Z54" s="80"/>
      <c r="AA54" s="17"/>
      <c r="AB54" s="80"/>
      <c r="AC54" s="81"/>
      <c r="AD54" s="72" t="n">
        <f aca="false">IF(R54=0,0,(R54-H54)/H54)</f>
        <v>0.00327892223251831</v>
      </c>
    </row>
    <row r="55" customFormat="false" ht="12" hidden="false" customHeight="false" outlineLevel="0" collapsed="false">
      <c r="A55" s="58" t="s">
        <v>15</v>
      </c>
      <c r="B55" s="58" t="s">
        <v>41</v>
      </c>
      <c r="C55" s="58" t="n">
        <v>22</v>
      </c>
      <c r="D55" s="82" t="n">
        <v>1966.0664</v>
      </c>
      <c r="E55" s="82" t="n">
        <v>40.9412</v>
      </c>
      <c r="F55" s="82" t="n">
        <v>43.7399</v>
      </c>
      <c r="G55" s="82" t="n">
        <v>43.1345</v>
      </c>
      <c r="H55" s="82" t="n">
        <v>74.739</v>
      </c>
      <c r="I55" s="82" t="n">
        <v>3133.19</v>
      </c>
      <c r="J55" s="93" t="n">
        <v>5.32</v>
      </c>
      <c r="K55" s="60" t="n">
        <f aca="false">IF(D55&lt;&gt;0,H55/D55,0)</f>
        <v>0.0380144841496706</v>
      </c>
      <c r="L55" s="61" t="n">
        <f aca="false">I55/3600</f>
        <v>0.870330555555556</v>
      </c>
      <c r="N55" s="84" t="n">
        <v>1965.488</v>
      </c>
      <c r="O55" s="85" t="n">
        <v>40.9384</v>
      </c>
      <c r="P55" s="85" t="n">
        <v>43.7263</v>
      </c>
      <c r="Q55" s="85" t="n">
        <v>43.1347</v>
      </c>
      <c r="R55" s="85" t="n">
        <v>74.33</v>
      </c>
      <c r="S55" s="85" t="n">
        <v>3116.52</v>
      </c>
      <c r="T55" s="85" t="n">
        <v>4.84</v>
      </c>
      <c r="U55" s="60" t="n">
        <f aca="false">IF(N55&lt;&gt;0,R55/N55,0)</f>
        <v>0.0378175801632979</v>
      </c>
      <c r="V55" s="61" t="n">
        <f aca="false">S55/3600</f>
        <v>0.8657</v>
      </c>
      <c r="W55" s="65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66" t="n">
        <f aca="false">IF(R55=0,0,(R55-H55)/H55)</f>
        <v>-0.00547237720601033</v>
      </c>
    </row>
    <row r="56" customFormat="false" ht="12" hidden="false" customHeight="false" outlineLevel="0" collapsed="false">
      <c r="A56" s="57" t="s">
        <v>83</v>
      </c>
      <c r="B56" s="57"/>
      <c r="C56" s="57" t="n">
        <v>27</v>
      </c>
      <c r="D56" s="59" t="n">
        <v>966.5664</v>
      </c>
      <c r="E56" s="59" t="n">
        <v>36.9517</v>
      </c>
      <c r="F56" s="59" t="n">
        <v>40.89</v>
      </c>
      <c r="G56" s="59" t="n">
        <v>39.8965</v>
      </c>
      <c r="H56" s="59" t="n">
        <v>46.567</v>
      </c>
      <c r="I56" s="59" t="n">
        <v>2474.34</v>
      </c>
      <c r="J56" s="93" t="n">
        <v>4.11</v>
      </c>
      <c r="K56" s="60" t="n">
        <f aca="false">IF(D56&lt;&gt;0,H56/D56,0)</f>
        <v>0.0481777558168792</v>
      </c>
      <c r="L56" s="67" t="n">
        <f aca="false">I56/3600</f>
        <v>0.687316666666667</v>
      </c>
      <c r="N56" s="86" t="n">
        <v>966.1656</v>
      </c>
      <c r="O56" s="87" t="n">
        <v>36.9494</v>
      </c>
      <c r="P56" s="87" t="n">
        <v>40.9134</v>
      </c>
      <c r="Q56" s="87" t="n">
        <v>39.8868</v>
      </c>
      <c r="R56" s="87" t="n">
        <v>46.486</v>
      </c>
      <c r="S56" s="87" t="n">
        <v>2463.21</v>
      </c>
      <c r="T56" s="87" t="n">
        <v>4.17</v>
      </c>
      <c r="U56" s="60" t="n">
        <f aca="false">IF(N56&lt;&gt;0,R56/N56,0)</f>
        <v>0.0481139051110907</v>
      </c>
      <c r="V56" s="67" t="n">
        <f aca="false">S56/3600</f>
        <v>0.684225</v>
      </c>
      <c r="W56" s="65"/>
      <c r="X56" s="12"/>
      <c r="Y56" s="46"/>
      <c r="Z56" s="46"/>
      <c r="AA56" s="12"/>
      <c r="AB56" s="46"/>
      <c r="AC56" s="71"/>
      <c r="AD56" s="72" t="n">
        <f aca="false">IF(R56=0,0,(R56-H56)/H56)</f>
        <v>-0.00173942920952613</v>
      </c>
    </row>
    <row r="57" customFormat="false" ht="12" hidden="false" customHeight="false" outlineLevel="0" collapsed="false">
      <c r="A57" s="57"/>
      <c r="B57" s="57"/>
      <c r="C57" s="57" t="n">
        <v>32</v>
      </c>
      <c r="D57" s="59" t="n">
        <v>470.6528</v>
      </c>
      <c r="E57" s="59" t="n">
        <v>33.487</v>
      </c>
      <c r="F57" s="59" t="n">
        <v>38.8397</v>
      </c>
      <c r="G57" s="59" t="n">
        <v>37.5848</v>
      </c>
      <c r="H57" s="59" t="n">
        <v>24.784</v>
      </c>
      <c r="I57" s="59" t="n">
        <v>2504.38</v>
      </c>
      <c r="J57" s="93" t="n">
        <v>3.7</v>
      </c>
      <c r="K57" s="60" t="n">
        <f aca="false">IF(D57&lt;&gt;0,H57/D57,0)</f>
        <v>0.0526587752160404</v>
      </c>
      <c r="L57" s="67" t="n">
        <f aca="false">I57/3600</f>
        <v>0.695661111111111</v>
      </c>
      <c r="N57" s="86" t="n">
        <v>469.1528</v>
      </c>
      <c r="O57" s="87" t="n">
        <v>33.4845</v>
      </c>
      <c r="P57" s="87" t="n">
        <v>38.8454</v>
      </c>
      <c r="Q57" s="87" t="n">
        <v>37.5723</v>
      </c>
      <c r="R57" s="87" t="n">
        <v>24.73</v>
      </c>
      <c r="S57" s="87" t="n">
        <v>2501.06</v>
      </c>
      <c r="T57" s="87" t="n">
        <v>3.51</v>
      </c>
      <c r="U57" s="60" t="n">
        <f aca="false">IF(N57&lt;&gt;0,R57/N57,0)</f>
        <v>0.0527120375280719</v>
      </c>
      <c r="V57" s="67" t="n">
        <f aca="false">S57/3600</f>
        <v>0.694738888888889</v>
      </c>
      <c r="W57" s="65"/>
      <c r="X57" s="12"/>
      <c r="Y57" s="46"/>
      <c r="Z57" s="46"/>
      <c r="AA57" s="12"/>
      <c r="AB57" s="46"/>
      <c r="AC57" s="71"/>
      <c r="AD57" s="72" t="n">
        <f aca="false">IF(R57=0,0,(R57-H57)/H57)</f>
        <v>-0.00217882504841827</v>
      </c>
    </row>
    <row r="58" customFormat="false" ht="12.75" hidden="false" customHeight="false" outlineLevel="0" collapsed="false">
      <c r="A58" s="57"/>
      <c r="B58" s="73"/>
      <c r="C58" s="73" t="n">
        <v>37</v>
      </c>
      <c r="D58" s="74" t="n">
        <v>235.62</v>
      </c>
      <c r="E58" s="74" t="n">
        <v>30.5535</v>
      </c>
      <c r="F58" s="74" t="n">
        <v>37.4026</v>
      </c>
      <c r="G58" s="74" t="n">
        <v>35.902</v>
      </c>
      <c r="H58" s="74" t="n">
        <v>13.139</v>
      </c>
      <c r="I58" s="74" t="n">
        <v>2039.3</v>
      </c>
      <c r="J58" s="74" t="n">
        <v>2.92</v>
      </c>
      <c r="K58" s="75" t="n">
        <f aca="false">IF(D58&lt;&gt;0,H58/D58,0)</f>
        <v>0.0557635175282234</v>
      </c>
      <c r="L58" s="76" t="n">
        <f aca="false">I58/3600</f>
        <v>0.566472222222222</v>
      </c>
      <c r="N58" s="88" t="n">
        <v>236.092</v>
      </c>
      <c r="O58" s="89" t="n">
        <v>30.5555</v>
      </c>
      <c r="P58" s="89" t="n">
        <v>37.3815</v>
      </c>
      <c r="Q58" s="89" t="n">
        <v>35.8934</v>
      </c>
      <c r="R58" s="89" t="n">
        <v>13.177</v>
      </c>
      <c r="S58" s="89" t="n">
        <v>2267.45</v>
      </c>
      <c r="T58" s="89" t="n">
        <v>3.22</v>
      </c>
      <c r="U58" s="75" t="n">
        <f aca="false">IF(N58&lt;&gt;0,R58/N58,0)</f>
        <v>0.0558129881571591</v>
      </c>
      <c r="V58" s="76" t="n">
        <f aca="false">S58/3600</f>
        <v>0.629847222222222</v>
      </c>
      <c r="W58" s="65"/>
      <c r="X58" s="17"/>
      <c r="Y58" s="80"/>
      <c r="Z58" s="80"/>
      <c r="AA58" s="17"/>
      <c r="AB58" s="80"/>
      <c r="AC58" s="81"/>
      <c r="AD58" s="90" t="n">
        <f aca="false">IF(R58=0,0,(R58-H58)/H58)</f>
        <v>0.00289215313189742</v>
      </c>
    </row>
    <row r="59" customFormat="false" ht="12" hidden="false" customHeight="false" outlineLevel="0" collapsed="false">
      <c r="A59" s="57"/>
      <c r="B59" s="58" t="s">
        <v>47</v>
      </c>
      <c r="C59" s="58" t="n">
        <v>22</v>
      </c>
      <c r="D59" s="82" t="n">
        <v>2331.8664</v>
      </c>
      <c r="E59" s="82" t="n">
        <v>38.2948</v>
      </c>
      <c r="F59" s="82" t="n">
        <v>42.844</v>
      </c>
      <c r="G59" s="82" t="n">
        <v>43.9933</v>
      </c>
      <c r="H59" s="82" t="n">
        <v>69.934</v>
      </c>
      <c r="I59" s="82" t="n">
        <v>3306.62</v>
      </c>
      <c r="J59" s="93" t="n">
        <v>6.86</v>
      </c>
      <c r="K59" s="60" t="n">
        <f aca="false">IF(D59&lt;&gt;0,H59/D59,0)</f>
        <v>0.0299905689279626</v>
      </c>
      <c r="L59" s="61" t="n">
        <f aca="false">I59/3600</f>
        <v>0.918505555555556</v>
      </c>
      <c r="N59" s="84" t="n">
        <v>2331.352</v>
      </c>
      <c r="O59" s="85" t="n">
        <v>38.2949</v>
      </c>
      <c r="P59" s="85" t="n">
        <v>42.8547</v>
      </c>
      <c r="Q59" s="85" t="n">
        <v>43.9816</v>
      </c>
      <c r="R59" s="85" t="n">
        <v>69.446</v>
      </c>
      <c r="S59" s="85" t="n">
        <v>3163.13</v>
      </c>
      <c r="T59" s="85" t="n">
        <v>6.56</v>
      </c>
      <c r="U59" s="60" t="n">
        <f aca="false">IF(N59&lt;&gt;0,R59/N59,0)</f>
        <v>0.0297878655818598</v>
      </c>
      <c r="V59" s="61" t="n">
        <f aca="false">S59/3600</f>
        <v>0.878647222222222</v>
      </c>
      <c r="W59" s="65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72" t="n">
        <f aca="false">IF(R59=0,0,(R59-H59)/H59)</f>
        <v>-0.00697800783595961</v>
      </c>
    </row>
    <row r="60" customFormat="false" ht="12" hidden="false" customHeight="false" outlineLevel="0" collapsed="false">
      <c r="A60" s="57"/>
      <c r="B60" s="57"/>
      <c r="C60" s="57" t="n">
        <v>27</v>
      </c>
      <c r="D60" s="59" t="n">
        <v>813.0488</v>
      </c>
      <c r="E60" s="59" t="n">
        <v>34.5608</v>
      </c>
      <c r="F60" s="59" t="n">
        <v>40.8045</v>
      </c>
      <c r="G60" s="59" t="n">
        <v>41.8862</v>
      </c>
      <c r="H60" s="59" t="n">
        <v>25.585</v>
      </c>
      <c r="I60" s="59" t="n">
        <v>3051.91</v>
      </c>
      <c r="J60" s="93" t="n">
        <v>5.39</v>
      </c>
      <c r="K60" s="60" t="n">
        <f aca="false">IF(D60&lt;&gt;0,H60/D60,0)</f>
        <v>0.0314679758459763</v>
      </c>
      <c r="L60" s="67" t="n">
        <f aca="false">I60/3600</f>
        <v>0.847752777777778</v>
      </c>
      <c r="N60" s="86" t="n">
        <v>811.9672</v>
      </c>
      <c r="O60" s="87" t="n">
        <v>34.5598</v>
      </c>
      <c r="P60" s="87" t="n">
        <v>40.8114</v>
      </c>
      <c r="Q60" s="87" t="n">
        <v>41.844</v>
      </c>
      <c r="R60" s="87" t="n">
        <v>25.416</v>
      </c>
      <c r="S60" s="87" t="n">
        <v>2644.01</v>
      </c>
      <c r="T60" s="87" t="n">
        <v>5.37</v>
      </c>
      <c r="U60" s="60" t="n">
        <f aca="false">IF(N60&lt;&gt;0,R60/N60,0)</f>
        <v>0.0313017570167859</v>
      </c>
      <c r="V60" s="67" t="n">
        <f aca="false">S60/3600</f>
        <v>0.734447222222222</v>
      </c>
      <c r="W60" s="65"/>
      <c r="X60" s="12"/>
      <c r="Y60" s="46"/>
      <c r="Z60" s="46"/>
      <c r="AA60" s="12"/>
      <c r="AB60" s="46"/>
      <c r="AC60" s="71"/>
      <c r="AD60" s="72" t="n">
        <f aca="false">IF(R60=0,0,(R60-H60)/H60)</f>
        <v>-0.00660543287082277</v>
      </c>
    </row>
    <row r="61" customFormat="false" ht="12" hidden="false" customHeight="false" outlineLevel="0" collapsed="false">
      <c r="A61" s="57"/>
      <c r="B61" s="57"/>
      <c r="C61" s="57" t="n">
        <v>32</v>
      </c>
      <c r="D61" s="59" t="n">
        <v>314.9072</v>
      </c>
      <c r="E61" s="59" t="n">
        <v>31.3677</v>
      </c>
      <c r="F61" s="59" t="n">
        <v>39.335</v>
      </c>
      <c r="G61" s="59" t="n">
        <v>40.2527</v>
      </c>
      <c r="H61" s="59" t="n">
        <v>10.079</v>
      </c>
      <c r="I61" s="59" t="n">
        <v>2353.22</v>
      </c>
      <c r="J61" s="93" t="n">
        <v>4.14</v>
      </c>
      <c r="K61" s="60" t="n">
        <f aca="false">IF(D61&lt;&gt;0,H61/D61,0)</f>
        <v>0.0320062545410203</v>
      </c>
      <c r="L61" s="67" t="n">
        <f aca="false">I61/3600</f>
        <v>0.653672222222222</v>
      </c>
      <c r="N61" s="86" t="n">
        <v>314.5904</v>
      </c>
      <c r="O61" s="87" t="n">
        <v>31.3776</v>
      </c>
      <c r="P61" s="87" t="n">
        <v>39.322</v>
      </c>
      <c r="Q61" s="87" t="n">
        <v>40.2477</v>
      </c>
      <c r="R61" s="87" t="n">
        <v>9.961</v>
      </c>
      <c r="S61" s="87" t="n">
        <v>2415.05</v>
      </c>
      <c r="T61" s="87" t="n">
        <v>4.54</v>
      </c>
      <c r="U61" s="60" t="n">
        <f aca="false">IF(N61&lt;&gt;0,R61/N61,0)</f>
        <v>0.0316633946871869</v>
      </c>
      <c r="V61" s="67" t="n">
        <f aca="false">S61/3600</f>
        <v>0.670847222222222</v>
      </c>
      <c r="W61" s="65"/>
      <c r="X61" s="12"/>
      <c r="Y61" s="46"/>
      <c r="Z61" s="46"/>
      <c r="AA61" s="12"/>
      <c r="AB61" s="46"/>
      <c r="AC61" s="71"/>
      <c r="AD61" s="72" t="n">
        <f aca="false">IF(R61=0,0,(R61-H61)/H61)</f>
        <v>-0.0117075106657407</v>
      </c>
    </row>
    <row r="62" customFormat="false" ht="12.75" hidden="false" customHeight="false" outlineLevel="0" collapsed="false">
      <c r="A62" s="57"/>
      <c r="B62" s="73"/>
      <c r="C62" s="73" t="n">
        <v>37</v>
      </c>
      <c r="D62" s="74" t="n">
        <v>134.2384</v>
      </c>
      <c r="E62" s="74" t="n">
        <v>28.4066</v>
      </c>
      <c r="F62" s="74" t="n">
        <v>38.2863</v>
      </c>
      <c r="G62" s="74" t="n">
        <v>39.0568</v>
      </c>
      <c r="H62" s="74" t="n">
        <v>4.018</v>
      </c>
      <c r="I62" s="74" t="n">
        <v>2214.15</v>
      </c>
      <c r="J62" s="74" t="n">
        <v>3.04</v>
      </c>
      <c r="K62" s="75" t="n">
        <f aca="false">IF(D62&lt;&gt;0,H62/D62,0)</f>
        <v>0.0299318227869224</v>
      </c>
      <c r="L62" s="76" t="n">
        <f aca="false">I62/3600</f>
        <v>0.615041666666667</v>
      </c>
      <c r="N62" s="88" t="n">
        <v>133.5808</v>
      </c>
      <c r="O62" s="89" t="n">
        <v>28.396</v>
      </c>
      <c r="P62" s="89" t="n">
        <v>38.4177</v>
      </c>
      <c r="Q62" s="89" t="n">
        <v>39.0771</v>
      </c>
      <c r="R62" s="89" t="n">
        <v>3.952</v>
      </c>
      <c r="S62" s="89" t="n">
        <v>2109.2</v>
      </c>
      <c r="T62" s="89" t="n">
        <v>3.12</v>
      </c>
      <c r="U62" s="75" t="n">
        <f aca="false">IF(N62&lt;&gt;0,R62/N62,0)</f>
        <v>0.0295850900728248</v>
      </c>
      <c r="V62" s="76" t="n">
        <f aca="false">S62/3600</f>
        <v>0.585888888888889</v>
      </c>
      <c r="W62" s="65"/>
      <c r="X62" s="17"/>
      <c r="Y62" s="80"/>
      <c r="Z62" s="80"/>
      <c r="AA62" s="17"/>
      <c r="AB62" s="80"/>
      <c r="AC62" s="81"/>
      <c r="AD62" s="90" t="n">
        <f aca="false">IF(R62=0,0,(R62-H62)/H62)</f>
        <v>-0.0164260826281732</v>
      </c>
    </row>
    <row r="63" customFormat="false" ht="12" hidden="false" customHeight="false" outlineLevel="0" collapsed="false">
      <c r="A63" s="57"/>
      <c r="B63" s="58" t="s">
        <v>43</v>
      </c>
      <c r="C63" s="58" t="n">
        <v>22</v>
      </c>
      <c r="D63" s="82" t="n">
        <v>1997.4488</v>
      </c>
      <c r="E63" s="82" t="n">
        <v>37.9263</v>
      </c>
      <c r="F63" s="82" t="n">
        <v>40.5626</v>
      </c>
      <c r="G63" s="82" t="n">
        <v>41.3465</v>
      </c>
      <c r="H63" s="82" t="n">
        <v>65.8</v>
      </c>
      <c r="I63" s="82" t="n">
        <v>2636.58</v>
      </c>
      <c r="J63" s="93" t="n">
        <v>5.68</v>
      </c>
      <c r="K63" s="60" t="n">
        <f aca="false">IF(D63&lt;&gt;0,H63/D63,0)</f>
        <v>0.0329420208417858</v>
      </c>
      <c r="L63" s="61" t="n">
        <f aca="false">I63/3600</f>
        <v>0.732383333333333</v>
      </c>
      <c r="N63" s="84" t="n">
        <v>1996.1696</v>
      </c>
      <c r="O63" s="85" t="n">
        <v>37.9222</v>
      </c>
      <c r="P63" s="85" t="n">
        <v>40.57</v>
      </c>
      <c r="Q63" s="85" t="n">
        <v>41.3314</v>
      </c>
      <c r="R63" s="85" t="n">
        <v>65.093</v>
      </c>
      <c r="S63" s="85" t="n">
        <v>2647.01</v>
      </c>
      <c r="T63" s="85" t="n">
        <v>4.88</v>
      </c>
      <c r="U63" s="60" t="n">
        <f aca="false">IF(N63&lt;&gt;0,R63/N63,0)</f>
        <v>0.0326089526661462</v>
      </c>
      <c r="V63" s="61" t="n">
        <f aca="false">S63/3600</f>
        <v>0.735280555555556</v>
      </c>
      <c r="W63" s="65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72" t="n">
        <f aca="false">IF(R63=0,0,(R63-H63)/H63)</f>
        <v>-0.0107446808510637</v>
      </c>
    </row>
    <row r="64" customFormat="false" ht="12" hidden="false" customHeight="false" outlineLevel="0" collapsed="false">
      <c r="A64" s="57"/>
      <c r="B64" s="57"/>
      <c r="C64" s="57" t="n">
        <v>27</v>
      </c>
      <c r="D64" s="59" t="n">
        <v>854.4</v>
      </c>
      <c r="E64" s="59" t="n">
        <v>34.1809</v>
      </c>
      <c r="F64" s="59" t="n">
        <v>37.9531</v>
      </c>
      <c r="G64" s="59" t="n">
        <v>38.539</v>
      </c>
      <c r="H64" s="59" t="n">
        <v>35.461</v>
      </c>
      <c r="I64" s="59" t="n">
        <v>2523.6</v>
      </c>
      <c r="J64" s="93" t="n">
        <v>4.36</v>
      </c>
      <c r="K64" s="60" t="n">
        <f aca="false">IF(D64&lt;&gt;0,H64/D64,0)</f>
        <v>0.0415039794007491</v>
      </c>
      <c r="L64" s="67" t="n">
        <f aca="false">I64/3600</f>
        <v>0.701</v>
      </c>
      <c r="N64" s="86" t="n">
        <v>854.2712</v>
      </c>
      <c r="O64" s="87" t="n">
        <v>34.1807</v>
      </c>
      <c r="P64" s="87" t="n">
        <v>37.9365</v>
      </c>
      <c r="Q64" s="87" t="n">
        <v>38.5359</v>
      </c>
      <c r="R64" s="87" t="n">
        <v>35.16</v>
      </c>
      <c r="S64" s="87" t="n">
        <v>2229.92</v>
      </c>
      <c r="T64" s="87" t="n">
        <v>4.02</v>
      </c>
      <c r="U64" s="60" t="n">
        <f aca="false">IF(N64&lt;&gt;0,R64/N64,0)</f>
        <v>0.0411578899066245</v>
      </c>
      <c r="V64" s="67" t="n">
        <f aca="false">S64/3600</f>
        <v>0.619422222222222</v>
      </c>
      <c r="W64" s="65"/>
      <c r="X64" s="12"/>
      <c r="Y64" s="46"/>
      <c r="Z64" s="46"/>
      <c r="AA64" s="12"/>
      <c r="AB64" s="46"/>
      <c r="AC64" s="71"/>
      <c r="AD64" s="72" t="n">
        <f aca="false">IF(R64=0,0,(R64-H64)/H64)</f>
        <v>-0.00848819830236039</v>
      </c>
    </row>
    <row r="65" customFormat="false" ht="12" hidden="false" customHeight="false" outlineLevel="0" collapsed="false">
      <c r="A65" s="57"/>
      <c r="B65" s="57"/>
      <c r="C65" s="57" t="n">
        <v>32</v>
      </c>
      <c r="D65" s="59" t="n">
        <v>369.0264</v>
      </c>
      <c r="E65" s="59" t="n">
        <v>30.7495</v>
      </c>
      <c r="F65" s="59" t="n">
        <v>35.9964</v>
      </c>
      <c r="G65" s="59" t="n">
        <v>36.5432</v>
      </c>
      <c r="H65" s="59" t="n">
        <v>17.959</v>
      </c>
      <c r="I65" s="59" t="n">
        <v>2014.59</v>
      </c>
      <c r="J65" s="93" t="n">
        <v>3.03</v>
      </c>
      <c r="K65" s="60" t="n">
        <f aca="false">IF(D65&lt;&gt;0,H65/D65,0)</f>
        <v>0.0486658949061639</v>
      </c>
      <c r="L65" s="67" t="n">
        <f aca="false">I65/3600</f>
        <v>0.559608333333333</v>
      </c>
      <c r="N65" s="86" t="n">
        <v>369.4184</v>
      </c>
      <c r="O65" s="87" t="n">
        <v>30.7521</v>
      </c>
      <c r="P65" s="87" t="n">
        <v>36.0287</v>
      </c>
      <c r="Q65" s="87" t="n">
        <v>36.5436</v>
      </c>
      <c r="R65" s="87" t="n">
        <v>18.05</v>
      </c>
      <c r="S65" s="87" t="n">
        <v>1924.56</v>
      </c>
      <c r="T65" s="87" t="n">
        <v>3.07</v>
      </c>
      <c r="U65" s="60" t="n">
        <f aca="false">IF(N65&lt;&gt;0,R65/N65,0)</f>
        <v>0.0488605873448643</v>
      </c>
      <c r="V65" s="67" t="n">
        <f aca="false">S65/3600</f>
        <v>0.5346</v>
      </c>
      <c r="W65" s="65"/>
      <c r="X65" s="12"/>
      <c r="Y65" s="46"/>
      <c r="Z65" s="46"/>
      <c r="AA65" s="12"/>
      <c r="AB65" s="46"/>
      <c r="AC65" s="71"/>
      <c r="AD65" s="72" t="n">
        <f aca="false">IF(R65=0,0,(R65-H65)/H65)</f>
        <v>0.0050670972771313</v>
      </c>
    </row>
    <row r="66" customFormat="false" ht="12.75" hidden="false" customHeight="false" outlineLevel="0" collapsed="false">
      <c r="A66" s="57"/>
      <c r="B66" s="73"/>
      <c r="C66" s="73" t="n">
        <v>37</v>
      </c>
      <c r="D66" s="74" t="n">
        <v>159.0168</v>
      </c>
      <c r="E66" s="74" t="n">
        <v>27.7442</v>
      </c>
      <c r="F66" s="74" t="n">
        <v>34.6132</v>
      </c>
      <c r="G66" s="74" t="n">
        <v>35.1868</v>
      </c>
      <c r="H66" s="74" t="n">
        <v>8.764</v>
      </c>
      <c r="I66" s="74" t="n">
        <v>1810.39</v>
      </c>
      <c r="J66" s="74" t="n">
        <v>2.47</v>
      </c>
      <c r="K66" s="75" t="n">
        <f aca="false">IF(D66&lt;&gt;0,H66/D66,0)</f>
        <v>0.0551136735238038</v>
      </c>
      <c r="L66" s="76" t="n">
        <f aca="false">I66/3600</f>
        <v>0.502886111111111</v>
      </c>
      <c r="N66" s="88" t="n">
        <v>159.28</v>
      </c>
      <c r="O66" s="89" t="n">
        <v>27.7555</v>
      </c>
      <c r="P66" s="89" t="n">
        <v>34.612</v>
      </c>
      <c r="Q66" s="89" t="n">
        <v>35.1836</v>
      </c>
      <c r="R66" s="89" t="n">
        <v>8.708</v>
      </c>
      <c r="S66" s="89" t="n">
        <v>1791.07</v>
      </c>
      <c r="T66" s="89" t="n">
        <v>2.5</v>
      </c>
      <c r="U66" s="75" t="n">
        <f aca="false">IF(N66&lt;&gt;0,R66/N66,0)</f>
        <v>0.0546710195881467</v>
      </c>
      <c r="V66" s="76" t="n">
        <f aca="false">S66/3600</f>
        <v>0.497519444444444</v>
      </c>
      <c r="W66" s="65"/>
      <c r="X66" s="17"/>
      <c r="Y66" s="80"/>
      <c r="Z66" s="80"/>
      <c r="AA66" s="17"/>
      <c r="AB66" s="80"/>
      <c r="AC66" s="81"/>
      <c r="AD66" s="72" t="n">
        <f aca="false">IF(R66=0,0,(R66-H66)/H66)</f>
        <v>-0.00638977635782738</v>
      </c>
    </row>
    <row r="67" customFormat="false" ht="12" hidden="false" customHeight="false" outlineLevel="0" collapsed="false">
      <c r="A67" s="57"/>
      <c r="B67" s="58" t="s">
        <v>61</v>
      </c>
      <c r="C67" s="58" t="n">
        <v>22</v>
      </c>
      <c r="D67" s="82" t="n">
        <v>1449.264</v>
      </c>
      <c r="E67" s="82" t="n">
        <v>39.8051</v>
      </c>
      <c r="F67" s="82" t="n">
        <v>41.227</v>
      </c>
      <c r="G67" s="82" t="n">
        <v>42.3418</v>
      </c>
      <c r="H67" s="82" t="n">
        <v>56.777</v>
      </c>
      <c r="I67" s="82" t="n">
        <v>2003.78</v>
      </c>
      <c r="J67" s="93" t="n">
        <v>3.61</v>
      </c>
      <c r="K67" s="60" t="n">
        <f aca="false">IF(D67&lt;&gt;0,H67/D67,0)</f>
        <v>0.0391764371432672</v>
      </c>
      <c r="L67" s="61" t="n">
        <f aca="false">I67/3600</f>
        <v>0.556605555555556</v>
      </c>
      <c r="N67" s="84" t="n">
        <v>1450.5064</v>
      </c>
      <c r="O67" s="85" t="n">
        <v>39.8076</v>
      </c>
      <c r="P67" s="85" t="n">
        <v>41.2198</v>
      </c>
      <c r="Q67" s="85" t="n">
        <v>42.3468</v>
      </c>
      <c r="R67" s="85" t="n">
        <v>56.541</v>
      </c>
      <c r="S67" s="85" t="n">
        <v>2187.25</v>
      </c>
      <c r="T67" s="85" t="n">
        <v>3.54</v>
      </c>
      <c r="U67" s="60" t="n">
        <f aca="false">IF(N67&lt;&gt;0,R67/N67,0)</f>
        <v>0.0389801796117549</v>
      </c>
      <c r="V67" s="61" t="n">
        <f aca="false">S67/3600</f>
        <v>0.607569444444445</v>
      </c>
      <c r="W67" s="65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66" t="n">
        <f aca="false">IF(R67=0,0,(R67-H67)/H67)</f>
        <v>-0.00415661271289438</v>
      </c>
    </row>
    <row r="68" customFormat="false" ht="12" hidden="false" customHeight="false" outlineLevel="0" collapsed="false">
      <c r="A68" s="57"/>
      <c r="B68" s="57"/>
      <c r="C68" s="57" t="n">
        <v>27</v>
      </c>
      <c r="D68" s="59" t="n">
        <v>691.1408</v>
      </c>
      <c r="E68" s="59" t="n">
        <v>35.69</v>
      </c>
      <c r="F68" s="59" t="n">
        <v>38.4619</v>
      </c>
      <c r="G68" s="59" t="n">
        <v>39.6533</v>
      </c>
      <c r="H68" s="59" t="n">
        <v>33.855</v>
      </c>
      <c r="I68" s="59" t="n">
        <v>1951.86</v>
      </c>
      <c r="J68" s="93" t="n">
        <v>3.35</v>
      </c>
      <c r="K68" s="60" t="n">
        <f aca="false">IF(D68&lt;&gt;0,H68/D68,0)</f>
        <v>0.0489842301308214</v>
      </c>
      <c r="L68" s="67" t="n">
        <f aca="false">I68/3600</f>
        <v>0.542183333333333</v>
      </c>
      <c r="N68" s="86" t="n">
        <v>691.6192</v>
      </c>
      <c r="O68" s="87" t="n">
        <v>35.6923</v>
      </c>
      <c r="P68" s="87" t="n">
        <v>38.4613</v>
      </c>
      <c r="Q68" s="87" t="n">
        <v>39.6487</v>
      </c>
      <c r="R68" s="87" t="n">
        <v>33.699</v>
      </c>
      <c r="S68" s="87" t="n">
        <v>1745.17</v>
      </c>
      <c r="T68" s="87" t="n">
        <v>3.15</v>
      </c>
      <c r="U68" s="60" t="n">
        <f aca="false">IF(N68&lt;&gt;0,R68/N68,0)</f>
        <v>0.0487247895951992</v>
      </c>
      <c r="V68" s="67" t="n">
        <f aca="false">S68/3600</f>
        <v>0.484769444444445</v>
      </c>
      <c r="W68" s="65"/>
      <c r="X68" s="12"/>
      <c r="Y68" s="46"/>
      <c r="Z68" s="46"/>
      <c r="AA68" s="12"/>
      <c r="AB68" s="46"/>
      <c r="AC68" s="71"/>
      <c r="AD68" s="72" t="n">
        <f aca="false">IF(R68=0,0,(R68-H68)/H68)</f>
        <v>-0.00460788657509966</v>
      </c>
    </row>
    <row r="69" customFormat="false" ht="12" hidden="false" customHeight="false" outlineLevel="0" collapsed="false">
      <c r="A69" s="57"/>
      <c r="B69" s="57"/>
      <c r="C69" s="57" t="n">
        <v>32</v>
      </c>
      <c r="D69" s="59" t="n">
        <v>324.5616</v>
      </c>
      <c r="E69" s="59" t="n">
        <v>32.1139</v>
      </c>
      <c r="F69" s="59" t="n">
        <v>36.4856</v>
      </c>
      <c r="G69" s="59" t="n">
        <v>37.626</v>
      </c>
      <c r="H69" s="59" t="n">
        <v>17.087</v>
      </c>
      <c r="I69" s="59" t="n">
        <v>1517.53</v>
      </c>
      <c r="J69" s="93" t="n">
        <v>2.3</v>
      </c>
      <c r="K69" s="60" t="n">
        <f aca="false">IF(D69&lt;&gt;0,H69/D69,0)</f>
        <v>0.052646400560017</v>
      </c>
      <c r="L69" s="67" t="n">
        <f aca="false">I69/3600</f>
        <v>0.421536111111111</v>
      </c>
      <c r="N69" s="86" t="n">
        <v>325.552</v>
      </c>
      <c r="O69" s="87" t="n">
        <v>32.1264</v>
      </c>
      <c r="P69" s="87" t="n">
        <v>36.4739</v>
      </c>
      <c r="Q69" s="87" t="n">
        <v>37.6008</v>
      </c>
      <c r="R69" s="87" t="n">
        <v>17.073</v>
      </c>
      <c r="S69" s="87" t="n">
        <v>1699.03</v>
      </c>
      <c r="T69" s="87" t="n">
        <v>2.37</v>
      </c>
      <c r="U69" s="60" t="n">
        <f aca="false">IF(N69&lt;&gt;0,R69/N69,0)</f>
        <v>0.0524432348749201</v>
      </c>
      <c r="V69" s="67" t="n">
        <f aca="false">S69/3600</f>
        <v>0.471952777777778</v>
      </c>
      <c r="W69" s="65"/>
      <c r="X69" s="12"/>
      <c r="Y69" s="46"/>
      <c r="Z69" s="46"/>
      <c r="AA69" s="12"/>
      <c r="AB69" s="46"/>
      <c r="AC69" s="71"/>
      <c r="AD69" s="72" t="n">
        <f aca="false">IF(R69=0,0,(R69-H69)/H69)</f>
        <v>-0.000819336337566533</v>
      </c>
    </row>
    <row r="70" customFormat="false" ht="12.75" hidden="false" customHeight="false" outlineLevel="0" collapsed="false">
      <c r="A70" s="73"/>
      <c r="B70" s="73"/>
      <c r="C70" s="73" t="n">
        <v>37</v>
      </c>
      <c r="D70" s="74" t="n">
        <v>157.064</v>
      </c>
      <c r="E70" s="74" t="n">
        <v>29.3256</v>
      </c>
      <c r="F70" s="74" t="n">
        <v>35.0467</v>
      </c>
      <c r="G70" s="74" t="n">
        <v>36.1069</v>
      </c>
      <c r="H70" s="74" t="n">
        <v>8.835</v>
      </c>
      <c r="I70" s="74" t="n">
        <v>1345.61</v>
      </c>
      <c r="J70" s="74" t="n">
        <v>1.9</v>
      </c>
      <c r="K70" s="75" t="n">
        <f aca="false">IF(D70&lt;&gt;0,H70/D70,0)</f>
        <v>0.0562509550247033</v>
      </c>
      <c r="L70" s="76" t="n">
        <f aca="false">I70/3600</f>
        <v>0.373780555555556</v>
      </c>
      <c r="N70" s="88" t="n">
        <v>156.9008</v>
      </c>
      <c r="O70" s="89" t="n">
        <v>29.3256</v>
      </c>
      <c r="P70" s="89" t="n">
        <v>35.0601</v>
      </c>
      <c r="Q70" s="89" t="n">
        <v>36.0864</v>
      </c>
      <c r="R70" s="89" t="n">
        <v>8.728</v>
      </c>
      <c r="S70" s="89" t="n">
        <v>1338.21</v>
      </c>
      <c r="T70" s="89" t="n">
        <v>2.02</v>
      </c>
      <c r="U70" s="75" t="n">
        <f aca="false">IF(N70&lt;&gt;0,R70/N70,0)</f>
        <v>0.0556275047673434</v>
      </c>
      <c r="V70" s="76" t="n">
        <f aca="false">S70/3600</f>
        <v>0.371725</v>
      </c>
      <c r="W70" s="65"/>
      <c r="X70" s="17"/>
      <c r="Y70" s="80"/>
      <c r="Z70" s="80"/>
      <c r="AA70" s="17"/>
      <c r="AB70" s="80"/>
      <c r="AC70" s="81"/>
      <c r="AD70" s="72" t="n">
        <f aca="false">IF(R70=0,0,(R70-H70)/H70)</f>
        <v>-0.0121109224674591</v>
      </c>
    </row>
    <row r="71" customFormat="false" ht="12" hidden="false" customHeight="false" outlineLevel="0" collapsed="false">
      <c r="A71" s="58" t="s">
        <v>84</v>
      </c>
      <c r="B71" s="58" t="s">
        <v>66</v>
      </c>
      <c r="C71" s="58" t="n">
        <v>22</v>
      </c>
      <c r="D71" s="82" t="n">
        <v>2135.1088</v>
      </c>
      <c r="E71" s="82" t="n">
        <v>43.524</v>
      </c>
      <c r="F71" s="82" t="n">
        <v>46.996</v>
      </c>
      <c r="G71" s="82" t="n">
        <v>47.9494</v>
      </c>
      <c r="H71" s="82" t="n">
        <v>110.181</v>
      </c>
      <c r="I71" s="82" t="n">
        <v>19136.74</v>
      </c>
      <c r="J71" s="93" t="n">
        <v>33.28</v>
      </c>
      <c r="K71" s="60" t="n">
        <f aca="false">IF(D71&lt;&gt;0,H71/D71,0)</f>
        <v>0.0516043959914361</v>
      </c>
      <c r="L71" s="61" t="n">
        <f aca="false">I71/3600</f>
        <v>5.31576111111111</v>
      </c>
      <c r="N71" s="84" t="n">
        <v>2135.404</v>
      </c>
      <c r="O71" s="85" t="n">
        <v>43.5236</v>
      </c>
      <c r="P71" s="85" t="n">
        <v>46.9813</v>
      </c>
      <c r="Q71" s="85" t="n">
        <v>47.9605</v>
      </c>
      <c r="R71" s="85" t="n">
        <v>110.168</v>
      </c>
      <c r="S71" s="85" t="n">
        <v>18588.91</v>
      </c>
      <c r="T71" s="85" t="n">
        <v>33.63</v>
      </c>
      <c r="U71" s="60" t="n">
        <f aca="false">IF(N71&lt;&gt;0,R71/N71,0)</f>
        <v>0.0515911743164291</v>
      </c>
      <c r="V71" s="61" t="n">
        <f aca="false">S71/3600</f>
        <v>5.16358611111111</v>
      </c>
      <c r="W71" s="65"/>
      <c r="X71" s="9" t="e">
        <f aca="false">bdrate($D71:$D74,E71:E74,$N71:$N74,O71:O74)</f>
        <v>#VALUE!</v>
      </c>
      <c r="Y71" s="10" t="e">
        <f aca="false">bdrate($D71:$D74,F71:F74,$N71:$N74,P71:P74)</f>
        <v>#VALUE!</v>
      </c>
      <c r="Z71" s="10" t="e">
        <f aca="false">bdrate($D71:$D74,G71:G74,$N71:$N74,Q71:Q74)</f>
        <v>#VALUE!</v>
      </c>
      <c r="AA71" s="13" t="e">
        <f aca="false">bdrateOld($D71:$D74,E71:E74,$N71:$N74,O71:O74)</f>
        <v>#VALUE!</v>
      </c>
      <c r="AB71" s="14" t="e">
        <f aca="false">bdrateOld($D71:$D74,F71:F74,$N71:$N74,P71:P74)</f>
        <v>#VALUE!</v>
      </c>
      <c r="AC71" s="15" t="e">
        <f aca="false">bdrateOld($D71:$D74,G71:G74,$N71:$N74,Q71:Q74)</f>
        <v>#VALUE!</v>
      </c>
      <c r="AD71" s="66" t="n">
        <f aca="false">IF(R71=0,0,(R71-H71)/H71)</f>
        <v>-0.000117987674825887</v>
      </c>
    </row>
    <row r="72" customFormat="false" ht="12" hidden="false" customHeight="false" outlineLevel="0" collapsed="false">
      <c r="A72" s="57" t="s">
        <v>85</v>
      </c>
      <c r="B72" s="57"/>
      <c r="C72" s="57" t="n">
        <v>27</v>
      </c>
      <c r="D72" s="59" t="n">
        <v>795.2512</v>
      </c>
      <c r="E72" s="59" t="n">
        <v>41.2776</v>
      </c>
      <c r="F72" s="59" t="n">
        <v>45.617</v>
      </c>
      <c r="G72" s="59" t="n">
        <v>46.2734</v>
      </c>
      <c r="H72" s="59" t="n">
        <v>45.762</v>
      </c>
      <c r="I72" s="59" t="n">
        <v>18204.08</v>
      </c>
      <c r="J72" s="93" t="n">
        <v>27.45</v>
      </c>
      <c r="K72" s="60" t="n">
        <f aca="false">IF(D72&lt;&gt;0,H72/D72,0)</f>
        <v>0.0575440816687859</v>
      </c>
      <c r="L72" s="67" t="n">
        <f aca="false">I72/3600</f>
        <v>5.05668888888889</v>
      </c>
      <c r="N72" s="86" t="n">
        <v>794.2408</v>
      </c>
      <c r="O72" s="87" t="n">
        <v>41.2853</v>
      </c>
      <c r="P72" s="87" t="n">
        <v>45.632</v>
      </c>
      <c r="Q72" s="87" t="n">
        <v>46.2807</v>
      </c>
      <c r="R72" s="87" t="n">
        <v>45.457</v>
      </c>
      <c r="S72" s="87" t="n">
        <v>17237.82</v>
      </c>
      <c r="T72" s="87" t="n">
        <v>25.12</v>
      </c>
      <c r="U72" s="60" t="n">
        <f aca="false">IF(N72&lt;&gt;0,R72/N72,0)</f>
        <v>0.0572332723274856</v>
      </c>
      <c r="V72" s="67" t="n">
        <f aca="false">S72/3600</f>
        <v>4.78828333333333</v>
      </c>
      <c r="W72" s="65"/>
      <c r="X72" s="12"/>
      <c r="Y72" s="46"/>
      <c r="Z72" s="46"/>
      <c r="AA72" s="12"/>
      <c r="AB72" s="46"/>
      <c r="AC72" s="71"/>
      <c r="AD72" s="72" t="n">
        <f aca="false">IF(R72=0,0,(R72-H72)/H72)</f>
        <v>-0.00666491849132467</v>
      </c>
    </row>
    <row r="73" customFormat="false" ht="12" hidden="false" customHeight="false" outlineLevel="0" collapsed="false">
      <c r="A73" s="57"/>
      <c r="B73" s="57"/>
      <c r="C73" s="57" t="n">
        <v>32</v>
      </c>
      <c r="D73" s="59" t="n">
        <v>384.688</v>
      </c>
      <c r="E73" s="59" t="n">
        <v>38.7702</v>
      </c>
      <c r="F73" s="59" t="n">
        <v>44.3221</v>
      </c>
      <c r="G73" s="59" t="n">
        <v>44.7417</v>
      </c>
      <c r="H73" s="59" t="n">
        <v>22.746</v>
      </c>
      <c r="I73" s="59" t="n">
        <v>17309.85</v>
      </c>
      <c r="J73" s="93" t="n">
        <v>21.29</v>
      </c>
      <c r="K73" s="60" t="n">
        <f aca="false">IF(D73&lt;&gt;0,H73/D73,0)</f>
        <v>0.0591284365511791</v>
      </c>
      <c r="L73" s="67" t="n">
        <f aca="false">I73/3600</f>
        <v>4.80829166666667</v>
      </c>
      <c r="N73" s="86" t="n">
        <v>384.2456</v>
      </c>
      <c r="O73" s="87" t="n">
        <v>38.7585</v>
      </c>
      <c r="P73" s="87" t="n">
        <v>44.3437</v>
      </c>
      <c r="Q73" s="87" t="n">
        <v>44.8117</v>
      </c>
      <c r="R73" s="87" t="n">
        <v>22.68</v>
      </c>
      <c r="S73" s="87" t="n">
        <v>18667.2</v>
      </c>
      <c r="T73" s="87" t="n">
        <v>21.97</v>
      </c>
      <c r="U73" s="60" t="n">
        <f aca="false">IF(N73&lt;&gt;0,R73/N73,0)</f>
        <v>0.0590247487544425</v>
      </c>
      <c r="V73" s="67" t="n">
        <f aca="false">S73/3600</f>
        <v>5.18533333333333</v>
      </c>
      <c r="W73" s="65"/>
      <c r="X73" s="12"/>
      <c r="Y73" s="46"/>
      <c r="Z73" s="46"/>
      <c r="AA73" s="12"/>
      <c r="AB73" s="46"/>
      <c r="AC73" s="71"/>
      <c r="AD73" s="72" t="n">
        <f aca="false">IF(R73=0,0,(R73-H73)/H73)</f>
        <v>-0.00290160907412288</v>
      </c>
    </row>
    <row r="74" customFormat="false" ht="12.75" hidden="false" customHeight="false" outlineLevel="0" collapsed="false">
      <c r="A74" s="57"/>
      <c r="B74" s="73"/>
      <c r="C74" s="73" t="n">
        <v>37</v>
      </c>
      <c r="D74" s="74" t="n">
        <v>203.5032</v>
      </c>
      <c r="E74" s="74" t="n">
        <v>36.0152</v>
      </c>
      <c r="F74" s="74" t="n">
        <v>43.1662</v>
      </c>
      <c r="G74" s="74" t="n">
        <v>43.4951</v>
      </c>
      <c r="H74" s="74" t="n">
        <v>11.86</v>
      </c>
      <c r="I74" s="74" t="n">
        <v>18327.88</v>
      </c>
      <c r="J74" s="74" t="n">
        <v>26.11</v>
      </c>
      <c r="K74" s="75" t="n">
        <f aca="false">IF(D74&lt;&gt;0,H74/D74,0)</f>
        <v>0.0582791818507031</v>
      </c>
      <c r="L74" s="76" t="n">
        <f aca="false">I74/3600</f>
        <v>5.09107777777778</v>
      </c>
      <c r="N74" s="88" t="n">
        <v>203.1144</v>
      </c>
      <c r="O74" s="89" t="n">
        <v>36.0138</v>
      </c>
      <c r="P74" s="89" t="n">
        <v>43.2084</v>
      </c>
      <c r="Q74" s="89" t="n">
        <v>43.5416</v>
      </c>
      <c r="R74" s="89" t="n">
        <v>11.817</v>
      </c>
      <c r="S74" s="89" t="n">
        <v>16047.24</v>
      </c>
      <c r="T74" s="89" t="n">
        <v>20.01</v>
      </c>
      <c r="U74" s="75" t="n">
        <f aca="false">IF(N74&lt;&gt;0,R74/N74,0)</f>
        <v>0.0581790360506198</v>
      </c>
      <c r="V74" s="76" t="n">
        <f aca="false">S74/3600</f>
        <v>4.45756666666667</v>
      </c>
      <c r="W74" s="65"/>
      <c r="X74" s="17"/>
      <c r="Y74" s="80"/>
      <c r="Z74" s="80"/>
      <c r="AA74" s="17"/>
      <c r="AB74" s="80"/>
      <c r="AC74" s="81"/>
      <c r="AD74" s="90" t="n">
        <f aca="false">IF(R74=0,0,(R74-H74)/H74)</f>
        <v>-0.00362563237774024</v>
      </c>
    </row>
    <row r="75" customFormat="false" ht="12" hidden="false" customHeight="false" outlineLevel="0" collapsed="false">
      <c r="A75" s="57"/>
      <c r="B75" s="58" t="s">
        <v>67</v>
      </c>
      <c r="C75" s="58" t="n">
        <v>22</v>
      </c>
      <c r="D75" s="82" t="n">
        <v>2833.2784</v>
      </c>
      <c r="E75" s="82" t="n">
        <v>43.5078</v>
      </c>
      <c r="F75" s="82" t="n">
        <v>48.6352</v>
      </c>
      <c r="G75" s="82" t="n">
        <v>48.3005</v>
      </c>
      <c r="H75" s="82" t="n">
        <v>95.117</v>
      </c>
      <c r="I75" s="82" t="n">
        <v>19381.19</v>
      </c>
      <c r="J75" s="93" t="n">
        <v>35.14</v>
      </c>
      <c r="K75" s="60" t="n">
        <f aca="false">IF(D75&lt;&gt;0,H75/D75,0)</f>
        <v>0.0335713567717172</v>
      </c>
      <c r="L75" s="61" t="n">
        <f aca="false">I75/3600</f>
        <v>5.38366388888889</v>
      </c>
      <c r="N75" s="84" t="n">
        <v>2832.0272</v>
      </c>
      <c r="O75" s="85" t="n">
        <v>43.5075</v>
      </c>
      <c r="P75" s="85" t="n">
        <v>48.6402</v>
      </c>
      <c r="Q75" s="85" t="n">
        <v>48.3172</v>
      </c>
      <c r="R75" s="85" t="n">
        <v>93.871</v>
      </c>
      <c r="S75" s="85" t="n">
        <v>19024.51</v>
      </c>
      <c r="T75" s="85" t="n">
        <v>31.55</v>
      </c>
      <c r="U75" s="60" t="n">
        <f aca="false">IF(N75&lt;&gt;0,R75/N75,0)</f>
        <v>0.0331462211944857</v>
      </c>
      <c r="V75" s="61" t="n">
        <f aca="false">S75/3600</f>
        <v>5.28458611111111</v>
      </c>
      <c r="W75" s="65"/>
      <c r="X75" s="9" t="e">
        <f aca="false">bdrate($D75:$D78,E75:E78,$N75:$N78,O75:O78)</f>
        <v>#VALUE!</v>
      </c>
      <c r="Y75" s="10" t="e">
        <f aca="false">bdrate($D75:$D78,F75:F78,$N75:$N78,P75:P78)</f>
        <v>#VALUE!</v>
      </c>
      <c r="Z75" s="10" t="e">
        <f aca="false">bdrate($D75:$D78,G75:G78,$N75:$N78,Q75:Q78)</f>
        <v>#VALUE!</v>
      </c>
      <c r="AA75" s="13" t="e">
        <f aca="false">bdrateOld($D75:$D78,E75:E78,$N75:$N78,O75:O78)</f>
        <v>#VALUE!</v>
      </c>
      <c r="AB75" s="14" t="e">
        <f aca="false">bdrateOld($D75:$D78,F75:F78,$N75:$N78,P75:P78)</f>
        <v>#VALUE!</v>
      </c>
      <c r="AC75" s="15" t="e">
        <f aca="false">bdrateOld($D75:$D78,G75:G78,$N75:$N78,Q75:Q78)</f>
        <v>#VALUE!</v>
      </c>
      <c r="AD75" s="72" t="n">
        <f aca="false">IF(R75=0,0,(R75-H75)/H75)</f>
        <v>-0.0130996562128748</v>
      </c>
    </row>
    <row r="76" customFormat="false" ht="12" hidden="false" customHeight="false" outlineLevel="0" collapsed="false">
      <c r="A76" s="57"/>
      <c r="B76" s="57"/>
      <c r="C76" s="57" t="n">
        <v>27</v>
      </c>
      <c r="D76" s="59" t="n">
        <v>938.504</v>
      </c>
      <c r="E76" s="59" t="n">
        <v>41.2076</v>
      </c>
      <c r="F76" s="59" t="n">
        <v>47.1599</v>
      </c>
      <c r="G76" s="59" t="n">
        <v>46.3549</v>
      </c>
      <c r="H76" s="59" t="n">
        <v>37.291</v>
      </c>
      <c r="I76" s="59" t="n">
        <v>17797.61</v>
      </c>
      <c r="J76" s="93" t="n">
        <v>31.17</v>
      </c>
      <c r="K76" s="60" t="n">
        <f aca="false">IF(D76&lt;&gt;0,H76/D76,0)</f>
        <v>0.0397345136515135</v>
      </c>
      <c r="L76" s="67" t="n">
        <f aca="false">I76/3600</f>
        <v>4.94378055555556</v>
      </c>
      <c r="N76" s="86" t="n">
        <v>937.3696</v>
      </c>
      <c r="O76" s="87" t="n">
        <v>41.2031</v>
      </c>
      <c r="P76" s="87" t="n">
        <v>47.1635</v>
      </c>
      <c r="Q76" s="87" t="n">
        <v>46.3636</v>
      </c>
      <c r="R76" s="87" t="n">
        <v>36.064</v>
      </c>
      <c r="S76" s="87" t="n">
        <v>17402.23</v>
      </c>
      <c r="T76" s="87" t="n">
        <v>29.2</v>
      </c>
      <c r="U76" s="60" t="n">
        <f aca="false">IF(N76&lt;&gt;0,R76/N76,0)</f>
        <v>0.0384736180904523</v>
      </c>
      <c r="V76" s="67" t="n">
        <f aca="false">S76/3600</f>
        <v>4.83395277777778</v>
      </c>
      <c r="W76" s="65"/>
      <c r="X76" s="12"/>
      <c r="Y76" s="46"/>
      <c r="Z76" s="46"/>
      <c r="AA76" s="12"/>
      <c r="AB76" s="46"/>
      <c r="AC76" s="71"/>
      <c r="AD76" s="72" t="n">
        <f aca="false">IF(R76=0,0,(R76-H76)/H76)</f>
        <v>-0.0329033815129655</v>
      </c>
    </row>
    <row r="77" customFormat="false" ht="12" hidden="false" customHeight="false" outlineLevel="0" collapsed="false">
      <c r="A77" s="57"/>
      <c r="B77" s="57"/>
      <c r="C77" s="57" t="n">
        <v>32</v>
      </c>
      <c r="D77" s="59" t="n">
        <v>441.0112</v>
      </c>
      <c r="E77" s="59" t="n">
        <v>38.6468</v>
      </c>
      <c r="F77" s="59" t="n">
        <v>45.8835</v>
      </c>
      <c r="G77" s="59" t="n">
        <v>44.4673</v>
      </c>
      <c r="H77" s="59" t="n">
        <v>18.041</v>
      </c>
      <c r="I77" s="59" t="n">
        <v>16865.04</v>
      </c>
      <c r="J77" s="93" t="n">
        <v>22.78</v>
      </c>
      <c r="K77" s="60" t="n">
        <f aca="false">IF(D77&lt;&gt;0,H77/D77,0)</f>
        <v>0.0409082581122656</v>
      </c>
      <c r="L77" s="67" t="n">
        <f aca="false">I77/3600</f>
        <v>4.68473333333333</v>
      </c>
      <c r="N77" s="86" t="n">
        <v>442.1904</v>
      </c>
      <c r="O77" s="87" t="n">
        <v>38.6348</v>
      </c>
      <c r="P77" s="87" t="n">
        <v>45.904</v>
      </c>
      <c r="Q77" s="87" t="n">
        <v>44.435</v>
      </c>
      <c r="R77" s="87" t="n">
        <v>17.555</v>
      </c>
      <c r="S77" s="87" t="n">
        <v>18759.52</v>
      </c>
      <c r="T77" s="87" t="n">
        <v>29.25</v>
      </c>
      <c r="U77" s="60" t="n">
        <f aca="false">IF(N77&lt;&gt;0,R77/N77,0)</f>
        <v>0.0397000929916163</v>
      </c>
      <c r="V77" s="67" t="n">
        <f aca="false">S77/3600</f>
        <v>5.21097777777778</v>
      </c>
      <c r="W77" s="65"/>
      <c r="X77" s="12"/>
      <c r="Y77" s="46"/>
      <c r="Z77" s="46"/>
      <c r="AA77" s="12"/>
      <c r="AB77" s="46"/>
      <c r="AC77" s="71"/>
      <c r="AD77" s="72" t="n">
        <f aca="false">IF(R77=0,0,(R77-H77)/H77)</f>
        <v>-0.0269386397649798</v>
      </c>
    </row>
    <row r="78" customFormat="false" ht="12.75" hidden="false" customHeight="false" outlineLevel="0" collapsed="false">
      <c r="A78" s="57"/>
      <c r="B78" s="73"/>
      <c r="C78" s="73" t="n">
        <v>37</v>
      </c>
      <c r="D78" s="74" t="n">
        <v>233.508</v>
      </c>
      <c r="E78" s="74" t="n">
        <v>35.674</v>
      </c>
      <c r="F78" s="74" t="n">
        <v>45.0499</v>
      </c>
      <c r="G78" s="74" t="n">
        <v>42.9829</v>
      </c>
      <c r="H78" s="74" t="n">
        <v>8.659</v>
      </c>
      <c r="I78" s="74" t="n">
        <v>18327.1</v>
      </c>
      <c r="J78" s="74" t="n">
        <v>21.05</v>
      </c>
      <c r="K78" s="75" t="n">
        <f aca="false">IF(D78&lt;&gt;0,H78/D78,0)</f>
        <v>0.0370822412936602</v>
      </c>
      <c r="L78" s="76" t="n">
        <f aca="false">I78/3600</f>
        <v>5.09086111111111</v>
      </c>
      <c r="N78" s="88" t="n">
        <v>232.8456</v>
      </c>
      <c r="O78" s="89" t="n">
        <v>35.6572</v>
      </c>
      <c r="P78" s="89" t="n">
        <v>45.083</v>
      </c>
      <c r="Q78" s="89" t="n">
        <v>43.0305</v>
      </c>
      <c r="R78" s="89" t="n">
        <v>8.516</v>
      </c>
      <c r="S78" s="89" t="n">
        <v>15858.92</v>
      </c>
      <c r="T78" s="89" t="n">
        <v>22.19</v>
      </c>
      <c r="U78" s="75" t="n">
        <f aca="false">IF(N78&lt;&gt;0,R78/N78,0)</f>
        <v>0.0365735921142594</v>
      </c>
      <c r="V78" s="76" t="n">
        <f aca="false">S78/3600</f>
        <v>4.40525555555556</v>
      </c>
      <c r="W78" s="65"/>
      <c r="X78" s="17"/>
      <c r="Y78" s="80"/>
      <c r="Z78" s="80"/>
      <c r="AA78" s="17"/>
      <c r="AB78" s="80"/>
      <c r="AC78" s="81"/>
      <c r="AD78" s="90" t="n">
        <f aca="false">IF(R78=0,0,(R78-H78)/H78)</f>
        <v>-0.0165146090772607</v>
      </c>
    </row>
    <row r="79" customFormat="false" ht="12" hidden="false" customHeight="false" outlineLevel="0" collapsed="false">
      <c r="A79" s="57"/>
      <c r="B79" s="58" t="s">
        <v>68</v>
      </c>
      <c r="C79" s="58" t="n">
        <v>22</v>
      </c>
      <c r="D79" s="82" t="n">
        <v>2357.208</v>
      </c>
      <c r="E79" s="82" t="n">
        <v>43.3179</v>
      </c>
      <c r="F79" s="82" t="n">
        <v>48.3364</v>
      </c>
      <c r="G79" s="82" t="n">
        <v>48.6113</v>
      </c>
      <c r="H79" s="82" t="n">
        <v>99.271</v>
      </c>
      <c r="I79" s="82" t="n">
        <v>20272.43</v>
      </c>
      <c r="J79" s="93" t="n">
        <v>35.46</v>
      </c>
      <c r="K79" s="60" t="n">
        <f aca="false">IF(D79&lt;&gt;0,H79/D79,0)</f>
        <v>0.0421138058245178</v>
      </c>
      <c r="L79" s="61" t="n">
        <f aca="false">I79/3600</f>
        <v>5.63123055555556</v>
      </c>
      <c r="N79" s="84" t="n">
        <v>2357.7688</v>
      </c>
      <c r="O79" s="85" t="n">
        <v>43.317</v>
      </c>
      <c r="P79" s="85" t="n">
        <v>48.3403</v>
      </c>
      <c r="Q79" s="85" t="n">
        <v>48.5995</v>
      </c>
      <c r="R79" s="85" t="n">
        <v>98.904</v>
      </c>
      <c r="S79" s="85" t="n">
        <v>19281.26</v>
      </c>
      <c r="T79" s="85" t="n">
        <v>32.69</v>
      </c>
      <c r="U79" s="60" t="n">
        <f aca="false">IF(N79&lt;&gt;0,R79/N79,0)</f>
        <v>0.0419481333369073</v>
      </c>
      <c r="V79" s="61" t="n">
        <f aca="false">S79/3600</f>
        <v>5.35590555555556</v>
      </c>
      <c r="W79" s="65"/>
      <c r="X79" s="9" t="e">
        <f aca="false">bdrate($D79:$D82,E79:E82,$N79:$N82,O79:O82)</f>
        <v>#VALUE!</v>
      </c>
      <c r="Y79" s="10" t="e">
        <f aca="false">bdrate($D79:$D82,F79:F82,$N79:$N82,P79:P82)</f>
        <v>#VALUE!</v>
      </c>
      <c r="Z79" s="10" t="e">
        <f aca="false">bdrate($D79:$D82,G79:G82,$N79:$N82,Q79:Q82)</f>
        <v>#VALUE!</v>
      </c>
      <c r="AA79" s="13" t="e">
        <f aca="false">bdrateOld($D79:$D82,E79:E82,$N79:$N82,O79:O82)</f>
        <v>#VALUE!</v>
      </c>
      <c r="AB79" s="14" t="e">
        <f aca="false">bdrateOld($D79:$D82,F79:F82,$N79:$N82,P79:P82)</f>
        <v>#VALUE!</v>
      </c>
      <c r="AC79" s="15" t="e">
        <f aca="false">bdrateOld($D79:$D82,G79:G82,$N79:$N82,Q79:Q82)</f>
        <v>#VALUE!</v>
      </c>
      <c r="AD79" s="72" t="n">
        <f aca="false">IF(R79=0,0,(R79-H79)/H79)</f>
        <v>-0.00369695077112152</v>
      </c>
    </row>
    <row r="80" customFormat="false" ht="12" hidden="false" customHeight="false" outlineLevel="0" collapsed="false">
      <c r="A80" s="57"/>
      <c r="B80" s="57"/>
      <c r="C80" s="57" t="n">
        <v>27</v>
      </c>
      <c r="D80" s="59" t="n">
        <v>768.1488</v>
      </c>
      <c r="E80" s="59" t="n">
        <v>40.9477</v>
      </c>
      <c r="F80" s="59" t="n">
        <v>46.4778</v>
      </c>
      <c r="G80" s="59" t="n">
        <v>46.6561</v>
      </c>
      <c r="H80" s="59" t="n">
        <v>40.023</v>
      </c>
      <c r="I80" s="59" t="n">
        <v>18481.41</v>
      </c>
      <c r="J80" s="93" t="n">
        <v>28.28</v>
      </c>
      <c r="K80" s="60" t="n">
        <f aca="false">IF(D80&lt;&gt;0,H80/D80,0)</f>
        <v>0.0521031862576626</v>
      </c>
      <c r="L80" s="67" t="n">
        <f aca="false">I80/3600</f>
        <v>5.133725</v>
      </c>
      <c r="N80" s="86" t="n">
        <v>766.9208</v>
      </c>
      <c r="O80" s="87" t="n">
        <v>40.9562</v>
      </c>
      <c r="P80" s="87" t="n">
        <v>46.471</v>
      </c>
      <c r="Q80" s="87" t="n">
        <v>46.6909</v>
      </c>
      <c r="R80" s="87" t="n">
        <v>39.181</v>
      </c>
      <c r="S80" s="87" t="n">
        <v>19795.55</v>
      </c>
      <c r="T80" s="87" t="n">
        <v>26.65</v>
      </c>
      <c r="U80" s="60" t="n">
        <f aca="false">IF(N80&lt;&gt;0,R80/N80,0)</f>
        <v>0.0510887173747276</v>
      </c>
      <c r="V80" s="67" t="n">
        <f aca="false">S80/3600</f>
        <v>5.49876388888889</v>
      </c>
      <c r="W80" s="65"/>
      <c r="X80" s="12"/>
      <c r="Y80" s="46"/>
      <c r="Z80" s="46"/>
      <c r="AA80" s="12"/>
      <c r="AB80" s="46"/>
      <c r="AC80" s="71"/>
      <c r="AD80" s="72" t="n">
        <f aca="false">IF(R80=0,0,(R80-H80)/H80)</f>
        <v>-0.0210379032056569</v>
      </c>
    </row>
    <row r="81" customFormat="false" ht="12" hidden="false" customHeight="false" outlineLevel="0" collapsed="false">
      <c r="A81" s="57"/>
      <c r="B81" s="57"/>
      <c r="C81" s="57" t="n">
        <v>32</v>
      </c>
      <c r="D81" s="59" t="n">
        <v>343.072</v>
      </c>
      <c r="E81" s="59" t="n">
        <v>38.3944</v>
      </c>
      <c r="F81" s="59" t="n">
        <v>44.8731</v>
      </c>
      <c r="G81" s="59" t="n">
        <v>44.7759</v>
      </c>
      <c r="H81" s="59" t="n">
        <v>19.508</v>
      </c>
      <c r="I81" s="59" t="n">
        <v>34461.96</v>
      </c>
      <c r="J81" s="93" t="n">
        <v>23.99</v>
      </c>
      <c r="K81" s="60" t="n">
        <f aca="false">IF(D81&lt;&gt;0,H81/D81,0)</f>
        <v>0.0568626993750583</v>
      </c>
      <c r="L81" s="67" t="n">
        <f aca="false">I81/3600</f>
        <v>9.57276666666667</v>
      </c>
      <c r="N81" s="86" t="n">
        <v>342.8008</v>
      </c>
      <c r="O81" s="87" t="n">
        <v>38.411</v>
      </c>
      <c r="P81" s="87" t="n">
        <v>44.8569</v>
      </c>
      <c r="Q81" s="87" t="n">
        <v>44.8215</v>
      </c>
      <c r="R81" s="87" t="n">
        <v>18.781</v>
      </c>
      <c r="S81" s="87" t="n">
        <v>16598.47</v>
      </c>
      <c r="T81" s="87" t="n">
        <v>22.46</v>
      </c>
      <c r="U81" s="60" t="n">
        <f aca="false">IF(N81&lt;&gt;0,R81/N81,0)</f>
        <v>0.0547869199838507</v>
      </c>
      <c r="V81" s="67" t="n">
        <f aca="false">S81/3600</f>
        <v>4.61068611111111</v>
      </c>
      <c r="W81" s="65"/>
      <c r="X81" s="12"/>
      <c r="Y81" s="46"/>
      <c r="Z81" s="46"/>
      <c r="AA81" s="12"/>
      <c r="AB81" s="46"/>
      <c r="AC81" s="71"/>
      <c r="AD81" s="72" t="n">
        <f aca="false">IF(R81=0,0,(R81-H81)/H81)</f>
        <v>-0.0372667623539061</v>
      </c>
    </row>
    <row r="82" customFormat="false" ht="12.75" hidden="false" customHeight="false" outlineLevel="0" collapsed="false">
      <c r="A82" s="73"/>
      <c r="B82" s="73"/>
      <c r="C82" s="73" t="n">
        <v>37</v>
      </c>
      <c r="D82" s="74" t="n">
        <v>179.0824</v>
      </c>
      <c r="E82" s="74" t="n">
        <v>35.7186</v>
      </c>
      <c r="F82" s="74" t="n">
        <v>43.5743</v>
      </c>
      <c r="G82" s="74" t="n">
        <v>43.5757</v>
      </c>
      <c r="H82" s="74" t="n">
        <v>10.383</v>
      </c>
      <c r="I82" s="74" t="n">
        <v>16144.3</v>
      </c>
      <c r="J82" s="74" t="n">
        <v>19.87</v>
      </c>
      <c r="K82" s="75" t="n">
        <f aca="false">IF(D82&lt;&gt;0,H82/D82,0)</f>
        <v>0.0579788968653536</v>
      </c>
      <c r="L82" s="76" t="n">
        <f aca="false">I82/3600</f>
        <v>4.48452777777778</v>
      </c>
      <c r="N82" s="88" t="n">
        <v>179.0576</v>
      </c>
      <c r="O82" s="89" t="n">
        <v>35.7453</v>
      </c>
      <c r="P82" s="89" t="n">
        <v>43.502</v>
      </c>
      <c r="Q82" s="89" t="n">
        <v>43.4661</v>
      </c>
      <c r="R82" s="89" t="n">
        <v>10.003</v>
      </c>
      <c r="S82" s="89" t="n">
        <v>15860.96</v>
      </c>
      <c r="T82" s="89" t="n">
        <v>22.21</v>
      </c>
      <c r="U82" s="75" t="n">
        <f aca="false">IF(N82&lt;&gt;0,R82/N82,0)</f>
        <v>0.0558647049887857</v>
      </c>
      <c r="V82" s="76" t="n">
        <f aca="false">S82/3600</f>
        <v>4.40582222222222</v>
      </c>
      <c r="W82" s="65"/>
      <c r="X82" s="17"/>
      <c r="Y82" s="80"/>
      <c r="Z82" s="80"/>
      <c r="AA82" s="17"/>
      <c r="AB82" s="80"/>
      <c r="AC82" s="81"/>
      <c r="AD82" s="90" t="n">
        <f aca="false">IF(R82=0,0,(R82-H82)/H82)</f>
        <v>-0.0365982856592506</v>
      </c>
    </row>
    <row r="83" customFormat="false" ht="12" hidden="false" customHeight="false" outlineLevel="0" collapsed="false">
      <c r="B83" s="1" t="s">
        <v>10</v>
      </c>
      <c r="X83" s="9"/>
      <c r="Y83" s="10"/>
      <c r="Z83" s="10"/>
      <c r="AA83" s="9"/>
      <c r="AB83" s="10"/>
      <c r="AC83" s="11"/>
      <c r="AD83" s="11"/>
    </row>
    <row r="84" customFormat="false" ht="12" hidden="false" customHeight="false" outlineLevel="0" collapsed="false">
      <c r="B84" s="1" t="s">
        <v>12</v>
      </c>
      <c r="X84" s="13" t="e">
        <f aca="false">AVERAGE(X19,X23,X27,X31,X35)</f>
        <v>#VALUE!</v>
      </c>
      <c r="Y84" s="14" t="e">
        <f aca="false">AVERAGE(Y19,Y23,Y27,Y31,Y35)</f>
        <v>#VALUE!</v>
      </c>
      <c r="Z84" s="14" t="e">
        <f aca="false">AVERAGE(Z19,Z23,Z27,Z31,Z35)</f>
        <v>#VALUE!</v>
      </c>
      <c r="AA84" s="13" t="e">
        <f aca="false">AVERAGE(AA19,AA23,AA27,AA31,AA35)</f>
        <v>#VALUE!</v>
      </c>
      <c r="AB84" s="14" t="e">
        <f aca="false">AVERAGE(AB19,AB23,AB27,AB31,AB35)</f>
        <v>#VALUE!</v>
      </c>
      <c r="AC84" s="15" t="e">
        <f aca="false">AVERAGE(AC19,AC23,AC27,AC31,AC35)</f>
        <v>#VALUE!</v>
      </c>
      <c r="AD84" s="15" t="n">
        <f aca="false">AVERAGE(AD19:AD38)</f>
        <v>-0.00441741395938727</v>
      </c>
    </row>
    <row r="85" customFormat="false" ht="12" hidden="false" customHeight="false" outlineLevel="0" collapsed="false">
      <c r="B85" s="1" t="s">
        <v>14</v>
      </c>
      <c r="X85" s="13" t="e">
        <f aca="false">AVERAGE(X39,X43,X47,X51)</f>
        <v>#VALUE!</v>
      </c>
      <c r="Y85" s="14" t="e">
        <f aca="false">AVERAGE(Y39,Y43,Y47,Y51)</f>
        <v>#VALUE!</v>
      </c>
      <c r="Z85" s="14" t="e">
        <f aca="false">AVERAGE(Z39,Z43,Z47,Z51)</f>
        <v>#VALUE!</v>
      </c>
      <c r="AA85" s="13" t="e">
        <f aca="false">AVERAGE(AA39,AA43,AA47,AA51)</f>
        <v>#VALUE!</v>
      </c>
      <c r="AB85" s="14" t="e">
        <f aca="false">AVERAGE(AB39,AB43,AB47,AB51)</f>
        <v>#VALUE!</v>
      </c>
      <c r="AC85" s="15" t="e">
        <f aca="false">AVERAGE(AC39,AC43,AC47,AC51)</f>
        <v>#VALUE!</v>
      </c>
      <c r="AD85" s="15" t="n">
        <f aca="false">AVERAGE(AD39:AD54)</f>
        <v>-0.00454015256523146</v>
      </c>
    </row>
    <row r="86" customFormat="false" ht="12" hidden="false" customHeight="false" outlineLevel="0" collapsed="false">
      <c r="B86" s="1" t="s">
        <v>15</v>
      </c>
      <c r="X86" s="13" t="e">
        <f aca="false">AVERAGE(X55,X59,X63,X67)</f>
        <v>#VALUE!</v>
      </c>
      <c r="Y86" s="14" t="e">
        <f aca="false">AVERAGE(Y55,Y59,Y63,Y67)</f>
        <v>#VALUE!</v>
      </c>
      <c r="Z86" s="14" t="e">
        <f aca="false">AVERAGE(Z55,Z59,Z63,Z67)</f>
        <v>#VALUE!</v>
      </c>
      <c r="AA86" s="13" t="e">
        <f aca="false">AVERAGE(AA55,AA59,AA63,AA67)</f>
        <v>#VALUE!</v>
      </c>
      <c r="AB86" s="14" t="e">
        <f aca="false">AVERAGE(AB55,AB59,AB63,AB67)</f>
        <v>#VALUE!</v>
      </c>
      <c r="AC86" s="15" t="e">
        <f aca="false">AVERAGE(AC55,AC59,AC63,AC67)</f>
        <v>#VALUE!</v>
      </c>
      <c r="AD86" s="15" t="n">
        <f aca="false">AVERAGE(AD55:AD70)</f>
        <v>-0.00565411429124334</v>
      </c>
    </row>
    <row r="87" customFormat="false" ht="12.75" hidden="false" customHeight="false" outlineLevel="0" collapsed="false">
      <c r="B87" s="1" t="s">
        <v>16</v>
      </c>
      <c r="X87" s="39" t="e">
        <f aca="false">AVERAGE(X71,X75,X79)</f>
        <v>#VALUE!</v>
      </c>
      <c r="Y87" s="30" t="e">
        <f aca="false">AVERAGE(Y71,Y75,Y79)</f>
        <v>#VALUE!</v>
      </c>
      <c r="Z87" s="30" t="e">
        <f aca="false">AVERAGE(Z71,Z75,Z79)</f>
        <v>#VALUE!</v>
      </c>
      <c r="AA87" s="39" t="e">
        <f aca="false">AVERAGE(AA71,AA75,AA79)</f>
        <v>#VALUE!</v>
      </c>
      <c r="AB87" s="30" t="e">
        <f aca="false">AVERAGE(AB71,AB75,AB79)</f>
        <v>#VALUE!</v>
      </c>
      <c r="AC87" s="40" t="e">
        <f aca="false">AVERAGE(AC71,AC75,AC79)</f>
        <v>#VALUE!</v>
      </c>
      <c r="AD87" s="40" t="n">
        <f aca="false">AVERAGE(AD71:AD82)</f>
        <v>-0.0167805280146691</v>
      </c>
    </row>
    <row r="88" customFormat="false" ht="12.75" hidden="false" customHeight="false" outlineLevel="0" collapsed="false">
      <c r="A88" s="53"/>
      <c r="B88" s="54" t="s">
        <v>86</v>
      </c>
      <c r="C88" s="54"/>
      <c r="D88" s="54"/>
      <c r="E88" s="54"/>
      <c r="F88" s="54"/>
      <c r="G88" s="54"/>
      <c r="H88" s="54"/>
      <c r="I88" s="54"/>
      <c r="J88" s="54"/>
      <c r="K88" s="54"/>
      <c r="L88" s="54"/>
      <c r="M88" s="54"/>
      <c r="N88" s="54"/>
      <c r="O88" s="54"/>
      <c r="P88" s="54"/>
      <c r="Q88" s="54"/>
      <c r="R88" s="54"/>
      <c r="S88" s="54"/>
      <c r="T88" s="54"/>
      <c r="U88" s="54"/>
      <c r="V88" s="54"/>
      <c r="W88" s="54"/>
      <c r="X88" s="39" t="e">
        <f aca="false">AVERAGE(X3:X82)</f>
        <v>#VALUE!</v>
      </c>
      <c r="Y88" s="30" t="e">
        <f aca="false">AVERAGE(Y3:Y82)</f>
        <v>#VALUE!</v>
      </c>
      <c r="Z88" s="40" t="e">
        <f aca="false">AVERAGE(Z3:Z82)</f>
        <v>#VALUE!</v>
      </c>
      <c r="AA88" s="30" t="e">
        <f aca="false">AVERAGE(AA3:AA82)</f>
        <v>#VALUE!</v>
      </c>
      <c r="AB88" s="30" t="e">
        <f aca="false">AVERAGE(AB3:AB82)</f>
        <v>#VALUE!</v>
      </c>
      <c r="AC88" s="40" t="e">
        <f aca="false">AVERAGE(AC3:AC82)</f>
        <v>#VALUE!</v>
      </c>
      <c r="AD88" s="40" t="n">
        <f aca="false">AVERAGE(AD3:AD82)</f>
        <v>-0.00707535757917768</v>
      </c>
    </row>
    <row r="89" customFormat="false" ht="12" hidden="false" customHeight="false" outlineLevel="0" collapsed="false">
      <c r="B89" s="1" t="s">
        <v>87</v>
      </c>
      <c r="J89" s="91" t="n">
        <f aca="false">GEOMEAN(J3:J82)</f>
        <v>17.7863345291552</v>
      </c>
      <c r="L89" s="91" t="n">
        <f aca="false">GEOMEAN(L3:L82)</f>
        <v>3.13197501543715</v>
      </c>
      <c r="T89" s="91" t="n">
        <f aca="false">GEOMEAN(T3:T82)</f>
        <v>17.306226450136</v>
      </c>
      <c r="V89" s="91" t="n">
        <f aca="false">GEOMEAN(V3:V82)</f>
        <v>3.04519387603978</v>
      </c>
    </row>
    <row r="90" customFormat="false" ht="12" hidden="false" customHeight="false" outlineLevel="0" collapsed="false">
      <c r="B90" s="1" t="s">
        <v>88</v>
      </c>
      <c r="T90" s="92" t="n">
        <f aca="false">T89/J89</f>
        <v>0.973006912794078</v>
      </c>
      <c r="V90" s="92" t="n">
        <f aca="false">V89/L89</f>
        <v>0.972291880053436</v>
      </c>
    </row>
    <row r="91" customFormat="false" ht="12" hidden="false" customHeight="false" outlineLevel="0" collapsed="false">
      <c r="B91" s="1" t="s">
        <v>89</v>
      </c>
      <c r="J91" s="91" t="n">
        <f aca="false">SUM(J3:J82)/3600</f>
        <v>0.532861111111111</v>
      </c>
      <c r="L91" s="91" t="n">
        <f aca="false">SUM(L3:L82)</f>
        <v>332.050619444444</v>
      </c>
      <c r="T91" s="91" t="n">
        <f aca="false">SUM(T3:T82)/3600</f>
        <v>0.508594444444445</v>
      </c>
      <c r="V91" s="91" t="n">
        <f aca="false">SUM(V3:V82)</f>
        <v>321.140911111111</v>
      </c>
    </row>
  </sheetData>
  <mergeCells count="4">
    <mergeCell ref="D1:L1"/>
    <mergeCell ref="N1:V1"/>
    <mergeCell ref="X1:Z1"/>
    <mergeCell ref="AA1:AC1"/>
  </mergeCells>
  <conditionalFormatting sqref="X88:AC88 AA78:AB78 X3:Z82 AA3:AC3 AA7:AC7 AA11:AC11 AA15:AC15 AA19:AC19 AA23:AC23 AA27:AC27 AA31:AC31 AA35:AC35 AA39:AC39 AA43:AC43 AA47:AC47 AA51:AC51 AA55:AC55 AA59:AC59 AA63:AC63 AA67:AC67 AA71:AC71 AA75:AC75 AA79:AC79 AA6:AB6 AA10:AB10 AA14:AB14 AA18:AB18 AA22:AB22 AA26:AB26 AA30:AB30 AA34:AB34 AA38:AB38 AA42:AB42 AA46:AB46 AA50:AB50 AA54:AB54 AA58:AB58 AA62:AB62 AA66:AB66 AA70:AB70 AA74:AB74 X83:AD87">
    <cfRule type="cellIs" priority="2" operator="greaterThan" aboveAverage="0" equalAverage="0" bottom="0" percent="0" rank="0" text="" dxfId="46">
      <formula>0.03</formula>
    </cfRule>
    <cfRule type="cellIs" priority="3" operator="lessThan" aboveAverage="0" equalAverage="0" bottom="0" percent="0" rank="0" text="" dxfId="47">
      <formula>-0.03</formula>
    </cfRule>
  </conditionalFormatting>
  <conditionalFormatting sqref="AD88">
    <cfRule type="cellIs" priority="4" operator="greaterThan" aboveAverage="0" equalAverage="0" bottom="0" percent="0" rank="0" text="" dxfId="48">
      <formula>0.03</formula>
    </cfRule>
    <cfRule type="cellIs" priority="5" operator="lessThan" aboveAverage="0" equalAverage="0" bottom="0" percent="0" rank="0" text="" dxfId="49">
      <formula>-0.03</formula>
    </cfRule>
  </conditionalFormatting>
  <conditionalFormatting sqref="AD88">
    <cfRule type="cellIs" priority="6" operator="greaterThan" aboveAverage="0" equalAverage="0" bottom="0" percent="0" rank="0" text="" dxfId="50">
      <formula>0.03</formula>
    </cfRule>
    <cfRule type="cellIs" priority="7" operator="lessThan" aboveAverage="0" equalAverage="0" bottom="0" percent="0" rank="0" text="" dxfId="51">
      <formula>-0.03</formula>
    </cfRule>
  </conditionalFormatting>
  <conditionalFormatting sqref="X3:Z18 AA3:AC3 AA7:AC7 AA11:AC11 AA15:AC15 AA6:AB6 AA10:AB10 AA14:AB14 AA18:AB18">
    <cfRule type="cellIs" priority="8" operator="greaterThan" aboveAverage="0" equalAverage="0" bottom="0" percent="0" rank="0" text="" dxfId="52">
      <formula>0.03</formula>
    </cfRule>
    <cfRule type="cellIs" priority="9" operator="lessThan" aboveAverage="0" equalAverage="0" bottom="0" percent="0" rank="0" text="" dxfId="53">
      <formula>-0.03</formula>
    </cfRule>
  </conditionalFormatting>
  <conditionalFormatting sqref="X88:AC88 X83:AD87">
    <cfRule type="cellIs" priority="10" operator="greaterThan" aboveAverage="0" equalAverage="0" bottom="0" percent="0" rank="0" text="" dxfId="54">
      <formula>0.03</formula>
    </cfRule>
    <cfRule type="cellIs" priority="11" operator="lessThan" aboveAverage="0" equalAverage="0" bottom="0" percent="0" rank="0" text="" dxfId="55">
      <formula>-0.03</formula>
    </cfRule>
  </conditionalFormatting>
  <conditionalFormatting sqref="AD88">
    <cfRule type="cellIs" priority="12" operator="greaterThan" aboveAverage="0" equalAverage="0" bottom="0" percent="0" rank="0" text="" dxfId="56">
      <formula>0.03</formula>
    </cfRule>
    <cfRule type="cellIs" priority="13" operator="lessThan" aboveAverage="0" equalAverage="0" bottom="0" percent="0" rank="0" text="" dxfId="57">
      <formula>-0.03</formula>
    </cfRule>
  </conditionalFormatting>
  <conditionalFormatting sqref="AD88">
    <cfRule type="cellIs" priority="14" operator="greaterThan" aboveAverage="0" equalAverage="0" bottom="0" percent="0" rank="0" text="" dxfId="58">
      <formula>0.03</formula>
    </cfRule>
    <cfRule type="cellIs" priority="15" operator="lessThan" aboveAverage="0" equalAverage="0" bottom="0" percent="0" rank="0" text="" dxfId="59">
      <formula>-0.03</formula>
    </cfRule>
  </conditionalFormatting>
  <conditionalFormatting sqref="X88:AC88">
    <cfRule type="cellIs" priority="16" operator="greaterThan" aboveAverage="0" equalAverage="0" bottom="0" percent="0" rank="0" text="" dxfId="60">
      <formula>0.03</formula>
    </cfRule>
    <cfRule type="cellIs" priority="17" operator="lessThan" aboveAverage="0" equalAverage="0" bottom="0" percent="0" rank="0" text="" dxfId="61">
      <formula>-0.03</formula>
    </cfRule>
  </conditionalFormatting>
  <conditionalFormatting sqref="AD88">
    <cfRule type="cellIs" priority="18" operator="greaterThan" aboveAverage="0" equalAverage="0" bottom="0" percent="0" rank="0" text="" dxfId="62">
      <formula>0.03</formula>
    </cfRule>
    <cfRule type="cellIs" priority="19" operator="lessThan" aboveAverage="0" equalAverage="0" bottom="0" percent="0" rank="0" text="" dxfId="63">
      <formula>-0.03</formula>
    </cfRule>
  </conditionalFormatting>
  <conditionalFormatting sqref="AD88">
    <cfRule type="cellIs" priority="20" operator="greaterThan" aboveAverage="0" equalAverage="0" bottom="0" percent="0" rank="0" text="" dxfId="64">
      <formula>0.03</formula>
    </cfRule>
    <cfRule type="cellIs" priority="21" operator="lessThan" aboveAverage="0" equalAverage="0" bottom="0" percent="0" rank="0" text="" dxfId="65">
      <formula>-0.03</formula>
    </cfRule>
  </conditionalFormatting>
  <conditionalFormatting sqref="X88:AC88">
    <cfRule type="cellIs" priority="22" operator="greaterThan" aboveAverage="0" equalAverage="0" bottom="0" percent="0" rank="0" text="" dxfId="66">
      <formula>0.03</formula>
    </cfRule>
    <cfRule type="cellIs" priority="23" operator="lessThan" aboveAverage="0" equalAverage="0" bottom="0" percent="0" rank="0" text="" dxfId="67">
      <formula>-0.03</formula>
    </cfRule>
  </conditionalFormatting>
  <conditionalFormatting sqref="AD88">
    <cfRule type="cellIs" priority="24" operator="greaterThan" aboveAverage="0" equalAverage="0" bottom="0" percent="0" rank="0" text="" dxfId="68">
      <formula>0.03</formula>
    </cfRule>
    <cfRule type="cellIs" priority="25" operator="lessThan" aboveAverage="0" equalAverage="0" bottom="0" percent="0" rank="0" text="" dxfId="69">
      <formula>-0.03</formula>
    </cfRule>
  </conditionalFormatting>
  <conditionalFormatting sqref="AD88">
    <cfRule type="cellIs" priority="26" operator="greaterThan" aboveAverage="0" equalAverage="0" bottom="0" percent="0" rank="0" text="" dxfId="70">
      <formula>0.03</formula>
    </cfRule>
    <cfRule type="cellIs" priority="27" operator="lessThan" aboveAverage="0" equalAverage="0" bottom="0" percent="0" rank="0" text="" dxfId="7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D1" colorId="64" zoomScale="85" zoomScaleNormal="85" zoomScalePageLayoutView="100" workbookViewId="0">
      <selection pane="topLeft" activeCell="N3" activeCellId="0" sqref="N3:V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75"/>
    <col collapsed="false" customWidth="true" hidden="false" outlineLevel="0" max="7" min="5" style="1" width="6.12"/>
    <col collapsed="false" customWidth="true" hidden="false" outlineLevel="0" max="8" min="8" style="1" width="8.24"/>
    <col collapsed="false" customWidth="true" hidden="false" outlineLevel="0" max="9" min="9" style="1" width="8.75"/>
    <col collapsed="false" customWidth="true" hidden="false" outlineLevel="0" max="10" min="10" style="1" width="7.75"/>
    <col collapsed="false" customWidth="true" hidden="false" outlineLevel="0" max="11" min="11" style="1" width="8.37"/>
    <col collapsed="false" customWidth="true" hidden="false" outlineLevel="0" max="12" min="12" style="1" width="8.11"/>
    <col collapsed="false" customWidth="true" hidden="false" outlineLevel="0" max="13" min="13" style="1" width="2.87"/>
    <col collapsed="false" customWidth="true" hidden="false" outlineLevel="0" max="14" min="14" style="1" width="8.75"/>
    <col collapsed="false" customWidth="true" hidden="false" outlineLevel="0" max="17" min="15" style="1" width="6.12"/>
    <col collapsed="false" customWidth="true" hidden="false" outlineLevel="0" max="18" min="18" style="1" width="8.24"/>
    <col collapsed="false" customWidth="true" hidden="false" outlineLevel="0" max="19" min="19" style="1" width="8.75"/>
    <col collapsed="false" customWidth="true" hidden="false" outlineLevel="0" max="20" min="20" style="1" width="7.75"/>
    <col collapsed="false" customWidth="true" hidden="false" outlineLevel="0" max="21" min="21" style="1" width="8.37"/>
    <col collapsed="false" customWidth="true" hidden="false" outlineLevel="0" max="22" min="22" style="1" width="8.11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50" t="s">
        <v>69</v>
      </c>
      <c r="E1" s="50"/>
      <c r="F1" s="50"/>
      <c r="G1" s="50"/>
      <c r="H1" s="50"/>
      <c r="I1" s="50"/>
      <c r="J1" s="50"/>
      <c r="K1" s="50"/>
      <c r="L1" s="50"/>
      <c r="N1" s="50" t="s">
        <v>70</v>
      </c>
      <c r="O1" s="50"/>
      <c r="P1" s="50"/>
      <c r="Q1" s="50"/>
      <c r="R1" s="50"/>
      <c r="S1" s="50"/>
      <c r="T1" s="50"/>
      <c r="U1" s="50"/>
      <c r="V1" s="50"/>
      <c r="W1" s="51"/>
      <c r="X1" s="50" t="s">
        <v>71</v>
      </c>
      <c r="Y1" s="50"/>
      <c r="Z1" s="50"/>
      <c r="AA1" s="50" t="s">
        <v>72</v>
      </c>
      <c r="AB1" s="50"/>
      <c r="AC1" s="50"/>
      <c r="AD1" s="52" t="s">
        <v>73</v>
      </c>
    </row>
    <row r="2" customFormat="false" ht="12.75" hidden="false" customHeight="false" outlineLevel="0" collapsed="false">
      <c r="A2" s="53"/>
      <c r="B2" s="54"/>
      <c r="C2" s="55" t="s">
        <v>74</v>
      </c>
      <c r="D2" s="44" t="s">
        <v>31</v>
      </c>
      <c r="E2" s="45" t="s">
        <v>32</v>
      </c>
      <c r="F2" s="45" t="s">
        <v>33</v>
      </c>
      <c r="G2" s="45" t="s">
        <v>34</v>
      </c>
      <c r="H2" s="45" t="s">
        <v>75</v>
      </c>
      <c r="I2" s="45" t="s">
        <v>76</v>
      </c>
      <c r="J2" s="45" t="s">
        <v>77</v>
      </c>
      <c r="K2" s="45" t="s">
        <v>78</v>
      </c>
      <c r="L2" s="56" t="s">
        <v>79</v>
      </c>
      <c r="M2" s="51"/>
      <c r="N2" s="44" t="s">
        <v>31</v>
      </c>
      <c r="O2" s="45" t="s">
        <v>32</v>
      </c>
      <c r="P2" s="45" t="s">
        <v>33</v>
      </c>
      <c r="Q2" s="45" t="s">
        <v>34</v>
      </c>
      <c r="R2" s="45" t="s">
        <v>75</v>
      </c>
      <c r="S2" s="45" t="s">
        <v>76</v>
      </c>
      <c r="T2" s="45" t="s">
        <v>77</v>
      </c>
      <c r="U2" s="45" t="s">
        <v>78</v>
      </c>
      <c r="V2" s="56" t="s">
        <v>79</v>
      </c>
      <c r="W2" s="6"/>
      <c r="X2" s="44" t="s">
        <v>4</v>
      </c>
      <c r="Y2" s="45" t="s">
        <v>5</v>
      </c>
      <c r="Z2" s="56" t="s">
        <v>6</v>
      </c>
      <c r="AA2" s="36" t="s">
        <v>4</v>
      </c>
      <c r="AB2" s="37" t="s">
        <v>5</v>
      </c>
      <c r="AC2" s="38" t="s">
        <v>6</v>
      </c>
      <c r="AD2" s="57"/>
    </row>
    <row r="3" customFormat="false" ht="12" hidden="false" customHeight="false" outlineLevel="0" collapsed="false">
      <c r="A3" s="94" t="s">
        <v>10</v>
      </c>
      <c r="B3" s="94" t="s">
        <v>65</v>
      </c>
      <c r="C3" s="94" t="n">
        <v>22</v>
      </c>
      <c r="D3" s="95"/>
      <c r="E3" s="96"/>
      <c r="F3" s="96"/>
      <c r="G3" s="96"/>
      <c r="H3" s="96"/>
      <c r="I3" s="96"/>
      <c r="J3" s="96"/>
      <c r="K3" s="97"/>
      <c r="L3" s="98"/>
      <c r="M3" s="99"/>
      <c r="N3" s="125"/>
      <c r="O3" s="126"/>
      <c r="P3" s="126"/>
      <c r="Q3" s="126"/>
      <c r="R3" s="126"/>
      <c r="S3" s="126"/>
      <c r="T3" s="126"/>
      <c r="U3" s="97"/>
      <c r="V3" s="127"/>
      <c r="W3" s="128"/>
      <c r="X3" s="129"/>
      <c r="Y3" s="130"/>
      <c r="Z3" s="131"/>
      <c r="AA3" s="129"/>
      <c r="AB3" s="130"/>
      <c r="AC3" s="131"/>
      <c r="AD3" s="104"/>
    </row>
    <row r="4" customFormat="false" ht="12" hidden="false" customHeight="false" outlineLevel="0" collapsed="false">
      <c r="A4" s="105" t="s">
        <v>80</v>
      </c>
      <c r="B4" s="105"/>
      <c r="C4" s="105" t="n">
        <v>27</v>
      </c>
      <c r="D4" s="106"/>
      <c r="E4" s="107"/>
      <c r="F4" s="107"/>
      <c r="G4" s="107"/>
      <c r="H4" s="107"/>
      <c r="I4" s="107"/>
      <c r="J4" s="107"/>
      <c r="K4" s="108"/>
      <c r="L4" s="109"/>
      <c r="M4" s="99"/>
      <c r="N4" s="132"/>
      <c r="O4" s="133"/>
      <c r="P4" s="133"/>
      <c r="Q4" s="133"/>
      <c r="R4" s="133"/>
      <c r="S4" s="133"/>
      <c r="T4" s="133"/>
      <c r="U4" s="108"/>
      <c r="V4" s="134"/>
      <c r="W4" s="128"/>
      <c r="X4" s="135"/>
      <c r="Y4" s="136"/>
      <c r="Z4" s="137"/>
      <c r="AA4" s="135"/>
      <c r="AB4" s="136"/>
      <c r="AC4" s="137"/>
      <c r="AD4" s="113"/>
    </row>
    <row r="5" customFormat="false" ht="12" hidden="false" customHeight="false" outlineLevel="0" collapsed="false">
      <c r="A5" s="105"/>
      <c r="B5" s="105"/>
      <c r="C5" s="105" t="n">
        <v>32</v>
      </c>
      <c r="D5" s="106"/>
      <c r="E5" s="107"/>
      <c r="F5" s="107"/>
      <c r="G5" s="107"/>
      <c r="H5" s="107"/>
      <c r="I5" s="107"/>
      <c r="J5" s="107"/>
      <c r="K5" s="108"/>
      <c r="L5" s="109"/>
      <c r="M5" s="99"/>
      <c r="N5" s="132"/>
      <c r="O5" s="133"/>
      <c r="P5" s="133"/>
      <c r="Q5" s="133"/>
      <c r="R5" s="133"/>
      <c r="S5" s="133"/>
      <c r="T5" s="133"/>
      <c r="U5" s="108"/>
      <c r="V5" s="134"/>
      <c r="W5" s="128"/>
      <c r="X5" s="135"/>
      <c r="Y5" s="136"/>
      <c r="Z5" s="137"/>
      <c r="AA5" s="135"/>
      <c r="AB5" s="136"/>
      <c r="AC5" s="137"/>
      <c r="AD5" s="113"/>
    </row>
    <row r="6" customFormat="false" ht="12.75" hidden="false" customHeight="false" outlineLevel="0" collapsed="false">
      <c r="A6" s="105"/>
      <c r="B6" s="114"/>
      <c r="C6" s="114" t="n">
        <v>37</v>
      </c>
      <c r="D6" s="115"/>
      <c r="E6" s="116"/>
      <c r="F6" s="116"/>
      <c r="G6" s="116"/>
      <c r="H6" s="116"/>
      <c r="I6" s="116"/>
      <c r="J6" s="116"/>
      <c r="K6" s="117"/>
      <c r="L6" s="118"/>
      <c r="M6" s="99"/>
      <c r="N6" s="138"/>
      <c r="O6" s="139"/>
      <c r="P6" s="139"/>
      <c r="Q6" s="139"/>
      <c r="R6" s="139"/>
      <c r="S6" s="139"/>
      <c r="T6" s="139"/>
      <c r="U6" s="117"/>
      <c r="V6" s="140"/>
      <c r="W6" s="128"/>
      <c r="X6" s="141"/>
      <c r="Y6" s="142"/>
      <c r="Z6" s="143"/>
      <c r="AA6" s="141"/>
      <c r="AB6" s="142"/>
      <c r="AC6" s="143"/>
      <c r="AD6" s="113"/>
    </row>
    <row r="7" customFormat="false" ht="12" hidden="false" customHeight="false" outlineLevel="0" collapsed="false">
      <c r="A7" s="105"/>
      <c r="B7" s="94" t="s">
        <v>59</v>
      </c>
      <c r="C7" s="94" t="n">
        <v>22</v>
      </c>
      <c r="D7" s="95"/>
      <c r="E7" s="96"/>
      <c r="F7" s="96"/>
      <c r="G7" s="96"/>
      <c r="H7" s="96"/>
      <c r="I7" s="96"/>
      <c r="J7" s="96"/>
      <c r="K7" s="97"/>
      <c r="L7" s="98"/>
      <c r="M7" s="99"/>
      <c r="N7" s="125"/>
      <c r="O7" s="126"/>
      <c r="P7" s="126"/>
      <c r="Q7" s="126"/>
      <c r="R7" s="126"/>
      <c r="S7" s="126"/>
      <c r="T7" s="126"/>
      <c r="U7" s="97"/>
      <c r="V7" s="127"/>
      <c r="W7" s="128"/>
      <c r="X7" s="129"/>
      <c r="Y7" s="130"/>
      <c r="Z7" s="130"/>
      <c r="AA7" s="144"/>
      <c r="AB7" s="145"/>
      <c r="AC7" s="146"/>
      <c r="AD7" s="104"/>
    </row>
    <row r="8" customFormat="false" ht="12" hidden="false" customHeight="false" outlineLevel="0" collapsed="false">
      <c r="A8" s="105"/>
      <c r="B8" s="105"/>
      <c r="C8" s="105" t="n">
        <v>27</v>
      </c>
      <c r="D8" s="106"/>
      <c r="E8" s="107"/>
      <c r="F8" s="107"/>
      <c r="G8" s="107"/>
      <c r="H8" s="107"/>
      <c r="I8" s="107"/>
      <c r="J8" s="107"/>
      <c r="K8" s="108"/>
      <c r="L8" s="109"/>
      <c r="M8" s="99"/>
      <c r="N8" s="132"/>
      <c r="O8" s="133"/>
      <c r="P8" s="133"/>
      <c r="Q8" s="133"/>
      <c r="R8" s="133"/>
      <c r="S8" s="133"/>
      <c r="T8" s="133"/>
      <c r="U8" s="108"/>
      <c r="V8" s="134"/>
      <c r="W8" s="128"/>
      <c r="X8" s="135"/>
      <c r="Y8" s="136"/>
      <c r="Z8" s="136"/>
      <c r="AA8" s="135"/>
      <c r="AB8" s="136"/>
      <c r="AC8" s="137"/>
      <c r="AD8" s="113"/>
    </row>
    <row r="9" customFormat="false" ht="12" hidden="false" customHeight="false" outlineLevel="0" collapsed="false">
      <c r="A9" s="105"/>
      <c r="B9" s="105"/>
      <c r="C9" s="105" t="n">
        <v>32</v>
      </c>
      <c r="D9" s="106"/>
      <c r="E9" s="107"/>
      <c r="F9" s="107"/>
      <c r="G9" s="107"/>
      <c r="H9" s="107"/>
      <c r="I9" s="107"/>
      <c r="J9" s="107"/>
      <c r="K9" s="108"/>
      <c r="L9" s="109"/>
      <c r="M9" s="99"/>
      <c r="N9" s="132"/>
      <c r="O9" s="133"/>
      <c r="P9" s="133"/>
      <c r="Q9" s="133"/>
      <c r="R9" s="133"/>
      <c r="S9" s="133"/>
      <c r="T9" s="133"/>
      <c r="U9" s="108"/>
      <c r="V9" s="134"/>
      <c r="W9" s="128"/>
      <c r="X9" s="135"/>
      <c r="Y9" s="147"/>
      <c r="Z9" s="136"/>
      <c r="AA9" s="135"/>
      <c r="AB9" s="136"/>
      <c r="AC9" s="137"/>
      <c r="AD9" s="113"/>
    </row>
    <row r="10" customFormat="false" ht="12.75" hidden="false" customHeight="false" outlineLevel="0" collapsed="false">
      <c r="A10" s="105"/>
      <c r="B10" s="114"/>
      <c r="C10" s="114" t="n">
        <v>37</v>
      </c>
      <c r="D10" s="115"/>
      <c r="E10" s="116"/>
      <c r="F10" s="116"/>
      <c r="G10" s="116"/>
      <c r="H10" s="116"/>
      <c r="I10" s="116"/>
      <c r="J10" s="116"/>
      <c r="K10" s="117"/>
      <c r="L10" s="118"/>
      <c r="M10" s="99"/>
      <c r="N10" s="138"/>
      <c r="O10" s="139"/>
      <c r="P10" s="139"/>
      <c r="Q10" s="139"/>
      <c r="R10" s="139"/>
      <c r="S10" s="139"/>
      <c r="T10" s="139"/>
      <c r="U10" s="117"/>
      <c r="V10" s="140"/>
      <c r="W10" s="128"/>
      <c r="X10" s="141"/>
      <c r="Y10" s="142"/>
      <c r="Z10" s="142"/>
      <c r="AA10" s="141"/>
      <c r="AB10" s="142"/>
      <c r="AC10" s="143"/>
      <c r="AD10" s="113"/>
    </row>
    <row r="11" customFormat="false" ht="12" hidden="false" customHeight="false" outlineLevel="0" collapsed="false">
      <c r="A11" s="105"/>
      <c r="B11" s="94" t="s">
        <v>30</v>
      </c>
      <c r="C11" s="94" t="n">
        <v>22</v>
      </c>
      <c r="D11" s="95"/>
      <c r="E11" s="96"/>
      <c r="F11" s="96"/>
      <c r="G11" s="96"/>
      <c r="H11" s="96"/>
      <c r="I11" s="96"/>
      <c r="J11" s="96"/>
      <c r="K11" s="97"/>
      <c r="L11" s="98"/>
      <c r="M11" s="99"/>
      <c r="N11" s="125"/>
      <c r="O11" s="126"/>
      <c r="P11" s="126"/>
      <c r="Q11" s="126"/>
      <c r="R11" s="126"/>
      <c r="S11" s="126"/>
      <c r="T11" s="126"/>
      <c r="U11" s="97"/>
      <c r="V11" s="127"/>
      <c r="W11" s="128"/>
      <c r="X11" s="129"/>
      <c r="Y11" s="130"/>
      <c r="Z11" s="130"/>
      <c r="AA11" s="144"/>
      <c r="AB11" s="145"/>
      <c r="AC11" s="146"/>
      <c r="AD11" s="104"/>
    </row>
    <row r="12" customFormat="false" ht="12" hidden="false" customHeight="false" outlineLevel="0" collapsed="false">
      <c r="A12" s="105"/>
      <c r="B12" s="105"/>
      <c r="C12" s="105" t="n">
        <v>27</v>
      </c>
      <c r="D12" s="106"/>
      <c r="E12" s="107"/>
      <c r="F12" s="107"/>
      <c r="G12" s="107"/>
      <c r="H12" s="107"/>
      <c r="I12" s="107"/>
      <c r="J12" s="107"/>
      <c r="K12" s="108"/>
      <c r="L12" s="109"/>
      <c r="M12" s="99"/>
      <c r="N12" s="132"/>
      <c r="O12" s="133"/>
      <c r="P12" s="133"/>
      <c r="Q12" s="133"/>
      <c r="R12" s="133"/>
      <c r="S12" s="133"/>
      <c r="T12" s="133"/>
      <c r="U12" s="108"/>
      <c r="V12" s="134"/>
      <c r="W12" s="128"/>
      <c r="X12" s="135"/>
      <c r="Y12" s="136"/>
      <c r="Z12" s="136"/>
      <c r="AA12" s="135"/>
      <c r="AB12" s="136"/>
      <c r="AC12" s="137"/>
      <c r="AD12" s="113"/>
    </row>
    <row r="13" customFormat="false" ht="12" hidden="false" customHeight="false" outlineLevel="0" collapsed="false">
      <c r="A13" s="105"/>
      <c r="B13" s="105"/>
      <c r="C13" s="105" t="n">
        <v>32</v>
      </c>
      <c r="D13" s="106"/>
      <c r="E13" s="107"/>
      <c r="F13" s="107"/>
      <c r="G13" s="107"/>
      <c r="H13" s="107"/>
      <c r="I13" s="107"/>
      <c r="J13" s="107"/>
      <c r="K13" s="108"/>
      <c r="L13" s="109"/>
      <c r="M13" s="99"/>
      <c r="N13" s="132"/>
      <c r="O13" s="133"/>
      <c r="P13" s="133"/>
      <c r="Q13" s="133"/>
      <c r="R13" s="133"/>
      <c r="S13" s="133"/>
      <c r="T13" s="133"/>
      <c r="U13" s="108"/>
      <c r="V13" s="134"/>
      <c r="W13" s="128"/>
      <c r="X13" s="135"/>
      <c r="Y13" s="136"/>
      <c r="Z13" s="136"/>
      <c r="AA13" s="135"/>
      <c r="AB13" s="136"/>
      <c r="AC13" s="137"/>
      <c r="AD13" s="113"/>
    </row>
    <row r="14" customFormat="false" ht="12.75" hidden="false" customHeight="false" outlineLevel="0" collapsed="false">
      <c r="A14" s="105"/>
      <c r="B14" s="114"/>
      <c r="C14" s="114" t="n">
        <v>37</v>
      </c>
      <c r="D14" s="115"/>
      <c r="E14" s="116"/>
      <c r="F14" s="116"/>
      <c r="G14" s="116"/>
      <c r="H14" s="116"/>
      <c r="I14" s="116"/>
      <c r="J14" s="116"/>
      <c r="K14" s="117"/>
      <c r="L14" s="118"/>
      <c r="M14" s="99"/>
      <c r="N14" s="138"/>
      <c r="O14" s="139"/>
      <c r="P14" s="139"/>
      <c r="Q14" s="139"/>
      <c r="R14" s="139"/>
      <c r="S14" s="139"/>
      <c r="T14" s="139"/>
      <c r="U14" s="117"/>
      <c r="V14" s="140"/>
      <c r="W14" s="128"/>
      <c r="X14" s="141"/>
      <c r="Y14" s="142"/>
      <c r="Z14" s="142"/>
      <c r="AA14" s="141"/>
      <c r="AB14" s="142"/>
      <c r="AC14" s="143"/>
      <c r="AD14" s="113"/>
    </row>
    <row r="15" customFormat="false" ht="12" hidden="false" customHeight="false" outlineLevel="0" collapsed="false">
      <c r="A15" s="105"/>
      <c r="B15" s="94" t="s">
        <v>64</v>
      </c>
      <c r="C15" s="94" t="n">
        <v>22</v>
      </c>
      <c r="D15" s="95"/>
      <c r="E15" s="96"/>
      <c r="F15" s="96"/>
      <c r="G15" s="96"/>
      <c r="H15" s="96"/>
      <c r="I15" s="96"/>
      <c r="J15" s="96"/>
      <c r="K15" s="97"/>
      <c r="L15" s="98"/>
      <c r="M15" s="99"/>
      <c r="N15" s="125"/>
      <c r="O15" s="126"/>
      <c r="P15" s="126"/>
      <c r="Q15" s="126"/>
      <c r="R15" s="126"/>
      <c r="S15" s="126"/>
      <c r="T15" s="126"/>
      <c r="U15" s="97"/>
      <c r="V15" s="127"/>
      <c r="W15" s="128"/>
      <c r="X15" s="129"/>
      <c r="Y15" s="130"/>
      <c r="Z15" s="130"/>
      <c r="AA15" s="144"/>
      <c r="AB15" s="145"/>
      <c r="AC15" s="146"/>
      <c r="AD15" s="104"/>
    </row>
    <row r="16" customFormat="false" ht="12" hidden="false" customHeight="false" outlineLevel="0" collapsed="false">
      <c r="A16" s="105"/>
      <c r="B16" s="105"/>
      <c r="C16" s="105" t="n">
        <v>27</v>
      </c>
      <c r="D16" s="106"/>
      <c r="E16" s="107"/>
      <c r="F16" s="107"/>
      <c r="G16" s="107"/>
      <c r="H16" s="107"/>
      <c r="I16" s="107"/>
      <c r="J16" s="107"/>
      <c r="K16" s="108"/>
      <c r="L16" s="109"/>
      <c r="M16" s="99"/>
      <c r="N16" s="132"/>
      <c r="O16" s="133"/>
      <c r="P16" s="133"/>
      <c r="Q16" s="133"/>
      <c r="R16" s="133"/>
      <c r="S16" s="133"/>
      <c r="T16" s="133"/>
      <c r="U16" s="108"/>
      <c r="V16" s="134"/>
      <c r="W16" s="128"/>
      <c r="X16" s="135"/>
      <c r="Y16" s="136"/>
      <c r="Z16" s="136"/>
      <c r="AA16" s="135"/>
      <c r="AB16" s="136"/>
      <c r="AC16" s="137"/>
      <c r="AD16" s="113"/>
    </row>
    <row r="17" customFormat="false" ht="12" hidden="false" customHeight="false" outlineLevel="0" collapsed="false">
      <c r="A17" s="105"/>
      <c r="B17" s="105"/>
      <c r="C17" s="105" t="n">
        <v>32</v>
      </c>
      <c r="D17" s="106"/>
      <c r="E17" s="107"/>
      <c r="F17" s="107"/>
      <c r="G17" s="107"/>
      <c r="H17" s="107"/>
      <c r="I17" s="107"/>
      <c r="J17" s="107"/>
      <c r="K17" s="108"/>
      <c r="L17" s="109"/>
      <c r="M17" s="99"/>
      <c r="N17" s="132"/>
      <c r="O17" s="133"/>
      <c r="P17" s="133"/>
      <c r="Q17" s="133"/>
      <c r="R17" s="133"/>
      <c r="S17" s="133"/>
      <c r="T17" s="133"/>
      <c r="U17" s="108"/>
      <c r="V17" s="134"/>
      <c r="W17" s="128"/>
      <c r="X17" s="135"/>
      <c r="Y17" s="136"/>
      <c r="Z17" s="136"/>
      <c r="AA17" s="135"/>
      <c r="AB17" s="136"/>
      <c r="AC17" s="137"/>
      <c r="AD17" s="113"/>
    </row>
    <row r="18" customFormat="false" ht="12.75" hidden="false" customHeight="false" outlineLevel="0" collapsed="false">
      <c r="A18" s="114"/>
      <c r="B18" s="114"/>
      <c r="C18" s="114" t="n">
        <v>37</v>
      </c>
      <c r="D18" s="115"/>
      <c r="E18" s="116"/>
      <c r="F18" s="116"/>
      <c r="G18" s="116"/>
      <c r="H18" s="116"/>
      <c r="I18" s="116"/>
      <c r="J18" s="116"/>
      <c r="K18" s="117"/>
      <c r="L18" s="118"/>
      <c r="M18" s="99"/>
      <c r="N18" s="138"/>
      <c r="O18" s="139"/>
      <c r="P18" s="139"/>
      <c r="Q18" s="139"/>
      <c r="R18" s="139"/>
      <c r="S18" s="139"/>
      <c r="T18" s="139"/>
      <c r="U18" s="117"/>
      <c r="V18" s="140"/>
      <c r="W18" s="128"/>
      <c r="X18" s="141"/>
      <c r="Y18" s="142"/>
      <c r="Z18" s="142"/>
      <c r="AA18" s="141"/>
      <c r="AB18" s="142"/>
      <c r="AC18" s="143"/>
      <c r="AD18" s="113"/>
    </row>
    <row r="19" customFormat="false" ht="12" hidden="false" customHeight="false" outlineLevel="0" collapsed="false">
      <c r="A19" s="58" t="s">
        <v>12</v>
      </c>
      <c r="B19" s="58" t="s">
        <v>56</v>
      </c>
      <c r="C19" s="58" t="n">
        <v>22</v>
      </c>
      <c r="D19" s="59" t="n">
        <v>5966.62</v>
      </c>
      <c r="E19" s="59" t="n">
        <v>41.4782</v>
      </c>
      <c r="F19" s="59" t="n">
        <v>43.2789</v>
      </c>
      <c r="G19" s="59" t="n">
        <v>44.7191</v>
      </c>
      <c r="H19" s="59" t="n">
        <v>224.142</v>
      </c>
      <c r="I19" s="59" t="n">
        <v>23971.38</v>
      </c>
      <c r="J19" s="93" t="n">
        <v>32.61</v>
      </c>
      <c r="K19" s="60" t="n">
        <f aca="false">IF(D19&lt;&gt;0,H19/D19,0)</f>
        <v>0.0375659921362513</v>
      </c>
      <c r="L19" s="61" t="n">
        <f aca="false">I19/3600</f>
        <v>6.65871666666667</v>
      </c>
      <c r="N19" s="84" t="n">
        <v>5968.4104</v>
      </c>
      <c r="O19" s="85" t="n">
        <v>41.4783</v>
      </c>
      <c r="P19" s="85" t="n">
        <v>43.2786</v>
      </c>
      <c r="Q19" s="85" t="n">
        <v>44.7151</v>
      </c>
      <c r="R19" s="85" t="n">
        <v>223.262</v>
      </c>
      <c r="S19" s="85" t="n">
        <v>23147.03</v>
      </c>
      <c r="T19" s="85" t="n">
        <v>33.85</v>
      </c>
      <c r="U19" s="60" t="n">
        <f aca="false">IF(N19&lt;&gt;0,R19/N19,0)</f>
        <v>0.0374072801696076</v>
      </c>
      <c r="V19" s="61" t="n">
        <f aca="false">S19/3600</f>
        <v>6.42973055555556</v>
      </c>
      <c r="W19" s="65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66" t="n">
        <f aca="false">IF(R19=0,0,(R19-H19)/H19)</f>
        <v>-0.00392608257265482</v>
      </c>
    </row>
    <row r="20" customFormat="false" ht="12" hidden="false" customHeight="false" outlineLevel="0" collapsed="false">
      <c r="A20" s="57" t="s">
        <v>81</v>
      </c>
      <c r="B20" s="57"/>
      <c r="C20" s="57" t="n">
        <v>27</v>
      </c>
      <c r="D20" s="59" t="n">
        <v>2779.9216</v>
      </c>
      <c r="E20" s="59" t="n">
        <v>39.4281</v>
      </c>
      <c r="F20" s="59" t="n">
        <v>41.8111</v>
      </c>
      <c r="G20" s="59" t="n">
        <v>42.9309</v>
      </c>
      <c r="H20" s="59" t="n">
        <v>124.439</v>
      </c>
      <c r="I20" s="59" t="n">
        <v>20594.92</v>
      </c>
      <c r="J20" s="93" t="n">
        <v>27.11</v>
      </c>
      <c r="K20" s="60" t="n">
        <f aca="false">IF(D20&lt;&gt;0,H20/D20,0)</f>
        <v>0.0447634926107269</v>
      </c>
      <c r="L20" s="67" t="n">
        <f aca="false">I20/3600</f>
        <v>5.72081111111111</v>
      </c>
      <c r="N20" s="86" t="n">
        <v>2779.9016</v>
      </c>
      <c r="O20" s="87" t="n">
        <v>39.4297</v>
      </c>
      <c r="P20" s="87" t="n">
        <v>41.8135</v>
      </c>
      <c r="Q20" s="87" t="n">
        <v>42.9439</v>
      </c>
      <c r="R20" s="87" t="n">
        <v>123.751</v>
      </c>
      <c r="S20" s="87" t="n">
        <v>23072.82</v>
      </c>
      <c r="T20" s="87" t="n">
        <v>29.06</v>
      </c>
      <c r="U20" s="60" t="n">
        <f aca="false">IF(N20&lt;&gt;0,R20/N20,0)</f>
        <v>0.0445163238871477</v>
      </c>
      <c r="V20" s="67" t="n">
        <f aca="false">S20/3600</f>
        <v>6.40911666666667</v>
      </c>
      <c r="W20" s="65"/>
      <c r="X20" s="12"/>
      <c r="Y20" s="46"/>
      <c r="Z20" s="46"/>
      <c r="AA20" s="12"/>
      <c r="AB20" s="46"/>
      <c r="AC20" s="71"/>
      <c r="AD20" s="72" t="n">
        <f aca="false">IF(R20=0,0,(R20-H20)/H20)</f>
        <v>-0.00552881331415383</v>
      </c>
    </row>
    <row r="21" customFormat="false" ht="12" hidden="false" customHeight="false" outlineLevel="0" collapsed="false">
      <c r="A21" s="57"/>
      <c r="B21" s="57"/>
      <c r="C21" s="57" t="n">
        <v>32</v>
      </c>
      <c r="D21" s="59" t="n">
        <v>1348.7904</v>
      </c>
      <c r="E21" s="59" t="n">
        <v>36.9406</v>
      </c>
      <c r="F21" s="59" t="n">
        <v>40.7322</v>
      </c>
      <c r="G21" s="59" t="n">
        <v>41.8259</v>
      </c>
      <c r="H21" s="59" t="n">
        <v>69.083</v>
      </c>
      <c r="I21" s="59" t="n">
        <v>18812.02</v>
      </c>
      <c r="J21" s="93" t="n">
        <v>27.9</v>
      </c>
      <c r="K21" s="60" t="n">
        <f aca="false">IF(D21&lt;&gt;0,H21/D21,0)</f>
        <v>0.0512184843545743</v>
      </c>
      <c r="L21" s="67" t="n">
        <f aca="false">I21/3600</f>
        <v>5.22556111111111</v>
      </c>
      <c r="N21" s="86" t="n">
        <v>1349.388</v>
      </c>
      <c r="O21" s="87" t="n">
        <v>36.9399</v>
      </c>
      <c r="P21" s="87" t="n">
        <v>40.7195</v>
      </c>
      <c r="Q21" s="87" t="n">
        <v>41.809</v>
      </c>
      <c r="R21" s="87" t="n">
        <v>69.308</v>
      </c>
      <c r="S21" s="87" t="n">
        <v>18244.27</v>
      </c>
      <c r="T21" s="87" t="n">
        <v>24.93</v>
      </c>
      <c r="U21" s="60" t="n">
        <f aca="false">IF(N21&lt;&gt;0,R21/N21,0)</f>
        <v>0.0513625436123635</v>
      </c>
      <c r="V21" s="67" t="n">
        <f aca="false">S21/3600</f>
        <v>5.06785277777778</v>
      </c>
      <c r="W21" s="65"/>
      <c r="X21" s="12"/>
      <c r="Y21" s="46"/>
      <c r="Z21" s="46"/>
      <c r="AA21" s="12"/>
      <c r="AB21" s="46"/>
      <c r="AC21" s="71"/>
      <c r="AD21" s="72" t="n">
        <f aca="false">IF(R21=0,0,(R21-H21)/H21)</f>
        <v>0.0032569517826384</v>
      </c>
    </row>
    <row r="22" customFormat="false" ht="12.75" hidden="false" customHeight="false" outlineLevel="0" collapsed="false">
      <c r="A22" s="57"/>
      <c r="B22" s="73"/>
      <c r="C22" s="73" t="n">
        <v>37</v>
      </c>
      <c r="D22" s="74" t="n">
        <v>669.5888</v>
      </c>
      <c r="E22" s="74" t="n">
        <v>34.4242</v>
      </c>
      <c r="F22" s="74" t="n">
        <v>39.9057</v>
      </c>
      <c r="G22" s="74" t="n">
        <v>41.0675</v>
      </c>
      <c r="H22" s="74" t="n">
        <v>39.991</v>
      </c>
      <c r="I22" s="74" t="n">
        <v>17791.27</v>
      </c>
      <c r="J22" s="74" t="n">
        <v>30.2</v>
      </c>
      <c r="K22" s="75" t="n">
        <f aca="false">IF(D22&lt;&gt;0,H22/D22,0)</f>
        <v>0.0597247146308301</v>
      </c>
      <c r="L22" s="76" t="n">
        <f aca="false">I22/3600</f>
        <v>4.94201944444445</v>
      </c>
      <c r="N22" s="88" t="n">
        <v>669.98</v>
      </c>
      <c r="O22" s="89" t="n">
        <v>34.4267</v>
      </c>
      <c r="P22" s="89" t="n">
        <v>39.8998</v>
      </c>
      <c r="Q22" s="89" t="n">
        <v>41.0608</v>
      </c>
      <c r="R22" s="89" t="n">
        <v>39.661</v>
      </c>
      <c r="S22" s="89" t="n">
        <v>16804.77</v>
      </c>
      <c r="T22" s="89" t="n">
        <v>23.39</v>
      </c>
      <c r="U22" s="75" t="n">
        <f aca="false">IF(N22&lt;&gt;0,R22/N22,0)</f>
        <v>0.0591972894713275</v>
      </c>
      <c r="V22" s="76" t="n">
        <f aca="false">S22/3600</f>
        <v>4.66799166666667</v>
      </c>
      <c r="W22" s="65"/>
      <c r="X22" s="17"/>
      <c r="Y22" s="80"/>
      <c r="Z22" s="80"/>
      <c r="AA22" s="17"/>
      <c r="AB22" s="80"/>
      <c r="AC22" s="81"/>
      <c r="AD22" s="72" t="n">
        <f aca="false">IF(R22=0,0,(R22-H22)/H22)</f>
        <v>-0.0082518566677502</v>
      </c>
    </row>
    <row r="23" customFormat="false" ht="12" hidden="false" customHeight="false" outlineLevel="0" collapsed="false">
      <c r="A23" s="57"/>
      <c r="B23" s="58" t="s">
        <v>57</v>
      </c>
      <c r="C23" s="58" t="n">
        <v>22</v>
      </c>
      <c r="D23" s="82" t="n">
        <v>8805.5128</v>
      </c>
      <c r="E23" s="82" t="n">
        <v>39.6352</v>
      </c>
      <c r="F23" s="82" t="n">
        <v>41.9673</v>
      </c>
      <c r="G23" s="82" t="n">
        <v>43.0822</v>
      </c>
      <c r="H23" s="82" t="n">
        <v>424.816</v>
      </c>
      <c r="I23" s="82" t="n">
        <v>25848.27</v>
      </c>
      <c r="J23" s="93" t="n">
        <v>36.8</v>
      </c>
      <c r="K23" s="60" t="n">
        <f aca="false">IF(D23&lt;&gt;0,H23/D23,0)</f>
        <v>0.0482443225793732</v>
      </c>
      <c r="L23" s="61" t="n">
        <f aca="false">I23/3600</f>
        <v>7.180075</v>
      </c>
      <c r="N23" s="84" t="n">
        <v>8802.136</v>
      </c>
      <c r="O23" s="85" t="n">
        <v>39.6345</v>
      </c>
      <c r="P23" s="85" t="n">
        <v>41.9653</v>
      </c>
      <c r="Q23" s="85" t="n">
        <v>43.0824</v>
      </c>
      <c r="R23" s="85" t="n">
        <v>422.484</v>
      </c>
      <c r="S23" s="85" t="n">
        <v>22213.48</v>
      </c>
      <c r="T23" s="85" t="n">
        <v>33.73</v>
      </c>
      <c r="U23" s="60" t="n">
        <f aca="false">IF(N23&lt;&gt;0,R23/N23,0)</f>
        <v>0.0479978950563818</v>
      </c>
      <c r="V23" s="61" t="n">
        <f aca="false">S23/3600</f>
        <v>6.17041111111111</v>
      </c>
      <c r="W23" s="65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66" t="n">
        <f aca="false">IF(R23=0,0,(R23-H23)/H23)</f>
        <v>-0.00548943542616096</v>
      </c>
    </row>
    <row r="24" customFormat="false" ht="12" hidden="false" customHeight="false" outlineLevel="0" collapsed="false">
      <c r="A24" s="57"/>
      <c r="B24" s="57"/>
      <c r="C24" s="57" t="n">
        <v>27</v>
      </c>
      <c r="D24" s="59" t="n">
        <v>3581.2144</v>
      </c>
      <c r="E24" s="59" t="n">
        <v>36.8104</v>
      </c>
      <c r="F24" s="59" t="n">
        <v>39.9655</v>
      </c>
      <c r="G24" s="59" t="n">
        <v>40.9522</v>
      </c>
      <c r="H24" s="59" t="n">
        <v>206.177</v>
      </c>
      <c r="I24" s="59" t="n">
        <v>20264.84</v>
      </c>
      <c r="J24" s="93" t="n">
        <v>28.79</v>
      </c>
      <c r="K24" s="60" t="n">
        <f aca="false">IF(D24&lt;&gt;0,H24/D24,0)</f>
        <v>0.0575718113944812</v>
      </c>
      <c r="L24" s="67" t="n">
        <f aca="false">I24/3600</f>
        <v>5.62912222222222</v>
      </c>
      <c r="N24" s="86" t="n">
        <v>3579.0664</v>
      </c>
      <c r="O24" s="87" t="n">
        <v>36.812</v>
      </c>
      <c r="P24" s="87" t="n">
        <v>39.9689</v>
      </c>
      <c r="Q24" s="87" t="n">
        <v>40.9614</v>
      </c>
      <c r="R24" s="87" t="n">
        <v>205.315</v>
      </c>
      <c r="S24" s="87" t="n">
        <v>21502.19</v>
      </c>
      <c r="T24" s="87" t="n">
        <v>27.5</v>
      </c>
      <c r="U24" s="60" t="n">
        <f aca="false">IF(N24&lt;&gt;0,R24/N24,0)</f>
        <v>0.0573655185609297</v>
      </c>
      <c r="V24" s="67" t="n">
        <f aca="false">S24/3600</f>
        <v>5.97283055555556</v>
      </c>
      <c r="W24" s="65"/>
      <c r="X24" s="12"/>
      <c r="Y24" s="46"/>
      <c r="Z24" s="46"/>
      <c r="AA24" s="12"/>
      <c r="AB24" s="46"/>
      <c r="AC24" s="71"/>
      <c r="AD24" s="72" t="n">
        <f aca="false">IF(R24=0,0,(R24-H24)/H24)</f>
        <v>-0.00418087371530285</v>
      </c>
    </row>
    <row r="25" customFormat="false" ht="12" hidden="false" customHeight="false" outlineLevel="0" collapsed="false">
      <c r="A25" s="57"/>
      <c r="B25" s="57"/>
      <c r="C25" s="57" t="n">
        <v>32</v>
      </c>
      <c r="D25" s="59" t="n">
        <v>1539.2328</v>
      </c>
      <c r="E25" s="59" t="n">
        <v>34.0766</v>
      </c>
      <c r="F25" s="59" t="n">
        <v>38.428</v>
      </c>
      <c r="G25" s="59" t="n">
        <v>39.6571</v>
      </c>
      <c r="H25" s="59" t="n">
        <v>95.534</v>
      </c>
      <c r="I25" s="59" t="n">
        <v>17519.52</v>
      </c>
      <c r="J25" s="93" t="n">
        <v>23.26</v>
      </c>
      <c r="K25" s="60" t="n">
        <f aca="false">IF(D25&lt;&gt;0,H25/D25,0)</f>
        <v>0.0620659850803595</v>
      </c>
      <c r="L25" s="67" t="n">
        <f aca="false">I25/3600</f>
        <v>4.86653333333333</v>
      </c>
      <c r="N25" s="86" t="n">
        <v>1537.4184</v>
      </c>
      <c r="O25" s="87" t="n">
        <v>34.0765</v>
      </c>
      <c r="P25" s="87" t="n">
        <v>38.4275</v>
      </c>
      <c r="Q25" s="87" t="n">
        <v>39.6518</v>
      </c>
      <c r="R25" s="87" t="n">
        <v>95.208</v>
      </c>
      <c r="S25" s="87" t="n">
        <v>19268.67</v>
      </c>
      <c r="T25" s="87" t="n">
        <v>26.55</v>
      </c>
      <c r="U25" s="60" t="n">
        <f aca="false">IF(N25&lt;&gt;0,R25/N25,0)</f>
        <v>0.061927189111305</v>
      </c>
      <c r="V25" s="67" t="n">
        <f aca="false">S25/3600</f>
        <v>5.35240833333333</v>
      </c>
      <c r="W25" s="65"/>
      <c r="X25" s="12"/>
      <c r="Y25" s="46"/>
      <c r="Z25" s="46"/>
      <c r="AA25" s="12"/>
      <c r="AB25" s="46"/>
      <c r="AC25" s="71"/>
      <c r="AD25" s="72" t="n">
        <f aca="false">IF(R25=0,0,(R25-H25)/H25)</f>
        <v>-0.00341239768040706</v>
      </c>
    </row>
    <row r="26" customFormat="false" ht="12.75" hidden="false" customHeight="false" outlineLevel="0" collapsed="false">
      <c r="A26" s="57"/>
      <c r="B26" s="73"/>
      <c r="C26" s="73" t="n">
        <v>37</v>
      </c>
      <c r="D26" s="74" t="n">
        <v>673.0672</v>
      </c>
      <c r="E26" s="74" t="n">
        <v>31.5131</v>
      </c>
      <c r="F26" s="74" t="n">
        <v>37.3212</v>
      </c>
      <c r="G26" s="74" t="n">
        <v>38.8698</v>
      </c>
      <c r="H26" s="74" t="n">
        <v>44.414</v>
      </c>
      <c r="I26" s="74" t="n">
        <v>16094.02</v>
      </c>
      <c r="J26" s="74" t="n">
        <v>21.72</v>
      </c>
      <c r="K26" s="75" t="n">
        <f aca="false">IF(D26&lt;&gt;0,H26/D26,0)</f>
        <v>0.0659874675218166</v>
      </c>
      <c r="L26" s="76" t="n">
        <f aca="false">I26/3600</f>
        <v>4.47056111111111</v>
      </c>
      <c r="N26" s="88" t="n">
        <v>673.012</v>
      </c>
      <c r="O26" s="89" t="n">
        <v>31.5161</v>
      </c>
      <c r="P26" s="89" t="n">
        <v>37.3321</v>
      </c>
      <c r="Q26" s="89" t="n">
        <v>38.8617</v>
      </c>
      <c r="R26" s="89" t="n">
        <v>44.343</v>
      </c>
      <c r="S26" s="89" t="n">
        <v>15734.85</v>
      </c>
      <c r="T26" s="89" t="n">
        <v>22.37</v>
      </c>
      <c r="U26" s="75" t="n">
        <f aca="false">IF(N26&lt;&gt;0,R26/N26,0)</f>
        <v>0.065887383880228</v>
      </c>
      <c r="V26" s="76" t="n">
        <f aca="false">S26/3600</f>
        <v>4.37079166666667</v>
      </c>
      <c r="W26" s="65"/>
      <c r="X26" s="17"/>
      <c r="Y26" s="80"/>
      <c r="Z26" s="80"/>
      <c r="AA26" s="17"/>
      <c r="AB26" s="80"/>
      <c r="AC26" s="81"/>
      <c r="AD26" s="72" t="n">
        <f aca="false">IF(R26=0,0,(R26-H26)/H26)</f>
        <v>-0.00159859503760071</v>
      </c>
    </row>
    <row r="27" customFormat="false" ht="12" hidden="false" customHeight="false" outlineLevel="0" collapsed="false">
      <c r="A27" s="57"/>
      <c r="B27" s="58" t="s">
        <v>50</v>
      </c>
      <c r="C27" s="58" t="n">
        <v>22</v>
      </c>
      <c r="D27" s="82" t="n">
        <v>21008.488</v>
      </c>
      <c r="E27" s="82" t="n">
        <v>38.4509</v>
      </c>
      <c r="F27" s="82" t="n">
        <v>39.9513</v>
      </c>
      <c r="G27" s="82" t="n">
        <v>43.2295</v>
      </c>
      <c r="H27" s="82" t="n">
        <v>700.841</v>
      </c>
      <c r="I27" s="82" t="n">
        <v>45379.88</v>
      </c>
      <c r="J27" s="93" t="n">
        <v>61.07</v>
      </c>
      <c r="K27" s="60" t="n">
        <f aca="false">IF(D27&lt;&gt;0,H27/D27,0)</f>
        <v>0.0333598971996462</v>
      </c>
      <c r="L27" s="61" t="n">
        <f aca="false">I27/3600</f>
        <v>12.6055222222222</v>
      </c>
      <c r="N27" s="84" t="n">
        <v>21003.16</v>
      </c>
      <c r="O27" s="85" t="n">
        <v>38.4514</v>
      </c>
      <c r="P27" s="85" t="n">
        <v>39.951</v>
      </c>
      <c r="Q27" s="85" t="n">
        <v>43.231</v>
      </c>
      <c r="R27" s="85" t="n">
        <v>695.869</v>
      </c>
      <c r="S27" s="85" t="n">
        <v>44124.01</v>
      </c>
      <c r="T27" s="85" t="n">
        <v>64.9</v>
      </c>
      <c r="U27" s="60" t="n">
        <f aca="false">IF(N27&lt;&gt;0,R27/N27,0)</f>
        <v>0.0331316335256219</v>
      </c>
      <c r="V27" s="61" t="n">
        <f aca="false">S27/3600</f>
        <v>12.2566694444444</v>
      </c>
      <c r="W27" s="65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66" t="n">
        <f aca="false">IF(R27=0,0,(R27-H27)/H27)</f>
        <v>-0.0070943338075255</v>
      </c>
    </row>
    <row r="28" customFormat="false" ht="12" hidden="false" customHeight="false" outlineLevel="0" collapsed="false">
      <c r="A28" s="57"/>
      <c r="B28" s="57"/>
      <c r="C28" s="57" t="n">
        <v>27</v>
      </c>
      <c r="D28" s="59" t="n">
        <v>7066.324</v>
      </c>
      <c r="E28" s="59" t="n">
        <v>36.5471</v>
      </c>
      <c r="F28" s="59" t="n">
        <v>38.9381</v>
      </c>
      <c r="G28" s="59" t="n">
        <v>41.5051</v>
      </c>
      <c r="H28" s="59" t="n">
        <v>316.828</v>
      </c>
      <c r="I28" s="59" t="n">
        <v>43488.61</v>
      </c>
      <c r="J28" s="93" t="n">
        <v>50.43</v>
      </c>
      <c r="K28" s="60" t="n">
        <f aca="false">IF(D28&lt;&gt;0,H28/D28,0)</f>
        <v>0.0448363250821785</v>
      </c>
      <c r="L28" s="67" t="n">
        <f aca="false">I28/3600</f>
        <v>12.0801694444444</v>
      </c>
      <c r="N28" s="86" t="n">
        <v>7060.3424</v>
      </c>
      <c r="O28" s="87" t="n">
        <v>36.5471</v>
      </c>
      <c r="P28" s="87" t="n">
        <v>38.9377</v>
      </c>
      <c r="Q28" s="87" t="n">
        <v>41.5027</v>
      </c>
      <c r="R28" s="87" t="n">
        <v>313.385</v>
      </c>
      <c r="S28" s="87" t="n">
        <v>37622.35</v>
      </c>
      <c r="T28" s="87" t="n">
        <v>57.1</v>
      </c>
      <c r="U28" s="60" t="n">
        <f aca="false">IF(N28&lt;&gt;0,R28/N28,0)</f>
        <v>0.0443866575082817</v>
      </c>
      <c r="V28" s="67" t="n">
        <f aca="false">S28/3600</f>
        <v>10.4506527777778</v>
      </c>
      <c r="W28" s="65"/>
      <c r="X28" s="12"/>
      <c r="Y28" s="46"/>
      <c r="Z28" s="46"/>
      <c r="AA28" s="12"/>
      <c r="AB28" s="46"/>
      <c r="AC28" s="71"/>
      <c r="AD28" s="72" t="n">
        <f aca="false">IF(R28=0,0,(R28-H28)/H28)</f>
        <v>-0.0108670950799803</v>
      </c>
    </row>
    <row r="29" customFormat="false" ht="12" hidden="false" customHeight="false" outlineLevel="0" collapsed="false">
      <c r="A29" s="57"/>
      <c r="B29" s="57"/>
      <c r="C29" s="57" t="n">
        <v>32</v>
      </c>
      <c r="D29" s="59" t="n">
        <v>3255.8632</v>
      </c>
      <c r="E29" s="59" t="n">
        <v>34.4659</v>
      </c>
      <c r="F29" s="59" t="n">
        <v>38.1474</v>
      </c>
      <c r="G29" s="59" t="n">
        <v>40.0932</v>
      </c>
      <c r="H29" s="59" t="n">
        <v>162.315</v>
      </c>
      <c r="I29" s="59" t="n">
        <v>34410.76</v>
      </c>
      <c r="J29" s="93" t="n">
        <v>43.78</v>
      </c>
      <c r="K29" s="60" t="n">
        <f aca="false">IF(D29&lt;&gt;0,H29/D29,0)</f>
        <v>0.0498531387928092</v>
      </c>
      <c r="L29" s="67" t="n">
        <f aca="false">I29/3600</f>
        <v>9.55854444444445</v>
      </c>
      <c r="N29" s="86" t="n">
        <v>3252.6256</v>
      </c>
      <c r="O29" s="87" t="n">
        <v>34.4647</v>
      </c>
      <c r="P29" s="87" t="n">
        <v>38.143</v>
      </c>
      <c r="Q29" s="87" t="n">
        <v>40.1014</v>
      </c>
      <c r="R29" s="87" t="n">
        <v>160.266</v>
      </c>
      <c r="S29" s="87" t="n">
        <v>38138.07</v>
      </c>
      <c r="T29" s="87" t="n">
        <v>44.96</v>
      </c>
      <c r="U29" s="60" t="n">
        <f aca="false">IF(N29&lt;&gt;0,R29/N29,0)</f>
        <v>0.0492728090192735</v>
      </c>
      <c r="V29" s="67" t="n">
        <f aca="false">S29/3600</f>
        <v>10.5939083333333</v>
      </c>
      <c r="W29" s="65"/>
      <c r="X29" s="12"/>
      <c r="Y29" s="46"/>
      <c r="Z29" s="46"/>
      <c r="AA29" s="12"/>
      <c r="AB29" s="46"/>
      <c r="AC29" s="71"/>
      <c r="AD29" s="72" t="n">
        <f aca="false">IF(R29=0,0,(R29-H29)/H29)</f>
        <v>-0.0126236022548748</v>
      </c>
    </row>
    <row r="30" customFormat="false" ht="12.75" hidden="false" customHeight="false" outlineLevel="0" collapsed="false">
      <c r="A30" s="57"/>
      <c r="B30" s="73"/>
      <c r="C30" s="73" t="n">
        <v>37</v>
      </c>
      <c r="D30" s="74" t="n">
        <v>1614.4912</v>
      </c>
      <c r="E30" s="74" t="n">
        <v>32.1759</v>
      </c>
      <c r="F30" s="74" t="n">
        <v>37.4804</v>
      </c>
      <c r="G30" s="74" t="n">
        <v>38.9813</v>
      </c>
      <c r="H30" s="74" t="n">
        <v>86.759</v>
      </c>
      <c r="I30" s="74" t="n">
        <v>31506.02</v>
      </c>
      <c r="J30" s="74" t="n">
        <v>44.27</v>
      </c>
      <c r="K30" s="75" t="n">
        <f aca="false">IF(D30&lt;&gt;0,H30/D30,0)</f>
        <v>0.0537376728965757</v>
      </c>
      <c r="L30" s="76" t="n">
        <f aca="false">I30/3600</f>
        <v>8.75167222222222</v>
      </c>
      <c r="N30" s="88" t="n">
        <v>1612.9896</v>
      </c>
      <c r="O30" s="89" t="n">
        <v>32.178</v>
      </c>
      <c r="P30" s="89" t="n">
        <v>37.4774</v>
      </c>
      <c r="Q30" s="89" t="n">
        <v>38.9778</v>
      </c>
      <c r="R30" s="89" t="n">
        <v>85.424</v>
      </c>
      <c r="S30" s="89" t="n">
        <v>32006.36</v>
      </c>
      <c r="T30" s="89" t="n">
        <v>42.37</v>
      </c>
      <c r="U30" s="75" t="n">
        <f aca="false">IF(N30&lt;&gt;0,R30/N30,0)</f>
        <v>0.0529600438837299</v>
      </c>
      <c r="V30" s="76" t="n">
        <f aca="false">S30/3600</f>
        <v>8.89065555555556</v>
      </c>
      <c r="W30" s="65"/>
      <c r="X30" s="17"/>
      <c r="Y30" s="80"/>
      <c r="Z30" s="80"/>
      <c r="AA30" s="17"/>
      <c r="AB30" s="80"/>
      <c r="AC30" s="81"/>
      <c r="AD30" s="72" t="n">
        <f aca="false">IF(R30=0,0,(R30-H30)/H30)</f>
        <v>-0.0153874525985776</v>
      </c>
    </row>
    <row r="31" customFormat="false" ht="12" hidden="false" customHeight="false" outlineLevel="0" collapsed="false">
      <c r="A31" s="57"/>
      <c r="B31" s="58" t="s">
        <v>39</v>
      </c>
      <c r="C31" s="58" t="n">
        <v>22</v>
      </c>
      <c r="D31" s="82" t="n">
        <v>22556.2056</v>
      </c>
      <c r="E31" s="82" t="n">
        <v>39.2106</v>
      </c>
      <c r="F31" s="82" t="n">
        <v>43.7078</v>
      </c>
      <c r="G31" s="82" t="n">
        <v>44.9355</v>
      </c>
      <c r="H31" s="82" t="n">
        <v>724.35</v>
      </c>
      <c r="I31" s="82" t="n">
        <v>55135.85</v>
      </c>
      <c r="J31" s="93" t="n">
        <v>71.25</v>
      </c>
      <c r="K31" s="60" t="n">
        <f aca="false">IF(D31&lt;&gt;0,H31/D31,0)</f>
        <v>0.0321131139184154</v>
      </c>
      <c r="L31" s="61" t="n">
        <f aca="false">I31/3600</f>
        <v>15.3155138888889</v>
      </c>
      <c r="N31" s="84" t="n">
        <v>22554.5112</v>
      </c>
      <c r="O31" s="85" t="n">
        <v>39.211</v>
      </c>
      <c r="P31" s="85" t="n">
        <v>43.7105</v>
      </c>
      <c r="Q31" s="85" t="n">
        <v>44.9332</v>
      </c>
      <c r="R31" s="85" t="n">
        <v>721.501</v>
      </c>
      <c r="S31" s="85" t="n">
        <v>52298.27</v>
      </c>
      <c r="T31" s="85" t="n">
        <v>75.57</v>
      </c>
      <c r="U31" s="60" t="n">
        <f aca="false">IF(N31&lt;&gt;0,R31/N31,0)</f>
        <v>0.0319892102117469</v>
      </c>
      <c r="V31" s="61" t="n">
        <f aca="false">S31/3600</f>
        <v>14.5272972222222</v>
      </c>
      <c r="W31" s="65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66" t="n">
        <f aca="false">IF(R31=0,0,(R31-H31)/H31)</f>
        <v>-0.00393318147304486</v>
      </c>
    </row>
    <row r="32" customFormat="false" ht="12" hidden="false" customHeight="false" outlineLevel="0" collapsed="false">
      <c r="A32" s="57"/>
      <c r="B32" s="57"/>
      <c r="C32" s="57" t="n">
        <v>27</v>
      </c>
      <c r="D32" s="59" t="n">
        <v>8238.3072</v>
      </c>
      <c r="E32" s="59" t="n">
        <v>37.3453</v>
      </c>
      <c r="F32" s="59" t="n">
        <v>42.4457</v>
      </c>
      <c r="G32" s="59" t="n">
        <v>42.9529</v>
      </c>
      <c r="H32" s="59" t="n">
        <v>389.947</v>
      </c>
      <c r="I32" s="59" t="n">
        <v>45278.21</v>
      </c>
      <c r="J32" s="93" t="n">
        <v>63.57</v>
      </c>
      <c r="K32" s="60" t="n">
        <f aca="false">IF(D32&lt;&gt;0,H32/D32,0)</f>
        <v>0.0473333890729397</v>
      </c>
      <c r="L32" s="67" t="n">
        <f aca="false">I32/3600</f>
        <v>12.5772805555556</v>
      </c>
      <c r="N32" s="86" t="n">
        <v>8237.9216</v>
      </c>
      <c r="O32" s="87" t="n">
        <v>37.344</v>
      </c>
      <c r="P32" s="87" t="n">
        <v>42.4451</v>
      </c>
      <c r="Q32" s="87" t="n">
        <v>42.9517</v>
      </c>
      <c r="R32" s="87" t="n">
        <v>388.83</v>
      </c>
      <c r="S32" s="87" t="n">
        <v>44285.11</v>
      </c>
      <c r="T32" s="87" t="n">
        <v>66.58</v>
      </c>
      <c r="U32" s="60" t="n">
        <f aca="false">IF(N32&lt;&gt;0,R32/N32,0)</f>
        <v>0.0472000121972513</v>
      </c>
      <c r="V32" s="67" t="n">
        <f aca="false">S32/3600</f>
        <v>12.3014194444444</v>
      </c>
      <c r="W32" s="65"/>
      <c r="X32" s="12"/>
      <c r="Y32" s="46"/>
      <c r="Z32" s="46"/>
      <c r="AA32" s="12"/>
      <c r="AB32" s="46"/>
      <c r="AC32" s="71"/>
      <c r="AD32" s="72" t="n">
        <f aca="false">IF(R32=0,0,(R32-H32)/H32)</f>
        <v>-0.00286449184119898</v>
      </c>
    </row>
    <row r="33" customFormat="false" ht="12" hidden="false" customHeight="false" outlineLevel="0" collapsed="false">
      <c r="A33" s="57"/>
      <c r="B33" s="57"/>
      <c r="C33" s="57" t="n">
        <v>32</v>
      </c>
      <c r="D33" s="59" t="n">
        <v>3831.3352</v>
      </c>
      <c r="E33" s="59" t="n">
        <v>35.3636</v>
      </c>
      <c r="F33" s="59" t="n">
        <v>41.2813</v>
      </c>
      <c r="G33" s="59" t="n">
        <v>41.2327</v>
      </c>
      <c r="H33" s="59" t="n">
        <v>212.908</v>
      </c>
      <c r="I33" s="59" t="n">
        <v>40860.75</v>
      </c>
      <c r="J33" s="93" t="n">
        <v>56.09</v>
      </c>
      <c r="K33" s="60" t="n">
        <f aca="false">IF(D33&lt;&gt;0,H33/D33,0)</f>
        <v>0.055570183470243</v>
      </c>
      <c r="L33" s="67" t="n">
        <f aca="false">I33/3600</f>
        <v>11.3502083333333</v>
      </c>
      <c r="N33" s="86" t="n">
        <v>3833.2056</v>
      </c>
      <c r="O33" s="87" t="n">
        <v>35.3642</v>
      </c>
      <c r="P33" s="87" t="n">
        <v>41.2816</v>
      </c>
      <c r="Q33" s="87" t="n">
        <v>41.2406</v>
      </c>
      <c r="R33" s="87" t="n">
        <v>212.371</v>
      </c>
      <c r="S33" s="87" t="n">
        <v>39881.91</v>
      </c>
      <c r="T33" s="87" t="n">
        <v>59.44</v>
      </c>
      <c r="U33" s="60" t="n">
        <f aca="false">IF(N33&lt;&gt;0,R33/N33,0)</f>
        <v>0.0554029765583145</v>
      </c>
      <c r="V33" s="67" t="n">
        <f aca="false">S33/3600</f>
        <v>11.0783083333333</v>
      </c>
      <c r="W33" s="65"/>
      <c r="X33" s="12"/>
      <c r="Y33" s="46"/>
      <c r="Z33" s="46"/>
      <c r="AA33" s="12"/>
      <c r="AB33" s="46"/>
      <c r="AC33" s="71"/>
      <c r="AD33" s="72" t="n">
        <f aca="false">IF(R33=0,0,(R33-H33)/H33)</f>
        <v>-0.00252221616848581</v>
      </c>
    </row>
    <row r="34" customFormat="false" ht="12.75" hidden="false" customHeight="false" outlineLevel="0" collapsed="false">
      <c r="A34" s="57"/>
      <c r="B34" s="73"/>
      <c r="C34" s="73" t="n">
        <v>37</v>
      </c>
      <c r="D34" s="74" t="n">
        <v>1952.272</v>
      </c>
      <c r="E34" s="74" t="n">
        <v>33.2734</v>
      </c>
      <c r="F34" s="74" t="n">
        <v>40.3328</v>
      </c>
      <c r="G34" s="74" t="n">
        <v>39.9095</v>
      </c>
      <c r="H34" s="74" t="n">
        <v>120.855</v>
      </c>
      <c r="I34" s="74" t="n">
        <v>37236.94</v>
      </c>
      <c r="J34" s="74" t="n">
        <v>49.85</v>
      </c>
      <c r="K34" s="75" t="n">
        <f aca="false">IF(D34&lt;&gt;0,H34/D34,0)</f>
        <v>0.061904796053009</v>
      </c>
      <c r="L34" s="76" t="n">
        <f aca="false">I34/3600</f>
        <v>10.3435944444444</v>
      </c>
      <c r="N34" s="88" t="n">
        <v>1949.84</v>
      </c>
      <c r="O34" s="89" t="n">
        <v>33.2731</v>
      </c>
      <c r="P34" s="89" t="n">
        <v>40.3391</v>
      </c>
      <c r="Q34" s="89" t="n">
        <v>39.9051</v>
      </c>
      <c r="R34" s="89" t="n">
        <v>119.832</v>
      </c>
      <c r="S34" s="89" t="n">
        <v>35828.3</v>
      </c>
      <c r="T34" s="89" t="n">
        <v>50.05</v>
      </c>
      <c r="U34" s="75" t="n">
        <f aca="false">IF(N34&lt;&gt;0,R34/N34,0)</f>
        <v>0.0614573503466951</v>
      </c>
      <c r="V34" s="76" t="n">
        <f aca="false">S34/3600</f>
        <v>9.95230555555556</v>
      </c>
      <c r="W34" s="65"/>
      <c r="X34" s="17"/>
      <c r="Y34" s="80"/>
      <c r="Z34" s="80"/>
      <c r="AA34" s="17"/>
      <c r="AB34" s="80"/>
      <c r="AC34" s="81"/>
      <c r="AD34" s="72" t="n">
        <f aca="false">IF(R34=0,0,(R34-H34)/H34)</f>
        <v>-0.00846468909023218</v>
      </c>
    </row>
    <row r="35" customFormat="false" ht="12" hidden="false" customHeight="false" outlineLevel="0" collapsed="false">
      <c r="A35" s="57"/>
      <c r="B35" s="58" t="s">
        <v>49</v>
      </c>
      <c r="C35" s="58" t="n">
        <v>22</v>
      </c>
      <c r="D35" s="82" t="n">
        <v>48145.532</v>
      </c>
      <c r="E35" s="82" t="n">
        <v>37.5686</v>
      </c>
      <c r="F35" s="82" t="n">
        <v>42.0379</v>
      </c>
      <c r="G35" s="82" t="n">
        <v>44.1579</v>
      </c>
      <c r="H35" s="82" t="n">
        <v>1227.24</v>
      </c>
      <c r="I35" s="82" t="n">
        <v>61785.09</v>
      </c>
      <c r="J35" s="93" t="n">
        <v>106.96</v>
      </c>
      <c r="K35" s="60" t="n">
        <f aca="false">IF(D35&lt;&gt;0,H35/D35,0)</f>
        <v>0.0254902157899096</v>
      </c>
      <c r="L35" s="61" t="n">
        <f aca="false">I35/3600</f>
        <v>17.162525</v>
      </c>
      <c r="N35" s="84" t="n">
        <v>48137.3392</v>
      </c>
      <c r="O35" s="85" t="n">
        <v>37.5684</v>
      </c>
      <c r="P35" s="85" t="n">
        <v>42.0372</v>
      </c>
      <c r="Q35" s="85" t="n">
        <v>44.1612</v>
      </c>
      <c r="R35" s="85" t="n">
        <v>1224.227</v>
      </c>
      <c r="S35" s="85" t="n">
        <v>69014.66</v>
      </c>
      <c r="T35" s="85" t="n">
        <v>97.22</v>
      </c>
      <c r="U35" s="60" t="n">
        <f aca="false">IF(N35&lt;&gt;0,R35/N35,0)</f>
        <v>0.0254319623881496</v>
      </c>
      <c r="V35" s="61" t="n">
        <f aca="false">S35/3600</f>
        <v>19.1707388888889</v>
      </c>
      <c r="W35" s="65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66" t="n">
        <f aca="false">IF(R35=0,0,(R35-H35)/H35)</f>
        <v>-0.00245510250643714</v>
      </c>
    </row>
    <row r="36" customFormat="false" ht="12" hidden="false" customHeight="false" outlineLevel="0" collapsed="false">
      <c r="A36" s="57"/>
      <c r="B36" s="57"/>
      <c r="C36" s="57" t="n">
        <v>27</v>
      </c>
      <c r="D36" s="59" t="n">
        <v>7777.3544</v>
      </c>
      <c r="E36" s="59" t="n">
        <v>35.2665</v>
      </c>
      <c r="F36" s="59" t="n">
        <v>40.627</v>
      </c>
      <c r="G36" s="59" t="n">
        <v>42.9932</v>
      </c>
      <c r="H36" s="59" t="n">
        <v>277.825</v>
      </c>
      <c r="I36" s="59" t="n">
        <v>45524.24</v>
      </c>
      <c r="J36" s="93" t="n">
        <v>61.31</v>
      </c>
      <c r="K36" s="60" t="n">
        <f aca="false">IF(D36&lt;&gt;0,H36/D36,0)</f>
        <v>0.0357223016608321</v>
      </c>
      <c r="L36" s="67" t="n">
        <f aca="false">I36/3600</f>
        <v>12.6456222222222</v>
      </c>
      <c r="N36" s="86" t="n">
        <v>7778.3408</v>
      </c>
      <c r="O36" s="87" t="n">
        <v>35.2651</v>
      </c>
      <c r="P36" s="87" t="n">
        <v>40.6243</v>
      </c>
      <c r="Q36" s="87" t="n">
        <v>42.9984</v>
      </c>
      <c r="R36" s="87" t="n">
        <v>276.963</v>
      </c>
      <c r="S36" s="87" t="n">
        <v>44461.85</v>
      </c>
      <c r="T36" s="87" t="n">
        <v>70.91</v>
      </c>
      <c r="U36" s="60" t="n">
        <f aca="false">IF(N36&lt;&gt;0,R36/N36,0)</f>
        <v>0.0356069510351102</v>
      </c>
      <c r="V36" s="67" t="n">
        <f aca="false">S36/3600</f>
        <v>12.3505138888889</v>
      </c>
      <c r="W36" s="65"/>
      <c r="X36" s="12"/>
      <c r="Y36" s="46"/>
      <c r="Z36" s="46"/>
      <c r="AA36" s="12"/>
      <c r="AB36" s="46"/>
      <c r="AC36" s="71"/>
      <c r="AD36" s="72" t="n">
        <f aca="false">IF(R36=0,0,(R36-H36)/H36)</f>
        <v>-0.00310267254566712</v>
      </c>
    </row>
    <row r="37" customFormat="false" ht="12" hidden="false" customHeight="false" outlineLevel="0" collapsed="false">
      <c r="A37" s="57"/>
      <c r="B37" s="57"/>
      <c r="C37" s="57" t="n">
        <v>32</v>
      </c>
      <c r="D37" s="59" t="n">
        <v>2247.0224</v>
      </c>
      <c r="E37" s="59" t="n">
        <v>33.4905</v>
      </c>
      <c r="F37" s="59" t="n">
        <v>39.456</v>
      </c>
      <c r="G37" s="59" t="n">
        <v>42.0572</v>
      </c>
      <c r="H37" s="59" t="n">
        <v>92.307</v>
      </c>
      <c r="I37" s="59" t="n">
        <v>41640.7</v>
      </c>
      <c r="J37" s="93" t="n">
        <v>53.59</v>
      </c>
      <c r="K37" s="60" t="n">
        <f aca="false">IF(D37&lt;&gt;0,H37/D37,0)</f>
        <v>0.0410796972918472</v>
      </c>
      <c r="L37" s="67" t="n">
        <f aca="false">I37/3600</f>
        <v>11.5668611111111</v>
      </c>
      <c r="N37" s="86" t="n">
        <v>2243.8136</v>
      </c>
      <c r="O37" s="87" t="n">
        <v>33.4916</v>
      </c>
      <c r="P37" s="87" t="n">
        <v>39.4657</v>
      </c>
      <c r="Q37" s="87" t="n">
        <v>42.0513</v>
      </c>
      <c r="R37" s="87" t="n">
        <v>92.106</v>
      </c>
      <c r="S37" s="87" t="n">
        <v>39128.56</v>
      </c>
      <c r="T37" s="87" t="n">
        <v>53.93</v>
      </c>
      <c r="U37" s="60" t="n">
        <f aca="false">IF(N37&lt;&gt;0,R37/N37,0)</f>
        <v>0.0410488643085148</v>
      </c>
      <c r="V37" s="67" t="n">
        <f aca="false">S37/3600</f>
        <v>10.8690444444444</v>
      </c>
      <c r="W37" s="65"/>
      <c r="X37" s="12"/>
      <c r="Y37" s="46"/>
      <c r="Z37" s="46"/>
      <c r="AA37" s="12"/>
      <c r="AB37" s="46"/>
      <c r="AC37" s="71"/>
      <c r="AD37" s="72" t="n">
        <f aca="false">IF(R37=0,0,(R37-H37)/H37)</f>
        <v>-0.00217751633137257</v>
      </c>
    </row>
    <row r="38" customFormat="false" ht="12.75" hidden="false" customHeight="false" outlineLevel="0" collapsed="false">
      <c r="A38" s="73"/>
      <c r="B38" s="73"/>
      <c r="C38" s="73" t="n">
        <v>37</v>
      </c>
      <c r="D38" s="74" t="n">
        <v>926.5888</v>
      </c>
      <c r="E38" s="74" t="n">
        <v>31.3865</v>
      </c>
      <c r="F38" s="74" t="n">
        <v>38.6031</v>
      </c>
      <c r="G38" s="74" t="n">
        <v>41.3352</v>
      </c>
      <c r="H38" s="74" t="n">
        <v>38.509</v>
      </c>
      <c r="I38" s="74" t="n">
        <v>37501.77</v>
      </c>
      <c r="J38" s="74" t="n">
        <v>49.39</v>
      </c>
      <c r="K38" s="75" t="n">
        <f aca="false">IF(D38&lt;&gt;0,H38/D38,0)</f>
        <v>0.0415599670533466</v>
      </c>
      <c r="L38" s="76" t="n">
        <f aca="false">I38/3600</f>
        <v>10.4171583333333</v>
      </c>
      <c r="N38" s="88" t="n">
        <v>926.68</v>
      </c>
      <c r="O38" s="89" t="n">
        <v>31.3809</v>
      </c>
      <c r="P38" s="89" t="n">
        <v>38.5997</v>
      </c>
      <c r="Q38" s="89" t="n">
        <v>41.3403</v>
      </c>
      <c r="R38" s="89" t="n">
        <v>38.322</v>
      </c>
      <c r="S38" s="89" t="n">
        <v>41824.33</v>
      </c>
      <c r="T38" s="89" t="n">
        <v>55.42</v>
      </c>
      <c r="U38" s="75" t="n">
        <f aca="false">IF(N38&lt;&gt;0,R38/N38,0)</f>
        <v>0.0413540812362412</v>
      </c>
      <c r="V38" s="76" t="n">
        <f aca="false">S38/3600</f>
        <v>11.6178694444444</v>
      </c>
      <c r="W38" s="65"/>
      <c r="X38" s="17"/>
      <c r="Y38" s="80"/>
      <c r="Z38" s="80"/>
      <c r="AA38" s="17"/>
      <c r="AB38" s="80"/>
      <c r="AC38" s="81"/>
      <c r="AD38" s="72" t="n">
        <f aca="false">IF(R38=0,0,(R38-H38)/H38)</f>
        <v>-0.00485600768651478</v>
      </c>
    </row>
    <row r="39" customFormat="false" ht="12" hidden="false" customHeight="false" outlineLevel="0" collapsed="false">
      <c r="A39" s="58" t="s">
        <v>14</v>
      </c>
      <c r="B39" s="58" t="s">
        <v>36</v>
      </c>
      <c r="C39" s="58" t="n">
        <v>22</v>
      </c>
      <c r="D39" s="82" t="n">
        <v>4326.1584</v>
      </c>
      <c r="E39" s="82" t="n">
        <v>40.0194</v>
      </c>
      <c r="F39" s="82" t="n">
        <v>42.8361</v>
      </c>
      <c r="G39" s="82" t="n">
        <v>43.4492</v>
      </c>
      <c r="H39" s="82" t="n">
        <v>215.954</v>
      </c>
      <c r="I39" s="82" t="n">
        <v>9117.36</v>
      </c>
      <c r="J39" s="93" t="n">
        <v>13.65</v>
      </c>
      <c r="K39" s="60" t="n">
        <f aca="false">IF(D39&lt;&gt;0,H39/D39,0)</f>
        <v>0.0499181906977794</v>
      </c>
      <c r="L39" s="61" t="n">
        <f aca="false">I39/3600</f>
        <v>2.5326</v>
      </c>
      <c r="N39" s="84" t="n">
        <v>4329.2672</v>
      </c>
      <c r="O39" s="85" t="n">
        <v>40.0176</v>
      </c>
      <c r="P39" s="85" t="n">
        <v>42.8435</v>
      </c>
      <c r="Q39" s="85" t="n">
        <v>43.4417</v>
      </c>
      <c r="R39" s="85" t="n">
        <v>215.244</v>
      </c>
      <c r="S39" s="85" t="n">
        <v>9113.12</v>
      </c>
      <c r="T39" s="85" t="n">
        <v>13.79</v>
      </c>
      <c r="U39" s="60" t="n">
        <f aca="false">IF(N39&lt;&gt;0,R39/N39,0)</f>
        <v>0.0497183449429964</v>
      </c>
      <c r="V39" s="61" t="n">
        <f aca="false">S39/3600</f>
        <v>2.53142222222222</v>
      </c>
      <c r="W39" s="65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66" t="n">
        <f aca="false">IF(R39=0,0,(R39-H39)/H39)</f>
        <v>-0.00328773720329333</v>
      </c>
    </row>
    <row r="40" customFormat="false" ht="12" hidden="false" customHeight="false" outlineLevel="0" collapsed="false">
      <c r="A40" s="57" t="s">
        <v>82</v>
      </c>
      <c r="B40" s="57"/>
      <c r="C40" s="57" t="n">
        <v>27</v>
      </c>
      <c r="D40" s="59" t="n">
        <v>2043.5624</v>
      </c>
      <c r="E40" s="59" t="n">
        <v>36.7628</v>
      </c>
      <c r="F40" s="59" t="n">
        <v>40.529</v>
      </c>
      <c r="G40" s="59" t="n">
        <v>40.8994</v>
      </c>
      <c r="H40" s="59" t="n">
        <v>127.338</v>
      </c>
      <c r="I40" s="59" t="n">
        <v>8109.79</v>
      </c>
      <c r="J40" s="93" t="n">
        <v>13.01</v>
      </c>
      <c r="K40" s="60" t="n">
        <f aca="false">IF(D40&lt;&gt;0,H40/D40,0)</f>
        <v>0.0623117747713503</v>
      </c>
      <c r="L40" s="67" t="n">
        <f aca="false">I40/3600</f>
        <v>2.25271944444444</v>
      </c>
      <c r="N40" s="86" t="n">
        <v>2042.3896</v>
      </c>
      <c r="O40" s="87" t="n">
        <v>36.7604</v>
      </c>
      <c r="P40" s="87" t="n">
        <v>40.5259</v>
      </c>
      <c r="Q40" s="87" t="n">
        <v>40.8866</v>
      </c>
      <c r="R40" s="87" t="n">
        <v>126.4</v>
      </c>
      <c r="S40" s="87" t="n">
        <v>7938.26</v>
      </c>
      <c r="T40" s="87" t="n">
        <v>12</v>
      </c>
      <c r="U40" s="60" t="n">
        <f aca="false">IF(N40&lt;&gt;0,R40/N40,0)</f>
        <v>0.0618882900696322</v>
      </c>
      <c r="V40" s="67" t="n">
        <f aca="false">S40/3600</f>
        <v>2.20507222222222</v>
      </c>
      <c r="W40" s="65"/>
      <c r="X40" s="12"/>
      <c r="Y40" s="46"/>
      <c r="Z40" s="46"/>
      <c r="AA40" s="12"/>
      <c r="AB40" s="46"/>
      <c r="AC40" s="71"/>
      <c r="AD40" s="72" t="n">
        <f aca="false">IF(R40=0,0,(R40-H40)/H40)</f>
        <v>-0.00736622218033885</v>
      </c>
    </row>
    <row r="41" customFormat="false" ht="12" hidden="false" customHeight="false" outlineLevel="0" collapsed="false">
      <c r="A41" s="57"/>
      <c r="B41" s="57"/>
      <c r="C41" s="57" t="n">
        <v>32</v>
      </c>
      <c r="D41" s="59" t="n">
        <v>976.5144</v>
      </c>
      <c r="E41" s="59" t="n">
        <v>33.9567</v>
      </c>
      <c r="F41" s="59" t="n">
        <v>38.6644</v>
      </c>
      <c r="G41" s="59" t="n">
        <v>38.8244</v>
      </c>
      <c r="H41" s="59" t="n">
        <v>66.256</v>
      </c>
      <c r="I41" s="59" t="n">
        <v>7260.4</v>
      </c>
      <c r="J41" s="93" t="n">
        <v>10.63</v>
      </c>
      <c r="K41" s="60" t="n">
        <f aca="false">IF(D41&lt;&gt;0,H41/D41,0)</f>
        <v>0.0678494858857176</v>
      </c>
      <c r="L41" s="67" t="n">
        <f aca="false">I41/3600</f>
        <v>2.01677777777778</v>
      </c>
      <c r="N41" s="86" t="n">
        <v>976.396</v>
      </c>
      <c r="O41" s="87" t="n">
        <v>33.9611</v>
      </c>
      <c r="P41" s="87" t="n">
        <v>38.6537</v>
      </c>
      <c r="Q41" s="87" t="n">
        <v>38.8531</v>
      </c>
      <c r="R41" s="87" t="n">
        <v>65.584</v>
      </c>
      <c r="S41" s="87" t="n">
        <v>7302.83</v>
      </c>
      <c r="T41" s="87" t="n">
        <v>11.04</v>
      </c>
      <c r="U41" s="60" t="n">
        <f aca="false">IF(N41&lt;&gt;0,R41/N41,0)</f>
        <v>0.0671694681256376</v>
      </c>
      <c r="V41" s="67" t="n">
        <f aca="false">S41/3600</f>
        <v>2.02856388888889</v>
      </c>
      <c r="W41" s="65"/>
      <c r="X41" s="12"/>
      <c r="Y41" s="46"/>
      <c r="Z41" s="46"/>
      <c r="AA41" s="12"/>
      <c r="AB41" s="46"/>
      <c r="AC41" s="71"/>
      <c r="AD41" s="72" t="n">
        <f aca="false">IF(R41=0,0,(R41-H41)/H41)</f>
        <v>-0.0101424776624003</v>
      </c>
    </row>
    <row r="42" customFormat="false" ht="12.75" hidden="false" customHeight="false" outlineLevel="0" collapsed="false">
      <c r="A42" s="57"/>
      <c r="B42" s="73"/>
      <c r="C42" s="73" t="n">
        <v>37</v>
      </c>
      <c r="D42" s="74" t="n">
        <v>497.4824</v>
      </c>
      <c r="E42" s="74" t="n">
        <v>31.5834</v>
      </c>
      <c r="F42" s="74" t="n">
        <v>37.2191</v>
      </c>
      <c r="G42" s="74" t="n">
        <v>37.2872</v>
      </c>
      <c r="H42" s="74" t="n">
        <v>35.826</v>
      </c>
      <c r="I42" s="74" t="n">
        <v>6689.32</v>
      </c>
      <c r="J42" s="74" t="n">
        <v>10.27</v>
      </c>
      <c r="K42" s="75" t="n">
        <f aca="false">IF(D42&lt;&gt;0,H42/D42,0)</f>
        <v>0.0720146079539698</v>
      </c>
      <c r="L42" s="76" t="n">
        <f aca="false">I42/3600</f>
        <v>1.85814444444444</v>
      </c>
      <c r="N42" s="88" t="n">
        <v>497.1104</v>
      </c>
      <c r="O42" s="89" t="n">
        <v>31.5876</v>
      </c>
      <c r="P42" s="89" t="n">
        <v>37.2133</v>
      </c>
      <c r="Q42" s="89" t="n">
        <v>37.2775</v>
      </c>
      <c r="R42" s="89" t="n">
        <v>35.149</v>
      </c>
      <c r="S42" s="89" t="n">
        <v>6581.48</v>
      </c>
      <c r="T42" s="89" t="n">
        <v>10.26</v>
      </c>
      <c r="U42" s="75" t="n">
        <f aca="false">IF(N42&lt;&gt;0,R42/N42,0)</f>
        <v>0.0707066277430526</v>
      </c>
      <c r="V42" s="76" t="n">
        <f aca="false">S42/3600</f>
        <v>1.82818888888889</v>
      </c>
      <c r="W42" s="65"/>
      <c r="X42" s="17"/>
      <c r="Y42" s="80"/>
      <c r="Z42" s="80"/>
      <c r="AA42" s="17"/>
      <c r="AB42" s="80"/>
      <c r="AC42" s="81"/>
      <c r="AD42" s="72" t="n">
        <f aca="false">IF(R42=0,0,(R42-H42)/H42)</f>
        <v>-0.0188968905264333</v>
      </c>
    </row>
    <row r="43" customFormat="false" ht="12" hidden="false" customHeight="false" outlineLevel="0" collapsed="false">
      <c r="A43" s="57"/>
      <c r="B43" s="58" t="s">
        <v>45</v>
      </c>
      <c r="C43" s="58" t="n">
        <v>22</v>
      </c>
      <c r="D43" s="82" t="n">
        <v>4795.1232</v>
      </c>
      <c r="E43" s="82" t="n">
        <v>39.8686</v>
      </c>
      <c r="F43" s="82" t="n">
        <v>43.0481</v>
      </c>
      <c r="G43" s="82" t="n">
        <v>44.418</v>
      </c>
      <c r="H43" s="82" t="n">
        <v>224.398</v>
      </c>
      <c r="I43" s="82" t="n">
        <v>11844.31</v>
      </c>
      <c r="J43" s="93" t="n">
        <v>16.63</v>
      </c>
      <c r="K43" s="60" t="n">
        <f aca="false">IF(D43&lt;&gt;0,H43/D43,0)</f>
        <v>0.0467971292166174</v>
      </c>
      <c r="L43" s="61" t="n">
        <f aca="false">I43/3600</f>
        <v>3.29008611111111</v>
      </c>
      <c r="N43" s="84" t="n">
        <v>4795.5464</v>
      </c>
      <c r="O43" s="85" t="n">
        <v>39.8674</v>
      </c>
      <c r="P43" s="85" t="n">
        <v>43.0498</v>
      </c>
      <c r="Q43" s="85" t="n">
        <v>44.4179</v>
      </c>
      <c r="R43" s="85" t="n">
        <v>223.424</v>
      </c>
      <c r="S43" s="85" t="n">
        <v>11239.35</v>
      </c>
      <c r="T43" s="85" t="n">
        <v>15.43</v>
      </c>
      <c r="U43" s="60" t="n">
        <f aca="false">IF(N43&lt;&gt;0,R43/N43,0)</f>
        <v>0.0465898943236166</v>
      </c>
      <c r="V43" s="61" t="n">
        <f aca="false">S43/3600</f>
        <v>3.12204166666667</v>
      </c>
      <c r="W43" s="65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66" t="n">
        <f aca="false">IF(R43=0,0,(R43-H43)/H43)</f>
        <v>-0.00434050214351282</v>
      </c>
    </row>
    <row r="44" customFormat="false" ht="12" hidden="false" customHeight="false" outlineLevel="0" collapsed="false">
      <c r="A44" s="57"/>
      <c r="B44" s="57"/>
      <c r="C44" s="57" t="n">
        <v>27</v>
      </c>
      <c r="D44" s="59" t="n">
        <v>2163.0392</v>
      </c>
      <c r="E44" s="59" t="n">
        <v>37.0443</v>
      </c>
      <c r="F44" s="59" t="n">
        <v>41.1274</v>
      </c>
      <c r="G44" s="59" t="n">
        <v>42.2306</v>
      </c>
      <c r="H44" s="59" t="n">
        <v>121.895</v>
      </c>
      <c r="I44" s="59" t="n">
        <v>10191.22</v>
      </c>
      <c r="J44" s="93" t="n">
        <v>13.06</v>
      </c>
      <c r="K44" s="60" t="n">
        <f aca="false">IF(D44&lt;&gt;0,H44/D44,0)</f>
        <v>0.0563535787978322</v>
      </c>
      <c r="L44" s="67" t="n">
        <f aca="false">I44/3600</f>
        <v>2.83089444444444</v>
      </c>
      <c r="N44" s="86" t="n">
        <v>2163.6848</v>
      </c>
      <c r="O44" s="87" t="n">
        <v>37.0471</v>
      </c>
      <c r="P44" s="87" t="n">
        <v>41.117</v>
      </c>
      <c r="Q44" s="87" t="n">
        <v>42.225</v>
      </c>
      <c r="R44" s="87" t="n">
        <v>121.065</v>
      </c>
      <c r="S44" s="87" t="n">
        <v>11091.9</v>
      </c>
      <c r="T44" s="87" t="n">
        <v>15.17</v>
      </c>
      <c r="U44" s="60" t="n">
        <f aca="false">IF(N44&lt;&gt;0,R44/N44,0)</f>
        <v>0.0559531591662519</v>
      </c>
      <c r="V44" s="67" t="n">
        <f aca="false">S44/3600</f>
        <v>3.08108333333333</v>
      </c>
      <c r="W44" s="65"/>
      <c r="X44" s="12"/>
      <c r="Y44" s="46"/>
      <c r="Z44" s="46"/>
      <c r="AA44" s="12"/>
      <c r="AB44" s="46"/>
      <c r="AC44" s="71"/>
      <c r="AD44" s="72" t="n">
        <f aca="false">IF(R44=0,0,(R44-H44)/H44)</f>
        <v>-0.00680913901308502</v>
      </c>
    </row>
    <row r="45" customFormat="false" ht="12" hidden="false" customHeight="false" outlineLevel="0" collapsed="false">
      <c r="A45" s="57"/>
      <c r="B45" s="57"/>
      <c r="C45" s="57" t="n">
        <v>32</v>
      </c>
      <c r="D45" s="59" t="n">
        <v>1051.7848</v>
      </c>
      <c r="E45" s="59" t="n">
        <v>34.1501</v>
      </c>
      <c r="F45" s="59" t="n">
        <v>39.5291</v>
      </c>
      <c r="G45" s="59" t="n">
        <v>40.477</v>
      </c>
      <c r="H45" s="59" t="n">
        <v>64.639</v>
      </c>
      <c r="I45" s="59" t="n">
        <v>10149.89</v>
      </c>
      <c r="J45" s="93" t="n">
        <v>11.03</v>
      </c>
      <c r="K45" s="60" t="n">
        <f aca="false">IF(D45&lt;&gt;0,H45/D45,0)</f>
        <v>0.0614564880572528</v>
      </c>
      <c r="L45" s="67" t="n">
        <f aca="false">I45/3600</f>
        <v>2.81941388888889</v>
      </c>
      <c r="N45" s="86" t="n">
        <v>1051.1552</v>
      </c>
      <c r="O45" s="87" t="n">
        <v>34.1533</v>
      </c>
      <c r="P45" s="87" t="n">
        <v>39.5404</v>
      </c>
      <c r="Q45" s="87" t="n">
        <v>40.4626</v>
      </c>
      <c r="R45" s="87" t="n">
        <v>64.247</v>
      </c>
      <c r="S45" s="87" t="n">
        <v>8853.47</v>
      </c>
      <c r="T45" s="87" t="n">
        <v>12.25</v>
      </c>
      <c r="U45" s="60" t="n">
        <f aca="false">IF(N45&lt;&gt;0,R45/N45,0)</f>
        <v>0.0611203749931504</v>
      </c>
      <c r="V45" s="67" t="n">
        <f aca="false">S45/3600</f>
        <v>2.45929722222222</v>
      </c>
      <c r="W45" s="65"/>
      <c r="X45" s="12"/>
      <c r="Y45" s="46"/>
      <c r="Z45" s="46"/>
      <c r="AA45" s="12"/>
      <c r="AB45" s="46"/>
      <c r="AC45" s="71"/>
      <c r="AD45" s="72" t="n">
        <f aca="false">IF(R45=0,0,(R45-H45)/H45)</f>
        <v>-0.00606445025449026</v>
      </c>
    </row>
    <row r="46" customFormat="false" ht="12.75" hidden="false" customHeight="false" outlineLevel="0" collapsed="false">
      <c r="A46" s="57"/>
      <c r="B46" s="73"/>
      <c r="C46" s="73" t="n">
        <v>37</v>
      </c>
      <c r="D46" s="74" t="n">
        <v>534.2224</v>
      </c>
      <c r="E46" s="74" t="n">
        <v>31.3243</v>
      </c>
      <c r="F46" s="74" t="n">
        <v>38.2874</v>
      </c>
      <c r="G46" s="74" t="n">
        <v>39.1067</v>
      </c>
      <c r="H46" s="74" t="n">
        <v>34.663</v>
      </c>
      <c r="I46" s="74" t="n">
        <v>9484.9</v>
      </c>
      <c r="J46" s="74" t="n">
        <v>11.57</v>
      </c>
      <c r="K46" s="75" t="n">
        <f aca="false">IF(D46&lt;&gt;0,H46/D46,0)</f>
        <v>0.0648849617687315</v>
      </c>
      <c r="L46" s="76" t="n">
        <f aca="false">I46/3600</f>
        <v>2.63469444444444</v>
      </c>
      <c r="N46" s="88" t="n">
        <v>533.8912</v>
      </c>
      <c r="O46" s="89" t="n">
        <v>31.3266</v>
      </c>
      <c r="P46" s="89" t="n">
        <v>38.308</v>
      </c>
      <c r="Q46" s="89" t="n">
        <v>39.0912</v>
      </c>
      <c r="R46" s="89" t="n">
        <v>34.183</v>
      </c>
      <c r="S46" s="89" t="n">
        <v>8159.02</v>
      </c>
      <c r="T46" s="89" t="n">
        <v>11.46</v>
      </c>
      <c r="U46" s="75" t="n">
        <f aca="false">IF(N46&lt;&gt;0,R46/N46,0)</f>
        <v>0.0640261536432891</v>
      </c>
      <c r="V46" s="76" t="n">
        <f aca="false">S46/3600</f>
        <v>2.26639444444444</v>
      </c>
      <c r="W46" s="65"/>
      <c r="X46" s="17"/>
      <c r="Y46" s="80"/>
      <c r="Z46" s="80"/>
      <c r="AA46" s="17"/>
      <c r="AB46" s="80"/>
      <c r="AC46" s="81"/>
      <c r="AD46" s="72" t="n">
        <f aca="false">IF(R46=0,0,(R46-H46)/H46)</f>
        <v>-0.0138476184981103</v>
      </c>
    </row>
    <row r="47" customFormat="false" ht="12" hidden="false" customHeight="false" outlineLevel="0" collapsed="false">
      <c r="A47" s="57"/>
      <c r="B47" s="58" t="s">
        <v>58</v>
      </c>
      <c r="C47" s="58" t="n">
        <v>22</v>
      </c>
      <c r="D47" s="82" t="n">
        <v>8980.0824</v>
      </c>
      <c r="E47" s="82" t="n">
        <v>38.0122</v>
      </c>
      <c r="F47" s="82" t="n">
        <v>40.8798</v>
      </c>
      <c r="G47" s="82" t="n">
        <v>41.7993</v>
      </c>
      <c r="H47" s="82" t="n">
        <v>292.079</v>
      </c>
      <c r="I47" s="82" t="n">
        <v>10328.95</v>
      </c>
      <c r="J47" s="93" t="n">
        <v>17.98</v>
      </c>
      <c r="K47" s="60" t="n">
        <f aca="false">IF(D47&lt;&gt;0,H47/D47,0)</f>
        <v>0.0325252026640647</v>
      </c>
      <c r="L47" s="61" t="n">
        <f aca="false">I47/3600</f>
        <v>2.86915277777778</v>
      </c>
      <c r="N47" s="84" t="n">
        <v>8977.5176</v>
      </c>
      <c r="O47" s="85" t="n">
        <v>38.0128</v>
      </c>
      <c r="P47" s="85" t="n">
        <v>40.8822</v>
      </c>
      <c r="Q47" s="85" t="n">
        <v>41.7978</v>
      </c>
      <c r="R47" s="85" t="n">
        <v>291.185</v>
      </c>
      <c r="S47" s="85" t="n">
        <v>10269.4</v>
      </c>
      <c r="T47" s="85" t="n">
        <v>18.32</v>
      </c>
      <c r="U47" s="60" t="n">
        <f aca="false">IF(N47&lt;&gt;0,R47/N47,0)</f>
        <v>0.0324349127424713</v>
      </c>
      <c r="V47" s="61" t="n">
        <f aca="false">S47/3600</f>
        <v>2.85261111111111</v>
      </c>
      <c r="W47" s="65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66" t="n">
        <f aca="false">IF(R47=0,0,(R47-H47)/H47)</f>
        <v>-0.00306081573820783</v>
      </c>
    </row>
    <row r="48" customFormat="false" ht="12" hidden="false" customHeight="false" outlineLevel="0" collapsed="false">
      <c r="A48" s="57"/>
      <c r="B48" s="57"/>
      <c r="C48" s="57" t="n">
        <v>27</v>
      </c>
      <c r="D48" s="59" t="n">
        <v>3862.4608</v>
      </c>
      <c r="E48" s="59" t="n">
        <v>34.2471</v>
      </c>
      <c r="F48" s="59" t="n">
        <v>38.3936</v>
      </c>
      <c r="G48" s="59" t="n">
        <v>39.2452</v>
      </c>
      <c r="H48" s="59" t="n">
        <v>160.263</v>
      </c>
      <c r="I48" s="59" t="n">
        <v>9030.59</v>
      </c>
      <c r="J48" s="93" t="n">
        <v>15.04</v>
      </c>
      <c r="K48" s="60" t="n">
        <f aca="false">IF(D48&lt;&gt;0,H48/D48,0)</f>
        <v>0.0414924599364219</v>
      </c>
      <c r="L48" s="67" t="n">
        <f aca="false">I48/3600</f>
        <v>2.50849722222222</v>
      </c>
      <c r="N48" s="86" t="n">
        <v>3860.3744</v>
      </c>
      <c r="O48" s="87" t="n">
        <v>34.2465</v>
      </c>
      <c r="P48" s="87" t="n">
        <v>38.3908</v>
      </c>
      <c r="Q48" s="87" t="n">
        <v>39.2405</v>
      </c>
      <c r="R48" s="87" t="n">
        <v>159.324</v>
      </c>
      <c r="S48" s="87" t="n">
        <v>8790.46</v>
      </c>
      <c r="T48" s="87" t="n">
        <v>14.99</v>
      </c>
      <c r="U48" s="60" t="n">
        <f aca="false">IF(N48&lt;&gt;0,R48/N48,0)</f>
        <v>0.0412716445327168</v>
      </c>
      <c r="V48" s="67" t="n">
        <f aca="false">S48/3600</f>
        <v>2.44179444444444</v>
      </c>
      <c r="W48" s="65"/>
      <c r="X48" s="12"/>
      <c r="Y48" s="46"/>
      <c r="Z48" s="46"/>
      <c r="AA48" s="12"/>
      <c r="AB48" s="46"/>
      <c r="AC48" s="71"/>
      <c r="AD48" s="72" t="n">
        <f aca="false">IF(R48=0,0,(R48-H48)/H48)</f>
        <v>-0.00585911907302367</v>
      </c>
    </row>
    <row r="49" customFormat="false" ht="12" hidden="false" customHeight="false" outlineLevel="0" collapsed="false">
      <c r="A49" s="57"/>
      <c r="B49" s="57"/>
      <c r="C49" s="57" t="n">
        <v>32</v>
      </c>
      <c r="D49" s="59" t="n">
        <v>1680.8944</v>
      </c>
      <c r="E49" s="59" t="n">
        <v>30.8567</v>
      </c>
      <c r="F49" s="59" t="n">
        <v>36.5642</v>
      </c>
      <c r="G49" s="59" t="n">
        <v>37.4064</v>
      </c>
      <c r="H49" s="59" t="n">
        <v>85.134</v>
      </c>
      <c r="I49" s="59" t="n">
        <v>8085.63</v>
      </c>
      <c r="J49" s="93" t="n">
        <v>12.86</v>
      </c>
      <c r="K49" s="60" t="n">
        <f aca="false">IF(D49&lt;&gt;0,H49/D49,0)</f>
        <v>0.0506480359503845</v>
      </c>
      <c r="L49" s="67" t="n">
        <f aca="false">I49/3600</f>
        <v>2.24600833333333</v>
      </c>
      <c r="N49" s="86" t="n">
        <v>1679.2384</v>
      </c>
      <c r="O49" s="87" t="n">
        <v>30.8574</v>
      </c>
      <c r="P49" s="87" t="n">
        <v>36.5834</v>
      </c>
      <c r="Q49" s="87" t="n">
        <v>37.3987</v>
      </c>
      <c r="R49" s="87" t="n">
        <v>84.427</v>
      </c>
      <c r="S49" s="87" t="n">
        <v>7924.58</v>
      </c>
      <c r="T49" s="87" t="n">
        <v>12.5</v>
      </c>
      <c r="U49" s="60" t="n">
        <f aca="false">IF(N49&lt;&gt;0,R49/N49,0)</f>
        <v>0.0502769588880292</v>
      </c>
      <c r="V49" s="67" t="n">
        <f aca="false">S49/3600</f>
        <v>2.20127222222222</v>
      </c>
      <c r="W49" s="65"/>
      <c r="X49" s="12"/>
      <c r="Y49" s="46"/>
      <c r="Z49" s="46"/>
      <c r="AA49" s="12"/>
      <c r="AB49" s="46"/>
      <c r="AC49" s="71"/>
      <c r="AD49" s="72" t="n">
        <f aca="false">IF(R49=0,0,(R49-H49)/H49)</f>
        <v>-0.00830455517184666</v>
      </c>
    </row>
    <row r="50" customFormat="false" ht="12.75" hidden="false" customHeight="false" outlineLevel="0" collapsed="false">
      <c r="A50" s="57"/>
      <c r="B50" s="73"/>
      <c r="C50" s="73" t="n">
        <v>37</v>
      </c>
      <c r="D50" s="74" t="n">
        <v>725.8</v>
      </c>
      <c r="E50" s="74" t="n">
        <v>27.7338</v>
      </c>
      <c r="F50" s="74" t="n">
        <v>35.2355</v>
      </c>
      <c r="G50" s="74" t="n">
        <v>36.0151</v>
      </c>
      <c r="H50" s="74" t="n">
        <v>42.367</v>
      </c>
      <c r="I50" s="74" t="n">
        <v>6964.9</v>
      </c>
      <c r="J50" s="74" t="n">
        <v>10.94</v>
      </c>
      <c r="K50" s="75" t="n">
        <f aca="false">IF(D50&lt;&gt;0,H50/D50,0)</f>
        <v>0.0583728299807109</v>
      </c>
      <c r="L50" s="76" t="n">
        <f aca="false">I50/3600</f>
        <v>1.93469444444444</v>
      </c>
      <c r="N50" s="88" t="n">
        <v>725.584</v>
      </c>
      <c r="O50" s="89" t="n">
        <v>27.7397</v>
      </c>
      <c r="P50" s="89" t="n">
        <v>35.2219</v>
      </c>
      <c r="Q50" s="89" t="n">
        <v>36.0067</v>
      </c>
      <c r="R50" s="89" t="n">
        <v>42.015</v>
      </c>
      <c r="S50" s="89" t="n">
        <v>7712.08</v>
      </c>
      <c r="T50" s="89" t="n">
        <v>9.77</v>
      </c>
      <c r="U50" s="75" t="n">
        <f aca="false">IF(N50&lt;&gt;0,R50/N50,0)</f>
        <v>0.0579050805971466</v>
      </c>
      <c r="V50" s="76" t="n">
        <f aca="false">S50/3600</f>
        <v>2.14224444444444</v>
      </c>
      <c r="W50" s="65"/>
      <c r="X50" s="17"/>
      <c r="Y50" s="80"/>
      <c r="Z50" s="80"/>
      <c r="AA50" s="17"/>
      <c r="AB50" s="80"/>
      <c r="AC50" s="81"/>
      <c r="AD50" s="72" t="n">
        <f aca="false">IF(R50=0,0,(R50-H50)/H50)</f>
        <v>-0.008308353199424</v>
      </c>
    </row>
    <row r="51" customFormat="false" ht="12" hidden="false" customHeight="false" outlineLevel="0" collapsed="false">
      <c r="A51" s="57"/>
      <c r="B51" s="58" t="s">
        <v>61</v>
      </c>
      <c r="C51" s="58" t="n">
        <v>22</v>
      </c>
      <c r="D51" s="82" t="n">
        <v>6090.832</v>
      </c>
      <c r="E51" s="82" t="n">
        <v>39.4086</v>
      </c>
      <c r="F51" s="82" t="n">
        <v>41.2623</v>
      </c>
      <c r="G51" s="82" t="n">
        <v>42.6812</v>
      </c>
      <c r="H51" s="82" t="n">
        <v>214.869</v>
      </c>
      <c r="I51" s="82" t="n">
        <v>7407.68</v>
      </c>
      <c r="J51" s="93" t="n">
        <v>10.83</v>
      </c>
      <c r="K51" s="60" t="n">
        <f aca="false">IF(D51&lt;&gt;0,H51/D51,0)</f>
        <v>0.0352774464966363</v>
      </c>
      <c r="L51" s="61" t="n">
        <f aca="false">I51/3600</f>
        <v>2.05768888888889</v>
      </c>
      <c r="N51" s="84" t="n">
        <v>6089.8952</v>
      </c>
      <c r="O51" s="85" t="n">
        <v>39.4094</v>
      </c>
      <c r="P51" s="85" t="n">
        <v>41.259</v>
      </c>
      <c r="Q51" s="85" t="n">
        <v>42.68</v>
      </c>
      <c r="R51" s="85" t="n">
        <v>213.541</v>
      </c>
      <c r="S51" s="85" t="n">
        <v>7670.62</v>
      </c>
      <c r="T51" s="85" t="n">
        <v>11.17</v>
      </c>
      <c r="U51" s="60" t="n">
        <f aca="false">IF(N51&lt;&gt;0,R51/N51,0)</f>
        <v>0.0350648070265643</v>
      </c>
      <c r="V51" s="61" t="n">
        <f aca="false">S51/3600</f>
        <v>2.13072777777778</v>
      </c>
      <c r="W51" s="65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66" t="n">
        <f aca="false">IF(R51=0,0,(R51-H51)/H51)</f>
        <v>-0.00618050998515376</v>
      </c>
    </row>
    <row r="52" customFormat="false" ht="12" hidden="false" customHeight="false" outlineLevel="0" collapsed="false">
      <c r="A52" s="57"/>
      <c r="B52" s="57"/>
      <c r="C52" s="57" t="n">
        <v>27</v>
      </c>
      <c r="D52" s="59" t="n">
        <v>2506.8712</v>
      </c>
      <c r="E52" s="59" t="n">
        <v>35.9036</v>
      </c>
      <c r="F52" s="59" t="n">
        <v>38.8333</v>
      </c>
      <c r="G52" s="59" t="n">
        <v>40.5159</v>
      </c>
      <c r="H52" s="59" t="n">
        <v>124.879</v>
      </c>
      <c r="I52" s="59" t="n">
        <v>6604.75</v>
      </c>
      <c r="J52" s="93" t="n">
        <v>9.92</v>
      </c>
      <c r="K52" s="60" t="n">
        <f aca="false">IF(D52&lt;&gt;0,H52/D52,0)</f>
        <v>0.0498146853336542</v>
      </c>
      <c r="L52" s="67" t="n">
        <f aca="false">I52/3600</f>
        <v>1.83465277777778</v>
      </c>
      <c r="N52" s="86" t="n">
        <v>2505.36</v>
      </c>
      <c r="O52" s="87" t="n">
        <v>35.9011</v>
      </c>
      <c r="P52" s="87" t="n">
        <v>38.8358</v>
      </c>
      <c r="Q52" s="87" t="n">
        <v>40.5048</v>
      </c>
      <c r="R52" s="87" t="n">
        <v>124.151</v>
      </c>
      <c r="S52" s="87" t="n">
        <v>6429.62</v>
      </c>
      <c r="T52" s="87" t="n">
        <v>8.89</v>
      </c>
      <c r="U52" s="60" t="n">
        <f aca="false">IF(N52&lt;&gt;0,R52/N52,0)</f>
        <v>0.0495541558897723</v>
      </c>
      <c r="V52" s="67" t="n">
        <f aca="false">S52/3600</f>
        <v>1.78600555555556</v>
      </c>
      <c r="W52" s="65"/>
      <c r="X52" s="12"/>
      <c r="Y52" s="46"/>
      <c r="Z52" s="46"/>
      <c r="AA52" s="12"/>
      <c r="AB52" s="46"/>
      <c r="AC52" s="71"/>
      <c r="AD52" s="72" t="n">
        <f aca="false">IF(R52=0,0,(R52-H52)/H52)</f>
        <v>-0.00582964309451556</v>
      </c>
    </row>
    <row r="53" customFormat="false" ht="12" hidden="false" customHeight="false" outlineLevel="0" collapsed="false">
      <c r="A53" s="57"/>
      <c r="B53" s="57"/>
      <c r="C53" s="57" t="n">
        <v>32</v>
      </c>
      <c r="D53" s="59" t="n">
        <v>1126.1304</v>
      </c>
      <c r="E53" s="59" t="n">
        <v>32.7907</v>
      </c>
      <c r="F53" s="59" t="n">
        <v>37.0795</v>
      </c>
      <c r="G53" s="59" t="n">
        <v>38.8727</v>
      </c>
      <c r="H53" s="59" t="n">
        <v>65.983</v>
      </c>
      <c r="I53" s="59" t="n">
        <v>5757.26</v>
      </c>
      <c r="J53" s="93" t="n">
        <v>7.68</v>
      </c>
      <c r="K53" s="60" t="n">
        <f aca="false">IF(D53&lt;&gt;0,H53/D53,0)</f>
        <v>0.0585926816290547</v>
      </c>
      <c r="L53" s="67" t="n">
        <f aca="false">I53/3600</f>
        <v>1.59923888888889</v>
      </c>
      <c r="N53" s="86" t="n">
        <v>1127.38</v>
      </c>
      <c r="O53" s="87" t="n">
        <v>32.7914</v>
      </c>
      <c r="P53" s="87" t="n">
        <v>37.0657</v>
      </c>
      <c r="Q53" s="87" t="n">
        <v>38.8777</v>
      </c>
      <c r="R53" s="87" t="n">
        <v>66.176</v>
      </c>
      <c r="S53" s="87" t="n">
        <v>5630.68</v>
      </c>
      <c r="T53" s="87" t="n">
        <v>8.72</v>
      </c>
      <c r="U53" s="60" t="n">
        <f aca="false">IF(N53&lt;&gt;0,R53/N53,0)</f>
        <v>0.0586989302630879</v>
      </c>
      <c r="V53" s="67" t="n">
        <f aca="false">S53/3600</f>
        <v>1.56407777777778</v>
      </c>
      <c r="W53" s="65"/>
      <c r="X53" s="12"/>
      <c r="Y53" s="46"/>
      <c r="Z53" s="46"/>
      <c r="AA53" s="12"/>
      <c r="AB53" s="46"/>
      <c r="AC53" s="71"/>
      <c r="AD53" s="72" t="n">
        <f aca="false">IF(R53=0,0,(R53-H53)/H53)</f>
        <v>0.00292499583225979</v>
      </c>
    </row>
    <row r="54" customFormat="false" ht="12.75" hidden="false" customHeight="false" outlineLevel="0" collapsed="false">
      <c r="A54" s="73"/>
      <c r="B54" s="73"/>
      <c r="C54" s="73" t="n">
        <v>37</v>
      </c>
      <c r="D54" s="74" t="n">
        <v>520.0736</v>
      </c>
      <c r="E54" s="74" t="n">
        <v>29.9823</v>
      </c>
      <c r="F54" s="74" t="n">
        <v>35.8116</v>
      </c>
      <c r="G54" s="74" t="n">
        <v>37.6119</v>
      </c>
      <c r="H54" s="74" t="n">
        <v>34.344</v>
      </c>
      <c r="I54" s="74" t="n">
        <v>5253.74</v>
      </c>
      <c r="J54" s="74" t="n">
        <v>6.39</v>
      </c>
      <c r="K54" s="75" t="n">
        <f aca="false">IF(D54&lt;&gt;0,H54/D54,0)</f>
        <v>0.0660368070980723</v>
      </c>
      <c r="L54" s="76" t="n">
        <f aca="false">I54/3600</f>
        <v>1.45937222222222</v>
      </c>
      <c r="N54" s="88" t="n">
        <v>519.588</v>
      </c>
      <c r="O54" s="89" t="n">
        <v>29.9814</v>
      </c>
      <c r="P54" s="89" t="n">
        <v>35.8017</v>
      </c>
      <c r="Q54" s="89" t="n">
        <v>37.6163</v>
      </c>
      <c r="R54" s="89" t="n">
        <v>33.975</v>
      </c>
      <c r="S54" s="89" t="n">
        <v>5052.43</v>
      </c>
      <c r="T54" s="89" t="n">
        <v>7.09</v>
      </c>
      <c r="U54" s="75" t="n">
        <f aca="false">IF(N54&lt;&gt;0,R54/N54,0)</f>
        <v>0.0653883461511813</v>
      </c>
      <c r="V54" s="76" t="n">
        <f aca="false">S54/3600</f>
        <v>1.40345277777778</v>
      </c>
      <c r="W54" s="65"/>
      <c r="X54" s="17"/>
      <c r="Y54" s="80"/>
      <c r="Z54" s="80"/>
      <c r="AA54" s="17"/>
      <c r="AB54" s="80"/>
      <c r="AC54" s="81"/>
      <c r="AD54" s="72" t="n">
        <f aca="false">IF(R54=0,0,(R54-H54)/H54)</f>
        <v>-0.0107442348008386</v>
      </c>
    </row>
    <row r="55" customFormat="false" ht="12" hidden="false" customHeight="false" outlineLevel="0" collapsed="false">
      <c r="A55" s="58" t="s">
        <v>15</v>
      </c>
      <c r="B55" s="58" t="s">
        <v>41</v>
      </c>
      <c r="C55" s="58" t="n">
        <v>22</v>
      </c>
      <c r="D55" s="82" t="n">
        <v>2094.28</v>
      </c>
      <c r="E55" s="82" t="n">
        <v>40.6099</v>
      </c>
      <c r="F55" s="82" t="n">
        <v>43.5991</v>
      </c>
      <c r="G55" s="82" t="n">
        <v>43.001</v>
      </c>
      <c r="H55" s="82" t="n">
        <v>87.546</v>
      </c>
      <c r="I55" s="82" t="n">
        <v>2810.1</v>
      </c>
      <c r="J55" s="93" t="n">
        <v>4.01</v>
      </c>
      <c r="K55" s="60" t="n">
        <f aca="false">IF(D55&lt;&gt;0,H55/D55,0)</f>
        <v>0.0418024332944974</v>
      </c>
      <c r="L55" s="61" t="n">
        <f aca="false">I55/3600</f>
        <v>0.780583333333333</v>
      </c>
      <c r="N55" s="84" t="n">
        <v>2092.976</v>
      </c>
      <c r="O55" s="85" t="n">
        <v>40.6132</v>
      </c>
      <c r="P55" s="85" t="n">
        <v>43.5907</v>
      </c>
      <c r="Q55" s="85" t="n">
        <v>43.0028</v>
      </c>
      <c r="R55" s="85" t="n">
        <v>86.852</v>
      </c>
      <c r="S55" s="85" t="n">
        <v>2436.17</v>
      </c>
      <c r="T55" s="85" t="n">
        <v>4.25</v>
      </c>
      <c r="U55" s="60" t="n">
        <f aca="false">IF(N55&lt;&gt;0,R55/N55,0)</f>
        <v>0.0414968924631721</v>
      </c>
      <c r="V55" s="61" t="n">
        <f aca="false">S55/3600</f>
        <v>0.676713888888889</v>
      </c>
      <c r="W55" s="65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66" t="n">
        <f aca="false">IF(R55=0,0,(R55-H55)/H55)</f>
        <v>-0.00792726109702331</v>
      </c>
    </row>
    <row r="56" customFormat="false" ht="12" hidden="false" customHeight="false" outlineLevel="0" collapsed="false">
      <c r="A56" s="57" t="s">
        <v>83</v>
      </c>
      <c r="B56" s="57"/>
      <c r="C56" s="57" t="n">
        <v>27</v>
      </c>
      <c r="D56" s="59" t="n">
        <v>1023.3992</v>
      </c>
      <c r="E56" s="59" t="n">
        <v>36.694</v>
      </c>
      <c r="F56" s="59" t="n">
        <v>41.0474</v>
      </c>
      <c r="G56" s="59" t="n">
        <v>39.9469</v>
      </c>
      <c r="H56" s="59" t="n">
        <v>53.946</v>
      </c>
      <c r="I56" s="59" t="n">
        <v>2270.89</v>
      </c>
      <c r="J56" s="93" t="n">
        <v>3.46</v>
      </c>
      <c r="K56" s="60" t="n">
        <f aca="false">IF(D56&lt;&gt;0,H56/D56,0)</f>
        <v>0.0527125680770515</v>
      </c>
      <c r="L56" s="67" t="n">
        <f aca="false">I56/3600</f>
        <v>0.630802777777778</v>
      </c>
      <c r="N56" s="86" t="n">
        <v>1023.336</v>
      </c>
      <c r="O56" s="87" t="n">
        <v>36.6885</v>
      </c>
      <c r="P56" s="87" t="n">
        <v>41.0574</v>
      </c>
      <c r="Q56" s="87" t="n">
        <v>39.9417</v>
      </c>
      <c r="R56" s="87" t="n">
        <v>53.407</v>
      </c>
      <c r="S56" s="87" t="n">
        <v>2211.86</v>
      </c>
      <c r="T56" s="87" t="n">
        <v>3.4</v>
      </c>
      <c r="U56" s="60" t="n">
        <f aca="false">IF(N56&lt;&gt;0,R56/N56,0)</f>
        <v>0.0521891148166389</v>
      </c>
      <c r="V56" s="67" t="n">
        <f aca="false">S56/3600</f>
        <v>0.614405555555556</v>
      </c>
      <c r="W56" s="65"/>
      <c r="X56" s="12"/>
      <c r="Y56" s="46"/>
      <c r="Z56" s="46"/>
      <c r="AA56" s="12"/>
      <c r="AB56" s="46"/>
      <c r="AC56" s="71"/>
      <c r="AD56" s="72" t="n">
        <f aca="false">IF(R56=0,0,(R56-H56)/H56)</f>
        <v>-0.00999147295443595</v>
      </c>
    </row>
    <row r="57" customFormat="false" ht="12" hidden="false" customHeight="false" outlineLevel="0" collapsed="false">
      <c r="A57" s="57"/>
      <c r="B57" s="57"/>
      <c r="C57" s="57" t="n">
        <v>32</v>
      </c>
      <c r="D57" s="59" t="n">
        <v>496.7008</v>
      </c>
      <c r="E57" s="59" t="n">
        <v>33.301</v>
      </c>
      <c r="F57" s="59" t="n">
        <v>39.1756</v>
      </c>
      <c r="G57" s="59" t="n">
        <v>37.7354</v>
      </c>
      <c r="H57" s="59" t="n">
        <v>29.338</v>
      </c>
      <c r="I57" s="59" t="n">
        <v>2069.89</v>
      </c>
      <c r="J57" s="93" t="n">
        <v>3.15</v>
      </c>
      <c r="K57" s="60" t="n">
        <f aca="false">IF(D57&lt;&gt;0,H57/D57,0)</f>
        <v>0.05906573937469</v>
      </c>
      <c r="L57" s="67" t="n">
        <f aca="false">I57/3600</f>
        <v>0.574969444444444</v>
      </c>
      <c r="N57" s="86" t="n">
        <v>496.384</v>
      </c>
      <c r="O57" s="87" t="n">
        <v>33.3103</v>
      </c>
      <c r="P57" s="87" t="n">
        <v>39.1436</v>
      </c>
      <c r="Q57" s="87" t="n">
        <v>37.75</v>
      </c>
      <c r="R57" s="87" t="n">
        <v>29.052</v>
      </c>
      <c r="S57" s="87" t="n">
        <v>1983.85</v>
      </c>
      <c r="T57" s="87" t="n">
        <v>2.95</v>
      </c>
      <c r="U57" s="60" t="n">
        <f aca="false">IF(N57&lt;&gt;0,R57/N57,0)</f>
        <v>0.0585272692109335</v>
      </c>
      <c r="V57" s="67" t="n">
        <f aca="false">S57/3600</f>
        <v>0.551069444444444</v>
      </c>
      <c r="W57" s="65"/>
      <c r="X57" s="12"/>
      <c r="Y57" s="46"/>
      <c r="Z57" s="46"/>
      <c r="AA57" s="12"/>
      <c r="AB57" s="46"/>
      <c r="AC57" s="71"/>
      <c r="AD57" s="72" t="n">
        <f aca="false">IF(R57=0,0,(R57-H57)/H57)</f>
        <v>-0.00974844911036885</v>
      </c>
    </row>
    <row r="58" customFormat="false" ht="12.75" hidden="false" customHeight="false" outlineLevel="0" collapsed="false">
      <c r="A58" s="57"/>
      <c r="B58" s="73"/>
      <c r="C58" s="73" t="n">
        <v>37</v>
      </c>
      <c r="D58" s="74" t="n">
        <v>250.2088</v>
      </c>
      <c r="E58" s="74" t="n">
        <v>30.4842</v>
      </c>
      <c r="F58" s="74" t="n">
        <v>37.7834</v>
      </c>
      <c r="G58" s="74" t="n">
        <v>36.0867</v>
      </c>
      <c r="H58" s="74" t="n">
        <v>15.978</v>
      </c>
      <c r="I58" s="74" t="n">
        <v>2061.54</v>
      </c>
      <c r="J58" s="74" t="n">
        <v>2.66</v>
      </c>
      <c r="K58" s="75" t="n">
        <f aca="false">IF(D58&lt;&gt;0,H58/D58,0)</f>
        <v>0.0638586652427892</v>
      </c>
      <c r="L58" s="76" t="n">
        <f aca="false">I58/3600</f>
        <v>0.57265</v>
      </c>
      <c r="N58" s="88" t="n">
        <v>249.9544</v>
      </c>
      <c r="O58" s="89" t="n">
        <v>30.4799</v>
      </c>
      <c r="P58" s="89" t="n">
        <v>37.7397</v>
      </c>
      <c r="Q58" s="89" t="n">
        <v>36.0934</v>
      </c>
      <c r="R58" s="89" t="n">
        <v>15.872</v>
      </c>
      <c r="S58" s="89" t="n">
        <v>2021.35</v>
      </c>
      <c r="T58" s="89" t="n">
        <v>2.85</v>
      </c>
      <c r="U58" s="75" t="n">
        <f aca="false">IF(N58&lt;&gt;0,R58/N58,0)</f>
        <v>0.0634995823238159</v>
      </c>
      <c r="V58" s="76" t="n">
        <f aca="false">S58/3600</f>
        <v>0.561486111111111</v>
      </c>
      <c r="W58" s="65"/>
      <c r="X58" s="17"/>
      <c r="Y58" s="80"/>
      <c r="Z58" s="80"/>
      <c r="AA58" s="17"/>
      <c r="AB58" s="80"/>
      <c r="AC58" s="81"/>
      <c r="AD58" s="90" t="n">
        <f aca="false">IF(R58=0,0,(R58-H58)/H58)</f>
        <v>-0.00663412191763674</v>
      </c>
    </row>
    <row r="59" customFormat="false" ht="12" hidden="false" customHeight="false" outlineLevel="0" collapsed="false">
      <c r="A59" s="57"/>
      <c r="B59" s="58" t="s">
        <v>47</v>
      </c>
      <c r="C59" s="58" t="n">
        <v>22</v>
      </c>
      <c r="D59" s="82" t="n">
        <v>2427.1424</v>
      </c>
      <c r="E59" s="82" t="n">
        <v>37.9379</v>
      </c>
      <c r="F59" s="82" t="n">
        <v>42.7815</v>
      </c>
      <c r="G59" s="82" t="n">
        <v>43.7386</v>
      </c>
      <c r="H59" s="82" t="n">
        <v>85.157</v>
      </c>
      <c r="I59" s="82" t="n">
        <v>3202.25</v>
      </c>
      <c r="J59" s="93" t="n">
        <v>5.01</v>
      </c>
      <c r="K59" s="60" t="n">
        <f aca="false">IF(D59&lt;&gt;0,H59/D59,0)</f>
        <v>0.0350852920702139</v>
      </c>
      <c r="L59" s="61" t="n">
        <f aca="false">I59/3600</f>
        <v>0.889513888888889</v>
      </c>
      <c r="N59" s="84" t="n">
        <v>2428.5088</v>
      </c>
      <c r="O59" s="85" t="n">
        <v>37.9362</v>
      </c>
      <c r="P59" s="85" t="n">
        <v>42.7657</v>
      </c>
      <c r="Q59" s="85" t="n">
        <v>43.7282</v>
      </c>
      <c r="R59" s="85" t="n">
        <v>84.773</v>
      </c>
      <c r="S59" s="85" t="n">
        <v>3145.66</v>
      </c>
      <c r="T59" s="85" t="n">
        <v>4.86</v>
      </c>
      <c r="U59" s="60" t="n">
        <f aca="false">IF(N59&lt;&gt;0,R59/N59,0)</f>
        <v>0.0349074296127731</v>
      </c>
      <c r="V59" s="61" t="n">
        <f aca="false">S59/3600</f>
        <v>0.873794444444444</v>
      </c>
      <c r="W59" s="65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72" t="n">
        <f aca="false">IF(R59=0,0,(R59-H59)/H59)</f>
        <v>-0.0045093180830701</v>
      </c>
    </row>
    <row r="60" customFormat="false" ht="12" hidden="false" customHeight="false" outlineLevel="0" collapsed="false">
      <c r="A60" s="57"/>
      <c r="B60" s="57"/>
      <c r="C60" s="57" t="n">
        <v>27</v>
      </c>
      <c r="D60" s="59" t="n">
        <v>848.852</v>
      </c>
      <c r="E60" s="59" t="n">
        <v>34.2822</v>
      </c>
      <c r="F60" s="59" t="n">
        <v>40.9037</v>
      </c>
      <c r="G60" s="59" t="n">
        <v>41.7529</v>
      </c>
      <c r="H60" s="59" t="n">
        <v>32.828</v>
      </c>
      <c r="I60" s="59" t="n">
        <v>2454.94</v>
      </c>
      <c r="J60" s="93" t="n">
        <v>3.79</v>
      </c>
      <c r="K60" s="60" t="n">
        <f aca="false">IF(D60&lt;&gt;0,H60/D60,0)</f>
        <v>0.0386734083208852</v>
      </c>
      <c r="L60" s="67" t="n">
        <f aca="false">I60/3600</f>
        <v>0.681927777777778</v>
      </c>
      <c r="N60" s="86" t="n">
        <v>849.8224</v>
      </c>
      <c r="O60" s="87" t="n">
        <v>34.2847</v>
      </c>
      <c r="P60" s="87" t="n">
        <v>40.8891</v>
      </c>
      <c r="Q60" s="87" t="n">
        <v>41.7682</v>
      </c>
      <c r="R60" s="87" t="n">
        <v>32.715</v>
      </c>
      <c r="S60" s="87" t="n">
        <v>2335.08</v>
      </c>
      <c r="T60" s="87" t="n">
        <v>3.99</v>
      </c>
      <c r="U60" s="60" t="n">
        <f aca="false">IF(N60&lt;&gt;0,R60/N60,0)</f>
        <v>0.0384962787518898</v>
      </c>
      <c r="V60" s="67" t="n">
        <f aca="false">S60/3600</f>
        <v>0.648633333333333</v>
      </c>
      <c r="W60" s="65"/>
      <c r="X60" s="12"/>
      <c r="Y60" s="46"/>
      <c r="Z60" s="46"/>
      <c r="AA60" s="12"/>
      <c r="AB60" s="46"/>
      <c r="AC60" s="71"/>
      <c r="AD60" s="72" t="n">
        <f aca="false">IF(R60=0,0,(R60-H60)/H60)</f>
        <v>-0.00344218350188862</v>
      </c>
    </row>
    <row r="61" customFormat="false" ht="12" hidden="false" customHeight="false" outlineLevel="0" collapsed="false">
      <c r="A61" s="57"/>
      <c r="B61" s="57"/>
      <c r="C61" s="57" t="n">
        <v>32</v>
      </c>
      <c r="D61" s="59" t="n">
        <v>335.5976</v>
      </c>
      <c r="E61" s="59" t="n">
        <v>31.1859</v>
      </c>
      <c r="F61" s="59" t="n">
        <v>39.5466</v>
      </c>
      <c r="G61" s="59" t="n">
        <v>40.4679</v>
      </c>
      <c r="H61" s="59" t="n">
        <v>14.881</v>
      </c>
      <c r="I61" s="59" t="n">
        <v>2062.73</v>
      </c>
      <c r="J61" s="93" t="n">
        <v>3.1</v>
      </c>
      <c r="K61" s="60" t="n">
        <f aca="false">IF(D61&lt;&gt;0,H61/D61,0)</f>
        <v>0.0443417950545534</v>
      </c>
      <c r="L61" s="67" t="n">
        <f aca="false">I61/3600</f>
        <v>0.572980555555556</v>
      </c>
      <c r="N61" s="86" t="n">
        <v>335.4936</v>
      </c>
      <c r="O61" s="87" t="n">
        <v>31.1799</v>
      </c>
      <c r="P61" s="87" t="n">
        <v>39.559</v>
      </c>
      <c r="Q61" s="87" t="n">
        <v>40.4736</v>
      </c>
      <c r="R61" s="87" t="n">
        <v>14.801</v>
      </c>
      <c r="S61" s="87" t="n">
        <v>2091.91</v>
      </c>
      <c r="T61" s="87" t="n">
        <v>3.4</v>
      </c>
      <c r="U61" s="60" t="n">
        <f aca="false">IF(N61&lt;&gt;0,R61/N61,0)</f>
        <v>0.0441170859891217</v>
      </c>
      <c r="V61" s="67" t="n">
        <f aca="false">S61/3600</f>
        <v>0.581086111111111</v>
      </c>
      <c r="W61" s="65"/>
      <c r="X61" s="12"/>
      <c r="Y61" s="46"/>
      <c r="Z61" s="46"/>
      <c r="AA61" s="12"/>
      <c r="AB61" s="46"/>
      <c r="AC61" s="71"/>
      <c r="AD61" s="72" t="n">
        <f aca="false">IF(R61=0,0,(R61-H61)/H61)</f>
        <v>-0.00537598279685506</v>
      </c>
    </row>
    <row r="62" customFormat="false" ht="12.75" hidden="false" customHeight="false" outlineLevel="0" collapsed="false">
      <c r="A62" s="57"/>
      <c r="B62" s="73"/>
      <c r="C62" s="73" t="n">
        <v>37</v>
      </c>
      <c r="D62" s="74" t="n">
        <v>142.212</v>
      </c>
      <c r="E62" s="74" t="n">
        <v>28.2728</v>
      </c>
      <c r="F62" s="74" t="n">
        <v>38.612</v>
      </c>
      <c r="G62" s="74" t="n">
        <v>39.4583</v>
      </c>
      <c r="H62" s="74" t="n">
        <v>6.12</v>
      </c>
      <c r="I62" s="74" t="n">
        <v>2086.95</v>
      </c>
      <c r="J62" s="74" t="n">
        <v>3.06</v>
      </c>
      <c r="K62" s="75" t="n">
        <f aca="false">IF(D62&lt;&gt;0,H62/D62,0)</f>
        <v>0.0430343430934098</v>
      </c>
      <c r="L62" s="76" t="n">
        <f aca="false">I62/3600</f>
        <v>0.579708333333333</v>
      </c>
      <c r="N62" s="88" t="n">
        <v>141.836</v>
      </c>
      <c r="O62" s="89" t="n">
        <v>28.278</v>
      </c>
      <c r="P62" s="89" t="n">
        <v>38.6549</v>
      </c>
      <c r="Q62" s="89" t="n">
        <v>39.4388</v>
      </c>
      <c r="R62" s="89" t="n">
        <v>6.073</v>
      </c>
      <c r="S62" s="89" t="n">
        <v>1822.92</v>
      </c>
      <c r="T62" s="89" t="n">
        <v>3.06</v>
      </c>
      <c r="U62" s="75" t="n">
        <f aca="false">IF(N62&lt;&gt;0,R62/N62,0)</f>
        <v>0.0428170563185651</v>
      </c>
      <c r="V62" s="76" t="n">
        <f aca="false">S62/3600</f>
        <v>0.506366666666667</v>
      </c>
      <c r="W62" s="65"/>
      <c r="X62" s="17"/>
      <c r="Y62" s="80"/>
      <c r="Z62" s="80"/>
      <c r="AA62" s="17"/>
      <c r="AB62" s="80"/>
      <c r="AC62" s="81"/>
      <c r="AD62" s="90" t="n">
        <f aca="false">IF(R62=0,0,(R62-H62)/H62)</f>
        <v>-0.00767973856209146</v>
      </c>
    </row>
    <row r="63" customFormat="false" ht="12" hidden="false" customHeight="false" outlineLevel="0" collapsed="false">
      <c r="A63" s="57"/>
      <c r="B63" s="58" t="s">
        <v>43</v>
      </c>
      <c r="C63" s="58" t="n">
        <v>22</v>
      </c>
      <c r="D63" s="82" t="n">
        <v>2083.4496</v>
      </c>
      <c r="E63" s="82" t="n">
        <v>37.6597</v>
      </c>
      <c r="F63" s="82" t="n">
        <v>40.4581</v>
      </c>
      <c r="G63" s="82" t="n">
        <v>41.1807</v>
      </c>
      <c r="H63" s="82" t="n">
        <v>83.897</v>
      </c>
      <c r="I63" s="82" t="n">
        <v>2335.28</v>
      </c>
      <c r="J63" s="93" t="n">
        <v>4.04</v>
      </c>
      <c r="K63" s="60" t="n">
        <f aca="false">IF(D63&lt;&gt;0,H63/D63,0)</f>
        <v>0.0402683127060045</v>
      </c>
      <c r="L63" s="61" t="n">
        <f aca="false">I63/3600</f>
        <v>0.648688888888889</v>
      </c>
      <c r="N63" s="84" t="n">
        <v>2082.8176</v>
      </c>
      <c r="O63" s="85" t="n">
        <v>37.6566</v>
      </c>
      <c r="P63" s="85" t="n">
        <v>40.4661</v>
      </c>
      <c r="Q63" s="85" t="n">
        <v>41.1984</v>
      </c>
      <c r="R63" s="85" t="n">
        <v>82.979</v>
      </c>
      <c r="S63" s="85" t="n">
        <v>2311.85</v>
      </c>
      <c r="T63" s="85" t="n">
        <v>4.18</v>
      </c>
      <c r="U63" s="60" t="n">
        <f aca="false">IF(N63&lt;&gt;0,R63/N63,0)</f>
        <v>0.0398397824178171</v>
      </c>
      <c r="V63" s="61" t="n">
        <f aca="false">S63/3600</f>
        <v>0.642180555555556</v>
      </c>
      <c r="W63" s="65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72" t="n">
        <f aca="false">IF(R63=0,0,(R63-H63)/H63)</f>
        <v>-0.0109419883905266</v>
      </c>
    </row>
    <row r="64" customFormat="false" ht="12" hidden="false" customHeight="false" outlineLevel="0" collapsed="false">
      <c r="A64" s="57"/>
      <c r="B64" s="57"/>
      <c r="C64" s="57" t="n">
        <v>27</v>
      </c>
      <c r="D64" s="59" t="n">
        <v>896.1296</v>
      </c>
      <c r="E64" s="59" t="n">
        <v>34.002</v>
      </c>
      <c r="F64" s="59" t="n">
        <v>38.0156</v>
      </c>
      <c r="G64" s="59" t="n">
        <v>38.6387</v>
      </c>
      <c r="H64" s="59" t="n">
        <v>45.472</v>
      </c>
      <c r="I64" s="59" t="n">
        <v>2064.88</v>
      </c>
      <c r="J64" s="93" t="n">
        <v>3.51</v>
      </c>
      <c r="K64" s="60" t="n">
        <f aca="false">IF(D64&lt;&gt;0,H64/D64,0)</f>
        <v>0.0507426604366154</v>
      </c>
      <c r="L64" s="67" t="n">
        <f aca="false">I64/3600</f>
        <v>0.573577777777778</v>
      </c>
      <c r="N64" s="86" t="n">
        <v>896.0176</v>
      </c>
      <c r="O64" s="87" t="n">
        <v>33.9991</v>
      </c>
      <c r="P64" s="87" t="n">
        <v>38.0266</v>
      </c>
      <c r="Q64" s="87" t="n">
        <v>38.6354</v>
      </c>
      <c r="R64" s="87" t="n">
        <v>44.914</v>
      </c>
      <c r="S64" s="87" t="n">
        <v>1962.54</v>
      </c>
      <c r="T64" s="87" t="n">
        <v>3.32</v>
      </c>
      <c r="U64" s="60" t="n">
        <f aca="false">IF(N64&lt;&gt;0,R64/N64,0)</f>
        <v>0.050126247520138</v>
      </c>
      <c r="V64" s="67" t="n">
        <f aca="false">S64/3600</f>
        <v>0.54515</v>
      </c>
      <c r="W64" s="65"/>
      <c r="X64" s="12"/>
      <c r="Y64" s="46"/>
      <c r="Z64" s="46"/>
      <c r="AA64" s="12"/>
      <c r="AB64" s="46"/>
      <c r="AC64" s="71"/>
      <c r="AD64" s="72" t="n">
        <f aca="false">IF(R64=0,0,(R64-H64)/H64)</f>
        <v>-0.012271287825475</v>
      </c>
    </row>
    <row r="65" customFormat="false" ht="12" hidden="false" customHeight="false" outlineLevel="0" collapsed="false">
      <c r="A65" s="57"/>
      <c r="B65" s="57"/>
      <c r="C65" s="57" t="n">
        <v>32</v>
      </c>
      <c r="D65" s="59" t="n">
        <v>388.9016</v>
      </c>
      <c r="E65" s="59" t="n">
        <v>30.6573</v>
      </c>
      <c r="F65" s="59" t="n">
        <v>36.1502</v>
      </c>
      <c r="G65" s="59" t="n">
        <v>36.733</v>
      </c>
      <c r="H65" s="59" t="n">
        <v>23.511</v>
      </c>
      <c r="I65" s="59" t="n">
        <v>1722.57</v>
      </c>
      <c r="J65" s="93" t="n">
        <v>2.65</v>
      </c>
      <c r="K65" s="60" t="n">
        <f aca="false">IF(D65&lt;&gt;0,H65/D65,0)</f>
        <v>0.0604548811318853</v>
      </c>
      <c r="L65" s="67" t="n">
        <f aca="false">I65/3600</f>
        <v>0.478491666666667</v>
      </c>
      <c r="N65" s="86" t="n">
        <v>389.0832</v>
      </c>
      <c r="O65" s="87" t="n">
        <v>30.66</v>
      </c>
      <c r="P65" s="87" t="n">
        <v>36.1568</v>
      </c>
      <c r="Q65" s="87" t="n">
        <v>36.7238</v>
      </c>
      <c r="R65" s="87" t="n">
        <v>23.35</v>
      </c>
      <c r="S65" s="87" t="n">
        <v>1747.83</v>
      </c>
      <c r="T65" s="87" t="n">
        <v>2.59</v>
      </c>
      <c r="U65" s="60" t="n">
        <f aca="false">IF(N65&lt;&gt;0,R65/N65,0)</f>
        <v>0.0600128712830572</v>
      </c>
      <c r="V65" s="67" t="n">
        <f aca="false">S65/3600</f>
        <v>0.485508333333333</v>
      </c>
      <c r="W65" s="65"/>
      <c r="X65" s="12"/>
      <c r="Y65" s="46"/>
      <c r="Z65" s="46"/>
      <c r="AA65" s="12"/>
      <c r="AB65" s="46"/>
      <c r="AC65" s="71"/>
      <c r="AD65" s="72" t="n">
        <f aca="false">IF(R65=0,0,(R65-H65)/H65)</f>
        <v>-0.00684785844923644</v>
      </c>
    </row>
    <row r="66" customFormat="false" ht="12.75" hidden="false" customHeight="false" outlineLevel="0" collapsed="false">
      <c r="A66" s="57"/>
      <c r="B66" s="73"/>
      <c r="C66" s="73" t="n">
        <v>37</v>
      </c>
      <c r="D66" s="74" t="n">
        <v>168.0632</v>
      </c>
      <c r="E66" s="74" t="n">
        <v>27.7029</v>
      </c>
      <c r="F66" s="74" t="n">
        <v>34.7444</v>
      </c>
      <c r="G66" s="74" t="n">
        <v>35.2934</v>
      </c>
      <c r="H66" s="74" t="n">
        <v>11.412</v>
      </c>
      <c r="I66" s="74" t="n">
        <v>3141.74</v>
      </c>
      <c r="J66" s="74" t="n">
        <v>2.37</v>
      </c>
      <c r="K66" s="75" t="n">
        <f aca="false">IF(D66&lt;&gt;0,H66/D66,0)</f>
        <v>0.0679030269565259</v>
      </c>
      <c r="L66" s="76" t="n">
        <f aca="false">I66/3600</f>
        <v>0.872705555555556</v>
      </c>
      <c r="N66" s="88" t="n">
        <v>167.332</v>
      </c>
      <c r="O66" s="89" t="n">
        <v>27.6885</v>
      </c>
      <c r="P66" s="89" t="n">
        <v>34.746</v>
      </c>
      <c r="Q66" s="89" t="n">
        <v>35.2997</v>
      </c>
      <c r="R66" s="89" t="n">
        <v>11.293</v>
      </c>
      <c r="S66" s="89" t="n">
        <v>1512.8</v>
      </c>
      <c r="T66" s="89" t="n">
        <v>2.26</v>
      </c>
      <c r="U66" s="75" t="n">
        <f aca="false">IF(N66&lt;&gt;0,R66/N66,0)</f>
        <v>0.0674885855664189</v>
      </c>
      <c r="V66" s="76" t="n">
        <f aca="false">S66/3600</f>
        <v>0.420222222222222</v>
      </c>
      <c r="W66" s="65"/>
      <c r="X66" s="17"/>
      <c r="Y66" s="80"/>
      <c r="Z66" s="80"/>
      <c r="AA66" s="17"/>
      <c r="AB66" s="80"/>
      <c r="AC66" s="81"/>
      <c r="AD66" s="72" t="n">
        <f aca="false">IF(R66=0,0,(R66-H66)/H66)</f>
        <v>-0.0104276200490713</v>
      </c>
    </row>
    <row r="67" customFormat="false" ht="12" hidden="false" customHeight="false" outlineLevel="0" collapsed="false">
      <c r="A67" s="57"/>
      <c r="B67" s="58" t="s">
        <v>61</v>
      </c>
      <c r="C67" s="58" t="n">
        <v>22</v>
      </c>
      <c r="D67" s="82" t="n">
        <v>1508.4824</v>
      </c>
      <c r="E67" s="82" t="n">
        <v>39.5029</v>
      </c>
      <c r="F67" s="82" t="n">
        <v>41.1178</v>
      </c>
      <c r="G67" s="82" t="n">
        <v>42.2602</v>
      </c>
      <c r="H67" s="82" t="n">
        <v>70.043</v>
      </c>
      <c r="I67" s="82" t="n">
        <v>1833.05</v>
      </c>
      <c r="J67" s="93" t="n">
        <v>2.75</v>
      </c>
      <c r="K67" s="60" t="n">
        <f aca="false">IF(D67&lt;&gt;0,H67/D67,0)</f>
        <v>0.046432759175712</v>
      </c>
      <c r="L67" s="61" t="n">
        <f aca="false">I67/3600</f>
        <v>0.509180555555556</v>
      </c>
      <c r="N67" s="84" t="n">
        <v>1507.872</v>
      </c>
      <c r="O67" s="85" t="n">
        <v>39.5028</v>
      </c>
      <c r="P67" s="85" t="n">
        <v>41.121</v>
      </c>
      <c r="Q67" s="85" t="n">
        <v>42.2557</v>
      </c>
      <c r="R67" s="85" t="n">
        <v>69.579</v>
      </c>
      <c r="S67" s="85" t="n">
        <v>1735.42</v>
      </c>
      <c r="T67" s="85" t="n">
        <v>2.85</v>
      </c>
      <c r="U67" s="60" t="n">
        <f aca="false">IF(N67&lt;&gt;0,R67/N67,0)</f>
        <v>0.0461438371426752</v>
      </c>
      <c r="V67" s="61" t="n">
        <f aca="false">S67/3600</f>
        <v>0.482061111111111</v>
      </c>
      <c r="W67" s="65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66" t="n">
        <f aca="false">IF(R67=0,0,(R67-H67)/H67)</f>
        <v>-0.0066245020915725</v>
      </c>
    </row>
    <row r="68" customFormat="false" ht="12" hidden="false" customHeight="false" outlineLevel="0" collapsed="false">
      <c r="A68" s="57"/>
      <c r="B68" s="57"/>
      <c r="C68" s="57" t="n">
        <v>27</v>
      </c>
      <c r="D68" s="59" t="n">
        <v>723.656</v>
      </c>
      <c r="E68" s="59" t="n">
        <v>35.5197</v>
      </c>
      <c r="F68" s="59" t="n">
        <v>38.4866</v>
      </c>
      <c r="G68" s="59" t="n">
        <v>39.7403</v>
      </c>
      <c r="H68" s="59" t="n">
        <v>42.34</v>
      </c>
      <c r="I68" s="59" t="n">
        <v>1780.2</v>
      </c>
      <c r="J68" s="93" t="n">
        <v>2.58</v>
      </c>
      <c r="K68" s="60" t="n">
        <f aca="false">IF(D68&lt;&gt;0,H68/D68,0)</f>
        <v>0.0585084625844324</v>
      </c>
      <c r="L68" s="67" t="n">
        <f aca="false">I68/3600</f>
        <v>0.4945</v>
      </c>
      <c r="N68" s="86" t="n">
        <v>723.3072</v>
      </c>
      <c r="O68" s="87" t="n">
        <v>35.5124</v>
      </c>
      <c r="P68" s="87" t="n">
        <v>38.4679</v>
      </c>
      <c r="Q68" s="87" t="n">
        <v>39.731</v>
      </c>
      <c r="R68" s="87" t="n">
        <v>42.161</v>
      </c>
      <c r="S68" s="87" t="n">
        <v>1591</v>
      </c>
      <c r="T68" s="87" t="n">
        <v>2.44</v>
      </c>
      <c r="U68" s="60" t="n">
        <f aca="false">IF(N68&lt;&gt;0,R68/N68,0)</f>
        <v>0.0582892027066784</v>
      </c>
      <c r="V68" s="67" t="n">
        <f aca="false">S68/3600</f>
        <v>0.441944444444444</v>
      </c>
      <c r="W68" s="65"/>
      <c r="X68" s="12"/>
      <c r="Y68" s="46"/>
      <c r="Z68" s="46"/>
      <c r="AA68" s="12"/>
      <c r="AB68" s="46"/>
      <c r="AC68" s="71"/>
      <c r="AD68" s="72" t="n">
        <f aca="false">IF(R68=0,0,(R68-H68)/H68)</f>
        <v>-0.00422768068020789</v>
      </c>
    </row>
    <row r="69" customFormat="false" ht="12" hidden="false" customHeight="false" outlineLevel="0" collapsed="false">
      <c r="A69" s="57"/>
      <c r="B69" s="57"/>
      <c r="C69" s="57" t="n">
        <v>32</v>
      </c>
      <c r="D69" s="59" t="n">
        <v>342.1632</v>
      </c>
      <c r="E69" s="59" t="n">
        <v>32.0177</v>
      </c>
      <c r="F69" s="59" t="n">
        <v>36.5844</v>
      </c>
      <c r="G69" s="59" t="n">
        <v>37.8255</v>
      </c>
      <c r="H69" s="59" t="n">
        <v>22.088</v>
      </c>
      <c r="I69" s="59" t="n">
        <v>1413.45</v>
      </c>
      <c r="J69" s="93" t="n">
        <v>2.05</v>
      </c>
      <c r="K69" s="60" t="n">
        <f aca="false">IF(D69&lt;&gt;0,H69/D69,0)</f>
        <v>0.0645539906103286</v>
      </c>
      <c r="L69" s="67" t="n">
        <f aca="false">I69/3600</f>
        <v>0.392625</v>
      </c>
      <c r="N69" s="86" t="n">
        <v>342.6032</v>
      </c>
      <c r="O69" s="87" t="n">
        <v>32.0256</v>
      </c>
      <c r="P69" s="87" t="n">
        <v>36.5952</v>
      </c>
      <c r="Q69" s="87" t="n">
        <v>37.8209</v>
      </c>
      <c r="R69" s="87" t="n">
        <v>21.997</v>
      </c>
      <c r="S69" s="87" t="n">
        <v>1415.91</v>
      </c>
      <c r="T69" s="87" t="n">
        <v>2.28</v>
      </c>
      <c r="U69" s="60" t="n">
        <f aca="false">IF(N69&lt;&gt;0,R69/N69,0)</f>
        <v>0.0642054715192386</v>
      </c>
      <c r="V69" s="67" t="n">
        <f aca="false">S69/3600</f>
        <v>0.393308333333333</v>
      </c>
      <c r="W69" s="65"/>
      <c r="X69" s="12"/>
      <c r="Y69" s="46"/>
      <c r="Z69" s="46"/>
      <c r="AA69" s="12"/>
      <c r="AB69" s="46"/>
      <c r="AC69" s="71"/>
      <c r="AD69" s="72" t="n">
        <f aca="false">IF(R69=0,0,(R69-H69)/H69)</f>
        <v>-0.00411988409996383</v>
      </c>
    </row>
    <row r="70" customFormat="false" ht="12.75" hidden="false" customHeight="false" outlineLevel="0" collapsed="false">
      <c r="A70" s="73"/>
      <c r="B70" s="73"/>
      <c r="C70" s="73" t="n">
        <v>37</v>
      </c>
      <c r="D70" s="74" t="n">
        <v>165.3272</v>
      </c>
      <c r="E70" s="74" t="n">
        <v>29.2611</v>
      </c>
      <c r="F70" s="74" t="n">
        <v>35.1791</v>
      </c>
      <c r="G70" s="74" t="n">
        <v>36.2886</v>
      </c>
      <c r="H70" s="74" t="n">
        <v>11.464</v>
      </c>
      <c r="I70" s="74" t="n">
        <v>1369.05</v>
      </c>
      <c r="J70" s="74" t="n">
        <v>1.64</v>
      </c>
      <c r="K70" s="75" t="n">
        <f aca="false">IF(D70&lt;&gt;0,H70/D70,0)</f>
        <v>0.0693412820153006</v>
      </c>
      <c r="L70" s="76" t="n">
        <f aca="false">I70/3600</f>
        <v>0.380291666666667</v>
      </c>
      <c r="N70" s="88" t="n">
        <v>165.3568</v>
      </c>
      <c r="O70" s="89" t="n">
        <v>29.2556</v>
      </c>
      <c r="P70" s="89" t="n">
        <v>35.1652</v>
      </c>
      <c r="Q70" s="89" t="n">
        <v>36.3114</v>
      </c>
      <c r="R70" s="89" t="n">
        <v>11.431</v>
      </c>
      <c r="S70" s="89" t="n">
        <v>1202.17</v>
      </c>
      <c r="T70" s="89" t="n">
        <v>1.74</v>
      </c>
      <c r="U70" s="75" t="n">
        <f aca="false">IF(N70&lt;&gt;0,R70/N70,0)</f>
        <v>0.0691293010024384</v>
      </c>
      <c r="V70" s="76" t="n">
        <f aca="false">S70/3600</f>
        <v>0.333936111111111</v>
      </c>
      <c r="W70" s="65"/>
      <c r="X70" s="17"/>
      <c r="Y70" s="80"/>
      <c r="Z70" s="80"/>
      <c r="AA70" s="17"/>
      <c r="AB70" s="80"/>
      <c r="AC70" s="81"/>
      <c r="AD70" s="72" t="n">
        <f aca="false">IF(R70=0,0,(R70-H70)/H70)</f>
        <v>-0.00287857641311944</v>
      </c>
    </row>
    <row r="71" customFormat="false" ht="12" hidden="false" customHeight="false" outlineLevel="0" collapsed="false">
      <c r="A71" s="58" t="s">
        <v>84</v>
      </c>
      <c r="B71" s="58" t="s">
        <v>66</v>
      </c>
      <c r="C71" s="58" t="n">
        <v>22</v>
      </c>
      <c r="D71" s="82" t="n">
        <v>2257.9248</v>
      </c>
      <c r="E71" s="82" t="n">
        <v>43.1328</v>
      </c>
      <c r="F71" s="82" t="n">
        <v>46.6497</v>
      </c>
      <c r="G71" s="82" t="n">
        <v>47.6228</v>
      </c>
      <c r="H71" s="82" t="n">
        <v>134.086</v>
      </c>
      <c r="I71" s="82" t="n">
        <v>17290.69</v>
      </c>
      <c r="J71" s="93" t="n">
        <v>22.78</v>
      </c>
      <c r="K71" s="60" t="n">
        <f aca="false">IF(D71&lt;&gt;0,H71/D71,0)</f>
        <v>0.0593846172379169</v>
      </c>
      <c r="L71" s="61" t="n">
        <f aca="false">I71/3600</f>
        <v>4.80296944444444</v>
      </c>
      <c r="N71" s="84" t="n">
        <v>2258.6856</v>
      </c>
      <c r="O71" s="85" t="n">
        <v>43.1278</v>
      </c>
      <c r="P71" s="85" t="n">
        <v>46.6423</v>
      </c>
      <c r="Q71" s="85" t="n">
        <v>47.6344</v>
      </c>
      <c r="R71" s="85" t="n">
        <v>133.033</v>
      </c>
      <c r="S71" s="85" t="n">
        <v>16801.82</v>
      </c>
      <c r="T71" s="85" t="n">
        <v>25.83</v>
      </c>
      <c r="U71" s="60" t="n">
        <f aca="false">IF(N71&lt;&gt;0,R71/N71,0)</f>
        <v>0.05889841419275</v>
      </c>
      <c r="V71" s="61" t="n">
        <f aca="false">S71/3600</f>
        <v>4.66717222222222</v>
      </c>
      <c r="W71" s="65"/>
      <c r="X71" s="9" t="e">
        <f aca="false">bdrate($D71:$D74,E71:E74,$N71:$N74,O71:O74)</f>
        <v>#VALUE!</v>
      </c>
      <c r="Y71" s="10" t="e">
        <f aca="false">bdrate($D71:$D74,F71:F74,$N71:$N74,P71:P74)</f>
        <v>#VALUE!</v>
      </c>
      <c r="Z71" s="10" t="e">
        <f aca="false">bdrate($D71:$D74,G71:G74,$N71:$N74,Q71:Q74)</f>
        <v>#VALUE!</v>
      </c>
      <c r="AA71" s="13" t="e">
        <f aca="false">bdrateOld($D71:$D74,E71:E74,$N71:$N74,O71:O74)</f>
        <v>#VALUE!</v>
      </c>
      <c r="AB71" s="14" t="e">
        <f aca="false">bdrateOld($D71:$D74,F71:F74,$N71:$N74,P71:P74)</f>
        <v>#VALUE!</v>
      </c>
      <c r="AC71" s="15" t="e">
        <f aca="false">bdrateOld($D71:$D74,G71:G74,$N71:$N74,Q71:Q74)</f>
        <v>#VALUE!</v>
      </c>
      <c r="AD71" s="66" t="n">
        <f aca="false">IF(R71=0,0,(R71-H71)/H71)</f>
        <v>-0.00785316886177547</v>
      </c>
    </row>
    <row r="72" customFormat="false" ht="12" hidden="false" customHeight="false" outlineLevel="0" collapsed="false">
      <c r="A72" s="57" t="s">
        <v>85</v>
      </c>
      <c r="B72" s="57"/>
      <c r="C72" s="57" t="n">
        <v>27</v>
      </c>
      <c r="D72" s="59" t="n">
        <v>855.7896</v>
      </c>
      <c r="E72" s="59" t="n">
        <v>40.9176</v>
      </c>
      <c r="F72" s="59" t="n">
        <v>45.4853</v>
      </c>
      <c r="G72" s="59" t="n">
        <v>46.2309</v>
      </c>
      <c r="H72" s="59" t="n">
        <v>54.853</v>
      </c>
      <c r="I72" s="59" t="n">
        <v>16286.19</v>
      </c>
      <c r="J72" s="93" t="n">
        <v>20.62</v>
      </c>
      <c r="K72" s="60" t="n">
        <f aca="false">IF(D72&lt;&gt;0,H72/D72,0)</f>
        <v>0.064096362002997</v>
      </c>
      <c r="L72" s="67" t="n">
        <f aca="false">I72/3600</f>
        <v>4.52394166666667</v>
      </c>
      <c r="N72" s="86" t="n">
        <v>856.56</v>
      </c>
      <c r="O72" s="87" t="n">
        <v>40.9186</v>
      </c>
      <c r="P72" s="87" t="n">
        <v>45.4977</v>
      </c>
      <c r="Q72" s="87" t="n">
        <v>46.1995</v>
      </c>
      <c r="R72" s="87" t="n">
        <v>54.494</v>
      </c>
      <c r="S72" s="87" t="n">
        <v>15337.14</v>
      </c>
      <c r="T72" s="87" t="n">
        <v>25.31</v>
      </c>
      <c r="U72" s="60" t="n">
        <f aca="false">IF(N72&lt;&gt;0,R72/N72,0)</f>
        <v>0.0636195946577006</v>
      </c>
      <c r="V72" s="67" t="n">
        <f aca="false">S72/3600</f>
        <v>4.26031666666667</v>
      </c>
      <c r="W72" s="65"/>
      <c r="X72" s="12"/>
      <c r="Y72" s="46"/>
      <c r="Z72" s="46"/>
      <c r="AA72" s="12"/>
      <c r="AB72" s="46"/>
      <c r="AC72" s="71"/>
      <c r="AD72" s="72" t="n">
        <f aca="false">IF(R72=0,0,(R72-H72)/H72)</f>
        <v>-0.00654476509944765</v>
      </c>
    </row>
    <row r="73" customFormat="false" ht="12" hidden="false" customHeight="false" outlineLevel="0" collapsed="false">
      <c r="A73" s="57"/>
      <c r="B73" s="57"/>
      <c r="C73" s="57" t="n">
        <v>32</v>
      </c>
      <c r="D73" s="59" t="n">
        <v>419.4536</v>
      </c>
      <c r="E73" s="59" t="n">
        <v>38.4434</v>
      </c>
      <c r="F73" s="59" t="n">
        <v>44.3838</v>
      </c>
      <c r="G73" s="59" t="n">
        <v>44.8892</v>
      </c>
      <c r="H73" s="59" t="n">
        <v>27.302</v>
      </c>
      <c r="I73" s="59" t="n">
        <v>15535.14</v>
      </c>
      <c r="J73" s="93" t="n">
        <v>18.25</v>
      </c>
      <c r="K73" s="60" t="n">
        <f aca="false">IF(D73&lt;&gt;0,H73/D73,0)</f>
        <v>0.0650894401669219</v>
      </c>
      <c r="L73" s="67" t="n">
        <f aca="false">I73/3600</f>
        <v>4.31531666666667</v>
      </c>
      <c r="N73" s="86" t="n">
        <v>420.0144</v>
      </c>
      <c r="O73" s="87" t="n">
        <v>38.4476</v>
      </c>
      <c r="P73" s="87" t="n">
        <v>44.378</v>
      </c>
      <c r="Q73" s="87" t="n">
        <v>44.9098</v>
      </c>
      <c r="R73" s="87" t="n">
        <v>27.272</v>
      </c>
      <c r="S73" s="87" t="n">
        <v>14574.28</v>
      </c>
      <c r="T73" s="87" t="n">
        <v>18.56</v>
      </c>
      <c r="U73" s="60" t="n">
        <f aca="false">IF(N73&lt;&gt;0,R73/N73,0)</f>
        <v>0.0649311071239462</v>
      </c>
      <c r="V73" s="67" t="n">
        <f aca="false">S73/3600</f>
        <v>4.04841111111111</v>
      </c>
      <c r="W73" s="65"/>
      <c r="X73" s="12"/>
      <c r="Y73" s="46"/>
      <c r="Z73" s="46"/>
      <c r="AA73" s="12"/>
      <c r="AB73" s="46"/>
      <c r="AC73" s="71"/>
      <c r="AD73" s="72" t="n">
        <f aca="false">IF(R73=0,0,(R73-H73)/H73)</f>
        <v>-0.00109882059922354</v>
      </c>
    </row>
    <row r="74" customFormat="false" ht="12.75" hidden="false" customHeight="false" outlineLevel="0" collapsed="false">
      <c r="A74" s="57"/>
      <c r="B74" s="73"/>
      <c r="C74" s="73" t="n">
        <v>37</v>
      </c>
      <c r="D74" s="74" t="n">
        <v>228.8</v>
      </c>
      <c r="E74" s="74" t="n">
        <v>35.7612</v>
      </c>
      <c r="F74" s="74" t="n">
        <v>43.4047</v>
      </c>
      <c r="G74" s="74" t="n">
        <v>43.7195</v>
      </c>
      <c r="H74" s="74" t="n">
        <v>14.115</v>
      </c>
      <c r="I74" s="74" t="n">
        <v>16222.88</v>
      </c>
      <c r="J74" s="74" t="n">
        <v>20.04</v>
      </c>
      <c r="K74" s="75" t="n">
        <f aca="false">IF(D74&lt;&gt;0,H74/D74,0)</f>
        <v>0.0616914335664336</v>
      </c>
      <c r="L74" s="76" t="n">
        <f aca="false">I74/3600</f>
        <v>4.50635555555556</v>
      </c>
      <c r="N74" s="88" t="n">
        <v>229.116</v>
      </c>
      <c r="O74" s="89" t="n">
        <v>35.7797</v>
      </c>
      <c r="P74" s="89" t="n">
        <v>43.4287</v>
      </c>
      <c r="Q74" s="89" t="n">
        <v>43.7565</v>
      </c>
      <c r="R74" s="89" t="n">
        <v>14.16</v>
      </c>
      <c r="S74" s="89" t="n">
        <v>14664.89</v>
      </c>
      <c r="T74" s="89" t="n">
        <v>17.41</v>
      </c>
      <c r="U74" s="75" t="n">
        <f aca="false">IF(N74&lt;&gt;0,R74/N74,0)</f>
        <v>0.0618027549363641</v>
      </c>
      <c r="V74" s="76" t="n">
        <f aca="false">S74/3600</f>
        <v>4.07358055555556</v>
      </c>
      <c r="W74" s="65"/>
      <c r="X74" s="17"/>
      <c r="Y74" s="80"/>
      <c r="Z74" s="80"/>
      <c r="AA74" s="17"/>
      <c r="AB74" s="80"/>
      <c r="AC74" s="81"/>
      <c r="AD74" s="90" t="n">
        <f aca="false">IF(R74=0,0,(R74-H74)/H74)</f>
        <v>0.00318809776833156</v>
      </c>
    </row>
    <row r="75" customFormat="false" ht="12" hidden="false" customHeight="false" outlineLevel="0" collapsed="false">
      <c r="A75" s="57"/>
      <c r="B75" s="58" t="s">
        <v>67</v>
      </c>
      <c r="C75" s="58" t="n">
        <v>22</v>
      </c>
      <c r="D75" s="82" t="n">
        <v>2967.6024</v>
      </c>
      <c r="E75" s="82" t="n">
        <v>43.0526</v>
      </c>
      <c r="F75" s="82" t="n">
        <v>48.2946</v>
      </c>
      <c r="G75" s="82" t="n">
        <v>47.9459</v>
      </c>
      <c r="H75" s="82" t="n">
        <v>114.121</v>
      </c>
      <c r="I75" s="82" t="n">
        <v>17426.2</v>
      </c>
      <c r="J75" s="93" t="n">
        <v>25.04</v>
      </c>
      <c r="K75" s="60" t="n">
        <f aca="false">IF(D75&lt;&gt;0,H75/D75,0)</f>
        <v>0.0384556233004799</v>
      </c>
      <c r="L75" s="61" t="n">
        <f aca="false">I75/3600</f>
        <v>4.84061111111111</v>
      </c>
      <c r="N75" s="84" t="n">
        <v>2965.0576</v>
      </c>
      <c r="O75" s="85" t="n">
        <v>43.0538</v>
      </c>
      <c r="P75" s="85" t="n">
        <v>48.2793</v>
      </c>
      <c r="Q75" s="85" t="n">
        <v>47.9569</v>
      </c>
      <c r="R75" s="85" t="n">
        <v>112.285</v>
      </c>
      <c r="S75" s="85" t="n">
        <v>16731.83</v>
      </c>
      <c r="T75" s="85" t="n">
        <v>23.64</v>
      </c>
      <c r="U75" s="60" t="n">
        <f aca="false">IF(N75&lt;&gt;0,R75/N75,0)</f>
        <v>0.0378694160949858</v>
      </c>
      <c r="V75" s="61" t="n">
        <f aca="false">S75/3600</f>
        <v>4.64773055555556</v>
      </c>
      <c r="W75" s="65"/>
      <c r="X75" s="9" t="e">
        <f aca="false">bdrate($D75:$D78,E75:E78,$N75:$N78,O75:O78)</f>
        <v>#VALUE!</v>
      </c>
      <c r="Y75" s="10" t="e">
        <f aca="false">bdrate($D75:$D78,F75:F78,$N75:$N78,P75:P78)</f>
        <v>#VALUE!</v>
      </c>
      <c r="Z75" s="10" t="e">
        <f aca="false">bdrate($D75:$D78,G75:G78,$N75:$N78,Q75:Q78)</f>
        <v>#VALUE!</v>
      </c>
      <c r="AA75" s="13" t="e">
        <f aca="false">bdrateOld($D75:$D78,E75:E78,$N75:$N78,O75:O78)</f>
        <v>#VALUE!</v>
      </c>
      <c r="AB75" s="14" t="e">
        <f aca="false">bdrateOld($D75:$D78,F75:F78,$N75:$N78,P75:P78)</f>
        <v>#VALUE!</v>
      </c>
      <c r="AC75" s="15" t="e">
        <f aca="false">bdrateOld($D75:$D78,G75:G78,$N75:$N78,Q75:Q78)</f>
        <v>#VALUE!</v>
      </c>
      <c r="AD75" s="72" t="n">
        <f aca="false">IF(R75=0,0,(R75-H75)/H75)</f>
        <v>-0.0160881870996574</v>
      </c>
    </row>
    <row r="76" customFormat="false" ht="12" hidden="false" customHeight="false" outlineLevel="0" collapsed="false">
      <c r="A76" s="57"/>
      <c r="B76" s="57"/>
      <c r="C76" s="57" t="n">
        <v>27</v>
      </c>
      <c r="D76" s="59" t="n">
        <v>1011.4624</v>
      </c>
      <c r="E76" s="59" t="n">
        <v>40.7789</v>
      </c>
      <c r="F76" s="59" t="n">
        <v>47.0351</v>
      </c>
      <c r="G76" s="59" t="n">
        <v>46.3154</v>
      </c>
      <c r="H76" s="59" t="n">
        <v>47.074</v>
      </c>
      <c r="I76" s="59" t="n">
        <v>17810</v>
      </c>
      <c r="J76" s="93" t="n">
        <v>19.61</v>
      </c>
      <c r="K76" s="60" t="n">
        <f aca="false">IF(D76&lt;&gt;0,H76/D76,0)</f>
        <v>0.0465405337855367</v>
      </c>
      <c r="L76" s="67" t="n">
        <f aca="false">I76/3600</f>
        <v>4.94722222222222</v>
      </c>
      <c r="N76" s="86" t="n">
        <v>1010.8168</v>
      </c>
      <c r="O76" s="87" t="n">
        <v>40.7759</v>
      </c>
      <c r="P76" s="87" t="n">
        <v>47.0538</v>
      </c>
      <c r="Q76" s="87" t="n">
        <v>46.3282</v>
      </c>
      <c r="R76" s="87" t="n">
        <v>46.395</v>
      </c>
      <c r="S76" s="87" t="n">
        <v>17465.42</v>
      </c>
      <c r="T76" s="87" t="n">
        <v>21.89</v>
      </c>
      <c r="U76" s="60" t="n">
        <f aca="false">IF(N76&lt;&gt;0,R76/N76,0)</f>
        <v>0.045898524836548</v>
      </c>
      <c r="V76" s="67" t="n">
        <f aca="false">S76/3600</f>
        <v>4.85150555555556</v>
      </c>
      <c r="W76" s="65"/>
      <c r="X76" s="12"/>
      <c r="Y76" s="46"/>
      <c r="Z76" s="46"/>
      <c r="AA76" s="12"/>
      <c r="AB76" s="46"/>
      <c r="AC76" s="71"/>
      <c r="AD76" s="72" t="n">
        <f aca="false">IF(R76=0,0,(R76-H76)/H76)</f>
        <v>-0.0144240982283213</v>
      </c>
    </row>
    <row r="77" customFormat="false" ht="12" hidden="false" customHeight="false" outlineLevel="0" collapsed="false">
      <c r="A77" s="57"/>
      <c r="B77" s="57"/>
      <c r="C77" s="57" t="n">
        <v>32</v>
      </c>
      <c r="D77" s="59" t="n">
        <v>482.1208</v>
      </c>
      <c r="E77" s="59" t="n">
        <v>38.2716</v>
      </c>
      <c r="F77" s="59" t="n">
        <v>45.9785</v>
      </c>
      <c r="G77" s="59" t="n">
        <v>44.789</v>
      </c>
      <c r="H77" s="59" t="n">
        <v>23.502</v>
      </c>
      <c r="I77" s="59" t="n">
        <v>14957.05</v>
      </c>
      <c r="J77" s="93" t="n">
        <v>21.26</v>
      </c>
      <c r="K77" s="60" t="n">
        <f aca="false">IF(D77&lt;&gt;0,H77/D77,0)</f>
        <v>0.0487471189793098</v>
      </c>
      <c r="L77" s="67" t="n">
        <f aca="false">I77/3600</f>
        <v>4.15473611111111</v>
      </c>
      <c r="N77" s="86" t="n">
        <v>481.1264</v>
      </c>
      <c r="O77" s="87" t="n">
        <v>38.2555</v>
      </c>
      <c r="P77" s="87" t="n">
        <v>46.0448</v>
      </c>
      <c r="Q77" s="87" t="n">
        <v>44.8432</v>
      </c>
      <c r="R77" s="87" t="n">
        <v>22.964</v>
      </c>
      <c r="S77" s="87" t="n">
        <v>14623.84</v>
      </c>
      <c r="T77" s="87" t="n">
        <v>21.22</v>
      </c>
      <c r="U77" s="60" t="n">
        <f aca="false">IF(N77&lt;&gt;0,R77/N77,0)</f>
        <v>0.0477296610620411</v>
      </c>
      <c r="V77" s="67" t="n">
        <f aca="false">S77/3600</f>
        <v>4.06217777777778</v>
      </c>
      <c r="W77" s="65"/>
      <c r="X77" s="12"/>
      <c r="Y77" s="46"/>
      <c r="Z77" s="46"/>
      <c r="AA77" s="12"/>
      <c r="AB77" s="46"/>
      <c r="AC77" s="71"/>
      <c r="AD77" s="72" t="n">
        <f aca="false">IF(R77=0,0,(R77-H77)/H77)</f>
        <v>-0.0228916687941452</v>
      </c>
    </row>
    <row r="78" customFormat="false" ht="12.75" hidden="false" customHeight="false" outlineLevel="0" collapsed="false">
      <c r="A78" s="57"/>
      <c r="B78" s="73"/>
      <c r="C78" s="73" t="n">
        <v>37</v>
      </c>
      <c r="D78" s="74" t="n">
        <v>261.848</v>
      </c>
      <c r="E78" s="74" t="n">
        <v>35.4145</v>
      </c>
      <c r="F78" s="74" t="n">
        <v>45.1489</v>
      </c>
      <c r="G78" s="74" t="n">
        <v>43.4102</v>
      </c>
      <c r="H78" s="74" t="n">
        <v>11.578</v>
      </c>
      <c r="I78" s="74" t="n">
        <v>14354.28</v>
      </c>
      <c r="J78" s="74" t="n">
        <v>16.9</v>
      </c>
      <c r="K78" s="75" t="n">
        <f aca="false">IF(D78&lt;&gt;0,H78/D78,0)</f>
        <v>0.0442164920106321</v>
      </c>
      <c r="L78" s="76" t="n">
        <f aca="false">I78/3600</f>
        <v>3.9873</v>
      </c>
      <c r="N78" s="88" t="n">
        <v>261.5104</v>
      </c>
      <c r="O78" s="89" t="n">
        <v>35.4124</v>
      </c>
      <c r="P78" s="89" t="n">
        <v>45.1468</v>
      </c>
      <c r="Q78" s="89" t="n">
        <v>43.3969</v>
      </c>
      <c r="R78" s="89" t="n">
        <v>11.261</v>
      </c>
      <c r="S78" s="89" t="n">
        <v>14032.28</v>
      </c>
      <c r="T78" s="89" t="n">
        <v>17.29</v>
      </c>
      <c r="U78" s="75" t="n">
        <f aca="false">IF(N78&lt;&gt;0,R78/N78,0)</f>
        <v>0.0430613849391841</v>
      </c>
      <c r="V78" s="76" t="n">
        <f aca="false">S78/3600</f>
        <v>3.89785555555556</v>
      </c>
      <c r="W78" s="65"/>
      <c r="X78" s="17"/>
      <c r="Y78" s="80"/>
      <c r="Z78" s="80"/>
      <c r="AA78" s="17"/>
      <c r="AB78" s="80"/>
      <c r="AC78" s="81"/>
      <c r="AD78" s="90" t="n">
        <f aca="false">IF(R78=0,0,(R78-H78)/H78)</f>
        <v>-0.0273795128692348</v>
      </c>
    </row>
    <row r="79" customFormat="false" ht="12" hidden="false" customHeight="false" outlineLevel="0" collapsed="false">
      <c r="A79" s="57"/>
      <c r="B79" s="58" t="s">
        <v>68</v>
      </c>
      <c r="C79" s="58" t="n">
        <v>22</v>
      </c>
      <c r="D79" s="82" t="n">
        <v>2474.304</v>
      </c>
      <c r="E79" s="82" t="n">
        <v>42.9692</v>
      </c>
      <c r="F79" s="82" t="n">
        <v>48.0714</v>
      </c>
      <c r="G79" s="82" t="n">
        <v>48.3202</v>
      </c>
      <c r="H79" s="82" t="n">
        <v>121.45</v>
      </c>
      <c r="I79" s="82" t="n">
        <v>19685.01</v>
      </c>
      <c r="J79" s="93" t="n">
        <v>25.6</v>
      </c>
      <c r="K79" s="60" t="n">
        <f aca="false">IF(D79&lt;&gt;0,H79/D79,0)</f>
        <v>0.0490845102299475</v>
      </c>
      <c r="L79" s="61" t="n">
        <f aca="false">I79/3600</f>
        <v>5.46805833333333</v>
      </c>
      <c r="N79" s="84" t="n">
        <v>2471.2432</v>
      </c>
      <c r="O79" s="85" t="n">
        <v>42.9644</v>
      </c>
      <c r="P79" s="85" t="n">
        <v>48.0708</v>
      </c>
      <c r="Q79" s="85" t="n">
        <v>48.3138</v>
      </c>
      <c r="R79" s="85" t="n">
        <v>120.36</v>
      </c>
      <c r="S79" s="85" t="n">
        <v>17008.79</v>
      </c>
      <c r="T79" s="85" t="n">
        <v>23.88</v>
      </c>
      <c r="U79" s="60" t="n">
        <f aca="false">IF(N79&lt;&gt;0,R79/N79,0)</f>
        <v>0.0487042311335445</v>
      </c>
      <c r="V79" s="61" t="n">
        <f aca="false">S79/3600</f>
        <v>4.72466388888889</v>
      </c>
      <c r="W79" s="65"/>
      <c r="X79" s="9" t="e">
        <f aca="false">bdrate($D79:$D82,E79:E82,$N79:$N82,O79:O82)</f>
        <v>#VALUE!</v>
      </c>
      <c r="Y79" s="10" t="e">
        <f aca="false">bdrate($D79:$D82,F79:F82,$N79:$N82,P79:P82)</f>
        <v>#VALUE!</v>
      </c>
      <c r="Z79" s="10" t="e">
        <f aca="false">bdrate($D79:$D82,G79:G82,$N79:$N82,Q79:Q82)</f>
        <v>#VALUE!</v>
      </c>
      <c r="AA79" s="13" t="e">
        <f aca="false">bdrateOld($D79:$D82,E79:E82,$N79:$N82,O79:O82)</f>
        <v>#VALUE!</v>
      </c>
      <c r="AB79" s="14" t="e">
        <f aca="false">bdrateOld($D79:$D82,F79:F82,$N79:$N82,P79:P82)</f>
        <v>#VALUE!</v>
      </c>
      <c r="AC79" s="15" t="e">
        <f aca="false">bdrateOld($D79:$D82,G79:G82,$N79:$N82,Q79:Q82)</f>
        <v>#VALUE!</v>
      </c>
      <c r="AD79" s="72" t="n">
        <f aca="false">IF(R79=0,0,(R79-H79)/H79)</f>
        <v>-0.00897488678468508</v>
      </c>
    </row>
    <row r="80" customFormat="false" ht="12" hidden="false" customHeight="false" outlineLevel="0" collapsed="false">
      <c r="A80" s="57"/>
      <c r="B80" s="57"/>
      <c r="C80" s="57" t="n">
        <v>27</v>
      </c>
      <c r="D80" s="59" t="n">
        <v>824.1112</v>
      </c>
      <c r="E80" s="59" t="n">
        <v>40.6353</v>
      </c>
      <c r="F80" s="59" t="n">
        <v>46.5895</v>
      </c>
      <c r="G80" s="59" t="n">
        <v>46.7721</v>
      </c>
      <c r="H80" s="59" t="n">
        <v>47.522</v>
      </c>
      <c r="I80" s="59" t="n">
        <v>16191.72</v>
      </c>
      <c r="J80" s="93" t="n">
        <v>22.18</v>
      </c>
      <c r="K80" s="60" t="n">
        <f aca="false">IF(D80&lt;&gt;0,H80/D80,0)</f>
        <v>0.0576645481823327</v>
      </c>
      <c r="L80" s="67" t="n">
        <f aca="false">I80/3600</f>
        <v>4.4977</v>
      </c>
      <c r="N80" s="86" t="n">
        <v>822.5056</v>
      </c>
      <c r="O80" s="87" t="n">
        <v>40.6386</v>
      </c>
      <c r="P80" s="87" t="n">
        <v>46.5761</v>
      </c>
      <c r="Q80" s="87" t="n">
        <v>46.7527</v>
      </c>
      <c r="R80" s="87" t="n">
        <v>46.59</v>
      </c>
      <c r="S80" s="87" t="n">
        <v>15632.07</v>
      </c>
      <c r="T80" s="87" t="n">
        <v>20.47</v>
      </c>
      <c r="U80" s="60" t="n">
        <f aca="false">IF(N80&lt;&gt;0,R80/N80,0)</f>
        <v>0.0566439912384791</v>
      </c>
      <c r="V80" s="67" t="n">
        <f aca="false">S80/3600</f>
        <v>4.34224166666667</v>
      </c>
      <c r="W80" s="65"/>
      <c r="X80" s="12"/>
      <c r="Y80" s="46"/>
      <c r="Z80" s="46"/>
      <c r="AA80" s="12"/>
      <c r="AB80" s="46"/>
      <c r="AC80" s="71"/>
      <c r="AD80" s="72" t="n">
        <f aca="false">IF(R80=0,0,(R80-H80)/H80)</f>
        <v>-0.0196119691932157</v>
      </c>
    </row>
    <row r="81" customFormat="false" ht="12" hidden="false" customHeight="false" outlineLevel="0" collapsed="false">
      <c r="A81" s="57"/>
      <c r="B81" s="57"/>
      <c r="C81" s="57" t="n">
        <v>32</v>
      </c>
      <c r="D81" s="59" t="n">
        <v>376.0848</v>
      </c>
      <c r="E81" s="59" t="n">
        <v>38.1693</v>
      </c>
      <c r="F81" s="59" t="n">
        <v>45.0927</v>
      </c>
      <c r="G81" s="59" t="n">
        <v>45.2214</v>
      </c>
      <c r="H81" s="59" t="n">
        <v>23.381</v>
      </c>
      <c r="I81" s="59" t="n">
        <v>14898.74</v>
      </c>
      <c r="J81" s="93" t="n">
        <v>21.23</v>
      </c>
      <c r="K81" s="60" t="n">
        <f aca="false">IF(D81&lt;&gt;0,H81/D81,0)</f>
        <v>0.0621694894342978</v>
      </c>
      <c r="L81" s="67" t="n">
        <f aca="false">I81/3600</f>
        <v>4.13853888888889</v>
      </c>
      <c r="N81" s="86" t="n">
        <v>374.8088</v>
      </c>
      <c r="O81" s="87" t="n">
        <v>38.168</v>
      </c>
      <c r="P81" s="87" t="n">
        <v>45.1028</v>
      </c>
      <c r="Q81" s="87" t="n">
        <v>45.2559</v>
      </c>
      <c r="R81" s="87" t="n">
        <v>22.623</v>
      </c>
      <c r="S81" s="87" t="n">
        <v>14546.62</v>
      </c>
      <c r="T81" s="87" t="n">
        <v>17.97</v>
      </c>
      <c r="U81" s="60" t="n">
        <f aca="false">IF(N81&lt;&gt;0,R81/N81,0)</f>
        <v>0.0603587749273763</v>
      </c>
      <c r="V81" s="67" t="n">
        <f aca="false">S81/3600</f>
        <v>4.04072777777778</v>
      </c>
      <c r="W81" s="65"/>
      <c r="X81" s="12"/>
      <c r="Y81" s="46"/>
      <c r="Z81" s="46"/>
      <c r="AA81" s="12"/>
      <c r="AB81" s="46"/>
      <c r="AC81" s="71"/>
      <c r="AD81" s="72" t="n">
        <f aca="false">IF(R81=0,0,(R81-H81)/H81)</f>
        <v>-0.0324194859073606</v>
      </c>
    </row>
    <row r="82" customFormat="false" ht="12.75" hidden="false" customHeight="false" outlineLevel="0" collapsed="false">
      <c r="A82" s="73"/>
      <c r="B82" s="73"/>
      <c r="C82" s="73" t="n">
        <v>37</v>
      </c>
      <c r="D82" s="74" t="n">
        <v>202.8936</v>
      </c>
      <c r="E82" s="74" t="n">
        <v>35.5749</v>
      </c>
      <c r="F82" s="74" t="n">
        <v>43.9149</v>
      </c>
      <c r="G82" s="74" t="n">
        <v>43.9766</v>
      </c>
      <c r="H82" s="74" t="n">
        <v>12.176</v>
      </c>
      <c r="I82" s="74" t="n">
        <v>14362.99</v>
      </c>
      <c r="J82" s="74" t="n">
        <v>20.89</v>
      </c>
      <c r="K82" s="75" t="n">
        <f aca="false">IF(D82&lt;&gt;0,H82/D82,0)</f>
        <v>0.0600117500009857</v>
      </c>
      <c r="L82" s="76" t="n">
        <f aca="false">I82/3600</f>
        <v>3.98971944444444</v>
      </c>
      <c r="N82" s="88" t="n">
        <v>202.7168</v>
      </c>
      <c r="O82" s="89" t="n">
        <v>35.5873</v>
      </c>
      <c r="P82" s="89" t="n">
        <v>43.9394</v>
      </c>
      <c r="Q82" s="89" t="n">
        <v>43.9765</v>
      </c>
      <c r="R82" s="89" t="n">
        <v>11.751</v>
      </c>
      <c r="S82" s="89" t="n">
        <v>13980.91</v>
      </c>
      <c r="T82" s="89" t="n">
        <v>17.39</v>
      </c>
      <c r="U82" s="75" t="n">
        <f aca="false">IF(N82&lt;&gt;0,R82/N82,0)</f>
        <v>0.0579675685488327</v>
      </c>
      <c r="V82" s="76" t="n">
        <f aca="false">S82/3600</f>
        <v>3.88358611111111</v>
      </c>
      <c r="W82" s="65"/>
      <c r="X82" s="17"/>
      <c r="Y82" s="80"/>
      <c r="Z82" s="80"/>
      <c r="AA82" s="17"/>
      <c r="AB82" s="80"/>
      <c r="AC82" s="81"/>
      <c r="AD82" s="90" t="n">
        <f aca="false">IF(R82=0,0,(R82-H82)/H82)</f>
        <v>-0.0349047306176085</v>
      </c>
    </row>
    <row r="83" customFormat="false" ht="12" hidden="false" customHeight="false" outlineLevel="0" collapsed="false">
      <c r="B83" s="1" t="s">
        <v>10</v>
      </c>
      <c r="X83" s="9"/>
      <c r="Y83" s="10"/>
      <c r="Z83" s="10"/>
      <c r="AA83" s="9"/>
      <c r="AB83" s="10"/>
      <c r="AC83" s="11"/>
      <c r="AD83" s="11"/>
    </row>
    <row r="84" customFormat="false" ht="12" hidden="false" customHeight="false" outlineLevel="0" collapsed="false">
      <c r="B84" s="1" t="s">
        <v>12</v>
      </c>
      <c r="X84" s="13" t="e">
        <f aca="false">AVERAGE(X19,X23,X27,X31,X35)</f>
        <v>#VALUE!</v>
      </c>
      <c r="Y84" s="14" t="e">
        <f aca="false">AVERAGE(Y19,Y23,Y27,Y31,Y35)</f>
        <v>#VALUE!</v>
      </c>
      <c r="Z84" s="14" t="e">
        <f aca="false">AVERAGE(Z19,Z23,Z27,Z31,Z35)</f>
        <v>#VALUE!</v>
      </c>
      <c r="AA84" s="13" t="e">
        <f aca="false">AVERAGE(AA19,AA23,AA27,AA31,AA35)</f>
        <v>#VALUE!</v>
      </c>
      <c r="AB84" s="14" t="e">
        <f aca="false">AVERAGE(AB19,AB23,AB27,AB31,AB35)</f>
        <v>#VALUE!</v>
      </c>
      <c r="AC84" s="15" t="e">
        <f aca="false">AVERAGE(AC19,AC23,AC27,AC31,AC35)</f>
        <v>#VALUE!</v>
      </c>
      <c r="AD84" s="15" t="n">
        <f aca="false">AVERAGE(AD19:AD38)</f>
        <v>-0.00527397320076518</v>
      </c>
    </row>
    <row r="85" customFormat="false" ht="12" hidden="false" customHeight="false" outlineLevel="0" collapsed="false">
      <c r="B85" s="1" t="s">
        <v>14</v>
      </c>
      <c r="X85" s="13" t="e">
        <f aca="false">AVERAGE(X39,X43,X47,X51)</f>
        <v>#VALUE!</v>
      </c>
      <c r="Y85" s="14" t="e">
        <f aca="false">AVERAGE(Y39,Y43,Y47,Y51)</f>
        <v>#VALUE!</v>
      </c>
      <c r="Z85" s="14" t="e">
        <f aca="false">AVERAGE(Z39,Z43,Z47,Z51)</f>
        <v>#VALUE!</v>
      </c>
      <c r="AA85" s="13" t="e">
        <f aca="false">AVERAGE(AA39,AA43,AA47,AA51)</f>
        <v>#VALUE!</v>
      </c>
      <c r="AB85" s="14" t="e">
        <f aca="false">AVERAGE(AB39,AB43,AB47,AB51)</f>
        <v>#VALUE!</v>
      </c>
      <c r="AC85" s="15" t="e">
        <f aca="false">AVERAGE(AC39,AC43,AC47,AC51)</f>
        <v>#VALUE!</v>
      </c>
      <c r="AD85" s="15" t="n">
        <f aca="false">AVERAGE(AD39:AD54)</f>
        <v>-0.00725732954452591</v>
      </c>
    </row>
    <row r="86" customFormat="false" ht="12" hidden="false" customHeight="false" outlineLevel="0" collapsed="false">
      <c r="B86" s="1" t="s">
        <v>15</v>
      </c>
      <c r="X86" s="13" t="e">
        <f aca="false">AVERAGE(X55,X59,X63,X67)</f>
        <v>#VALUE!</v>
      </c>
      <c r="Y86" s="14" t="e">
        <f aca="false">AVERAGE(Y55,Y59,Y63,Y67)</f>
        <v>#VALUE!</v>
      </c>
      <c r="Z86" s="14" t="e">
        <f aca="false">AVERAGE(Z55,Z59,Z63,Z67)</f>
        <v>#VALUE!</v>
      </c>
      <c r="AA86" s="13" t="e">
        <f aca="false">AVERAGE(AA55,AA59,AA63,AA67)</f>
        <v>#VALUE!</v>
      </c>
      <c r="AB86" s="14" t="e">
        <f aca="false">AVERAGE(AB55,AB59,AB63,AB67)</f>
        <v>#VALUE!</v>
      </c>
      <c r="AC86" s="15" t="e">
        <f aca="false">AVERAGE(AC55,AC59,AC63,AC67)</f>
        <v>#VALUE!</v>
      </c>
      <c r="AD86" s="15" t="n">
        <f aca="false">AVERAGE(AD55:AD70)</f>
        <v>-0.00710299537640894</v>
      </c>
    </row>
    <row r="87" customFormat="false" ht="12.75" hidden="false" customHeight="false" outlineLevel="0" collapsed="false">
      <c r="B87" s="1" t="s">
        <v>16</v>
      </c>
      <c r="X87" s="39" t="e">
        <f aca="false">AVERAGE(X71,X75,X79)</f>
        <v>#VALUE!</v>
      </c>
      <c r="Y87" s="30" t="e">
        <f aca="false">AVERAGE(Y71,Y75,Y79)</f>
        <v>#VALUE!</v>
      </c>
      <c r="Z87" s="30" t="e">
        <f aca="false">AVERAGE(Z71,Z75,Z79)</f>
        <v>#VALUE!</v>
      </c>
      <c r="AA87" s="39" t="e">
        <f aca="false">AVERAGE(AA71,AA75,AA79)</f>
        <v>#VALUE!</v>
      </c>
      <c r="AB87" s="30" t="e">
        <f aca="false">AVERAGE(AB71,AB75,AB79)</f>
        <v>#VALUE!</v>
      </c>
      <c r="AC87" s="40" t="e">
        <f aca="false">AVERAGE(AC71,AC75,AC79)</f>
        <v>#VALUE!</v>
      </c>
      <c r="AD87" s="40" t="n">
        <f aca="false">AVERAGE(AD71:AD82)</f>
        <v>-0.0157502663571953</v>
      </c>
    </row>
    <row r="88" customFormat="false" ht="12.75" hidden="false" customHeight="false" outlineLevel="0" collapsed="false">
      <c r="A88" s="53"/>
      <c r="B88" s="54" t="s">
        <v>86</v>
      </c>
      <c r="C88" s="54"/>
      <c r="D88" s="54"/>
      <c r="E88" s="54"/>
      <c r="F88" s="54"/>
      <c r="G88" s="54"/>
      <c r="H88" s="54"/>
      <c r="I88" s="54"/>
      <c r="J88" s="54"/>
      <c r="K88" s="54"/>
      <c r="L88" s="54"/>
      <c r="M88" s="54"/>
      <c r="N88" s="54"/>
      <c r="O88" s="54"/>
      <c r="P88" s="54"/>
      <c r="Q88" s="54"/>
      <c r="R88" s="54"/>
      <c r="S88" s="54"/>
      <c r="T88" s="54"/>
      <c r="U88" s="54"/>
      <c r="V88" s="54"/>
      <c r="W88" s="54"/>
      <c r="X88" s="39" t="e">
        <f aca="false">AVERAGE(X3:X82)</f>
        <v>#VALUE!</v>
      </c>
      <c r="Y88" s="30" t="e">
        <f aca="false">AVERAGE(Y3:Y82)</f>
        <v>#VALUE!</v>
      </c>
      <c r="Z88" s="40" t="e">
        <f aca="false">AVERAGE(Z3:Z82)</f>
        <v>#VALUE!</v>
      </c>
      <c r="AA88" s="30" t="e">
        <f aca="false">AVERAGE(AA3:AA82)</f>
        <v>#VALUE!</v>
      </c>
      <c r="AB88" s="30" t="e">
        <f aca="false">AVERAGE(AB3:AB82)</f>
        <v>#VALUE!</v>
      </c>
      <c r="AC88" s="40" t="e">
        <f aca="false">AVERAGE(AC3:AC82)</f>
        <v>#VALUE!</v>
      </c>
      <c r="AD88" s="40" t="n">
        <f aca="false">AVERAGE(AD3:AD82)</f>
        <v>-0.00819137279744695</v>
      </c>
    </row>
    <row r="89" customFormat="false" ht="12" hidden="false" customHeight="false" outlineLevel="0" collapsed="false">
      <c r="B89" s="1" t="s">
        <v>87</v>
      </c>
      <c r="J89" s="91" t="n">
        <f aca="false">GEOMEAN(J3:J82)</f>
        <v>13.9647045499325</v>
      </c>
      <c r="L89" s="91" t="n">
        <f aca="false">GEOMEAN(L3:L82)</f>
        <v>2.79192319457241</v>
      </c>
      <c r="T89" s="91" t="n">
        <f aca="false">GEOMEAN(T3:T82)</f>
        <v>14.0583425892727</v>
      </c>
      <c r="V89" s="91" t="n">
        <f aca="false">GEOMEAN(V3:V82)</f>
        <v>2.68653805346121</v>
      </c>
    </row>
    <row r="90" customFormat="false" ht="12" hidden="false" customHeight="false" outlineLevel="0" collapsed="false">
      <c r="B90" s="1" t="s">
        <v>88</v>
      </c>
      <c r="T90" s="92" t="n">
        <f aca="false">T89/J89</f>
        <v>1.00670533622859</v>
      </c>
      <c r="V90" s="92" t="n">
        <f aca="false">V89/L89</f>
        <v>0.962253567248527</v>
      </c>
    </row>
    <row r="91" customFormat="false" ht="12" hidden="false" customHeight="false" outlineLevel="0" collapsed="false">
      <c r="B91" s="1" t="s">
        <v>89</v>
      </c>
      <c r="J91" s="91" t="n">
        <f aca="false">SUM(J3:J82)/3600</f>
        <v>0.398797222222222</v>
      </c>
      <c r="L91" s="91" t="n">
        <f aca="false">SUM(L3:L82)</f>
        <v>289.618375</v>
      </c>
      <c r="T91" s="91" t="n">
        <f aca="false">SUM(T3:T82)/3600</f>
        <v>0.403877777777778</v>
      </c>
      <c r="V91" s="91" t="n">
        <f aca="false">SUM(V3:V82)</f>
        <v>284.802602777778</v>
      </c>
    </row>
  </sheetData>
  <mergeCells count="4">
    <mergeCell ref="D1:L1"/>
    <mergeCell ref="N1:V1"/>
    <mergeCell ref="X1:Z1"/>
    <mergeCell ref="AA1:AC1"/>
  </mergeCells>
  <conditionalFormatting sqref="X88:AC88 AA78:AB78 X3:Z82 AA3:AC3 AA7:AC7 AA11:AC11 AA15:AC15 AA19:AC19 AA23:AC23 AA27:AC27 AA31:AC31 AA35:AC35 AA39:AC39 AA43:AC43 AA47:AC47 AA51:AC51 AA55:AC55 AA59:AC59 AA63:AC63 AA67:AC67 AA71:AC71 AA75:AC75 AA79:AC79 AA6:AB6 AA10:AB10 AA14:AB14 AA18:AB18 AA22:AB22 AA26:AB26 AA30:AB30 AA34:AB34 AA38:AB38 AA42:AB42 AA46:AB46 AA50:AB50 AA54:AB54 AA58:AB58 AA62:AB62 AA66:AB66 AA70:AB70 AA74:AB74 X83:AD87">
    <cfRule type="cellIs" priority="2" operator="greaterThan" aboveAverage="0" equalAverage="0" bottom="0" percent="0" rank="0" text="" dxfId="72">
      <formula>0.03</formula>
    </cfRule>
    <cfRule type="cellIs" priority="3" operator="lessThan" aboveAverage="0" equalAverage="0" bottom="0" percent="0" rank="0" text="" dxfId="73">
      <formula>-0.03</formula>
    </cfRule>
  </conditionalFormatting>
  <conditionalFormatting sqref="AD88">
    <cfRule type="cellIs" priority="4" operator="greaterThan" aboveAverage="0" equalAverage="0" bottom="0" percent="0" rank="0" text="" dxfId="74">
      <formula>0.03</formula>
    </cfRule>
    <cfRule type="cellIs" priority="5" operator="lessThan" aboveAverage="0" equalAverage="0" bottom="0" percent="0" rank="0" text="" dxfId="75">
      <formula>-0.03</formula>
    </cfRule>
  </conditionalFormatting>
  <conditionalFormatting sqref="AD88">
    <cfRule type="cellIs" priority="6" operator="greaterThan" aboveAverage="0" equalAverage="0" bottom="0" percent="0" rank="0" text="" dxfId="76">
      <formula>0.03</formula>
    </cfRule>
    <cfRule type="cellIs" priority="7" operator="lessThan" aboveAverage="0" equalAverage="0" bottom="0" percent="0" rank="0" text="" dxfId="77">
      <formula>-0.03</formula>
    </cfRule>
  </conditionalFormatting>
  <conditionalFormatting sqref="X88:AC88">
    <cfRule type="cellIs" priority="8" operator="greaterThan" aboveAverage="0" equalAverage="0" bottom="0" percent="0" rank="0" text="" dxfId="78">
      <formula>0.03</formula>
    </cfRule>
    <cfRule type="cellIs" priority="9" operator="lessThan" aboveAverage="0" equalAverage="0" bottom="0" percent="0" rank="0" text="" dxfId="79">
      <formula>-0.03</formula>
    </cfRule>
  </conditionalFormatting>
  <conditionalFormatting sqref="AD88">
    <cfRule type="cellIs" priority="10" operator="greaterThan" aboveAverage="0" equalAverage="0" bottom="0" percent="0" rank="0" text="" dxfId="80">
      <formula>0.03</formula>
    </cfRule>
    <cfRule type="cellIs" priority="11" operator="lessThan" aboveAverage="0" equalAverage="0" bottom="0" percent="0" rank="0" text="" dxfId="81">
      <formula>-0.03</formula>
    </cfRule>
  </conditionalFormatting>
  <conditionalFormatting sqref="AD88">
    <cfRule type="cellIs" priority="12" operator="greaterThan" aboveAverage="0" equalAverage="0" bottom="0" percent="0" rank="0" text="" dxfId="82">
      <formula>0.03</formula>
    </cfRule>
    <cfRule type="cellIs" priority="13" operator="lessThan" aboveAverage="0" equalAverage="0" bottom="0" percent="0" rank="0" text="" dxfId="83">
      <formula>-0.03</formula>
    </cfRule>
  </conditionalFormatting>
  <conditionalFormatting sqref="X3:Z18 AA3:AC3 AA7:AC7 AA11:AC11 AA15:AC15 AA6:AB6 AA10:AB10 AA14:AB14 AA18:AB18">
    <cfRule type="cellIs" priority="14" operator="greaterThan" aboveAverage="0" equalAverage="0" bottom="0" percent="0" rank="0" text="" dxfId="84">
      <formula>0.03</formula>
    </cfRule>
    <cfRule type="cellIs" priority="15" operator="lessThan" aboveAverage="0" equalAverage="0" bottom="0" percent="0" rank="0" text="" dxfId="85">
      <formula>-0.03</formula>
    </cfRule>
  </conditionalFormatting>
  <conditionalFormatting sqref="X88:AC88 X83:AD87">
    <cfRule type="cellIs" priority="16" operator="greaterThan" aboveAverage="0" equalAverage="0" bottom="0" percent="0" rank="0" text="" dxfId="86">
      <formula>0.03</formula>
    </cfRule>
    <cfRule type="cellIs" priority="17" operator="lessThan" aboveAverage="0" equalAverage="0" bottom="0" percent="0" rank="0" text="" dxfId="87">
      <formula>-0.03</formula>
    </cfRule>
  </conditionalFormatting>
  <conditionalFormatting sqref="AD88">
    <cfRule type="cellIs" priority="18" operator="greaterThan" aboveAverage="0" equalAverage="0" bottom="0" percent="0" rank="0" text="" dxfId="88">
      <formula>0.03</formula>
    </cfRule>
    <cfRule type="cellIs" priority="19" operator="lessThan" aboveAverage="0" equalAverage="0" bottom="0" percent="0" rank="0" text="" dxfId="89">
      <formula>-0.03</formula>
    </cfRule>
  </conditionalFormatting>
  <conditionalFormatting sqref="AD88">
    <cfRule type="cellIs" priority="20" operator="greaterThan" aboveAverage="0" equalAverage="0" bottom="0" percent="0" rank="0" text="" dxfId="90">
      <formula>0.03</formula>
    </cfRule>
    <cfRule type="cellIs" priority="21" operator="lessThan" aboveAverage="0" equalAverage="0" bottom="0" percent="0" rank="0" text="" dxfId="91">
      <formula>-0.03</formula>
    </cfRule>
  </conditionalFormatting>
  <conditionalFormatting sqref="X88:AC88">
    <cfRule type="cellIs" priority="22" operator="greaterThan" aboveAverage="0" equalAverage="0" bottom="0" percent="0" rank="0" text="" dxfId="92">
      <formula>0.03</formula>
    </cfRule>
    <cfRule type="cellIs" priority="23" operator="lessThan" aboveAverage="0" equalAverage="0" bottom="0" percent="0" rank="0" text="" dxfId="93">
      <formula>-0.03</formula>
    </cfRule>
  </conditionalFormatting>
  <conditionalFormatting sqref="AD88">
    <cfRule type="cellIs" priority="24" operator="greaterThan" aboveAverage="0" equalAverage="0" bottom="0" percent="0" rank="0" text="" dxfId="94">
      <formula>0.03</formula>
    </cfRule>
    <cfRule type="cellIs" priority="25" operator="lessThan" aboveAverage="0" equalAverage="0" bottom="0" percent="0" rank="0" text="" dxfId="95">
      <formula>-0.03</formula>
    </cfRule>
  </conditionalFormatting>
  <conditionalFormatting sqref="AD88">
    <cfRule type="cellIs" priority="26" operator="greaterThan" aboveAverage="0" equalAverage="0" bottom="0" percent="0" rank="0" text="" dxfId="96">
      <formula>0.03</formula>
    </cfRule>
    <cfRule type="cellIs" priority="27" operator="lessThan" aboveAverage="0" equalAverage="0" bottom="0" percent="0" rank="0" text="" dxfId="97">
      <formula>-0.03</formula>
    </cfRule>
  </conditionalFormatting>
  <conditionalFormatting sqref="X88:AC88">
    <cfRule type="cellIs" priority="28" operator="greaterThan" aboveAverage="0" equalAverage="0" bottom="0" percent="0" rank="0" text="" dxfId="98">
      <formula>0.03</formula>
    </cfRule>
    <cfRule type="cellIs" priority="29" operator="lessThan" aboveAverage="0" equalAverage="0" bottom="0" percent="0" rank="0" text="" dxfId="99">
      <formula>-0.03</formula>
    </cfRule>
  </conditionalFormatting>
  <conditionalFormatting sqref="AD88">
    <cfRule type="cellIs" priority="30" operator="greaterThan" aboveAverage="0" equalAverage="0" bottom="0" percent="0" rank="0" text="" dxfId="100">
      <formula>0.03</formula>
    </cfRule>
    <cfRule type="cellIs" priority="31" operator="lessThan" aboveAverage="0" equalAverage="0" bottom="0" percent="0" rank="0" text="" dxfId="101">
      <formula>-0.03</formula>
    </cfRule>
  </conditionalFormatting>
  <conditionalFormatting sqref="AD88">
    <cfRule type="cellIs" priority="32" operator="greaterThan" aboveAverage="0" equalAverage="0" bottom="0" percent="0" rank="0" text="" dxfId="102">
      <formula>0.03</formula>
    </cfRule>
    <cfRule type="cellIs" priority="33" operator="lessThan" aboveAverage="0" equalAverage="0" bottom="0" percent="0" rank="0" text="" dxfId="10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Qualcomm User</cp:lastModifiedBy>
  <dcterms:modified xsi:type="dcterms:W3CDTF">2011-09-22T16:29:20Z</dcterms:modified>
  <cp:revision>0</cp:revision>
  <dc:subject/>
  <dc:title/>
</cp:coreProperties>
</file>